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6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 + several 5-8 taps filters</t>
  </si>
  <si>
    <t xml:space="preserve">Enc Time[%]</t>
  </si>
  <si>
    <t xml:space="preserve">H: {-1,   4,  -11,  40,   40, -11,   4,   -1}+ several 5-8 taps filters</t>
  </si>
  <si>
    <t xml:space="preserve">Dec Time[%]</t>
  </si>
  <si>
    <t xml:space="preserve">Mult[%]</t>
  </si>
  <si>
    <t xml:space="preserve">Q: { -4, 54, 16, -2 }+ modified 1/8-pel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JSPIF_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20 11:25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2" activeCellId="0" sqref="C62:E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1736840474517</v>
      </c>
      <c r="D12" s="43"/>
      <c r="E12" s="43"/>
      <c r="F12" s="43" t="n">
        <f aca="false">'RA-LC'!$Y$90</f>
        <v>1.01966719409457</v>
      </c>
      <c r="G12" s="43"/>
      <c r="H12" s="43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0.977089616192834</v>
      </c>
      <c r="D13" s="44"/>
      <c r="E13" s="44"/>
      <c r="F13" s="44" t="n">
        <f aca="false">'RA-LC'!$X$90</f>
        <v>0.987157306896538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e">
        <f aca="false">'RA-HE'!$AN$88</f>
        <v>#DIV/0!</v>
      </c>
      <c r="D14" s="47"/>
      <c r="E14" s="47"/>
      <c r="F14" s="48" t="e">
        <f aca="false">'RA-LC'!$AN$88</f>
        <v>#DIV/0!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e">
        <f aca="false">'RA-HE'!$AO$88</f>
        <v>#DIV/0!</v>
      </c>
      <c r="D15" s="47"/>
      <c r="E15" s="47"/>
      <c r="F15" s="48" t="e">
        <f aca="false">'RA-LC'!$AO$88</f>
        <v>#DIV/0!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e">
        <f aca="false">'RA-HE'!$AP$88</f>
        <v>#DIV/0!</v>
      </c>
      <c r="D16" s="47"/>
      <c r="E16" s="47"/>
      <c r="F16" s="48" t="e">
        <f aca="false">'RA-LC'!$AP$88</f>
        <v>#DIV/0!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e">
        <f aca="false">'RA-HE'!$AQ$88</f>
        <v>#DIV/0!</v>
      </c>
      <c r="D17" s="54"/>
      <c r="E17" s="54"/>
      <c r="F17" s="55" t="e">
        <f aca="false">'RA-LC'!$AQ$88</f>
        <v>#DIV/0!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e">
        <f aca="false">'RA-HE'!$AR$88</f>
        <v>#DIV/0!</v>
      </c>
      <c r="D18" s="58"/>
      <c r="E18" s="58"/>
      <c r="F18" s="59" t="e">
        <f aca="false">'RA-LC'!$AR$88</f>
        <v>#DIV/0!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16</v>
      </c>
      <c r="P18" s="19"/>
    </row>
    <row r="19" customFormat="false" ht="12" hidden="false" customHeight="false" outlineLevel="0" collapsed="false">
      <c r="B19" s="46" t="s">
        <v>40</v>
      </c>
      <c r="C19" s="54" t="e">
        <f aca="false">'RA-HE'!$AS$88</f>
        <v>#DIV/0!</v>
      </c>
      <c r="D19" s="54"/>
      <c r="E19" s="54"/>
      <c r="F19" s="55" t="e">
        <f aca="false">'RA-LC'!$AS$88</f>
        <v>#DIV/0!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94.5</v>
      </c>
      <c r="P19" s="19"/>
    </row>
    <row r="20" customFormat="false" ht="12.75" hidden="false" customHeight="false" outlineLevel="0" collapsed="false">
      <c r="B20" s="57" t="s">
        <v>42</v>
      </c>
      <c r="C20" s="58" t="e">
        <f aca="false">'RA-HE'!$AT$88</f>
        <v>#DIV/0!</v>
      </c>
      <c r="D20" s="58"/>
      <c r="E20" s="58"/>
      <c r="F20" s="59" t="e">
        <f aca="false">'RA-LC'!$AT$88</f>
        <v>#DIV/0!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2096458939718</v>
      </c>
      <c r="D32" s="43"/>
      <c r="E32" s="43"/>
      <c r="F32" s="43" t="n">
        <f aca="false">'LB-LC'!$Y$90</f>
        <v>1.02071541903445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0209880903371</v>
      </c>
      <c r="D33" s="44"/>
      <c r="E33" s="44"/>
      <c r="F33" s="44" t="n">
        <f aca="false">'LB-LC'!$X$90</f>
        <v>1.0033168454587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e">
        <f aca="false">'LB-HE'!$AN$88</f>
        <v>#DIV/0!</v>
      </c>
      <c r="D34" s="47"/>
      <c r="E34" s="47"/>
      <c r="F34" s="48" t="e">
        <f aca="false">'LB-LC'!$AN$88</f>
        <v>#DIV/0!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e">
        <f aca="false">'LB-HE'!$AO$88</f>
        <v>#DIV/0!</v>
      </c>
      <c r="D35" s="47"/>
      <c r="E35" s="47"/>
      <c r="F35" s="48" t="e">
        <f aca="false">'LB-LC'!$AO$88</f>
        <v>#DIV/0!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e">
        <f aca="false">'LB-HE'!$AP$88</f>
        <v>#DIV/0!</v>
      </c>
      <c r="D36" s="47"/>
      <c r="E36" s="47"/>
      <c r="F36" s="48" t="e">
        <f aca="false">'LB-LC'!$AP$88</f>
        <v>#DIV/0!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e">
        <f aca="false">'LB-HE'!$AQ$88</f>
        <v>#DIV/0!</v>
      </c>
      <c r="D37" s="54"/>
      <c r="E37" s="54"/>
      <c r="F37" s="55" t="e">
        <f aca="false">'LB-LC'!$AQ$88</f>
        <v>#DIV/0!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e">
        <f aca="false">'LB-HE'!$AR$88</f>
        <v>#DIV/0!</v>
      </c>
      <c r="D38" s="58"/>
      <c r="E38" s="58"/>
      <c r="F38" s="59" t="e">
        <f aca="false">'LB-LC'!$AR$88</f>
        <v>#DIV/0!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e">
        <f aca="false">'LB-HE'!$AS$88</f>
        <v>#DIV/0!</v>
      </c>
      <c r="D39" s="54"/>
      <c r="E39" s="54"/>
      <c r="F39" s="55" t="e">
        <f aca="false">'LB-LC'!$AS$88</f>
        <v>#DIV/0!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e">
        <f aca="false">'LB-HE'!$AT$88</f>
        <v>#DIV/0!</v>
      </c>
      <c r="D40" s="58"/>
      <c r="E40" s="58"/>
      <c r="F40" s="59" t="e">
        <f aca="false">'LB-LC'!$AT$88</f>
        <v>#DIV/0!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1945671175191</v>
      </c>
      <c r="D52" s="43"/>
      <c r="E52" s="43"/>
      <c r="F52" s="43" t="n">
        <f aca="false">'LP-LC'!$Y$90</f>
        <v>1.02066066544979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734605769642</v>
      </c>
      <c r="D53" s="44"/>
      <c r="E53" s="44"/>
      <c r="F53" s="44" t="n">
        <f aca="false">'LP-LC'!$X$90</f>
        <v>1.01511811094886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e">
        <f aca="false">'LP-HE'!$AN$88</f>
        <v>#DIV/0!</v>
      </c>
      <c r="D54" s="47"/>
      <c r="E54" s="47"/>
      <c r="F54" s="48" t="e">
        <f aca="false">'LP-LC'!$AN$88</f>
        <v>#DIV/0!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e">
        <f aca="false">'LP-HE'!$AO$88</f>
        <v>#DIV/0!</v>
      </c>
      <c r="D55" s="47"/>
      <c r="E55" s="47"/>
      <c r="F55" s="48" t="e">
        <f aca="false">'LP-LC'!$AO$88</f>
        <v>#DIV/0!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e">
        <f aca="false">'LP-HE'!$AP$88</f>
        <v>#DIV/0!</v>
      </c>
      <c r="D56" s="47"/>
      <c r="E56" s="47"/>
      <c r="F56" s="48" t="e">
        <f aca="false">'LP-LC'!$AP$88</f>
        <v>#DIV/0!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e">
        <f aca="false">'LP-HE'!$AQ$88</f>
        <v>#DIV/0!</v>
      </c>
      <c r="D57" s="54"/>
      <c r="E57" s="54"/>
      <c r="F57" s="55" t="e">
        <f aca="false">'LP-LC'!$AQ$88</f>
        <v>#DIV/0!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e">
        <f aca="false">'LP-HE'!$AR$88</f>
        <v>#DIV/0!</v>
      </c>
      <c r="D58" s="58"/>
      <c r="E58" s="58"/>
      <c r="F58" s="59" t="e">
        <f aca="false">'LP-LC'!$AR$88</f>
        <v>#DIV/0!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e">
        <f aca="false">'LP-HE'!$AS$88</f>
        <v>#DIV/0!</v>
      </c>
      <c r="D59" s="54"/>
      <c r="E59" s="54"/>
      <c r="F59" s="55" t="e">
        <f aca="false">'LP-LC'!$AS$88</f>
        <v>#DIV/0!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e">
        <f aca="false">'LP-HE'!$AT$88</f>
        <v>#DIV/0!</v>
      </c>
      <c r="D60" s="58"/>
      <c r="E60" s="58"/>
      <c r="F60" s="59" t="e">
        <f aca="false">'LP-LC'!$AT$88</f>
        <v>#DIV/0!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7" t="s">
        <v>29</v>
      </c>
      <c r="C65" s="78" t="n">
        <f aca="false">+AVERAGE(C12,F12,C32,F32,C52,F52)</f>
        <v>1.01980549741218</v>
      </c>
      <c r="D65" s="78"/>
      <c r="E65" s="78"/>
    </row>
    <row r="66" customFormat="false" ht="12.75" hidden="false" customHeight="false" outlineLevel="0" collapsed="false">
      <c r="B66" s="79" t="s">
        <v>31</v>
      </c>
      <c r="C66" s="80" t="n">
        <f aca="false">+AVERAGE(C13,F13,C33,F33,C53,F53)</f>
        <v>0.996706303016122</v>
      </c>
      <c r="D66" s="80"/>
      <c r="E66" s="80"/>
    </row>
    <row r="67" customFormat="false" ht="12" hidden="false" customHeight="false" outlineLevel="0" collapsed="false">
      <c r="B67" s="77" t="s">
        <v>54</v>
      </c>
      <c r="C67" s="81" t="e">
        <f aca="false">+AVERAGE(C14,F14,C34,F34,C54,F54)</f>
        <v>#DIV/0!</v>
      </c>
      <c r="D67" s="81"/>
      <c r="E67" s="81"/>
    </row>
    <row r="68" customFormat="false" ht="12.75" hidden="false" customHeight="false" outlineLevel="0" collapsed="false">
      <c r="B68" s="79" t="s">
        <v>55</v>
      </c>
      <c r="C68" s="82" t="n">
        <f aca="false">+(N18-M18)/M18</f>
        <v>0</v>
      </c>
      <c r="D68" s="82"/>
      <c r="E68" s="82"/>
    </row>
    <row r="69" customFormat="false" ht="12" hidden="false" customHeight="false" outlineLevel="0" collapsed="false">
      <c r="B69" s="77" t="s">
        <v>56</v>
      </c>
      <c r="C69" s="81" t="e">
        <f aca="false">+AVERAGE(C15,F15,C35,F35,C55,F55)</f>
        <v>#DIV/0!</v>
      </c>
      <c r="D69" s="81"/>
      <c r="E69" s="81"/>
    </row>
    <row r="70" customFormat="false" ht="12.75" hidden="false" customHeight="false" outlineLevel="0" collapsed="false">
      <c r="B70" s="79" t="s">
        <v>57</v>
      </c>
      <c r="C70" s="82" t="n">
        <f aca="false">+(N19-M19)/M19</f>
        <v>0</v>
      </c>
      <c r="D70" s="82"/>
      <c r="E70" s="82"/>
    </row>
    <row r="71" customFormat="false" ht="12.75" hidden="false" customHeight="false" outlineLevel="0" collapsed="false">
      <c r="B71" s="83" t="s">
        <v>36</v>
      </c>
      <c r="C71" s="84" t="e">
        <f aca="false">+AVERAGE(C16,F16,C36,F36,C56,F56)</f>
        <v>#DIV/0!</v>
      </c>
      <c r="D71" s="84"/>
      <c r="E71" s="84"/>
    </row>
    <row r="72" customFormat="false" ht="12" hidden="false" customHeight="false" outlineLevel="0" collapsed="false">
      <c r="B72" s="77" t="s">
        <v>37</v>
      </c>
      <c r="C72" s="81" t="e">
        <f aca="false">+AVERAGE(C17,F17,C37,F37,C57,F57)</f>
        <v>#DIV/0!</v>
      </c>
      <c r="D72" s="81"/>
      <c r="E72" s="81"/>
    </row>
    <row r="73" customFormat="false" ht="12" hidden="false" customHeight="false" outlineLevel="0" collapsed="false">
      <c r="B73" s="73" t="s">
        <v>38</v>
      </c>
      <c r="C73" s="84" t="e">
        <f aca="false">+AVERAGE(C18,F18,C38,F38,C58,F58)</f>
        <v>#DIV/0!</v>
      </c>
      <c r="D73" s="84"/>
      <c r="E73" s="84"/>
    </row>
    <row r="74" customFormat="false" ht="12.75" hidden="false" customHeight="false" outlineLevel="0" collapsed="false">
      <c r="B74" s="79" t="s">
        <v>58</v>
      </c>
      <c r="C74" s="85" t="n">
        <f aca="false">+MAX((N20-M20)/M20,(N21-M21)/M21)</f>
        <v>0</v>
      </c>
      <c r="D74" s="85"/>
      <c r="E74" s="85"/>
    </row>
    <row r="75" customFormat="false" ht="12" hidden="false" customHeight="false" outlineLevel="0" collapsed="false">
      <c r="B75" s="73" t="s">
        <v>40</v>
      </c>
      <c r="C75" s="86" t="e">
        <f aca="false">+AVERAGE(C19,F19,C39,F39,C59,F59)</f>
        <v>#DIV/0!</v>
      </c>
      <c r="D75" s="86"/>
      <c r="E75" s="86"/>
    </row>
    <row r="76" customFormat="false" ht="12" hidden="false" customHeight="false" outlineLevel="0" collapsed="false">
      <c r="B76" s="73" t="s">
        <v>42</v>
      </c>
      <c r="C76" s="86" t="e">
        <f aca="false">+AVERAGE(C20,F20,C40,F40,C60,F60)</f>
        <v>#DIV/0!</v>
      </c>
      <c r="D76" s="86"/>
      <c r="E76" s="86"/>
    </row>
    <row r="77" customFormat="false" ht="12.75" hidden="false" customHeight="false" outlineLevel="0" collapsed="false">
      <c r="B77" s="79" t="s">
        <v>59</v>
      </c>
      <c r="C77" s="85" t="n">
        <f aca="false">+MAX((N22-M22)/M22,(N23-M23)/M23)</f>
        <v>0</v>
      </c>
      <c r="D77" s="85"/>
      <c r="E77" s="85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13</v>
      </c>
      <c r="I31" s="250" t="n">
        <f aca="false">R31+2*AA31</f>
        <v>12</v>
      </c>
      <c r="J31" s="250" t="n">
        <f aca="false">S31+2*AB31</f>
        <v>13</v>
      </c>
      <c r="K31" s="250" t="n">
        <f aca="false">T31+2*AC31</f>
        <v>42</v>
      </c>
      <c r="L31" s="250" t="n">
        <f aca="false">U31+2*AD31</f>
        <v>44.5</v>
      </c>
      <c r="M31" s="250" t="n">
        <f aca="false">V31+2*AE31</f>
        <v>44.5</v>
      </c>
      <c r="N31" s="251" t="n">
        <f aca="false">W31+2*AF31</f>
        <v>47.2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7</v>
      </c>
      <c r="R31" s="242" t="n">
        <f aca="false">+$C31*$D31*$E31*Summary!$O$11/$D31/$E31</f>
        <v>6</v>
      </c>
      <c r="S31" s="242" t="n">
        <f aca="false">+$C31*$D31*$E31*Summary!$O$12/$D31/$E31</f>
        <v>7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23.5</v>
      </c>
      <c r="V31" s="242" t="n">
        <f aca="false">+$C31*($D31*($E31+Summary!$M$11-1)*Summary!$O$12+$D31*$E31*Summary!$O$11)/$D31/$E31</f>
        <v>23.5</v>
      </c>
      <c r="W31" s="243" t="n">
        <f aca="false">+$C31*($D31*($E31+Summary!$M$12-1)*Summary!$O$12+$D31*$E31*Summary!$O$12)/$D31/$E31</f>
        <v>26.2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13</v>
      </c>
      <c r="I32" s="238" t="n">
        <f aca="false">R32+2*AA32</f>
        <v>12</v>
      </c>
      <c r="J32" s="238" t="n">
        <f aca="false">S32+2*AB32</f>
        <v>13</v>
      </c>
      <c r="K32" s="238" t="n">
        <f aca="false">T32+2*AC32</f>
        <v>33</v>
      </c>
      <c r="L32" s="238" t="n">
        <f aca="false">U32+2*AD32</f>
        <v>34.75</v>
      </c>
      <c r="M32" s="238" t="n">
        <f aca="false">V32+2*AE32</f>
        <v>34.75</v>
      </c>
      <c r="N32" s="253" t="n">
        <f aca="false">W32+2*AF32</f>
        <v>36.62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7</v>
      </c>
      <c r="R32" s="240" t="n">
        <f aca="false">+$C32*$D32*$E32*Summary!$O$11/$D32/$E32</f>
        <v>6</v>
      </c>
      <c r="S32" s="240" t="n">
        <f aca="false">+$C32*$D32*$E32*Summary!$O$12/$D32/$E32</f>
        <v>7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8.25</v>
      </c>
      <c r="V32" s="240" t="n">
        <f aca="false">+$C32*($D32*($E32+Summary!$M$11-1)*Summary!$O$12+$D32*$E32*Summary!$O$11)/$D32/$E32</f>
        <v>18.25</v>
      </c>
      <c r="W32" s="244" t="n">
        <f aca="false">+$C32*($D32*($E32+Summary!$M$12-1)*Summary!$O$12+$D32*$E32*Summary!$O$12)/$D32/$E32</f>
        <v>20.12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13</v>
      </c>
      <c r="I33" s="238" t="n">
        <f aca="false">R33+2*AA33</f>
        <v>12</v>
      </c>
      <c r="J33" s="238" t="n">
        <f aca="false">S33+2*AB33</f>
        <v>13</v>
      </c>
      <c r="K33" s="238" t="n">
        <f aca="false">T33+2*AC33</f>
        <v>33</v>
      </c>
      <c r="L33" s="238" t="n">
        <f aca="false">U33+2*AD33</f>
        <v>34.75</v>
      </c>
      <c r="M33" s="238" t="n">
        <f aca="false">V33+2*AE33</f>
        <v>34.75</v>
      </c>
      <c r="N33" s="253" t="n">
        <f aca="false">W33+2*AF33</f>
        <v>36.62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7</v>
      </c>
      <c r="R33" s="240" t="n">
        <f aca="false">+$C33*$D33*$E33*Summary!$O$11/$D33/$E33</f>
        <v>6</v>
      </c>
      <c r="S33" s="240" t="n">
        <f aca="false">+$C33*$D33*$E33*Summary!$O$12/$D33/$E33</f>
        <v>7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8.25</v>
      </c>
      <c r="V33" s="240" t="n">
        <f aca="false">+$C33*($D33*($E33+Summary!$M$11-1)*Summary!$O$12+$D33*$E33*Summary!$O$11)/$D33/$E33</f>
        <v>18.25</v>
      </c>
      <c r="W33" s="244" t="n">
        <f aca="false">+$C33*($D33*($E33+Summary!$M$12-1)*Summary!$O$12+$D33*$E33*Summary!$O$12)/$D33/$E33</f>
        <v>20.12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13</v>
      </c>
      <c r="I34" s="238" t="n">
        <f aca="false">R34+2*AA34</f>
        <v>12</v>
      </c>
      <c r="J34" s="238" t="n">
        <f aca="false">S34+2*AB34</f>
        <v>13</v>
      </c>
      <c r="K34" s="238" t="n">
        <f aca="false">T34+2*AC34</f>
        <v>33</v>
      </c>
      <c r="L34" s="238" t="n">
        <f aca="false">U34+2*AD34</f>
        <v>34.75</v>
      </c>
      <c r="M34" s="238" t="n">
        <f aca="false">V34+2*AE34</f>
        <v>34.75</v>
      </c>
      <c r="N34" s="253" t="n">
        <f aca="false">W34+2*AF34</f>
        <v>36.62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7</v>
      </c>
      <c r="R34" s="240" t="n">
        <f aca="false">+$C34*$D34*$E34*Summary!$O$11/$D34/$E34</f>
        <v>6</v>
      </c>
      <c r="S34" s="240" t="n">
        <f aca="false">+$C34*$D34*$E34*Summary!$O$12/$D34/$E34</f>
        <v>7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8.25</v>
      </c>
      <c r="V34" s="240" t="n">
        <f aca="false">+$C34*($D34*($E34+Summary!$M$11-1)*Summary!$O$12+$D34*$E34*Summary!$O$11)/$D34/$E34</f>
        <v>18.25</v>
      </c>
      <c r="W34" s="244" t="n">
        <f aca="false">+$C34*($D34*($E34+Summary!$M$12-1)*Summary!$O$12+$D34*$E34*Summary!$O$12)/$D34/$E34</f>
        <v>20.12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13</v>
      </c>
      <c r="I35" s="238" t="n">
        <f aca="false">R35+2*AA35</f>
        <v>12</v>
      </c>
      <c r="J35" s="238" t="n">
        <f aca="false">S35+2*AB35</f>
        <v>13</v>
      </c>
      <c r="K35" s="238" t="n">
        <f aca="false">T35+2*AC35</f>
        <v>28.5</v>
      </c>
      <c r="L35" s="238" t="n">
        <f aca="false">U35+2*AD35</f>
        <v>29.875</v>
      </c>
      <c r="M35" s="238" t="n">
        <f aca="false">V35+2*AE35</f>
        <v>29.875</v>
      </c>
      <c r="N35" s="253" t="n">
        <f aca="false">W35+2*AF35</f>
        <v>31.312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7</v>
      </c>
      <c r="R35" s="240" t="n">
        <f aca="false">+$C35*$D35*$E35*Summary!$O$11/$D35/$E35</f>
        <v>6</v>
      </c>
      <c r="S35" s="240" t="n">
        <f aca="false">+$C35*$D35*$E35*Summary!$O$12/$D35/$E35</f>
        <v>7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5.625</v>
      </c>
      <c r="V35" s="240" t="n">
        <f aca="false">+$C35*($D35*($E35+Summary!$M$11-1)*Summary!$O$12+$D35*$E35*Summary!$O$11)/$D35/$E35</f>
        <v>15.625</v>
      </c>
      <c r="W35" s="244" t="n">
        <f aca="false">+$C35*($D35*($E35+Summary!$M$12-1)*Summary!$O$12+$D35*$E35*Summary!$O$12)/$D35/$E35</f>
        <v>17.062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13</v>
      </c>
      <c r="I36" s="238" t="n">
        <f aca="false">R36+2*AA36</f>
        <v>12</v>
      </c>
      <c r="J36" s="238" t="n">
        <f aca="false">S36+2*AB36</f>
        <v>13</v>
      </c>
      <c r="K36" s="238" t="n">
        <f aca="false">T36+2*AC36</f>
        <v>28.5</v>
      </c>
      <c r="L36" s="238" t="n">
        <f aca="false">U36+2*AD36</f>
        <v>29.875</v>
      </c>
      <c r="M36" s="238" t="n">
        <f aca="false">V36+2*AE36</f>
        <v>29.875</v>
      </c>
      <c r="N36" s="253" t="n">
        <f aca="false">W36+2*AF36</f>
        <v>31.312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7</v>
      </c>
      <c r="R36" s="240" t="n">
        <f aca="false">+$C36*$D36*$E36*Summary!$O$11/$D36/$E36</f>
        <v>6</v>
      </c>
      <c r="S36" s="240" t="n">
        <f aca="false">+$C36*$D36*$E36*Summary!$O$12/$D36/$E36</f>
        <v>7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5.625</v>
      </c>
      <c r="V36" s="240" t="n">
        <f aca="false">+$C36*($D36*($E36+Summary!$M$11-1)*Summary!$O$12+$D36*$E36*Summary!$O$11)/$D36/$E36</f>
        <v>15.625</v>
      </c>
      <c r="W36" s="244" t="n">
        <f aca="false">+$C36*($D36*($E36+Summary!$M$12-1)*Summary!$O$12+$D36*$E36*Summary!$O$12)/$D36/$E36</f>
        <v>17.062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13</v>
      </c>
      <c r="I37" s="238" t="n">
        <f aca="false">R37+2*AA37</f>
        <v>12</v>
      </c>
      <c r="J37" s="238" t="n">
        <f aca="false">S37+2*AB37</f>
        <v>13</v>
      </c>
      <c r="K37" s="238" t="n">
        <f aca="false">T37+2*AC37</f>
        <v>28.5</v>
      </c>
      <c r="L37" s="238" t="n">
        <f aca="false">U37+2*AD37</f>
        <v>29.875</v>
      </c>
      <c r="M37" s="238" t="n">
        <f aca="false">V37+2*AE37</f>
        <v>29.875</v>
      </c>
      <c r="N37" s="253" t="n">
        <f aca="false">W37+2*AF37</f>
        <v>31.312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7</v>
      </c>
      <c r="R37" s="240" t="n">
        <f aca="false">+$C37*$D37*$E37*Summary!$O$11/$D37/$E37</f>
        <v>6</v>
      </c>
      <c r="S37" s="240" t="n">
        <f aca="false">+$C37*$D37*$E37*Summary!$O$12/$D37/$E37</f>
        <v>7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5.625</v>
      </c>
      <c r="V37" s="240" t="n">
        <f aca="false">+$C37*($D37*($E37+Summary!$M$11-1)*Summary!$O$12+$D37*$E37*Summary!$O$11)/$D37/$E37</f>
        <v>15.625</v>
      </c>
      <c r="W37" s="244" t="n">
        <f aca="false">+$C37*($D37*($E37+Summary!$M$12-1)*Summary!$O$12+$D37*$E37*Summary!$O$12)/$D37/$E37</f>
        <v>17.062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13</v>
      </c>
      <c r="I38" s="238" t="n">
        <f aca="false">R38+2*AA38</f>
        <v>12</v>
      </c>
      <c r="J38" s="238" t="n">
        <f aca="false">S38+2*AB38</f>
        <v>13</v>
      </c>
      <c r="K38" s="238" t="n">
        <f aca="false">T38+2*AC38</f>
        <v>26.25</v>
      </c>
      <c r="L38" s="238" t="n">
        <f aca="false">U38+2*AD38</f>
        <v>27.4375</v>
      </c>
      <c r="M38" s="238" t="n">
        <f aca="false">V38+2*AE38</f>
        <v>27.4375</v>
      </c>
      <c r="N38" s="253" t="n">
        <f aca="false">W38+2*AF38</f>
        <v>28.6562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7</v>
      </c>
      <c r="R38" s="240" t="n">
        <f aca="false">+$C38*$D38*$E38*Summary!$O$11/$D38/$E38</f>
        <v>6</v>
      </c>
      <c r="S38" s="240" t="n">
        <f aca="false">+$C38*$D38*$E38*Summary!$O$12/$D38/$E38</f>
        <v>7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14.3125</v>
      </c>
      <c r="V38" s="240" t="n">
        <f aca="false">+$C38*($D38*($E38+Summary!$M$11-1)*Summary!$O$12+$D38*$E38*Summary!$O$11)/$D38/$E38</f>
        <v>14.3125</v>
      </c>
      <c r="W38" s="244" t="n">
        <f aca="false">+$C38*($D38*($E38+Summary!$M$12-1)*Summary!$O$12+$D38*$E38*Summary!$O$12)/$D38/$E38</f>
        <v>15.5312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13</v>
      </c>
      <c r="I39" s="238" t="n">
        <f aca="false">R39+2*AA39</f>
        <v>12</v>
      </c>
      <c r="J39" s="238" t="n">
        <f aca="false">S39+2*AB39</f>
        <v>13</v>
      </c>
      <c r="K39" s="238" t="n">
        <f aca="false">T39+2*AC39</f>
        <v>26.25</v>
      </c>
      <c r="L39" s="238" t="n">
        <f aca="false">U39+2*AD39</f>
        <v>27.4375</v>
      </c>
      <c r="M39" s="238" t="n">
        <f aca="false">V39+2*AE39</f>
        <v>27.4375</v>
      </c>
      <c r="N39" s="253" t="n">
        <f aca="false">W39+2*AF39</f>
        <v>28.6562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7</v>
      </c>
      <c r="R39" s="240" t="n">
        <f aca="false">+$C39*$D39*$E39*Summary!$O$11/$D39/$E39</f>
        <v>6</v>
      </c>
      <c r="S39" s="240" t="n">
        <f aca="false">+$C39*$D39*$E39*Summary!$O$12/$D39/$E39</f>
        <v>7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14.3125</v>
      </c>
      <c r="V39" s="240" t="n">
        <f aca="false">+$C39*($D39*($E39+Summary!$M$11-1)*Summary!$O$12+$D39*$E39*Summary!$O$11)/$D39/$E39</f>
        <v>14.3125</v>
      </c>
      <c r="W39" s="244" t="n">
        <f aca="false">+$C39*($D39*($E39+Summary!$M$12-1)*Summary!$O$12+$D39*$E39*Summary!$O$12)/$D39/$E39</f>
        <v>15.5312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13</v>
      </c>
      <c r="I40" s="238" t="n">
        <f aca="false">R40+2*AA40</f>
        <v>12</v>
      </c>
      <c r="J40" s="238" t="n">
        <f aca="false">S40+2*AB40</f>
        <v>13</v>
      </c>
      <c r="K40" s="238" t="n">
        <f aca="false">T40+2*AC40</f>
        <v>26.25</v>
      </c>
      <c r="L40" s="238" t="n">
        <f aca="false">U40+2*AD40</f>
        <v>27.4375</v>
      </c>
      <c r="M40" s="238" t="n">
        <f aca="false">V40+2*AE40</f>
        <v>27.4375</v>
      </c>
      <c r="N40" s="253" t="n">
        <f aca="false">W40+2*AF40</f>
        <v>28.6562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7</v>
      </c>
      <c r="R40" s="240" t="n">
        <f aca="false">+$C40*$D40*$E40*Summary!$O$11/$D40/$E40</f>
        <v>6</v>
      </c>
      <c r="S40" s="240" t="n">
        <f aca="false">+$C40*$D40*$E40*Summary!$O$12/$D40/$E40</f>
        <v>7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14.3125</v>
      </c>
      <c r="V40" s="240" t="n">
        <f aca="false">+$C40*($D40*($E40+Summary!$M$11-1)*Summary!$O$12+$D40*$E40*Summary!$O$11)/$D40/$E40</f>
        <v>14.3125</v>
      </c>
      <c r="W40" s="244" t="n">
        <f aca="false">+$C40*($D40*($E40+Summary!$M$12-1)*Summary!$O$12+$D40*$E40*Summary!$O$12)/$D40/$E40</f>
        <v>15.5312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13</v>
      </c>
      <c r="I41" s="238" t="n">
        <f aca="false">R41+2*AA41</f>
        <v>12</v>
      </c>
      <c r="J41" s="238" t="n">
        <f aca="false">S41+2*AB41</f>
        <v>13</v>
      </c>
      <c r="K41" s="238" t="n">
        <f aca="false">T41+2*AC41</f>
        <v>25.125</v>
      </c>
      <c r="L41" s="238" t="n">
        <f aca="false">U41+2*AD41</f>
        <v>26.21875</v>
      </c>
      <c r="M41" s="238" t="n">
        <f aca="false">V41+2*AE41</f>
        <v>26.21875</v>
      </c>
      <c r="N41" s="253" t="n">
        <f aca="false">W41+2*AF41</f>
        <v>27.32812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7</v>
      </c>
      <c r="R41" s="240" t="n">
        <f aca="false">+$C41*$D41*$E41*Summary!$O$11/$D41/$E41</f>
        <v>6</v>
      </c>
      <c r="S41" s="240" t="n">
        <f aca="false">+$C41*$D41*$E41*Summary!$O$12/$D41/$E41</f>
        <v>7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13.65625</v>
      </c>
      <c r="V41" s="240" t="n">
        <f aca="false">+$C41*($D41*($E41+Summary!$M$11-1)*Summary!$O$12+$D41*$E41*Summary!$O$11)/$D41/$E41</f>
        <v>13.65625</v>
      </c>
      <c r="W41" s="244" t="n">
        <f aca="false">+$C41*($D41*($E41+Summary!$M$12-1)*Summary!$O$12+$D41*$E41*Summary!$O$12)/$D41/$E41</f>
        <v>14.76562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13</v>
      </c>
      <c r="I42" s="238" t="n">
        <f aca="false">R42+2*AA42</f>
        <v>12</v>
      </c>
      <c r="J42" s="238" t="n">
        <f aca="false">S42+2*AB42</f>
        <v>13</v>
      </c>
      <c r="K42" s="238" t="n">
        <f aca="false">T42+2*AC42</f>
        <v>25.125</v>
      </c>
      <c r="L42" s="238" t="n">
        <f aca="false">U42+2*AD42</f>
        <v>26.21875</v>
      </c>
      <c r="M42" s="238" t="n">
        <f aca="false">V42+2*AE42</f>
        <v>26.21875</v>
      </c>
      <c r="N42" s="253" t="n">
        <f aca="false">W42+2*AF42</f>
        <v>27.32812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7</v>
      </c>
      <c r="R42" s="240" t="n">
        <f aca="false">+$C42*$D42*$E42*Summary!$O$11/$D42/$E42</f>
        <v>6</v>
      </c>
      <c r="S42" s="240" t="n">
        <f aca="false">+$C42*$D42*$E42*Summary!$O$12/$D42/$E42</f>
        <v>7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13.65625</v>
      </c>
      <c r="V42" s="240" t="n">
        <f aca="false">+$C42*($D42*($E42+Summary!$M$11-1)*Summary!$O$12+$D42*$E42*Summary!$O$11)/$D42/$E42</f>
        <v>13.65625</v>
      </c>
      <c r="W42" s="244" t="n">
        <f aca="false">+$C42*($D42*($E42+Summary!$M$12-1)*Summary!$O$12+$D42*$E42*Summary!$O$12)/$D42/$E42</f>
        <v>14.76562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26</v>
      </c>
      <c r="I43" s="238" t="n">
        <f aca="false">R43+2*AA43</f>
        <v>24</v>
      </c>
      <c r="J43" s="238" t="n">
        <f aca="false">S43+2*AB43</f>
        <v>26</v>
      </c>
      <c r="K43" s="238" t="n">
        <f aca="false">T43+2*AC43</f>
        <v>84</v>
      </c>
      <c r="L43" s="238" t="n">
        <f aca="false">U43+2*AD43</f>
        <v>89</v>
      </c>
      <c r="M43" s="238" t="n">
        <f aca="false">V43+2*AE43</f>
        <v>89</v>
      </c>
      <c r="N43" s="253" t="n">
        <f aca="false">W43+2*AF43</f>
        <v>94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14</v>
      </c>
      <c r="R43" s="240" t="n">
        <f aca="false">+$C43*$D43*$E43*Summary!$O$11/$D43/$E43</f>
        <v>12</v>
      </c>
      <c r="S43" s="240" t="n">
        <f aca="false">+$C43*$D43*$E43*Summary!$O$12/$D43/$E43</f>
        <v>14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47</v>
      </c>
      <c r="V43" s="240" t="n">
        <f aca="false">+$C43*($D43*($E43+Summary!$M$11-1)*Summary!$O$12+$D43*$E43*Summary!$O$11)/$D43/$E43</f>
        <v>47</v>
      </c>
      <c r="W43" s="244" t="n">
        <f aca="false">+$C43*($D43*($E43+Summary!$M$12-1)*Summary!$O$12+$D43*$E43*Summary!$O$12)/$D43/$E43</f>
        <v>52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26</v>
      </c>
      <c r="I44" s="238" t="n">
        <f aca="false">R44+2*AA44</f>
        <v>24</v>
      </c>
      <c r="J44" s="238" t="n">
        <f aca="false">S44+2*AB44</f>
        <v>26</v>
      </c>
      <c r="K44" s="238" t="n">
        <f aca="false">T44+2*AC44</f>
        <v>66</v>
      </c>
      <c r="L44" s="238" t="n">
        <f aca="false">U44+2*AD44</f>
        <v>69.5</v>
      </c>
      <c r="M44" s="238" t="n">
        <f aca="false">V44+2*AE44</f>
        <v>69.5</v>
      </c>
      <c r="N44" s="253" t="n">
        <f aca="false">W44+2*AF44</f>
        <v>73.2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14</v>
      </c>
      <c r="R44" s="240" t="n">
        <f aca="false">+$C44*$D44*$E44*Summary!$O$11/$D44/$E44</f>
        <v>12</v>
      </c>
      <c r="S44" s="240" t="n">
        <f aca="false">+$C44*$D44*$E44*Summary!$O$12/$D44/$E44</f>
        <v>14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36.5</v>
      </c>
      <c r="V44" s="240" t="n">
        <f aca="false">+$C44*($D44*($E44+Summary!$M$11-1)*Summary!$O$12+$D44*$E44*Summary!$O$11)/$D44/$E44</f>
        <v>36.5</v>
      </c>
      <c r="W44" s="244" t="n">
        <f aca="false">+$C44*($D44*($E44+Summary!$M$12-1)*Summary!$O$12+$D44*$E44*Summary!$O$12)/$D44/$E44</f>
        <v>40.2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26</v>
      </c>
      <c r="I45" s="238" t="n">
        <f aca="false">R45+2*AA45</f>
        <v>24</v>
      </c>
      <c r="J45" s="238" t="n">
        <f aca="false">S45+2*AB45</f>
        <v>26</v>
      </c>
      <c r="K45" s="238" t="n">
        <f aca="false">T45+2*AC45</f>
        <v>66</v>
      </c>
      <c r="L45" s="238" t="n">
        <f aca="false">U45+2*AD45</f>
        <v>69.5</v>
      </c>
      <c r="M45" s="238" t="n">
        <f aca="false">V45+2*AE45</f>
        <v>69.5</v>
      </c>
      <c r="N45" s="253" t="n">
        <f aca="false">W45+2*AF45</f>
        <v>73.2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14</v>
      </c>
      <c r="R45" s="240" t="n">
        <f aca="false">+$C45*$D45*$E45*Summary!$O$11/$D45/$E45</f>
        <v>12</v>
      </c>
      <c r="S45" s="240" t="n">
        <f aca="false">+$C45*$D45*$E45*Summary!$O$12/$D45/$E45</f>
        <v>14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36.5</v>
      </c>
      <c r="V45" s="240" t="n">
        <f aca="false">+$C45*($D45*($E45+Summary!$M$11-1)*Summary!$O$12+$D45*$E45*Summary!$O$11)/$D45/$E45</f>
        <v>36.5</v>
      </c>
      <c r="W45" s="244" t="n">
        <f aca="false">+$C45*($D45*($E45+Summary!$M$12-1)*Summary!$O$12+$D45*$E45*Summary!$O$12)/$D45/$E45</f>
        <v>40.2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26</v>
      </c>
      <c r="I46" s="238" t="n">
        <f aca="false">R46+2*AA46</f>
        <v>24</v>
      </c>
      <c r="J46" s="238" t="n">
        <f aca="false">S46+2*AB46</f>
        <v>26</v>
      </c>
      <c r="K46" s="238" t="n">
        <f aca="false">T46+2*AC46</f>
        <v>66</v>
      </c>
      <c r="L46" s="238" t="n">
        <f aca="false">U46+2*AD46</f>
        <v>69.5</v>
      </c>
      <c r="M46" s="238" t="n">
        <f aca="false">V46+2*AE46</f>
        <v>69.5</v>
      </c>
      <c r="N46" s="253" t="n">
        <f aca="false">W46+2*AF46</f>
        <v>73.2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14</v>
      </c>
      <c r="R46" s="240" t="n">
        <f aca="false">+$C46*$D46*$E46*Summary!$O$11/$D46/$E46</f>
        <v>12</v>
      </c>
      <c r="S46" s="240" t="n">
        <f aca="false">+$C46*$D46*$E46*Summary!$O$12/$D46/$E46</f>
        <v>14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36.5</v>
      </c>
      <c r="V46" s="240" t="n">
        <f aca="false">+$C46*($D46*($E46+Summary!$M$11-1)*Summary!$O$12+$D46*$E46*Summary!$O$11)/$D46/$E46</f>
        <v>36.5</v>
      </c>
      <c r="W46" s="244" t="n">
        <f aca="false">+$C46*($D46*($E46+Summary!$M$12-1)*Summary!$O$12+$D46*$E46*Summary!$O$12)/$D46/$E46</f>
        <v>40.2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26</v>
      </c>
      <c r="I47" s="238" t="n">
        <f aca="false">R47+2*AA47</f>
        <v>24</v>
      </c>
      <c r="J47" s="238" t="n">
        <f aca="false">S47+2*AB47</f>
        <v>26</v>
      </c>
      <c r="K47" s="238" t="n">
        <f aca="false">T47+2*AC47</f>
        <v>57</v>
      </c>
      <c r="L47" s="238" t="n">
        <f aca="false">U47+2*AD47</f>
        <v>59.75</v>
      </c>
      <c r="M47" s="238" t="n">
        <f aca="false">V47+2*AE47</f>
        <v>59.75</v>
      </c>
      <c r="N47" s="253" t="n">
        <f aca="false">W47+2*AF47</f>
        <v>62.62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14</v>
      </c>
      <c r="R47" s="240" t="n">
        <f aca="false">+$C47*$D47*$E47*Summary!$O$11/$D47/$E47</f>
        <v>12</v>
      </c>
      <c r="S47" s="240" t="n">
        <f aca="false">+$C47*$D47*$E47*Summary!$O$12/$D47/$E47</f>
        <v>14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31.25</v>
      </c>
      <c r="V47" s="240" t="n">
        <f aca="false">+$C47*($D47*($E47+Summary!$M$11-1)*Summary!$O$12+$D47*$E47*Summary!$O$11)/$D47/$E47</f>
        <v>31.25</v>
      </c>
      <c r="W47" s="244" t="n">
        <f aca="false">+$C47*($D47*($E47+Summary!$M$12-1)*Summary!$O$12+$D47*$E47*Summary!$O$12)/$D47/$E47</f>
        <v>34.12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26</v>
      </c>
      <c r="I48" s="238" t="n">
        <f aca="false">R48+2*AA48</f>
        <v>24</v>
      </c>
      <c r="J48" s="238" t="n">
        <f aca="false">S48+2*AB48</f>
        <v>26</v>
      </c>
      <c r="K48" s="238" t="n">
        <f aca="false">T48+2*AC48</f>
        <v>57</v>
      </c>
      <c r="L48" s="238" t="n">
        <f aca="false">U48+2*AD48</f>
        <v>59.75</v>
      </c>
      <c r="M48" s="238" t="n">
        <f aca="false">V48+2*AE48</f>
        <v>59.75</v>
      </c>
      <c r="N48" s="253" t="n">
        <f aca="false">W48+2*AF48</f>
        <v>62.62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14</v>
      </c>
      <c r="R48" s="240" t="n">
        <f aca="false">+$C48*$D48*$E48*Summary!$O$11/$D48/$E48</f>
        <v>12</v>
      </c>
      <c r="S48" s="240" t="n">
        <f aca="false">+$C48*$D48*$E48*Summary!$O$12/$D48/$E48</f>
        <v>14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31.25</v>
      </c>
      <c r="V48" s="240" t="n">
        <f aca="false">+$C48*($D48*($E48+Summary!$M$11-1)*Summary!$O$12+$D48*$E48*Summary!$O$11)/$D48/$E48</f>
        <v>31.25</v>
      </c>
      <c r="W48" s="244" t="n">
        <f aca="false">+$C48*($D48*($E48+Summary!$M$12-1)*Summary!$O$12+$D48*$E48*Summary!$O$12)/$D48/$E48</f>
        <v>34.12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26</v>
      </c>
      <c r="I49" s="238" t="n">
        <f aca="false">R49+2*AA49</f>
        <v>24</v>
      </c>
      <c r="J49" s="238" t="n">
        <f aca="false">S49+2*AB49</f>
        <v>26</v>
      </c>
      <c r="K49" s="238" t="n">
        <f aca="false">T49+2*AC49</f>
        <v>57</v>
      </c>
      <c r="L49" s="238" t="n">
        <f aca="false">U49+2*AD49</f>
        <v>59.75</v>
      </c>
      <c r="M49" s="238" t="n">
        <f aca="false">V49+2*AE49</f>
        <v>59.75</v>
      </c>
      <c r="N49" s="253" t="n">
        <f aca="false">W49+2*AF49</f>
        <v>62.62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14</v>
      </c>
      <c r="R49" s="240" t="n">
        <f aca="false">+$C49*$D49*$E49*Summary!$O$11/$D49/$E49</f>
        <v>12</v>
      </c>
      <c r="S49" s="240" t="n">
        <f aca="false">+$C49*$D49*$E49*Summary!$O$12/$D49/$E49</f>
        <v>14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31.25</v>
      </c>
      <c r="V49" s="240" t="n">
        <f aca="false">+$C49*($D49*($E49+Summary!$M$11-1)*Summary!$O$12+$D49*$E49*Summary!$O$11)/$D49/$E49</f>
        <v>31.25</v>
      </c>
      <c r="W49" s="244" t="n">
        <f aca="false">+$C49*($D49*($E49+Summary!$M$12-1)*Summary!$O$12+$D49*$E49*Summary!$O$12)/$D49/$E49</f>
        <v>34.12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26</v>
      </c>
      <c r="I50" s="238" t="n">
        <f aca="false">R50+2*AA50</f>
        <v>24</v>
      </c>
      <c r="J50" s="238" t="n">
        <f aca="false">S50+2*AB50</f>
        <v>26</v>
      </c>
      <c r="K50" s="238" t="n">
        <f aca="false">T50+2*AC50</f>
        <v>52.5</v>
      </c>
      <c r="L50" s="238" t="n">
        <f aca="false">U50+2*AD50</f>
        <v>54.875</v>
      </c>
      <c r="M50" s="238" t="n">
        <f aca="false">V50+2*AE50</f>
        <v>54.875</v>
      </c>
      <c r="N50" s="253" t="n">
        <f aca="false">W50+2*AF50</f>
        <v>57.312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14</v>
      </c>
      <c r="R50" s="240" t="n">
        <f aca="false">+$C50*$D50*$E50*Summary!$O$11/$D50/$E50</f>
        <v>12</v>
      </c>
      <c r="S50" s="240" t="n">
        <f aca="false">+$C50*$D50*$E50*Summary!$O$12/$D50/$E50</f>
        <v>14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28.625</v>
      </c>
      <c r="V50" s="240" t="n">
        <f aca="false">+$C50*($D50*($E50+Summary!$M$11-1)*Summary!$O$12+$D50*$E50*Summary!$O$11)/$D50/$E50</f>
        <v>28.625</v>
      </c>
      <c r="W50" s="244" t="n">
        <f aca="false">+$C50*($D50*($E50+Summary!$M$12-1)*Summary!$O$12+$D50*$E50*Summary!$O$12)/$D50/$E50</f>
        <v>31.062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26</v>
      </c>
      <c r="I51" s="238" t="n">
        <f aca="false">R51+2*AA51</f>
        <v>24</v>
      </c>
      <c r="J51" s="238" t="n">
        <f aca="false">S51+2*AB51</f>
        <v>26</v>
      </c>
      <c r="K51" s="238" t="n">
        <f aca="false">T51+2*AC51</f>
        <v>52.5</v>
      </c>
      <c r="L51" s="238" t="n">
        <f aca="false">U51+2*AD51</f>
        <v>54.875</v>
      </c>
      <c r="M51" s="238" t="n">
        <f aca="false">V51+2*AE51</f>
        <v>54.875</v>
      </c>
      <c r="N51" s="253" t="n">
        <f aca="false">W51+2*AF51</f>
        <v>57.312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14</v>
      </c>
      <c r="R51" s="240" t="n">
        <f aca="false">+$C51*$D51*$E51*Summary!$O$11/$D51/$E51</f>
        <v>12</v>
      </c>
      <c r="S51" s="240" t="n">
        <f aca="false">+$C51*$D51*$E51*Summary!$O$12/$D51/$E51</f>
        <v>14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28.625</v>
      </c>
      <c r="V51" s="240" t="n">
        <f aca="false">+$C51*($D51*($E51+Summary!$M$11-1)*Summary!$O$12+$D51*$E51*Summary!$O$11)/$D51/$E51</f>
        <v>28.625</v>
      </c>
      <c r="W51" s="244" t="n">
        <f aca="false">+$C51*($D51*($E51+Summary!$M$12-1)*Summary!$O$12+$D51*$E51*Summary!$O$12)/$D51/$E51</f>
        <v>31.062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26</v>
      </c>
      <c r="I52" s="238" t="n">
        <f aca="false">R52+2*AA52</f>
        <v>24</v>
      </c>
      <c r="J52" s="238" t="n">
        <f aca="false">S52+2*AB52</f>
        <v>26</v>
      </c>
      <c r="K52" s="238" t="n">
        <f aca="false">T52+2*AC52</f>
        <v>52.5</v>
      </c>
      <c r="L52" s="238" t="n">
        <f aca="false">U52+2*AD52</f>
        <v>54.875</v>
      </c>
      <c r="M52" s="238" t="n">
        <f aca="false">V52+2*AE52</f>
        <v>54.875</v>
      </c>
      <c r="N52" s="253" t="n">
        <f aca="false">W52+2*AF52</f>
        <v>57.312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14</v>
      </c>
      <c r="R52" s="240" t="n">
        <f aca="false">+$C52*$D52*$E52*Summary!$O$11/$D52/$E52</f>
        <v>12</v>
      </c>
      <c r="S52" s="240" t="n">
        <f aca="false">+$C52*$D52*$E52*Summary!$O$12/$D52/$E52</f>
        <v>14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28.625</v>
      </c>
      <c r="V52" s="240" t="n">
        <f aca="false">+$C52*($D52*($E52+Summary!$M$11-1)*Summary!$O$12+$D52*$E52*Summary!$O$11)/$D52/$E52</f>
        <v>28.625</v>
      </c>
      <c r="W52" s="244" t="n">
        <f aca="false">+$C52*($D52*($E52+Summary!$M$12-1)*Summary!$O$12+$D52*$E52*Summary!$O$12)/$D52/$E52</f>
        <v>31.062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26</v>
      </c>
      <c r="I53" s="238" t="n">
        <f aca="false">R53+2*AA53</f>
        <v>24</v>
      </c>
      <c r="J53" s="238" t="n">
        <f aca="false">S53+2*AB53</f>
        <v>26</v>
      </c>
      <c r="K53" s="238" t="n">
        <f aca="false">T53+2*AC53</f>
        <v>50.25</v>
      </c>
      <c r="L53" s="238" t="n">
        <f aca="false">U53+2*AD53</f>
        <v>52.4375</v>
      </c>
      <c r="M53" s="238" t="n">
        <f aca="false">V53+2*AE53</f>
        <v>52.4375</v>
      </c>
      <c r="N53" s="253" t="n">
        <f aca="false">W53+2*AF53</f>
        <v>54.6562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14</v>
      </c>
      <c r="R53" s="240" t="n">
        <f aca="false">+$C53*$D53*$E53*Summary!$O$11/$D53/$E53</f>
        <v>12</v>
      </c>
      <c r="S53" s="240" t="n">
        <f aca="false">+$C53*$D53*$E53*Summary!$O$12/$D53/$E53</f>
        <v>14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27.3125</v>
      </c>
      <c r="V53" s="240" t="n">
        <f aca="false">+$C53*($D53*($E53+Summary!$M$11-1)*Summary!$O$12+$D53*$E53*Summary!$O$11)/$D53/$E53</f>
        <v>27.3125</v>
      </c>
      <c r="W53" s="244" t="n">
        <f aca="false">+$C53*($D53*($E53+Summary!$M$12-1)*Summary!$O$12+$D53*$E53*Summary!$O$12)/$D53/$E53</f>
        <v>29.5312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26</v>
      </c>
      <c r="I54" s="255" t="n">
        <f aca="false">R54+2*AA54</f>
        <v>24</v>
      </c>
      <c r="J54" s="255" t="n">
        <f aca="false">S54+2*AB54</f>
        <v>26</v>
      </c>
      <c r="K54" s="255" t="n">
        <f aca="false">T54+2*AC54</f>
        <v>50.25</v>
      </c>
      <c r="L54" s="255" t="n">
        <f aca="false">U54+2*AD54</f>
        <v>52.4375</v>
      </c>
      <c r="M54" s="255" t="n">
        <f aca="false">V54+2*AE54</f>
        <v>52.4375</v>
      </c>
      <c r="N54" s="256" t="n">
        <f aca="false">W54+2*AF54</f>
        <v>54.6562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14</v>
      </c>
      <c r="R54" s="246" t="n">
        <f aca="false">+$C54*$D54*$E54*Summary!$O$11/$D54/$E54</f>
        <v>12</v>
      </c>
      <c r="S54" s="246" t="n">
        <f aca="false">+$C54*$D54*$E54*Summary!$O$12/$D54/$E54</f>
        <v>14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27.3125</v>
      </c>
      <c r="V54" s="246" t="n">
        <f aca="false">+$C54*($D54*($E54+Summary!$M$11-1)*Summary!$O$12+$D54*$E54*Summary!$O$11)/$D54/$E54</f>
        <v>27.3125</v>
      </c>
      <c r="W54" s="247" t="n">
        <f aca="false">+$C54*($D54*($E54+Summary!$M$12-1)*Summary!$O$12+$D54*$E54*Summary!$O$12)/$D54/$E54</f>
        <v>29.5312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94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.75</v>
      </c>
      <c r="I31" s="238" t="n">
        <f aca="false">R31+AA31</f>
        <v>6.75</v>
      </c>
      <c r="J31" s="238" t="n">
        <f aca="false">S31+AB31</f>
        <v>6.75</v>
      </c>
      <c r="K31" s="238" t="n">
        <f aca="false">T31+AC31</f>
        <v>10.5</v>
      </c>
      <c r="L31" s="238" t="n">
        <f aca="false">U31+AD31</f>
        <v>10.5</v>
      </c>
      <c r="M31" s="238" t="n">
        <f aca="false">V31+AE31</f>
        <v>10.5</v>
      </c>
      <c r="N31" s="238" t="n">
        <f aca="false">W31+AF31</f>
        <v>10.5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.75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4.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7.5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7.25</v>
      </c>
      <c r="I32" s="238" t="n">
        <f aca="false">R32+AA32</f>
        <v>6</v>
      </c>
      <c r="J32" s="238" t="n">
        <f aca="false">S32+AB32</f>
        <v>6</v>
      </c>
      <c r="K32" s="238" t="n">
        <f aca="false">T32+AC32</f>
        <v>11</v>
      </c>
      <c r="L32" s="238" t="n">
        <f aca="false">U32+AD32</f>
        <v>11</v>
      </c>
      <c r="M32" s="238" t="n">
        <f aca="false">V32+AE32</f>
        <v>11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4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8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8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.625</v>
      </c>
      <c r="I33" s="238" t="n">
        <f aca="false">R33+AA33</f>
        <v>4.5</v>
      </c>
      <c r="J33" s="238" t="n">
        <f aca="false">S33+AB33</f>
        <v>4.5</v>
      </c>
      <c r="K33" s="238" t="n">
        <f aca="false">T33+AC33</f>
        <v>7</v>
      </c>
      <c r="L33" s="238" t="n">
        <f aca="false">U33+AD33</f>
        <v>7</v>
      </c>
      <c r="M33" s="238" t="n">
        <f aca="false">V33+AE33</f>
        <v>7</v>
      </c>
      <c r="N33" s="238" t="n">
        <f aca="false">W33+AF33</f>
        <v>7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3.12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3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5</v>
      </c>
      <c r="V33" s="240" t="n">
        <f aca="false">$C33*($R$3+CEILING($D33+Summary!$M$12-2,$R$3))*($T$3+CEILING($E33+Summary!$M$11-2,$T$3))/$D33/$E33</f>
        <v>5</v>
      </c>
      <c r="W33" s="244" t="n">
        <f aca="false">$C33*($R$3+CEILING($D33+Summary!$M$12-2,$R$3))*($T$3+CEILING($E33+Summary!$M$12-2,$T$3))/$D33/$E33</f>
        <v>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.3125</v>
      </c>
      <c r="I34" s="238" t="n">
        <f aca="false">R34+AA34</f>
        <v>3.75</v>
      </c>
      <c r="J34" s="238" t="n">
        <f aca="false">S34+AB34</f>
        <v>3.75</v>
      </c>
      <c r="K34" s="238" t="n">
        <f aca="false">T34+AC34</f>
        <v>5</v>
      </c>
      <c r="L34" s="238" t="n">
        <f aca="false">U34+AD34</f>
        <v>5</v>
      </c>
      <c r="M34" s="238" t="n">
        <f aca="false">V34+AE34</f>
        <v>5</v>
      </c>
      <c r="N34" s="238" t="n">
        <f aca="false">W34+AF34</f>
        <v>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2.1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3.5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4.0625</v>
      </c>
      <c r="I35" s="238" t="n">
        <f aca="false">R35+AA35</f>
        <v>3.375</v>
      </c>
      <c r="J35" s="238" t="n">
        <f aca="false">S35+AB35</f>
        <v>3.375</v>
      </c>
      <c r="K35" s="238" t="n">
        <f aca="false">T35+AC35</f>
        <v>5.25</v>
      </c>
      <c r="L35" s="238" t="n">
        <f aca="false">U35+AD35</f>
        <v>5.25</v>
      </c>
      <c r="M35" s="238" t="n">
        <f aca="false">V35+AE35</f>
        <v>5.25</v>
      </c>
      <c r="N35" s="238" t="n">
        <f aca="false">W35+AF35</f>
        <v>5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81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75</v>
      </c>
      <c r="V35" s="240" t="n">
        <f aca="false">$C35*($R$3+CEILING($D35+Summary!$M$12-2,$R$3))*($T$3+CEILING($E35+Summary!$M$11-2,$T$3))/$D35/$E35</f>
        <v>3.75</v>
      </c>
      <c r="W35" s="244" t="n">
        <f aca="false">$C35*($R$3+CEILING($D35+Summary!$M$12-2,$R$3))*($T$3+CEILING($E35+Summary!$M$12-2,$T$3))/$D35/$E35</f>
        <v>3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90625</v>
      </c>
      <c r="I36" s="238" t="n">
        <f aca="false">R36+AA36</f>
        <v>2.8125</v>
      </c>
      <c r="J36" s="238" t="n">
        <f aca="false">S36+AB36</f>
        <v>2.8125</v>
      </c>
      <c r="K36" s="238" t="n">
        <f aca="false">T36+AC36</f>
        <v>3.75</v>
      </c>
      <c r="L36" s="238" t="n">
        <f aca="false">U36+AD36</f>
        <v>3.75</v>
      </c>
      <c r="M36" s="238" t="n">
        <f aca="false">V36+AE36</f>
        <v>3.75</v>
      </c>
      <c r="N36" s="238" t="n">
        <f aca="false">W36+AF36</f>
        <v>3.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9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625</v>
      </c>
      <c r="V36" s="240" t="n">
        <f aca="false">$C36*($R$3+CEILING($D36+Summary!$M$12-2,$R$3))*($T$3+CEILING($E36+Summary!$M$11-2,$T$3))/$D36/$E36</f>
        <v>2.625</v>
      </c>
      <c r="W36" s="244" t="n">
        <f aca="false">$C36*($R$3+CEILING($D36+Summary!$M$12-2,$R$3))*($T$3+CEILING($E36+Summary!$M$12-2,$T$3))/$D36/$E36</f>
        <v>2.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328125</v>
      </c>
      <c r="I37" s="238" t="n">
        <f aca="false">R37+AA37</f>
        <v>2.53125</v>
      </c>
      <c r="J37" s="238" t="n">
        <f aca="false">S37+AB37</f>
        <v>2.53125</v>
      </c>
      <c r="K37" s="238" t="n">
        <f aca="false">T37+AC37</f>
        <v>3</v>
      </c>
      <c r="L37" s="238" t="n">
        <f aca="false">U37+AD37</f>
        <v>3</v>
      </c>
      <c r="M37" s="238" t="n">
        <f aca="false">V37+AE37</f>
        <v>3</v>
      </c>
      <c r="N37" s="238" t="n">
        <f aca="false">W37+AF37</f>
        <v>3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54687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06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703125</v>
      </c>
      <c r="I38" s="238" t="n">
        <f aca="false">R38+AA38</f>
        <v>2.34375</v>
      </c>
      <c r="J38" s="238" t="n">
        <f aca="false">S38+AB38</f>
        <v>2.34375</v>
      </c>
      <c r="K38" s="238" t="n">
        <f aca="false">T38+AC38</f>
        <v>3.125</v>
      </c>
      <c r="L38" s="238" t="n">
        <f aca="false">U38+AD38</f>
        <v>3.125</v>
      </c>
      <c r="M38" s="238" t="n">
        <f aca="false">V38+AE38</f>
        <v>3.125</v>
      </c>
      <c r="N38" s="238" t="n">
        <f aca="false">W38+AF38</f>
        <v>3.12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8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562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1875</v>
      </c>
      <c r="V38" s="240" t="n">
        <f aca="false">$C38*($R$3+CEILING($D38+Summary!$M$12-2,$R$3))*($T$3+CEILING($E38+Summary!$M$11-2,$T$3))/$D38/$E38</f>
        <v>2.1875</v>
      </c>
      <c r="W38" s="244" t="n">
        <f aca="false">$C38*($R$3+CEILING($D38+Summary!$M$12-2,$R$3))*($T$3+CEILING($E38+Summary!$M$12-2,$T$3))/$D38/$E38</f>
        <v>2.187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1640625</v>
      </c>
      <c r="I39" s="238" t="n">
        <f aca="false">R39+AA39</f>
        <v>2.109375</v>
      </c>
      <c r="J39" s="238" t="n">
        <f aca="false">S39+AB39</f>
        <v>2.109375</v>
      </c>
      <c r="K39" s="238" t="n">
        <f aca="false">T39+AC39</f>
        <v>2.5</v>
      </c>
      <c r="L39" s="238" t="n">
        <f aca="false">U39+AD39</f>
        <v>2.5</v>
      </c>
      <c r="M39" s="238" t="n">
        <f aca="false">V39+AE39</f>
        <v>2.5</v>
      </c>
      <c r="N39" s="238" t="n">
        <f aca="false">W39+AF39</f>
        <v>2.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460937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4062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71875</v>
      </c>
      <c r="V39" s="240" t="n">
        <f aca="false">$C39*($R$3+CEILING($D39+Summary!$M$12-2,$R$3))*($T$3+CEILING($E39+Summary!$M$11-2,$T$3))/$D39/$E39</f>
        <v>1.71875</v>
      </c>
      <c r="W39" s="244" t="n">
        <f aca="false">$C39*($R$3+CEILING($D39+Summary!$M$12-2,$R$3))*($T$3+CEILING($E39+Summary!$M$12-2,$T$3))/$D39/$E39</f>
        <v>1.718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9453125</v>
      </c>
      <c r="I40" s="238" t="n">
        <f aca="false">R40+AA40</f>
        <v>1.9921875</v>
      </c>
      <c r="J40" s="238" t="n">
        <f aca="false">S40+AB40</f>
        <v>1.9921875</v>
      </c>
      <c r="K40" s="238" t="n">
        <f aca="false">T40+AC40</f>
        <v>2.1875</v>
      </c>
      <c r="L40" s="238" t="n">
        <f aca="false">U40+AD40</f>
        <v>2.1875</v>
      </c>
      <c r="M40" s="238" t="n">
        <f aca="false">V40+AE40</f>
        <v>2.1875</v>
      </c>
      <c r="N40" s="238" t="n">
        <f aca="false">W40+AF40</f>
        <v>2.187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2617187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32812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48437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2.08203125</v>
      </c>
      <c r="I41" s="238" t="n">
        <f aca="false">R41+AA41</f>
        <v>1.8984375</v>
      </c>
      <c r="J41" s="238" t="n">
        <f aca="false">S41+AB41</f>
        <v>1.8984375</v>
      </c>
      <c r="K41" s="238" t="n">
        <f aca="false">T41+AC41</f>
        <v>2.25</v>
      </c>
      <c r="L41" s="238" t="n">
        <f aca="false">U41+AD41</f>
        <v>2.25</v>
      </c>
      <c r="M41" s="238" t="n">
        <f aca="false">V41+AE41</f>
        <v>2.25</v>
      </c>
      <c r="N41" s="238" t="n">
        <f aca="false">W41+AF41</f>
        <v>2.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4179687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6562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46875</v>
      </c>
      <c r="V41" s="240" t="n">
        <f aca="false">$C41*($R$3+CEILING($D41+Summary!$M$12-2,$R$3))*($T$3+CEILING($E41+Summary!$M$11-2,$T$3))/$D41/$E41</f>
        <v>1.546875</v>
      </c>
      <c r="W41" s="244" t="n">
        <f aca="false">$C41*($R$3+CEILING($D41+Summary!$M$12-2,$R$3))*($T$3+CEILING($E41+Summary!$M$12-2,$T$3))/$D41/$E41</f>
        <v>1.546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822265625</v>
      </c>
      <c r="I42" s="238" t="n">
        <f aca="false">R42+AA42</f>
        <v>1.79296875</v>
      </c>
      <c r="J42" s="238" t="n">
        <f aca="false">S42+AB42</f>
        <v>1.79296875</v>
      </c>
      <c r="K42" s="238" t="n">
        <f aca="false">T42+AC42</f>
        <v>1.96875</v>
      </c>
      <c r="L42" s="238" t="n">
        <f aca="false">U42+AD42</f>
        <v>1.96875</v>
      </c>
      <c r="M42" s="238" t="n">
        <f aca="false">V42+AE42</f>
        <v>1.96875</v>
      </c>
      <c r="N42" s="238" t="n">
        <f aca="false">W42+AF42</f>
        <v>1.9687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22460937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95312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3359375</v>
      </c>
      <c r="V42" s="240" t="n">
        <f aca="false">$C42*($R$3+CEILING($D42+Summary!$M$12-2,$R$3))*($T$3+CEILING($E42+Summary!$M$11-2,$T$3))/$D42/$E42</f>
        <v>1.3359375</v>
      </c>
      <c r="W42" s="244" t="n">
        <f aca="false">$C42*($R$3+CEILING($D42+Summary!$M$12-2,$R$3))*($T$3+CEILING($E42+Summary!$M$12-2,$T$3))/$D42/$E42</f>
        <v>1.33593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1.5</v>
      </c>
      <c r="I43" s="238" t="n">
        <f aca="false">R43+AA43</f>
        <v>13.5</v>
      </c>
      <c r="J43" s="238" t="n">
        <f aca="false">S43+AB43</f>
        <v>13.5</v>
      </c>
      <c r="K43" s="238" t="n">
        <f aca="false">T43+AC43</f>
        <v>21</v>
      </c>
      <c r="L43" s="238" t="n">
        <f aca="false">U43+AD43</f>
        <v>21</v>
      </c>
      <c r="M43" s="238" t="n">
        <f aca="false">V43+AE43</f>
        <v>21</v>
      </c>
      <c r="N43" s="238" t="n">
        <f aca="false">W43+AF43</f>
        <v>21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7.5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9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5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4.5</v>
      </c>
      <c r="I44" s="238" t="n">
        <f aca="false">R44+AA44</f>
        <v>12</v>
      </c>
      <c r="J44" s="238" t="n">
        <f aca="false">S44+AB44</f>
        <v>12</v>
      </c>
      <c r="K44" s="238" t="n">
        <f aca="false">T44+AC44</f>
        <v>22</v>
      </c>
      <c r="L44" s="238" t="n">
        <f aca="false">U44+AD44</f>
        <v>22</v>
      </c>
      <c r="M44" s="238" t="n">
        <f aca="false">V44+AE44</f>
        <v>22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8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6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6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9.25</v>
      </c>
      <c r="I45" s="238" t="n">
        <f aca="false">R45+AA45</f>
        <v>9</v>
      </c>
      <c r="J45" s="238" t="n">
        <f aca="false">S45+AB45</f>
        <v>9</v>
      </c>
      <c r="K45" s="238" t="n">
        <f aca="false">T45+AC45</f>
        <v>14</v>
      </c>
      <c r="L45" s="238" t="n">
        <f aca="false">U45+AD45</f>
        <v>14</v>
      </c>
      <c r="M45" s="238" t="n">
        <f aca="false">V45+AE45</f>
        <v>14</v>
      </c>
      <c r="N45" s="238" t="n">
        <f aca="false">W45+AF45</f>
        <v>14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6.2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6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10</v>
      </c>
      <c r="V45" s="240" t="n">
        <f aca="false">$C45*($R$3+CEILING($D45+Summary!$M$12-2,$R$3))*($T$3+CEILING($E45+Summary!$M$11-2,$T$3))/$D45/$E45</f>
        <v>10</v>
      </c>
      <c r="W45" s="244" t="n">
        <f aca="false">$C45*($R$3+CEILING($D45+Summary!$M$12-2,$R$3))*($T$3+CEILING($E45+Summary!$M$12-2,$T$3))/$D45/$E45</f>
        <v>10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.625</v>
      </c>
      <c r="I46" s="238" t="n">
        <f aca="false">R46+AA46</f>
        <v>7.5</v>
      </c>
      <c r="J46" s="238" t="n">
        <f aca="false">S46+AB46</f>
        <v>7.5</v>
      </c>
      <c r="K46" s="238" t="n">
        <f aca="false">T46+AC46</f>
        <v>10</v>
      </c>
      <c r="L46" s="238" t="n">
        <f aca="false">U46+AD46</f>
        <v>10</v>
      </c>
      <c r="M46" s="238" t="n">
        <f aca="false">V46+AE46</f>
        <v>10</v>
      </c>
      <c r="N46" s="238" t="n">
        <f aca="false">W46+AF46</f>
        <v>10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4.3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7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8.125</v>
      </c>
      <c r="I47" s="238" t="n">
        <f aca="false">R47+AA47</f>
        <v>6.75</v>
      </c>
      <c r="J47" s="238" t="n">
        <f aca="false">S47+AB47</f>
        <v>6.75</v>
      </c>
      <c r="K47" s="238" t="n">
        <f aca="false">T47+AC47</f>
        <v>10.5</v>
      </c>
      <c r="L47" s="238" t="n">
        <f aca="false">U47+AD47</f>
        <v>10.5</v>
      </c>
      <c r="M47" s="238" t="n">
        <f aca="false">V47+AE47</f>
        <v>10.5</v>
      </c>
      <c r="N47" s="238" t="n">
        <f aca="false">W47+AF47</f>
        <v>10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5.62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7.5</v>
      </c>
      <c r="V47" s="240" t="n">
        <f aca="false">$C47*($R$3+CEILING($D47+Summary!$M$12-2,$R$3))*($T$3+CEILING($E47+Summary!$M$11-2,$T$3))/$D47/$E47</f>
        <v>7.5</v>
      </c>
      <c r="W47" s="244" t="n">
        <f aca="false">$C47*($R$3+CEILING($D47+Summary!$M$12-2,$R$3))*($T$3+CEILING($E47+Summary!$M$12-2,$T$3))/$D47/$E47</f>
        <v>7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8125</v>
      </c>
      <c r="I48" s="238" t="n">
        <f aca="false">R48+AA48</f>
        <v>5.625</v>
      </c>
      <c r="J48" s="238" t="n">
        <f aca="false">S48+AB48</f>
        <v>5.625</v>
      </c>
      <c r="K48" s="238" t="n">
        <f aca="false">T48+AC48</f>
        <v>7.5</v>
      </c>
      <c r="L48" s="238" t="n">
        <f aca="false">U48+AD48</f>
        <v>7.5</v>
      </c>
      <c r="M48" s="238" t="n">
        <f aca="false">V48+AE48</f>
        <v>7.5</v>
      </c>
      <c r="N48" s="238" t="n">
        <f aca="false">W48+AF48</f>
        <v>7.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9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5.25</v>
      </c>
      <c r="V48" s="240" t="n">
        <f aca="false">$C48*($R$3+CEILING($D48+Summary!$M$12-2,$R$3))*($T$3+CEILING($E48+Summary!$M$11-2,$T$3))/$D48/$E48</f>
        <v>5.25</v>
      </c>
      <c r="W48" s="244" t="n">
        <f aca="false">$C48*($R$3+CEILING($D48+Summary!$M$12-2,$R$3))*($T$3+CEILING($E48+Summary!$M$12-2,$T$3))/$D48/$E48</f>
        <v>5.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65625</v>
      </c>
      <c r="I49" s="238" t="n">
        <f aca="false">R49+AA49</f>
        <v>5.0625</v>
      </c>
      <c r="J49" s="238" t="n">
        <f aca="false">S49+AB49</f>
        <v>5.0625</v>
      </c>
      <c r="K49" s="238" t="n">
        <f aca="false">T49+AC49</f>
        <v>6</v>
      </c>
      <c r="L49" s="238" t="n">
        <f aca="false">U49+AD49</f>
        <v>6</v>
      </c>
      <c r="M49" s="238" t="n">
        <f aca="false">V49+AE49</f>
        <v>6</v>
      </c>
      <c r="N49" s="238" t="n">
        <f aca="false">W49+AF49</f>
        <v>6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3.0937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12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5.40625</v>
      </c>
      <c r="I50" s="238" t="n">
        <f aca="false">R50+AA50</f>
        <v>4.6875</v>
      </c>
      <c r="J50" s="238" t="n">
        <f aca="false">S50+AB50</f>
        <v>4.6875</v>
      </c>
      <c r="K50" s="238" t="n">
        <f aca="false">T50+AC50</f>
        <v>6.25</v>
      </c>
      <c r="L50" s="238" t="n">
        <f aca="false">U50+AD50</f>
        <v>6.25</v>
      </c>
      <c r="M50" s="238" t="n">
        <f aca="false">V50+AE50</f>
        <v>6.25</v>
      </c>
      <c r="N50" s="238" t="n">
        <f aca="false">W50+AF50</f>
        <v>6.2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7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3.12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375</v>
      </c>
      <c r="V50" s="240" t="n">
        <f aca="false">$C50*($R$3+CEILING($D50+Summary!$M$12-2,$R$3))*($T$3+CEILING($E50+Summary!$M$11-2,$T$3))/$D50/$E50</f>
        <v>4.375</v>
      </c>
      <c r="W50" s="244" t="n">
        <f aca="false">$C50*($R$3+CEILING($D50+Summary!$M$12-2,$R$3))*($T$3+CEILING($E50+Summary!$M$12-2,$T$3))/$D50/$E50</f>
        <v>4.37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328125</v>
      </c>
      <c r="I51" s="238" t="n">
        <f aca="false">R51+AA51</f>
        <v>4.21875</v>
      </c>
      <c r="J51" s="238" t="n">
        <f aca="false">S51+AB51</f>
        <v>4.21875</v>
      </c>
      <c r="K51" s="238" t="n">
        <f aca="false">T51+AC51</f>
        <v>5</v>
      </c>
      <c r="L51" s="238" t="n">
        <f aca="false">U51+AD51</f>
        <v>5</v>
      </c>
      <c r="M51" s="238" t="n">
        <f aca="false">V51+AE51</f>
        <v>5</v>
      </c>
      <c r="N51" s="238" t="n">
        <f aca="false">W51+AF51</f>
        <v>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92187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812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4375</v>
      </c>
      <c r="V51" s="240" t="n">
        <f aca="false">$C51*($R$3+CEILING($D51+Summary!$M$12-2,$R$3))*($T$3+CEILING($E51+Summary!$M$11-2,$T$3))/$D51/$E51</f>
        <v>3.4375</v>
      </c>
      <c r="W51" s="244" t="n">
        <f aca="false">$C51*($R$3+CEILING($D51+Summary!$M$12-2,$R$3))*($T$3+CEILING($E51+Summary!$M$12-2,$T$3))/$D51/$E51</f>
        <v>3.43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7890625</v>
      </c>
      <c r="I52" s="238" t="n">
        <f aca="false">R52+AA52</f>
        <v>3.984375</v>
      </c>
      <c r="J52" s="238" t="n">
        <f aca="false">S52+AB52</f>
        <v>3.984375</v>
      </c>
      <c r="K52" s="238" t="n">
        <f aca="false">T52+AC52</f>
        <v>4.375</v>
      </c>
      <c r="L52" s="238" t="n">
        <f aca="false">U52+AD52</f>
        <v>4.375</v>
      </c>
      <c r="M52" s="238" t="n">
        <f aca="false">V52+AE52</f>
        <v>4.375</v>
      </c>
      <c r="N52" s="238" t="n">
        <f aca="false">W52+AF52</f>
        <v>4.37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523437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6562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2.9687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4.1640625</v>
      </c>
      <c r="I53" s="238" t="n">
        <f aca="false">R53+AA53</f>
        <v>3.796875</v>
      </c>
      <c r="J53" s="238" t="n">
        <f aca="false">S53+AB53</f>
        <v>3.796875</v>
      </c>
      <c r="K53" s="238" t="n">
        <f aca="false">T53+AC53</f>
        <v>4.5</v>
      </c>
      <c r="L53" s="238" t="n">
        <f aca="false">U53+AD53</f>
        <v>4.5</v>
      </c>
      <c r="M53" s="238" t="n">
        <f aca="false">V53+AE53</f>
        <v>4.5</v>
      </c>
      <c r="N53" s="238" t="n">
        <f aca="false">W53+AF53</f>
        <v>4.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835937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5312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9375</v>
      </c>
      <c r="V53" s="240" t="n">
        <f aca="false">$C53*($R$3+CEILING($D53+Summary!$M$12-2,$R$3))*($T$3+CEILING($E53+Summary!$M$11-2,$T$3))/$D53/$E53</f>
        <v>3.09375</v>
      </c>
      <c r="W53" s="244" t="n">
        <f aca="false">$C53*($R$3+CEILING($D53+Summary!$M$12-2,$R$3))*($T$3+CEILING($E53+Summary!$M$12-2,$T$3))/$D53/$E53</f>
        <v>3.09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64453125</v>
      </c>
      <c r="I54" s="255" t="n">
        <f aca="false">R54+AA54</f>
        <v>3.5859375</v>
      </c>
      <c r="J54" s="255" t="n">
        <f aca="false">S54+AB54</f>
        <v>3.5859375</v>
      </c>
      <c r="K54" s="255" t="n">
        <f aca="false">T54+AC54</f>
        <v>3.9375</v>
      </c>
      <c r="L54" s="255" t="n">
        <f aca="false">U54+AD54</f>
        <v>3.9375</v>
      </c>
      <c r="M54" s="255" t="n">
        <f aca="false">V54+AE54</f>
        <v>3.9375</v>
      </c>
      <c r="N54" s="255" t="n">
        <f aca="false">W54+AF54</f>
        <v>3.937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4492187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9062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671875</v>
      </c>
      <c r="V54" s="246" t="n">
        <f aca="false">$C54*($R$3+CEILING($D54+Summary!$M$12-2,$R$3))*($T$3+CEILING($E54+Summary!$M$11-2,$T$3))/$D54/$E54</f>
        <v>2.671875</v>
      </c>
      <c r="W54" s="247" t="n">
        <f aca="false">$C54*($R$3+CEILING($D54+Summary!$M$12-2,$R$3))*($T$3+CEILING($E54+Summary!$M$12-2,$T$3))/$D54/$E54</f>
        <v>2.6718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9</v>
      </c>
      <c r="K31" s="238" t="n">
        <f aca="false">T31+AC31</f>
        <v>13.5</v>
      </c>
      <c r="L31" s="238" t="n">
        <f aca="false">U31+AD31</f>
        <v>13.5</v>
      </c>
      <c r="M31" s="238" t="n">
        <f aca="false">V31+AE31</f>
        <v>13.5</v>
      </c>
      <c r="N31" s="238" t="n">
        <f aca="false">W31+AF31</f>
        <v>13.5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6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9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9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10.5</v>
      </c>
      <c r="I32" s="238" t="n">
        <f aca="false">R32+AA32</f>
        <v>12</v>
      </c>
      <c r="J32" s="238" t="n">
        <f aca="false">S32+AB32</f>
        <v>12</v>
      </c>
      <c r="K32" s="238" t="n">
        <f aca="false">T32+AC32</f>
        <v>16</v>
      </c>
      <c r="L32" s="238" t="n">
        <f aca="false">U32+AD32</f>
        <v>16</v>
      </c>
      <c r="M32" s="238" t="n">
        <f aca="false">V32+AE32</f>
        <v>16</v>
      </c>
      <c r="N32" s="238" t="n">
        <f aca="false">W32+AF32</f>
        <v>16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7.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8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2</v>
      </c>
      <c r="V32" s="240" t="n">
        <f aca="false">$C32*($R$3+CEILING($D32+Summary!$M$12-2,$R$3))*($T$3+CEILING($E32+Summary!$M$11-2,$T$3))/$D32/$E32</f>
        <v>12</v>
      </c>
      <c r="W32" s="244" t="n">
        <f aca="false">$C32*($R$3+CEILING($D32+Summary!$M$12-2,$R$3))*($T$3+CEILING($E32+Summary!$M$12-2,$T$3))/$D32/$E32</f>
        <v>12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6</v>
      </c>
      <c r="K33" s="238" t="n">
        <f aca="false">T33+AC33</f>
        <v>9</v>
      </c>
      <c r="L33" s="238" t="n">
        <f aca="false">U33+AD33</f>
        <v>9</v>
      </c>
      <c r="M33" s="238" t="n">
        <f aca="false">V33+AE33</f>
        <v>9</v>
      </c>
      <c r="N33" s="238" t="n">
        <f aca="false">W33+AF33</f>
        <v>9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4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6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6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5</v>
      </c>
      <c r="K34" s="238" t="n">
        <f aca="false">T34+AC34</f>
        <v>6</v>
      </c>
      <c r="L34" s="238" t="n">
        <f aca="false">U34+AD34</f>
        <v>6</v>
      </c>
      <c r="M34" s="238" t="n">
        <f aca="false">V34+AE34</f>
        <v>6</v>
      </c>
      <c r="N34" s="238" t="n">
        <f aca="false">W34+AF34</f>
        <v>6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3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4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4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5</v>
      </c>
      <c r="K35" s="238" t="n">
        <f aca="false">T35+AC35</f>
        <v>6.75</v>
      </c>
      <c r="L35" s="238" t="n">
        <f aca="false">U35+AD35</f>
        <v>6.75</v>
      </c>
      <c r="M35" s="238" t="n">
        <f aca="false">V35+AE35</f>
        <v>6.75</v>
      </c>
      <c r="N35" s="238" t="n">
        <f aca="false">W35+AF35</f>
        <v>6.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3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375</v>
      </c>
      <c r="K36" s="238" t="n">
        <f aca="false">T36+AC36</f>
        <v>4.5</v>
      </c>
      <c r="L36" s="238" t="n">
        <f aca="false">U36+AD36</f>
        <v>4.5</v>
      </c>
      <c r="M36" s="238" t="n">
        <f aca="false">V36+AE36</f>
        <v>4.5</v>
      </c>
      <c r="N36" s="238" t="n">
        <f aca="false">W36+AF36</f>
        <v>4.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3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3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8125</v>
      </c>
      <c r="K37" s="238" t="n">
        <f aca="false">T37+AC37</f>
        <v>3.375</v>
      </c>
      <c r="L37" s="238" t="n">
        <f aca="false">U37+AD37</f>
        <v>3.375</v>
      </c>
      <c r="M37" s="238" t="n">
        <f aca="false">V37+AE37</f>
        <v>3.375</v>
      </c>
      <c r="N37" s="238" t="n">
        <f aca="false">W37+AF37</f>
        <v>3.3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8125</v>
      </c>
      <c r="K38" s="238" t="n">
        <f aca="false">T38+AC38</f>
        <v>3.75</v>
      </c>
      <c r="L38" s="238" t="n">
        <f aca="false">U38+AD38</f>
        <v>3.75</v>
      </c>
      <c r="M38" s="238" t="n">
        <f aca="false">V38+AE38</f>
        <v>3.75</v>
      </c>
      <c r="N38" s="238" t="n">
        <f aca="false">W38+AF38</f>
        <v>3.7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87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34375</v>
      </c>
      <c r="K39" s="238" t="n">
        <f aca="false">T39+AC39</f>
        <v>2.8125</v>
      </c>
      <c r="L39" s="238" t="n">
        <f aca="false">U39+AD39</f>
        <v>2.8125</v>
      </c>
      <c r="M39" s="238" t="n">
        <f aca="false">V39+AE39</f>
        <v>2.8125</v>
      </c>
      <c r="N39" s="238" t="n">
        <f aca="false">W39+AF39</f>
        <v>2.812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562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87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87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109375</v>
      </c>
      <c r="K40" s="238" t="n">
        <f aca="false">T40+AC40</f>
        <v>2.34375</v>
      </c>
      <c r="L40" s="238" t="n">
        <f aca="false">U40+AD40</f>
        <v>2.34375</v>
      </c>
      <c r="M40" s="238" t="n">
        <f aca="false">V40+AE40</f>
        <v>2.34375</v>
      </c>
      <c r="N40" s="238" t="n">
        <f aca="false">W40+AF40</f>
        <v>2.3437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4062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562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562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109375</v>
      </c>
      <c r="K41" s="238" t="n">
        <f aca="false">T41+AC41</f>
        <v>2.53125</v>
      </c>
      <c r="L41" s="238" t="n">
        <f aca="false">U41+AD41</f>
        <v>2.53125</v>
      </c>
      <c r="M41" s="238" t="n">
        <f aca="false">V41+AE41</f>
        <v>2.53125</v>
      </c>
      <c r="N41" s="238" t="n">
        <f aca="false">W41+AF41</f>
        <v>2.5312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4062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87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87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984375</v>
      </c>
      <c r="K42" s="238" t="n">
        <f aca="false">T42+AC42</f>
        <v>2.109375</v>
      </c>
      <c r="L42" s="238" t="n">
        <f aca="false">U42+AD42</f>
        <v>2.109375</v>
      </c>
      <c r="M42" s="238" t="n">
        <f aca="false">V42+AE42</f>
        <v>2.109375</v>
      </c>
      <c r="N42" s="238" t="n">
        <f aca="false">W42+AF42</f>
        <v>2.10937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6562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4062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4062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8</v>
      </c>
      <c r="K43" s="238" t="n">
        <f aca="false">T43+AC43</f>
        <v>27</v>
      </c>
      <c r="L43" s="238" t="n">
        <f aca="false">U43+AD43</f>
        <v>27</v>
      </c>
      <c r="M43" s="238" t="n">
        <f aca="false">V43+AE43</f>
        <v>27</v>
      </c>
      <c r="N43" s="238" t="n">
        <f aca="false">W43+AF43</f>
        <v>27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2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8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8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21</v>
      </c>
      <c r="I44" s="238" t="n">
        <f aca="false">R44+AA44</f>
        <v>24</v>
      </c>
      <c r="J44" s="238" t="n">
        <f aca="false">S44+AB44</f>
        <v>24</v>
      </c>
      <c r="K44" s="238" t="n">
        <f aca="false">T44+AC44</f>
        <v>32</v>
      </c>
      <c r="L44" s="238" t="n">
        <f aca="false">U44+AD44</f>
        <v>32</v>
      </c>
      <c r="M44" s="238" t="n">
        <f aca="false">V44+AE44</f>
        <v>32</v>
      </c>
      <c r="N44" s="238" t="n">
        <f aca="false">W44+AF44</f>
        <v>3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5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6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4</v>
      </c>
      <c r="V44" s="240" t="n">
        <f aca="false">$C44*($R$3+CEILING($D44+Summary!$M$12-2,$R$3))*($T$3+CEILING($E44+Summary!$M$11-2,$T$3))/$D44/$E44</f>
        <v>24</v>
      </c>
      <c r="W44" s="244" t="n">
        <f aca="false">$C44*($R$3+CEILING($D44+Summary!$M$12-2,$R$3))*($T$3+CEILING($E44+Summary!$M$12-2,$T$3))/$D44/$E44</f>
        <v>2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2</v>
      </c>
      <c r="K45" s="238" t="n">
        <f aca="false">T45+AC45</f>
        <v>18</v>
      </c>
      <c r="L45" s="238" t="n">
        <f aca="false">U45+AD45</f>
        <v>18</v>
      </c>
      <c r="M45" s="238" t="n">
        <f aca="false">V45+AE45</f>
        <v>18</v>
      </c>
      <c r="N45" s="238" t="n">
        <f aca="false">W45+AF45</f>
        <v>18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8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2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2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9</v>
      </c>
      <c r="K46" s="238" t="n">
        <f aca="false">T46+AC46</f>
        <v>12</v>
      </c>
      <c r="L46" s="238" t="n">
        <f aca="false">U46+AD46</f>
        <v>12</v>
      </c>
      <c r="M46" s="238" t="n">
        <f aca="false">V46+AE46</f>
        <v>12</v>
      </c>
      <c r="N46" s="238" t="n">
        <f aca="false">W46+AF46</f>
        <v>12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6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8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8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9</v>
      </c>
      <c r="K47" s="238" t="n">
        <f aca="false">T47+AC47</f>
        <v>13.5</v>
      </c>
      <c r="L47" s="238" t="n">
        <f aca="false">U47+AD47</f>
        <v>13.5</v>
      </c>
      <c r="M47" s="238" t="n">
        <f aca="false">V47+AE47</f>
        <v>13.5</v>
      </c>
      <c r="N47" s="238" t="n">
        <f aca="false">W47+AF47</f>
        <v>13.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6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9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9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75</v>
      </c>
      <c r="K48" s="238" t="n">
        <f aca="false">T48+AC48</f>
        <v>9</v>
      </c>
      <c r="L48" s="238" t="n">
        <f aca="false">U48+AD48</f>
        <v>9</v>
      </c>
      <c r="M48" s="238" t="n">
        <f aca="false">V48+AE48</f>
        <v>9</v>
      </c>
      <c r="N48" s="238" t="n">
        <f aca="false">W48+AF48</f>
        <v>9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6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6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625</v>
      </c>
      <c r="K49" s="238" t="n">
        <f aca="false">T49+AC49</f>
        <v>6.75</v>
      </c>
      <c r="L49" s="238" t="n">
        <f aca="false">U49+AD49</f>
        <v>6.75</v>
      </c>
      <c r="M49" s="238" t="n">
        <f aca="false">V49+AE49</f>
        <v>6.75</v>
      </c>
      <c r="N49" s="238" t="n">
        <f aca="false">W49+AF49</f>
        <v>6.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625</v>
      </c>
      <c r="K50" s="238" t="n">
        <f aca="false">T50+AC50</f>
        <v>7.5</v>
      </c>
      <c r="L50" s="238" t="n">
        <f aca="false">U50+AD50</f>
        <v>7.5</v>
      </c>
      <c r="M50" s="238" t="n">
        <f aca="false">V50+AE50</f>
        <v>7.5</v>
      </c>
      <c r="N50" s="238" t="n">
        <f aca="false">W50+AF50</f>
        <v>7.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7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6875</v>
      </c>
      <c r="K51" s="238" t="n">
        <f aca="false">T51+AC51</f>
        <v>5.625</v>
      </c>
      <c r="L51" s="238" t="n">
        <f aca="false">U51+AD51</f>
        <v>5.625</v>
      </c>
      <c r="M51" s="238" t="n">
        <f aca="false">V51+AE51</f>
        <v>5.625</v>
      </c>
      <c r="N51" s="238" t="n">
        <f aca="false">W51+AF51</f>
        <v>5.62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3.12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7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7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21875</v>
      </c>
      <c r="K52" s="238" t="n">
        <f aca="false">T52+AC52</f>
        <v>4.6875</v>
      </c>
      <c r="L52" s="238" t="n">
        <f aca="false">U52+AD52</f>
        <v>4.6875</v>
      </c>
      <c r="M52" s="238" t="n">
        <f aca="false">V52+AE52</f>
        <v>4.6875</v>
      </c>
      <c r="N52" s="238" t="n">
        <f aca="false">W52+AF52</f>
        <v>4.687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812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3.12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3.12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21875</v>
      </c>
      <c r="K53" s="238" t="n">
        <f aca="false">T53+AC53</f>
        <v>5.0625</v>
      </c>
      <c r="L53" s="238" t="n">
        <f aca="false">U53+AD53</f>
        <v>5.0625</v>
      </c>
      <c r="M53" s="238" t="n">
        <f aca="false">V53+AE53</f>
        <v>5.0625</v>
      </c>
      <c r="N53" s="238" t="n">
        <f aca="false">W53+AF53</f>
        <v>5.062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812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37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37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96875</v>
      </c>
      <c r="K54" s="255" t="n">
        <f aca="false">T54+AC54</f>
        <v>4.21875</v>
      </c>
      <c r="L54" s="255" t="n">
        <f aca="false">U54+AD54</f>
        <v>4.21875</v>
      </c>
      <c r="M54" s="255" t="n">
        <f aca="false">V54+AE54</f>
        <v>4.21875</v>
      </c>
      <c r="N54" s="255" t="n">
        <f aca="false">W54+AF54</f>
        <v>4.2187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5312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812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812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.5</v>
      </c>
      <c r="K32" s="238" t="n">
        <f aca="false">($T$3*T32)+($AC$3*AC32)</f>
        <v>10.5</v>
      </c>
      <c r="L32" s="238" t="n">
        <f aca="false">($T$3*U32)+($AC$3*AD32)</f>
        <v>11</v>
      </c>
      <c r="M32" s="238" t="n">
        <f aca="false">($T$3*V32)+($AC$3*AE32)</f>
        <v>10.5</v>
      </c>
      <c r="N32" s="253" t="n">
        <f aca="false">($T$3*W32)+($AC$3*AF32)</f>
        <v>11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687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93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937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1</v>
      </c>
      <c r="K44" s="238" t="n">
        <f aca="false">($T$3*T44)+($AC$3*AC44)</f>
        <v>21</v>
      </c>
      <c r="L44" s="238" t="n">
        <f aca="false">($T$3*U44)+($AC$3*AD44)</f>
        <v>22</v>
      </c>
      <c r="M44" s="238" t="n">
        <f aca="false">($T$3*V44)+($AC$3*AE44)</f>
        <v>21</v>
      </c>
      <c r="N44" s="253" t="n">
        <f aca="false">($T$3*W44)+($AC$3*AF44)</f>
        <v>22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937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8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87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8</v>
      </c>
      <c r="K31" s="250" t="n">
        <f aca="false">($T$3*T31)+($AC$3*AC31)</f>
        <v>11.25</v>
      </c>
      <c r="L31" s="250" t="n">
        <f aca="false">($T$3*U31)+($AC$3*AD31)</f>
        <v>12</v>
      </c>
      <c r="M31" s="250" t="n">
        <f aca="false">($T$3*V31)+($AC$3*AE31)</f>
        <v>11.25</v>
      </c>
      <c r="N31" s="251" t="n">
        <f aca="false">($T$3*W31)+($AC$3*AF31)</f>
        <v>12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687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1.0312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1.031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9</v>
      </c>
      <c r="I32" s="238" t="n">
        <f aca="false">($T$3*R32)+($AC$3*AA32)</f>
        <v>10.5</v>
      </c>
      <c r="J32" s="238" t="n">
        <f aca="false">($T$3*S32)+($AC$3*AB32)</f>
        <v>11</v>
      </c>
      <c r="K32" s="238" t="n">
        <f aca="false">($T$3*T32)+($AC$3*AC32)</f>
        <v>15.75</v>
      </c>
      <c r="L32" s="238" t="n">
        <f aca="false">($T$3*U32)+($AC$3*AD32)</f>
        <v>16.5</v>
      </c>
      <c r="M32" s="238" t="n">
        <f aca="false">($T$3*V32)+($AC$3*AE32)</f>
        <v>15.75</v>
      </c>
      <c r="N32" s="253" t="n">
        <f aca="false">($T$3*W32)+($AC$3*AF32)</f>
        <v>16.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7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937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40625</v>
      </c>
      <c r="V32" s="240" t="n">
        <f aca="false">$C32*ROUNDUP(($D32+Summary!$M$12-2+$R$3)/$T$3,0)*($E32+Summary!$M$11-1)/$D32/$E32</f>
        <v>1.3125</v>
      </c>
      <c r="W32" s="244" t="n">
        <f aca="false">$C32*ROUNDUP(($D32+Summary!$M$12-2+$R$3)/$T$3,0)*($E32+Summary!$M$12-1)/$D32/$E32</f>
        <v>1.406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.5</v>
      </c>
      <c r="K33" s="238" t="n">
        <f aca="false">($T$3*T33)+($AC$3*AC33)</f>
        <v>7.875</v>
      </c>
      <c r="L33" s="238" t="n">
        <f aca="false">($T$3*U33)+($AC$3*AD33)</f>
        <v>8.25</v>
      </c>
      <c r="M33" s="238" t="n">
        <f aca="false">($T$3*V33)+($AC$3*AE33)</f>
        <v>7.875</v>
      </c>
      <c r="N33" s="253" t="n">
        <f aca="false">($T$3*W33)+($AC$3*AF33)</f>
        <v>8.2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687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70312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7031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4.125</v>
      </c>
      <c r="K34" s="238" t="n">
        <f aca="false">($T$3*T34)+($AC$3*AC34)</f>
        <v>5.25</v>
      </c>
      <c r="L34" s="238" t="n">
        <f aca="false">($T$3*U34)+($AC$3*AD34)</f>
        <v>5.5</v>
      </c>
      <c r="M34" s="238" t="n">
        <f aca="false">($T$3*V34)+($AC$3*AE34)</f>
        <v>5.25</v>
      </c>
      <c r="N34" s="253" t="n">
        <f aca="false">($T$3*W34)+($AC$3*AF34)</f>
        <v>5.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51562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687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.25</v>
      </c>
      <c r="K35" s="238" t="n">
        <f aca="false">($T$3*T35)+($AC$3*AC35)</f>
        <v>6.1875</v>
      </c>
      <c r="L35" s="238" t="n">
        <f aca="false">($T$3*U35)+($AC$3*AD35)</f>
        <v>6.375</v>
      </c>
      <c r="M35" s="238" t="n">
        <f aca="false">($T$3*V35)+($AC$3*AE35)</f>
        <v>6.1875</v>
      </c>
      <c r="N35" s="253" t="n">
        <f aca="false">($T$3*W35)+($AC$3*AF35)</f>
        <v>6.3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5937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539062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53906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.1875</v>
      </c>
      <c r="K36" s="238" t="n">
        <f aca="false">($T$3*T36)+($AC$3*AC36)</f>
        <v>4.125</v>
      </c>
      <c r="L36" s="238" t="n">
        <f aca="false">($T$3*U36)+($AC$3*AD36)</f>
        <v>4.25</v>
      </c>
      <c r="M36" s="238" t="n">
        <f aca="false">($T$3*V36)+($AC$3*AE36)</f>
        <v>4.125</v>
      </c>
      <c r="N36" s="253" t="n">
        <f aca="false">($T$3*W36)+($AC$3*AF36)</f>
        <v>4.2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695312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5937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5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65625</v>
      </c>
      <c r="K37" s="238" t="n">
        <f aca="false">($T$3*T37)+($AC$3*AC37)</f>
        <v>3.09375</v>
      </c>
      <c r="L37" s="238" t="n">
        <f aca="false">($T$3*U37)+($AC$3*AD37)</f>
        <v>3.1875</v>
      </c>
      <c r="M37" s="238" t="n">
        <f aca="false">($T$3*V37)+($AC$3*AE37)</f>
        <v>3.09375</v>
      </c>
      <c r="N37" s="253" t="n">
        <f aca="false">($T$3*W37)+($AC$3*AF37)</f>
        <v>3.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2460937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695312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6953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71875</v>
      </c>
      <c r="K38" s="238" t="n">
        <f aca="false">($T$3*T38)+($AC$3*AC38)</f>
        <v>3.5625</v>
      </c>
      <c r="L38" s="238" t="n">
        <f aca="false">($T$3*U38)+($AC$3*AD38)</f>
        <v>3.625</v>
      </c>
      <c r="M38" s="238" t="n">
        <f aca="false">($T$3*V38)+($AC$3*AE38)</f>
        <v>3.5625</v>
      </c>
      <c r="N38" s="253" t="n">
        <f aca="false">($T$3*W38)+($AC$3*AF38)</f>
        <v>3.62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2851562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304687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304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265625</v>
      </c>
      <c r="K39" s="238" t="n">
        <f aca="false">($T$3*T39)+($AC$3*AC39)</f>
        <v>2.671875</v>
      </c>
      <c r="L39" s="238" t="n">
        <f aca="false">($T$3*U39)+($AC$3*AD39)</f>
        <v>2.71875</v>
      </c>
      <c r="M39" s="238" t="n">
        <f aca="false">($T$3*V39)+($AC$3*AE39)</f>
        <v>2.671875</v>
      </c>
      <c r="N39" s="253" t="n">
        <f aca="false">($T$3*W39)+($AC$3*AF39)</f>
        <v>2.718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90429687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2851562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28515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2.0390625</v>
      </c>
      <c r="K40" s="238" t="n">
        <f aca="false">($T$3*T40)+($AC$3*AC40)</f>
        <v>2.2265625</v>
      </c>
      <c r="L40" s="238" t="n">
        <f aca="false">($T$3*U40)+($AC$3*AD40)</f>
        <v>2.265625</v>
      </c>
      <c r="M40" s="238" t="n">
        <f aca="false">($T$3*V40)+($AC$3*AE40)</f>
        <v>2.2265625</v>
      </c>
      <c r="N40" s="253" t="n">
        <f aca="false">($T$3*W40)+($AC$3*AF40)</f>
        <v>2.26562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713867187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90429687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90429687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703125</v>
      </c>
      <c r="K41" s="238" t="n">
        <f aca="false">($T$3*T41)+($AC$3*AC41)</f>
        <v>2.4609375</v>
      </c>
      <c r="L41" s="238" t="n">
        <f aca="false">($T$3*U41)+($AC$3*AD41)</f>
        <v>2.484375</v>
      </c>
      <c r="M41" s="238" t="n">
        <f aca="false">($T$3*V41)+($AC$3*AE41)</f>
        <v>2.4609375</v>
      </c>
      <c r="N41" s="253" t="n">
        <f aca="false">($T$3*W41)+($AC$3*AF41)</f>
        <v>2.48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733398437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8007812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80078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6328125</v>
      </c>
      <c r="K42" s="238" t="n">
        <f aca="false">($T$3*T42)+($AC$3*AC42)</f>
        <v>2.05078125</v>
      </c>
      <c r="L42" s="238" t="n">
        <f aca="false">($T$3*U42)+($AC$3*AD42)</f>
        <v>2.0703125</v>
      </c>
      <c r="M42" s="238" t="n">
        <f aca="false">($T$3*V42)+($AC$3*AE42)</f>
        <v>2.05078125</v>
      </c>
      <c r="N42" s="253" t="n">
        <f aca="false">($T$3*W42)+($AC$3*AF42)</f>
        <v>2.07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600585937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733398437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733398437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6</v>
      </c>
      <c r="K43" s="238" t="n">
        <f aca="false">($T$3*T43)+($AC$3*AC43)</f>
        <v>22.5</v>
      </c>
      <c r="L43" s="238" t="n">
        <f aca="false">($T$3*U43)+($AC$3*AD43)</f>
        <v>24</v>
      </c>
      <c r="M43" s="238" t="n">
        <f aca="false">($T$3*V43)+($AC$3*AE43)</f>
        <v>22.5</v>
      </c>
      <c r="N43" s="253" t="n">
        <f aca="false">($T$3*W43)+($AC$3*AF43)</f>
        <v>24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37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2.062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2.06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8</v>
      </c>
      <c r="I44" s="238" t="n">
        <f aca="false">($T$3*R44)+($AC$3*AA44)</f>
        <v>21</v>
      </c>
      <c r="J44" s="238" t="n">
        <f aca="false">($T$3*S44)+($AC$3*AB44)</f>
        <v>22</v>
      </c>
      <c r="K44" s="238" t="n">
        <f aca="false">($T$3*T44)+($AC$3*AC44)</f>
        <v>31.5</v>
      </c>
      <c r="L44" s="238" t="n">
        <f aca="false">($T$3*U44)+($AC$3*AD44)</f>
        <v>33</v>
      </c>
      <c r="M44" s="238" t="n">
        <f aca="false">($T$3*V44)+($AC$3*AE44)</f>
        <v>31.5</v>
      </c>
      <c r="N44" s="253" t="n">
        <f aca="false">($T$3*W44)+($AC$3*AF44)</f>
        <v>33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.5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87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8125</v>
      </c>
      <c r="V44" s="240" t="n">
        <f aca="false">$C44*ROUNDUP(($D44+Summary!$M$12-2+$R$3)/$T$3,0)*($E44+Summary!$M$11-1)/$D44/$E44</f>
        <v>2.625</v>
      </c>
      <c r="W44" s="244" t="n">
        <f aca="false">$C44*ROUNDUP(($D44+Summary!$M$12-2+$R$3)/$T$3,0)*($E44+Summary!$M$12-1)/$D44/$E44</f>
        <v>2.81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1</v>
      </c>
      <c r="K45" s="238" t="n">
        <f aca="false">($T$3*T45)+($AC$3*AC45)</f>
        <v>15.75</v>
      </c>
      <c r="L45" s="238" t="n">
        <f aca="false">($T$3*U45)+($AC$3*AD45)</f>
        <v>16.5</v>
      </c>
      <c r="M45" s="238" t="n">
        <f aca="false">($T$3*V45)+($AC$3*AE45)</f>
        <v>15.75</v>
      </c>
      <c r="N45" s="253" t="n">
        <f aca="false">($T$3*W45)+($AC$3*AF45)</f>
        <v>16.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937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4062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406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8.25</v>
      </c>
      <c r="K46" s="238" t="n">
        <f aca="false">($T$3*T46)+($AC$3*AC46)</f>
        <v>10.5</v>
      </c>
      <c r="L46" s="238" t="n">
        <f aca="false">($T$3*U46)+($AC$3*AD46)</f>
        <v>11</v>
      </c>
      <c r="M46" s="238" t="n">
        <f aca="false">($T$3*V46)+($AC$3*AE46)</f>
        <v>10.5</v>
      </c>
      <c r="N46" s="253" t="n">
        <f aca="false">($T$3*W46)+($AC$3*AF46)</f>
        <v>11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70312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937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.5</v>
      </c>
      <c r="K47" s="238" t="n">
        <f aca="false">($T$3*T47)+($AC$3*AC47)</f>
        <v>12.375</v>
      </c>
      <c r="L47" s="238" t="n">
        <f aca="false">($T$3*U47)+($AC$3*AD47)</f>
        <v>12.75</v>
      </c>
      <c r="M47" s="238" t="n">
        <f aca="false">($T$3*V47)+($AC$3*AE47)</f>
        <v>12.375</v>
      </c>
      <c r="N47" s="253" t="n">
        <f aca="false">($T$3*W47)+($AC$3*AF47)</f>
        <v>12.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7187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1.07812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1.0781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.375</v>
      </c>
      <c r="K48" s="238" t="n">
        <f aca="false">($T$3*T48)+($AC$3*AC48)</f>
        <v>8.25</v>
      </c>
      <c r="L48" s="238" t="n">
        <f aca="false">($T$3*U48)+($AC$3*AD48)</f>
        <v>8.5</v>
      </c>
      <c r="M48" s="238" t="n">
        <f aca="false">($T$3*V48)+($AC$3*AE48)</f>
        <v>8.25</v>
      </c>
      <c r="N48" s="253" t="n">
        <f aca="false">($T$3*W48)+($AC$3*AF48)</f>
        <v>8.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539062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7187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7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.3125</v>
      </c>
      <c r="K49" s="238" t="n">
        <f aca="false">($T$3*T49)+($AC$3*AC49)</f>
        <v>6.1875</v>
      </c>
      <c r="L49" s="238" t="n">
        <f aca="false">($T$3*U49)+($AC$3*AD49)</f>
        <v>6.375</v>
      </c>
      <c r="M49" s="238" t="n">
        <f aca="false">($T$3*V49)+($AC$3*AE49)</f>
        <v>6.1875</v>
      </c>
      <c r="N49" s="253" t="n">
        <f aca="false">($T$3*W49)+($AC$3*AF49)</f>
        <v>6.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492187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539062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5390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4375</v>
      </c>
      <c r="K50" s="238" t="n">
        <f aca="false">($T$3*T50)+($AC$3*AC50)</f>
        <v>7.125</v>
      </c>
      <c r="L50" s="238" t="n">
        <f aca="false">($T$3*U50)+($AC$3*AD50)</f>
        <v>7.25</v>
      </c>
      <c r="M50" s="238" t="n">
        <f aca="false">($T$3*V50)+($AC$3*AE50)</f>
        <v>7.125</v>
      </c>
      <c r="N50" s="253" t="n">
        <f aca="false">($T$3*W50)+($AC$3*AF50)</f>
        <v>7.2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570312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60937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60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53125</v>
      </c>
      <c r="K51" s="238" t="n">
        <f aca="false">($T$3*T51)+($AC$3*AC51)</f>
        <v>5.34375</v>
      </c>
      <c r="L51" s="238" t="n">
        <f aca="false">($T$3*U51)+($AC$3*AD51)</f>
        <v>5.4375</v>
      </c>
      <c r="M51" s="238" t="n">
        <f aca="false">($T$3*V51)+($AC$3*AE51)</f>
        <v>5.34375</v>
      </c>
      <c r="N51" s="253" t="n">
        <f aca="false">($T$3*W51)+($AC$3*AF51)</f>
        <v>5.43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8085937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570312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5703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4.078125</v>
      </c>
      <c r="K52" s="238" t="n">
        <f aca="false">($T$3*T52)+($AC$3*AC52)</f>
        <v>4.453125</v>
      </c>
      <c r="L52" s="238" t="n">
        <f aca="false">($T$3*U52)+($AC$3*AD52)</f>
        <v>4.53125</v>
      </c>
      <c r="M52" s="238" t="n">
        <f aca="false">($T$3*V52)+($AC$3*AE52)</f>
        <v>4.453125</v>
      </c>
      <c r="N52" s="253" t="n">
        <f aca="false">($T$3*W52)+($AC$3*AF52)</f>
        <v>4.5312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42773437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8085937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8085937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140625</v>
      </c>
      <c r="K53" s="238" t="n">
        <f aca="false">($T$3*T53)+($AC$3*AC53)</f>
        <v>4.921875</v>
      </c>
      <c r="L53" s="238" t="n">
        <f aca="false">($T$3*U53)+($AC$3*AD53)</f>
        <v>4.96875</v>
      </c>
      <c r="M53" s="238" t="n">
        <f aca="false">($T$3*V53)+($AC$3*AE53)</f>
        <v>4.921875</v>
      </c>
      <c r="N53" s="253" t="n">
        <f aca="false">($T$3*W53)+($AC$3*AF53)</f>
        <v>4.96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46679687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1601562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16015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7265625</v>
      </c>
      <c r="K54" s="255" t="n">
        <f aca="false">($T$3*T54)+($AC$3*AC54)</f>
        <v>4.1015625</v>
      </c>
      <c r="L54" s="255" t="n">
        <f aca="false">($T$3*U54)+($AC$3*AD54)</f>
        <v>4.140625</v>
      </c>
      <c r="M54" s="255" t="n">
        <f aca="false">($T$3*V54)+($AC$3*AE54)</f>
        <v>4.1015625</v>
      </c>
      <c r="N54" s="256" t="n">
        <f aca="false">($T$3*W54)+($AC$3*AF54)</f>
        <v>4.14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120117187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46679687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46679687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3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8" t="s">
        <v>196</v>
      </c>
      <c r="C1" s="269"/>
      <c r="D1" s="270"/>
      <c r="E1" s="270"/>
    </row>
    <row r="2" customFormat="false" ht="15.75" hidden="false" customHeight="false" outlineLevel="0" collapsed="false">
      <c r="B2" s="268" t="s">
        <v>197</v>
      </c>
      <c r="C2" s="269"/>
      <c r="D2" s="270"/>
      <c r="E2" s="270"/>
    </row>
    <row r="3" customFormat="false" ht="15.75" hidden="false" customHeight="false" outlineLevel="0" collapsed="false">
      <c r="B3" s="271"/>
      <c r="C3" s="271"/>
      <c r="D3" s="272"/>
      <c r="E3" s="272"/>
    </row>
    <row r="4" customFormat="false" ht="47.25" hidden="false" customHeight="false" outlineLevel="0" collapsed="false">
      <c r="B4" s="273" t="s">
        <v>198</v>
      </c>
      <c r="C4" s="271"/>
      <c r="D4" s="272"/>
      <c r="E4" s="272"/>
    </row>
    <row r="5" customFormat="false" ht="15.75" hidden="false" customHeight="false" outlineLevel="0" collapsed="false">
      <c r="B5" s="271"/>
      <c r="C5" s="271"/>
      <c r="D5" s="272"/>
      <c r="E5" s="272"/>
    </row>
    <row r="6" customFormat="false" ht="15.75" hidden="false" customHeight="false" outlineLevel="0" collapsed="false">
      <c r="B6" s="274" t="s">
        <v>199</v>
      </c>
      <c r="C6" s="269"/>
      <c r="D6" s="270"/>
      <c r="E6" s="275" t="s">
        <v>200</v>
      </c>
    </row>
    <row r="7" customFormat="false" ht="16.5" hidden="false" customHeight="false" outlineLevel="0" collapsed="false">
      <c r="B7" s="271"/>
      <c r="C7" s="271"/>
      <c r="D7" s="272"/>
      <c r="E7" s="272"/>
    </row>
    <row r="8" customFormat="false" ht="47.25" hidden="false" customHeight="false" outlineLevel="0" collapsed="false">
      <c r="B8" s="276" t="s">
        <v>201</v>
      </c>
      <c r="C8" s="277"/>
      <c r="D8" s="278"/>
      <c r="E8" s="279" t="n">
        <v>22</v>
      </c>
    </row>
    <row r="9" customFormat="false" ht="31.5" hidden="false" customHeight="false" outlineLevel="0" collapsed="false">
      <c r="B9" s="280"/>
      <c r="C9" s="271"/>
      <c r="D9" s="272"/>
      <c r="E9" s="281" t="s">
        <v>202</v>
      </c>
    </row>
    <row r="10" customFormat="false" ht="31.5" hidden="false" customHeight="false" outlineLevel="0" collapsed="false">
      <c r="B10" s="280"/>
      <c r="C10" s="271"/>
      <c r="D10" s="272"/>
      <c r="E10" s="281" t="s">
        <v>203</v>
      </c>
    </row>
    <row r="11" customFormat="false" ht="31.5" hidden="false" customHeight="false" outlineLevel="0" collapsed="false">
      <c r="B11" s="280"/>
      <c r="C11" s="271"/>
      <c r="D11" s="272"/>
      <c r="E11" s="281" t="s">
        <v>204</v>
      </c>
    </row>
    <row r="12" customFormat="false" ht="31.5" hidden="false" customHeight="false" outlineLevel="0" collapsed="false">
      <c r="B12" s="280"/>
      <c r="C12" s="271"/>
      <c r="D12" s="272"/>
      <c r="E12" s="281" t="s">
        <v>205</v>
      </c>
    </row>
    <row r="13" customFormat="false" ht="31.5" hidden="false" customHeight="false" outlineLevel="0" collapsed="false">
      <c r="B13" s="280"/>
      <c r="C13" s="271"/>
      <c r="D13" s="272"/>
      <c r="E13" s="281" t="s">
        <v>206</v>
      </c>
    </row>
    <row r="14" customFormat="false" ht="31.5" hidden="false" customHeight="false" outlineLevel="0" collapsed="false">
      <c r="B14" s="280"/>
      <c r="C14" s="271"/>
      <c r="D14" s="272"/>
      <c r="E14" s="281" t="s">
        <v>207</v>
      </c>
    </row>
    <row r="15" customFormat="false" ht="31.5" hidden="false" customHeight="false" outlineLevel="0" collapsed="false">
      <c r="B15" s="280"/>
      <c r="C15" s="271"/>
      <c r="D15" s="272"/>
      <c r="E15" s="281" t="s">
        <v>208</v>
      </c>
    </row>
    <row r="16" customFormat="false" ht="32.25" hidden="false" customHeight="false" outlineLevel="0" collapsed="false">
      <c r="B16" s="282"/>
      <c r="C16" s="283"/>
      <c r="D16" s="284"/>
      <c r="E16" s="285" t="s">
        <v>209</v>
      </c>
    </row>
    <row r="17" customFormat="false" ht="16.5" hidden="false" customHeight="false" outlineLevel="0" collapsed="false">
      <c r="B17" s="271"/>
      <c r="C17" s="271"/>
      <c r="D17" s="272"/>
      <c r="E17" s="272"/>
    </row>
    <row r="18" customFormat="false" ht="47.25" hidden="false" customHeight="false" outlineLevel="0" collapsed="false">
      <c r="B18" s="286" t="s">
        <v>210</v>
      </c>
      <c r="C18" s="277"/>
      <c r="D18" s="278"/>
      <c r="E18" s="279" t="n">
        <v>74</v>
      </c>
    </row>
    <row r="19" customFormat="false" ht="31.5" hidden="false" customHeight="false" outlineLevel="0" collapsed="false">
      <c r="B19" s="280"/>
      <c r="C19" s="271"/>
      <c r="D19" s="272"/>
      <c r="E19" s="281" t="s">
        <v>211</v>
      </c>
    </row>
    <row r="20" customFormat="false" ht="31.5" hidden="false" customHeight="false" outlineLevel="0" collapsed="false">
      <c r="B20" s="280"/>
      <c r="C20" s="271"/>
      <c r="D20" s="272"/>
      <c r="E20" s="281" t="s">
        <v>212</v>
      </c>
    </row>
    <row r="21" customFormat="false" ht="31.5" hidden="false" customHeight="false" outlineLevel="0" collapsed="false">
      <c r="B21" s="280"/>
      <c r="C21" s="271"/>
      <c r="D21" s="272"/>
      <c r="E21" s="281" t="s">
        <v>213</v>
      </c>
    </row>
    <row r="22" customFormat="false" ht="31.5" hidden="false" customHeight="false" outlineLevel="0" collapsed="false">
      <c r="B22" s="280"/>
      <c r="C22" s="271"/>
      <c r="D22" s="272"/>
      <c r="E22" s="281" t="s">
        <v>214</v>
      </c>
    </row>
    <row r="23" customFormat="false" ht="31.5" hidden="false" customHeight="false" outlineLevel="0" collapsed="false">
      <c r="B23" s="280"/>
      <c r="C23" s="271"/>
      <c r="D23" s="272"/>
      <c r="E23" s="281" t="s">
        <v>215</v>
      </c>
    </row>
    <row r="24" customFormat="false" ht="31.5" hidden="false" customHeight="false" outlineLevel="0" collapsed="false">
      <c r="B24" s="280"/>
      <c r="C24" s="271"/>
      <c r="D24" s="272"/>
      <c r="E24" s="281" t="s">
        <v>216</v>
      </c>
    </row>
    <row r="25" customFormat="false" ht="31.5" hidden="false" customHeight="false" outlineLevel="0" collapsed="false">
      <c r="B25" s="280"/>
      <c r="C25" s="271"/>
      <c r="D25" s="272"/>
      <c r="E25" s="281" t="s">
        <v>217</v>
      </c>
    </row>
    <row r="26" customFormat="false" ht="31.5" hidden="false" customHeight="false" outlineLevel="0" collapsed="false">
      <c r="B26" s="280"/>
      <c r="C26" s="271"/>
      <c r="D26" s="272"/>
      <c r="E26" s="281" t="s">
        <v>218</v>
      </c>
    </row>
    <row r="27" customFormat="false" ht="31.5" hidden="false" customHeight="false" outlineLevel="0" collapsed="false">
      <c r="B27" s="280"/>
      <c r="C27" s="271"/>
      <c r="D27" s="272"/>
      <c r="E27" s="281" t="s">
        <v>219</v>
      </c>
    </row>
    <row r="28" customFormat="false" ht="31.5" hidden="false" customHeight="false" outlineLevel="0" collapsed="false">
      <c r="B28" s="280"/>
      <c r="C28" s="271"/>
      <c r="D28" s="272"/>
      <c r="E28" s="281" t="s">
        <v>220</v>
      </c>
    </row>
    <row r="29" customFormat="false" ht="31.5" hidden="false" customHeight="false" outlineLevel="0" collapsed="false">
      <c r="B29" s="280"/>
      <c r="C29" s="271"/>
      <c r="D29" s="272"/>
      <c r="E29" s="281" t="s">
        <v>221</v>
      </c>
    </row>
    <row r="30" customFormat="false" ht="31.5" hidden="false" customHeight="false" outlineLevel="0" collapsed="false">
      <c r="B30" s="280"/>
      <c r="C30" s="271"/>
      <c r="D30" s="272"/>
      <c r="E30" s="281" t="s">
        <v>222</v>
      </c>
    </row>
    <row r="31" customFormat="false" ht="31.5" hidden="false" customHeight="false" outlineLevel="0" collapsed="false">
      <c r="B31" s="280"/>
      <c r="C31" s="271"/>
      <c r="D31" s="272"/>
      <c r="E31" s="281" t="s">
        <v>223</v>
      </c>
    </row>
    <row r="32" customFormat="false" ht="31.5" hidden="false" customHeight="false" outlineLevel="0" collapsed="false">
      <c r="B32" s="280"/>
      <c r="C32" s="271"/>
      <c r="D32" s="272"/>
      <c r="E32" s="281" t="s">
        <v>224</v>
      </c>
    </row>
    <row r="33" customFormat="false" ht="31.5" hidden="false" customHeight="false" outlineLevel="0" collapsed="false">
      <c r="B33" s="280"/>
      <c r="C33" s="271"/>
      <c r="D33" s="272"/>
      <c r="E33" s="281" t="s">
        <v>225</v>
      </c>
    </row>
    <row r="34" customFormat="false" ht="31.5" hidden="false" customHeight="false" outlineLevel="0" collapsed="false">
      <c r="B34" s="280"/>
      <c r="C34" s="271"/>
      <c r="D34" s="272"/>
      <c r="E34" s="281" t="s">
        <v>226</v>
      </c>
    </row>
    <row r="35" customFormat="false" ht="31.5" hidden="false" customHeight="false" outlineLevel="0" collapsed="false">
      <c r="B35" s="280"/>
      <c r="C35" s="271"/>
      <c r="D35" s="272"/>
      <c r="E35" s="281" t="s">
        <v>227</v>
      </c>
    </row>
    <row r="36" customFormat="false" ht="31.5" hidden="false" customHeight="false" outlineLevel="0" collapsed="false">
      <c r="B36" s="280"/>
      <c r="C36" s="271"/>
      <c r="D36" s="272"/>
      <c r="E36" s="281" t="s">
        <v>228</v>
      </c>
    </row>
    <row r="37" customFormat="false" ht="31.5" hidden="false" customHeight="false" outlineLevel="0" collapsed="false">
      <c r="B37" s="280"/>
      <c r="C37" s="271"/>
      <c r="D37" s="272"/>
      <c r="E37" s="281" t="s">
        <v>229</v>
      </c>
    </row>
    <row r="38" customFormat="false" ht="31.5" hidden="false" customHeight="false" outlineLevel="0" collapsed="false">
      <c r="B38" s="280"/>
      <c r="C38" s="271"/>
      <c r="D38" s="272"/>
      <c r="E38" s="281" t="s">
        <v>230</v>
      </c>
    </row>
    <row r="39" customFormat="false" ht="31.5" hidden="false" customHeight="false" outlineLevel="0" collapsed="false">
      <c r="B39" s="280"/>
      <c r="C39" s="271"/>
      <c r="D39" s="272"/>
      <c r="E39" s="281" t="s">
        <v>231</v>
      </c>
    </row>
    <row r="40" customFormat="false" ht="31.5" hidden="false" customHeight="false" outlineLevel="0" collapsed="false">
      <c r="B40" s="280"/>
      <c r="C40" s="271"/>
      <c r="D40" s="272"/>
      <c r="E40" s="281" t="s">
        <v>232</v>
      </c>
    </row>
    <row r="41" customFormat="false" ht="31.5" hidden="false" customHeight="false" outlineLevel="0" collapsed="false">
      <c r="B41" s="280"/>
      <c r="C41" s="271"/>
      <c r="D41" s="272"/>
      <c r="E41" s="281" t="s">
        <v>233</v>
      </c>
    </row>
    <row r="42" customFormat="false" ht="31.5" hidden="false" customHeight="false" outlineLevel="0" collapsed="false">
      <c r="B42" s="280"/>
      <c r="C42" s="271"/>
      <c r="D42" s="272"/>
      <c r="E42" s="281" t="s">
        <v>234</v>
      </c>
    </row>
    <row r="43" customFormat="false" ht="31.5" hidden="false" customHeight="false" outlineLevel="0" collapsed="false">
      <c r="B43" s="280"/>
      <c r="C43" s="271"/>
      <c r="D43" s="272"/>
      <c r="E43" s="281" t="s">
        <v>235</v>
      </c>
    </row>
    <row r="44" customFormat="false" ht="31.5" hidden="false" customHeight="false" outlineLevel="0" collapsed="false">
      <c r="B44" s="280"/>
      <c r="C44" s="271"/>
      <c r="D44" s="272"/>
      <c r="E44" s="281" t="s">
        <v>236</v>
      </c>
    </row>
    <row r="45" customFormat="false" ht="31.5" hidden="false" customHeight="false" outlineLevel="0" collapsed="false">
      <c r="B45" s="280"/>
      <c r="C45" s="271"/>
      <c r="D45" s="272"/>
      <c r="E45" s="281" t="s">
        <v>237</v>
      </c>
    </row>
    <row r="46" customFormat="false" ht="31.5" hidden="false" customHeight="false" outlineLevel="0" collapsed="false">
      <c r="B46" s="280"/>
      <c r="C46" s="271"/>
      <c r="D46" s="272"/>
      <c r="E46" s="281" t="s">
        <v>238</v>
      </c>
    </row>
    <row r="47" customFormat="false" ht="31.5" hidden="false" customHeight="false" outlineLevel="0" collapsed="false">
      <c r="B47" s="280"/>
      <c r="C47" s="271"/>
      <c r="D47" s="272"/>
      <c r="E47" s="281" t="s">
        <v>239</v>
      </c>
    </row>
    <row r="48" customFormat="false" ht="31.5" hidden="false" customHeight="false" outlineLevel="0" collapsed="false">
      <c r="B48" s="280"/>
      <c r="C48" s="271"/>
      <c r="D48" s="272"/>
      <c r="E48" s="281" t="s">
        <v>240</v>
      </c>
    </row>
    <row r="49" customFormat="false" ht="31.5" hidden="false" customHeight="false" outlineLevel="0" collapsed="false">
      <c r="B49" s="280"/>
      <c r="C49" s="271"/>
      <c r="D49" s="272"/>
      <c r="E49" s="281" t="s">
        <v>241</v>
      </c>
    </row>
    <row r="50" customFormat="false" ht="31.5" hidden="false" customHeight="false" outlineLevel="0" collapsed="false">
      <c r="B50" s="280"/>
      <c r="C50" s="271"/>
      <c r="D50" s="272"/>
      <c r="E50" s="281" t="s">
        <v>242</v>
      </c>
    </row>
    <row r="51" customFormat="false" ht="31.5" hidden="false" customHeight="false" outlineLevel="0" collapsed="false">
      <c r="B51" s="280"/>
      <c r="C51" s="271"/>
      <c r="D51" s="272"/>
      <c r="E51" s="281" t="s">
        <v>243</v>
      </c>
    </row>
    <row r="52" customFormat="false" ht="31.5" hidden="false" customHeight="false" outlineLevel="0" collapsed="false">
      <c r="B52" s="280"/>
      <c r="C52" s="271"/>
      <c r="D52" s="272"/>
      <c r="E52" s="281" t="s">
        <v>244</v>
      </c>
    </row>
    <row r="53" customFormat="false" ht="31.5" hidden="false" customHeight="false" outlineLevel="0" collapsed="false">
      <c r="B53" s="280"/>
      <c r="C53" s="271"/>
      <c r="D53" s="272"/>
      <c r="E53" s="281" t="s">
        <v>245</v>
      </c>
    </row>
    <row r="54" customFormat="false" ht="31.5" hidden="false" customHeight="false" outlineLevel="0" collapsed="false">
      <c r="B54" s="280"/>
      <c r="C54" s="271"/>
      <c r="D54" s="272"/>
      <c r="E54" s="281" t="s">
        <v>246</v>
      </c>
    </row>
    <row r="55" customFormat="false" ht="31.5" hidden="false" customHeight="false" outlineLevel="0" collapsed="false">
      <c r="B55" s="280"/>
      <c r="C55" s="271"/>
      <c r="D55" s="272"/>
      <c r="E55" s="281" t="s">
        <v>247</v>
      </c>
    </row>
    <row r="56" customFormat="false" ht="31.5" hidden="false" customHeight="false" outlineLevel="0" collapsed="false">
      <c r="B56" s="280"/>
      <c r="C56" s="271"/>
      <c r="D56" s="272"/>
      <c r="E56" s="281" t="s">
        <v>248</v>
      </c>
    </row>
    <row r="57" customFormat="false" ht="31.5" hidden="false" customHeight="false" outlineLevel="0" collapsed="false">
      <c r="B57" s="280"/>
      <c r="C57" s="271"/>
      <c r="D57" s="272"/>
      <c r="E57" s="281" t="s">
        <v>249</v>
      </c>
    </row>
    <row r="58" customFormat="false" ht="32.25" hidden="false" customHeight="false" outlineLevel="0" collapsed="false">
      <c r="B58" s="282"/>
      <c r="C58" s="283"/>
      <c r="D58" s="284"/>
      <c r="E58" s="285" t="s">
        <v>250</v>
      </c>
    </row>
    <row r="59" customFormat="false" ht="16.5" hidden="false" customHeight="false" outlineLevel="0" collapsed="false">
      <c r="B59" s="271"/>
      <c r="C59" s="271"/>
      <c r="D59" s="272"/>
      <c r="E59" s="272"/>
    </row>
    <row r="60" customFormat="false" ht="47.25" hidden="false" customHeight="false" outlineLevel="0" collapsed="false">
      <c r="B60" s="286" t="s">
        <v>251</v>
      </c>
      <c r="C60" s="277"/>
      <c r="D60" s="278"/>
      <c r="E60" s="279" t="n">
        <v>73</v>
      </c>
    </row>
    <row r="61" customFormat="false" ht="31.5" hidden="false" customHeight="false" outlineLevel="0" collapsed="false">
      <c r="B61" s="280"/>
      <c r="C61" s="271"/>
      <c r="D61" s="272"/>
      <c r="E61" s="281" t="s">
        <v>252</v>
      </c>
    </row>
    <row r="62" customFormat="false" ht="31.5" hidden="false" customHeight="false" outlineLevel="0" collapsed="false">
      <c r="B62" s="280"/>
      <c r="C62" s="271"/>
      <c r="D62" s="272"/>
      <c r="E62" s="281" t="s">
        <v>253</v>
      </c>
    </row>
    <row r="63" customFormat="false" ht="31.5" hidden="false" customHeight="false" outlineLevel="0" collapsed="false">
      <c r="B63" s="280"/>
      <c r="C63" s="271"/>
      <c r="D63" s="272"/>
      <c r="E63" s="281" t="s">
        <v>254</v>
      </c>
    </row>
    <row r="64" customFormat="false" ht="31.5" hidden="false" customHeight="false" outlineLevel="0" collapsed="false">
      <c r="B64" s="280"/>
      <c r="C64" s="271"/>
      <c r="D64" s="272"/>
      <c r="E64" s="281" t="s">
        <v>255</v>
      </c>
    </row>
    <row r="65" customFormat="false" ht="31.5" hidden="false" customHeight="false" outlineLevel="0" collapsed="false">
      <c r="B65" s="280"/>
      <c r="C65" s="271"/>
      <c r="D65" s="272"/>
      <c r="E65" s="281" t="s">
        <v>256</v>
      </c>
    </row>
    <row r="66" customFormat="false" ht="31.5" hidden="false" customHeight="false" outlineLevel="0" collapsed="false">
      <c r="B66" s="280"/>
      <c r="C66" s="271"/>
      <c r="D66" s="272"/>
      <c r="E66" s="281" t="s">
        <v>257</v>
      </c>
    </row>
    <row r="67" customFormat="false" ht="31.5" hidden="false" customHeight="false" outlineLevel="0" collapsed="false">
      <c r="B67" s="280"/>
      <c r="C67" s="271"/>
      <c r="D67" s="272"/>
      <c r="E67" s="281" t="s">
        <v>258</v>
      </c>
    </row>
    <row r="68" customFormat="false" ht="31.5" hidden="false" customHeight="false" outlineLevel="0" collapsed="false">
      <c r="B68" s="280"/>
      <c r="C68" s="271"/>
      <c r="D68" s="272"/>
      <c r="E68" s="281" t="s">
        <v>259</v>
      </c>
    </row>
    <row r="69" customFormat="false" ht="31.5" hidden="false" customHeight="false" outlineLevel="0" collapsed="false">
      <c r="B69" s="280"/>
      <c r="C69" s="271"/>
      <c r="D69" s="272"/>
      <c r="E69" s="281" t="s">
        <v>260</v>
      </c>
    </row>
    <row r="70" customFormat="false" ht="31.5" hidden="false" customHeight="false" outlineLevel="0" collapsed="false">
      <c r="B70" s="280"/>
      <c r="C70" s="271"/>
      <c r="D70" s="272"/>
      <c r="E70" s="281" t="s">
        <v>261</v>
      </c>
    </row>
    <row r="71" customFormat="false" ht="31.5" hidden="false" customHeight="false" outlineLevel="0" collapsed="false">
      <c r="B71" s="280"/>
      <c r="C71" s="271"/>
      <c r="D71" s="272"/>
      <c r="E71" s="281" t="s">
        <v>262</v>
      </c>
    </row>
    <row r="72" customFormat="false" ht="31.5" hidden="false" customHeight="false" outlineLevel="0" collapsed="false">
      <c r="B72" s="280"/>
      <c r="C72" s="271"/>
      <c r="D72" s="272"/>
      <c r="E72" s="281" t="s">
        <v>263</v>
      </c>
    </row>
    <row r="73" customFormat="false" ht="15.75" hidden="false" customHeight="false" outlineLevel="0" collapsed="false">
      <c r="B73" s="280"/>
      <c r="C73" s="271"/>
      <c r="D73" s="272"/>
      <c r="E73" s="281" t="s">
        <v>264</v>
      </c>
    </row>
    <row r="74" customFormat="false" ht="32.25" hidden="false" customHeight="false" outlineLevel="0" collapsed="false">
      <c r="B74" s="282"/>
      <c r="C74" s="283"/>
      <c r="D74" s="284"/>
      <c r="E74" s="285" t="s">
        <v>265</v>
      </c>
    </row>
    <row r="75" customFormat="false" ht="15.75" hidden="false" customHeight="false" outlineLevel="0" collapsed="false">
      <c r="B75" s="271"/>
      <c r="C75" s="271"/>
      <c r="D75" s="272"/>
      <c r="E75" s="272"/>
    </row>
    <row r="76" customFormat="false" ht="15.75" hidden="false" customHeight="false" outlineLevel="0" collapsed="false">
      <c r="B76" s="271"/>
      <c r="C76" s="271"/>
      <c r="D76" s="272"/>
      <c r="E76" s="272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2992.7776</v>
      </c>
      <c r="E3" s="101" t="n">
        <v>41.9122</v>
      </c>
      <c r="F3" s="101" t="n">
        <v>41.7184</v>
      </c>
      <c r="G3" s="101" t="n">
        <v>44.4027</v>
      </c>
      <c r="H3" s="101" t="n">
        <v>17707.16</v>
      </c>
      <c r="I3" s="101" t="n">
        <v>50.23</v>
      </c>
      <c r="J3" s="102" t="n">
        <f aca="false">H3/3600</f>
        <v>4.91865555555556</v>
      </c>
      <c r="K3" s="103"/>
      <c r="L3" s="103"/>
      <c r="M3" s="103"/>
      <c r="N3" s="104"/>
      <c r="O3" s="105"/>
      <c r="P3" s="104"/>
      <c r="Q3" s="106"/>
      <c r="S3" s="100" t="n">
        <v>13044.816</v>
      </c>
      <c r="T3" s="101" t="n">
        <v>41.9082</v>
      </c>
      <c r="U3" s="101" t="n">
        <v>41.7193</v>
      </c>
      <c r="V3" s="101" t="n">
        <v>44.402</v>
      </c>
      <c r="W3" s="107" t="n">
        <v>18062.36</v>
      </c>
      <c r="X3" s="107" t="n">
        <v>50.52</v>
      </c>
      <c r="Y3" s="102" t="n">
        <f aca="false">W3/3600</f>
        <v>5.01732222222222</v>
      </c>
      <c r="Z3" s="103" t="n">
        <v>19.7132</v>
      </c>
      <c r="AA3" s="103" t="n">
        <v>16.2077</v>
      </c>
      <c r="AB3" s="103" t="n">
        <v>5.0913</v>
      </c>
      <c r="AC3" s="104" t="n">
        <v>24566076</v>
      </c>
      <c r="AD3" s="105" t="n">
        <v>32442352</v>
      </c>
      <c r="AE3" s="104" t="n">
        <v>23505814</v>
      </c>
      <c r="AF3" s="106" t="n">
        <v>30627864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9" t="e">
        <f aca="false">AVERAGE((Z3-K3)/K3,(Z4-K4)/K4,(Z5-K5)/K5,(Z6-K6)/K6)</f>
        <v>#DIV/0!</v>
      </c>
      <c r="AO3" s="110" t="e">
        <f aca="false">AVERAGE((AA3-L3)/L3,(AA4-L4)/L4,(AA5-L5)/L5,(AA6-L6)/L6)</f>
        <v>#DIV/0!</v>
      </c>
      <c r="AP3" s="111" t="e">
        <f aca="false">AVERAGE((AB3-M3)/M3,(AB4-M4)/M4,(AB5-M5)/M5,(AB6-M6)/M6)</f>
        <v>#DIV/0!</v>
      </c>
      <c r="AQ3" s="110" t="e">
        <f aca="false">AVERAGE((AC3-N3)/N3,(AC4-N4)/N4,(AC5-N5)/N5,(AC6-N6)/N6)</f>
        <v>#DIV/0!</v>
      </c>
      <c r="AR3" s="110" t="e">
        <f aca="false">MAX((AD3-O3)/O3,(AD4-O4)/O4,(AD5-O5)/O5,(AD6-O6)/O6)</f>
        <v>#DIV/0!</v>
      </c>
      <c r="AS3" s="109" t="e">
        <f aca="false">AVERAGE((AE3-P3)/P3,(AE4-P4)/P4,(AE5-P5)/P5,(AE6-P6)/P6)</f>
        <v>#DIV/0!</v>
      </c>
      <c r="AT3" s="111" t="e">
        <f aca="false">MAX((AF3-Q3)/Q3,(AF4-Q4)/Q4,(AF5-Q5)/Q5,(AF6-Q6)/Q6)</f>
        <v>#DIV/0!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291.8448</v>
      </c>
      <c r="E4" s="103" t="n">
        <v>39.3799</v>
      </c>
      <c r="F4" s="103" t="n">
        <v>40.0233</v>
      </c>
      <c r="G4" s="103" t="n">
        <v>42.4466</v>
      </c>
      <c r="H4" s="103" t="n">
        <v>15763.83</v>
      </c>
      <c r="I4" s="103" t="n">
        <v>45.34</v>
      </c>
      <c r="J4" s="114" t="n">
        <f aca="false">H4/3600</f>
        <v>4.37884166666667</v>
      </c>
      <c r="K4" s="103"/>
      <c r="L4" s="103"/>
      <c r="M4" s="103"/>
      <c r="N4" s="104"/>
      <c r="O4" s="105"/>
      <c r="P4" s="104"/>
      <c r="Q4" s="106"/>
      <c r="S4" s="113" t="n">
        <v>5303.2816</v>
      </c>
      <c r="T4" s="103" t="n">
        <v>39.3751</v>
      </c>
      <c r="U4" s="103" t="n">
        <v>40.0223</v>
      </c>
      <c r="V4" s="103" t="n">
        <v>42.444</v>
      </c>
      <c r="W4" s="115" t="n">
        <v>16030.5</v>
      </c>
      <c r="X4" s="115" t="n">
        <v>45.17</v>
      </c>
      <c r="Y4" s="114" t="n">
        <f aca="false">W4/3600</f>
        <v>4.45291666666667</v>
      </c>
      <c r="Z4" s="103" t="n">
        <v>18.6352</v>
      </c>
      <c r="AA4" s="103" t="n">
        <v>15.3149</v>
      </c>
      <c r="AB4" s="103" t="n">
        <v>4.6562</v>
      </c>
      <c r="AC4" s="104" t="n">
        <v>20822087</v>
      </c>
      <c r="AD4" s="105" t="n">
        <v>26603552</v>
      </c>
      <c r="AE4" s="104" t="n">
        <v>20138729</v>
      </c>
      <c r="AF4" s="106" t="n">
        <v>24943376</v>
      </c>
      <c r="AG4" s="108"/>
      <c r="AH4" s="42"/>
      <c r="AI4" s="19"/>
      <c r="AJ4" s="116"/>
      <c r="AK4" s="42"/>
      <c r="AL4" s="19"/>
      <c r="AM4" s="19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544.7872</v>
      </c>
      <c r="E5" s="103" t="n">
        <v>36.792</v>
      </c>
      <c r="F5" s="103" t="n">
        <v>38.745</v>
      </c>
      <c r="G5" s="103" t="n">
        <v>40.9165</v>
      </c>
      <c r="H5" s="103" t="n">
        <v>14651.09</v>
      </c>
      <c r="I5" s="103" t="n">
        <v>41.67</v>
      </c>
      <c r="J5" s="114" t="n">
        <f aca="false">H5/3600</f>
        <v>4.06974722222222</v>
      </c>
      <c r="K5" s="103"/>
      <c r="L5" s="103"/>
      <c r="M5" s="103"/>
      <c r="N5" s="104"/>
      <c r="O5" s="105"/>
      <c r="P5" s="104"/>
      <c r="Q5" s="106"/>
      <c r="S5" s="113" t="n">
        <v>2546.9552</v>
      </c>
      <c r="T5" s="103" t="n">
        <v>36.7881</v>
      </c>
      <c r="U5" s="103" t="n">
        <v>38.7447</v>
      </c>
      <c r="V5" s="103" t="n">
        <v>40.9163</v>
      </c>
      <c r="W5" s="115" t="n">
        <v>15000.75</v>
      </c>
      <c r="X5" s="115" t="n">
        <v>38.9</v>
      </c>
      <c r="Y5" s="114" t="n">
        <f aca="false">W5/3600</f>
        <v>4.166875</v>
      </c>
      <c r="Z5" s="103" t="n">
        <v>16.7613</v>
      </c>
      <c r="AA5" s="103" t="n">
        <v>13.7644</v>
      </c>
      <c r="AB5" s="103" t="n">
        <v>4.3362</v>
      </c>
      <c r="AC5" s="104" t="n">
        <v>18725987</v>
      </c>
      <c r="AD5" s="105" t="n">
        <v>23107136</v>
      </c>
      <c r="AE5" s="104" t="n">
        <v>18258611</v>
      </c>
      <c r="AF5" s="106" t="n">
        <v>21808864</v>
      </c>
      <c r="AG5" s="108"/>
      <c r="AH5" s="42"/>
      <c r="AI5" s="19"/>
      <c r="AJ5" s="116"/>
      <c r="AK5" s="42"/>
      <c r="AL5" s="19"/>
      <c r="AM5" s="19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320.6736</v>
      </c>
      <c r="E6" s="121" t="n">
        <v>34.1178</v>
      </c>
      <c r="F6" s="121" t="n">
        <v>37.7497</v>
      </c>
      <c r="G6" s="121" t="n">
        <v>39.8066</v>
      </c>
      <c r="H6" s="121" t="n">
        <v>13811.08</v>
      </c>
      <c r="I6" s="121" t="n">
        <v>35.34</v>
      </c>
      <c r="J6" s="122" t="n">
        <f aca="false">H6/3600</f>
        <v>3.83641111111111</v>
      </c>
      <c r="K6" s="121"/>
      <c r="L6" s="121"/>
      <c r="M6" s="121"/>
      <c r="N6" s="123"/>
      <c r="O6" s="124"/>
      <c r="P6" s="123"/>
      <c r="Q6" s="125"/>
      <c r="S6" s="120" t="n">
        <v>1321.8656</v>
      </c>
      <c r="T6" s="121" t="n">
        <v>34.1135</v>
      </c>
      <c r="U6" s="121" t="n">
        <v>37.7519</v>
      </c>
      <c r="V6" s="121" t="n">
        <v>39.8115</v>
      </c>
      <c r="W6" s="126" t="n">
        <v>14155.37</v>
      </c>
      <c r="X6" s="126" t="n">
        <v>33.65</v>
      </c>
      <c r="Y6" s="122" t="n">
        <f aca="false">W6/3600</f>
        <v>3.93204722222222</v>
      </c>
      <c r="Z6" s="121" t="n">
        <v>14.8336</v>
      </c>
      <c r="AA6" s="121" t="n">
        <v>12.1583</v>
      </c>
      <c r="AB6" s="121" t="n">
        <v>4.1226</v>
      </c>
      <c r="AC6" s="123" t="n">
        <v>17632004</v>
      </c>
      <c r="AD6" s="124" t="n">
        <v>20850864</v>
      </c>
      <c r="AE6" s="123" t="n">
        <v>17285578</v>
      </c>
      <c r="AF6" s="125" t="n">
        <v>20198192</v>
      </c>
      <c r="AG6" s="108"/>
      <c r="AH6" s="127"/>
      <c r="AI6" s="30"/>
      <c r="AJ6" s="128"/>
      <c r="AK6" s="127"/>
      <c r="AL6" s="30"/>
      <c r="AM6" s="30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3083.3616</v>
      </c>
      <c r="E7" s="101" t="n">
        <v>40.5065</v>
      </c>
      <c r="F7" s="101" t="n">
        <v>45.2724</v>
      </c>
      <c r="G7" s="101" t="n">
        <v>44.8761</v>
      </c>
      <c r="H7" s="101" t="n">
        <v>24355.24</v>
      </c>
      <c r="I7" s="101" t="n">
        <v>61.7</v>
      </c>
      <c r="J7" s="102" t="n">
        <f aca="false">H7/3600</f>
        <v>6.76534444444445</v>
      </c>
      <c r="K7" s="103"/>
      <c r="L7" s="103"/>
      <c r="M7" s="103"/>
      <c r="N7" s="104"/>
      <c r="O7" s="105"/>
      <c r="P7" s="104"/>
      <c r="Q7" s="106"/>
      <c r="S7" s="100" t="n">
        <v>33118.3936</v>
      </c>
      <c r="T7" s="101" t="n">
        <v>40.5044</v>
      </c>
      <c r="U7" s="101" t="n">
        <v>45.2686</v>
      </c>
      <c r="V7" s="101" t="n">
        <v>44.8746</v>
      </c>
      <c r="W7" s="107" t="n">
        <v>24727.45</v>
      </c>
      <c r="X7" s="107" t="n">
        <v>60.16</v>
      </c>
      <c r="Y7" s="102" t="n">
        <f aca="false">W7/3600</f>
        <v>6.86873611111111</v>
      </c>
      <c r="Z7" s="103" t="n">
        <v>17.3064</v>
      </c>
      <c r="AA7" s="103" t="n">
        <v>14.2339</v>
      </c>
      <c r="AB7" s="103" t="n">
        <v>5.3398</v>
      </c>
      <c r="AC7" s="104" t="n">
        <v>27255369</v>
      </c>
      <c r="AD7" s="105" t="n">
        <v>32379312</v>
      </c>
      <c r="AE7" s="104" t="n">
        <v>25575094</v>
      </c>
      <c r="AF7" s="106" t="n">
        <v>30251896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9" t="e">
        <f aca="false">AVERAGE((Z7-K7)/K7,(Z8-K8)/K8,(Z9-K9)/K9,(Z10-K10)/K10)</f>
        <v>#DIV/0!</v>
      </c>
      <c r="AO7" s="110" t="e">
        <f aca="false">AVERAGE((AA7-L7)/L7,(AA8-L8)/L8,(AA9-L9)/L9,(AA10-L10)/L10)</f>
        <v>#DIV/0!</v>
      </c>
      <c r="AP7" s="111" t="e">
        <f aca="false">AVERAGE((AB7-M7)/M7,(AB8-M8)/M8,(AB9-M9)/M9,(AB10-M10)/M10)</f>
        <v>#DIV/0!</v>
      </c>
      <c r="AQ7" s="118" t="e">
        <f aca="false">AVERAGE((AC7-N7)/N7,(AC8-N8)/N8,(AC9-N9)/N9,(AC10-N10)/N10)</f>
        <v>#DIV/0!</v>
      </c>
      <c r="AR7" s="118" t="e">
        <f aca="false">MAX((AD7-O7)/O7,(AD8-O8)/O8,(AD9-O9)/O9,(AD10-O10)/O10)</f>
        <v>#DIV/0!</v>
      </c>
      <c r="AS7" s="117" t="e">
        <f aca="false">AVERAGE((AE7-P7)/P7,(AE8-P8)/P8,(AE9-P9)/P9,(AE10-P10)/P10)</f>
        <v>#DIV/0!</v>
      </c>
      <c r="AT7" s="119" t="e">
        <f aca="false">MAX((AF7-Q7)/Q7,(AF8-Q8)/Q8,(AF9-Q9)/Q9,(AF10-Q10)/Q10)</f>
        <v>#DIV/0!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5867.7824</v>
      </c>
      <c r="E8" s="103" t="n">
        <v>37.4895</v>
      </c>
      <c r="F8" s="103" t="n">
        <v>43.3441</v>
      </c>
      <c r="G8" s="103" t="n">
        <v>43.4916</v>
      </c>
      <c r="H8" s="103" t="n">
        <v>22606.66</v>
      </c>
      <c r="I8" s="103" t="n">
        <v>62.26</v>
      </c>
      <c r="J8" s="114" t="n">
        <f aca="false">H8/3600</f>
        <v>6.27962777777778</v>
      </c>
      <c r="K8" s="103"/>
      <c r="L8" s="103"/>
      <c r="M8" s="103"/>
      <c r="N8" s="104"/>
      <c r="O8" s="105"/>
      <c r="P8" s="104"/>
      <c r="Q8" s="106"/>
      <c r="S8" s="113" t="n">
        <v>15877.4208</v>
      </c>
      <c r="T8" s="103" t="n">
        <v>37.4873</v>
      </c>
      <c r="U8" s="103" t="n">
        <v>43.344</v>
      </c>
      <c r="V8" s="103" t="n">
        <v>43.4851</v>
      </c>
      <c r="W8" s="115" t="n">
        <v>21764.31</v>
      </c>
      <c r="X8" s="115" t="n">
        <v>54.85</v>
      </c>
      <c r="Y8" s="114" t="n">
        <f aca="false">W8/3600</f>
        <v>6.04564166666667</v>
      </c>
      <c r="Z8" s="103" t="n">
        <v>16.4584</v>
      </c>
      <c r="AA8" s="103" t="n">
        <v>13.5343</v>
      </c>
      <c r="AB8" s="103" t="n">
        <v>4.9277</v>
      </c>
      <c r="AC8" s="104" t="n">
        <v>24663436</v>
      </c>
      <c r="AD8" s="105" t="n">
        <v>28193040</v>
      </c>
      <c r="AE8" s="104" t="n">
        <v>23281351</v>
      </c>
      <c r="AF8" s="106" t="n">
        <v>26586168</v>
      </c>
      <c r="AG8" s="108"/>
      <c r="AH8" s="42"/>
      <c r="AI8" s="19"/>
      <c r="AJ8" s="19"/>
      <c r="AK8" s="42"/>
      <c r="AL8" s="19"/>
      <c r="AM8" s="19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330.952</v>
      </c>
      <c r="E9" s="103" t="n">
        <v>34.512</v>
      </c>
      <c r="F9" s="103" t="n">
        <v>41.7322</v>
      </c>
      <c r="G9" s="103" t="n">
        <v>42.173</v>
      </c>
      <c r="H9" s="103" t="n">
        <v>19394.25</v>
      </c>
      <c r="I9" s="103" t="n">
        <v>49.88</v>
      </c>
      <c r="J9" s="114" t="n">
        <f aca="false">H9/3600</f>
        <v>5.38729166666667</v>
      </c>
      <c r="K9" s="103"/>
      <c r="L9" s="103"/>
      <c r="M9" s="103"/>
      <c r="N9" s="104"/>
      <c r="O9" s="105"/>
      <c r="P9" s="104"/>
      <c r="Q9" s="106"/>
      <c r="S9" s="113" t="n">
        <v>8329.1696</v>
      </c>
      <c r="T9" s="103" t="n">
        <v>34.5085</v>
      </c>
      <c r="U9" s="103" t="n">
        <v>41.7341</v>
      </c>
      <c r="V9" s="103" t="n">
        <v>42.1628</v>
      </c>
      <c r="W9" s="115" t="n">
        <v>19788.51</v>
      </c>
      <c r="X9" s="115" t="n">
        <v>48.93</v>
      </c>
      <c r="Y9" s="114" t="n">
        <f aca="false">W9/3600</f>
        <v>5.49680833333333</v>
      </c>
      <c r="Z9" s="103" t="n">
        <v>16.4899</v>
      </c>
      <c r="AA9" s="103" t="n">
        <v>13.5381</v>
      </c>
      <c r="AB9" s="103" t="n">
        <v>4.7027</v>
      </c>
      <c r="AC9" s="104" t="n">
        <v>22597599</v>
      </c>
      <c r="AD9" s="105" t="n">
        <v>25084016</v>
      </c>
      <c r="AE9" s="104" t="n">
        <v>21496820</v>
      </c>
      <c r="AF9" s="106" t="n">
        <v>23971536</v>
      </c>
      <c r="AG9" s="108"/>
      <c r="AH9" s="42"/>
      <c r="AI9" s="132"/>
      <c r="AJ9" s="19"/>
      <c r="AK9" s="42"/>
      <c r="AL9" s="19"/>
      <c r="AM9" s="19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662.3376</v>
      </c>
      <c r="E10" s="121" t="n">
        <v>31.7396</v>
      </c>
      <c r="F10" s="121" t="n">
        <v>40.473</v>
      </c>
      <c r="G10" s="121" t="n">
        <v>41.1059</v>
      </c>
      <c r="H10" s="121" t="n">
        <v>18057.5</v>
      </c>
      <c r="I10" s="121" t="n">
        <v>48.09</v>
      </c>
      <c r="J10" s="122" t="n">
        <f aca="false">H10/3600</f>
        <v>5.01597222222222</v>
      </c>
      <c r="K10" s="121"/>
      <c r="L10" s="121"/>
      <c r="M10" s="121"/>
      <c r="N10" s="123"/>
      <c r="O10" s="124"/>
      <c r="P10" s="123"/>
      <c r="Q10" s="125"/>
      <c r="S10" s="120" t="n">
        <v>4663.0352</v>
      </c>
      <c r="T10" s="121" t="n">
        <v>31.74</v>
      </c>
      <c r="U10" s="121" t="n">
        <v>40.4711</v>
      </c>
      <c r="V10" s="121" t="n">
        <v>41.1094</v>
      </c>
      <c r="W10" s="126" t="n">
        <v>18454.01</v>
      </c>
      <c r="X10" s="126" t="n">
        <v>44.28</v>
      </c>
      <c r="Y10" s="122" t="n">
        <f aca="false">W10/3600</f>
        <v>5.12611388888889</v>
      </c>
      <c r="Z10" s="121" t="n">
        <v>17.0727</v>
      </c>
      <c r="AA10" s="121" t="n">
        <v>13.9837</v>
      </c>
      <c r="AB10" s="121" t="n">
        <v>4.6488</v>
      </c>
      <c r="AC10" s="123" t="n">
        <v>21330231</v>
      </c>
      <c r="AD10" s="124" t="n">
        <v>23853440</v>
      </c>
      <c r="AE10" s="123" t="n">
        <v>20449564</v>
      </c>
      <c r="AF10" s="125" t="n">
        <v>22970704</v>
      </c>
      <c r="AG10" s="108"/>
      <c r="AH10" s="127"/>
      <c r="AI10" s="30"/>
      <c r="AJ10" s="30"/>
      <c r="AK10" s="127"/>
      <c r="AL10" s="30"/>
      <c r="AM10" s="30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18573.3648</v>
      </c>
      <c r="E11" s="101" t="n">
        <v>39.696</v>
      </c>
      <c r="F11" s="101" t="n">
        <v>39.8133</v>
      </c>
      <c r="G11" s="101" t="n">
        <v>38.15</v>
      </c>
      <c r="H11" s="101" t="n">
        <v>65707.85</v>
      </c>
      <c r="I11" s="101" t="n">
        <v>137.84</v>
      </c>
      <c r="J11" s="102" t="n">
        <f aca="false">H11/3600</f>
        <v>18.2521805555556</v>
      </c>
      <c r="K11" s="103"/>
      <c r="L11" s="103"/>
      <c r="M11" s="103"/>
      <c r="N11" s="104"/>
      <c r="O11" s="105"/>
      <c r="P11" s="104"/>
      <c r="Q11" s="106"/>
      <c r="S11" s="100" t="n">
        <v>218725.7744</v>
      </c>
      <c r="T11" s="101" t="n">
        <v>39.696</v>
      </c>
      <c r="U11" s="101" t="n">
        <v>39.817</v>
      </c>
      <c r="V11" s="101" t="n">
        <v>38.151</v>
      </c>
      <c r="W11" s="107" t="n">
        <v>66425.05</v>
      </c>
      <c r="X11" s="107" t="n">
        <v>136.06</v>
      </c>
      <c r="Y11" s="102" t="n">
        <f aca="false">W11/3600</f>
        <v>18.4514027777778</v>
      </c>
      <c r="Z11" s="103" t="n">
        <v>28.5265</v>
      </c>
      <c r="AA11" s="103" t="n">
        <v>23.2725</v>
      </c>
      <c r="AB11" s="103" t="n">
        <v>6.5113</v>
      </c>
      <c r="AC11" s="104" t="n">
        <v>19505847</v>
      </c>
      <c r="AD11" s="105" t="n">
        <v>23949872</v>
      </c>
      <c r="AE11" s="104" t="n">
        <v>18675168</v>
      </c>
      <c r="AF11" s="106" t="n">
        <v>22935776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7" t="e">
        <f aca="false">AVERAGE((Z11-K11)/K11,(Z12-K12)/K12,(Z13-K13)/K13,(Z14-K14)/K14)</f>
        <v>#DIV/0!</v>
      </c>
      <c r="AO11" s="118" t="e">
        <f aca="false">AVERAGE((AA11-L11)/L11,(AA12-L12)/L12,(AA13-L13)/L13,(AA14-L14)/L14)</f>
        <v>#DIV/0!</v>
      </c>
      <c r="AP11" s="119" t="e">
        <f aca="false">AVERAGE((AB11-M11)/M11,(AB12-M12)/M12,(AB13-M13)/M13,(AB14-M14)/M14)</f>
        <v>#DIV/0!</v>
      </c>
      <c r="AQ11" s="110" t="e">
        <f aca="false">AVERAGE((AC11-N11)/N11,(AC12-N12)/N12,(AC13-N13)/N13,(AC14-N14)/N14)</f>
        <v>#DIV/0!</v>
      </c>
      <c r="AR11" s="110" t="e">
        <f aca="false">MAX((AD11-O11)/O11,(AD12-O12)/O12,(AD13-O13)/O13,(AD14-O14)/O14)</f>
        <v>#DIV/0!</v>
      </c>
      <c r="AS11" s="109" t="e">
        <f aca="false">AVERAGE((AE11-P11)/P11,(AE12-P12)/P12,(AE13-P13)/P13,(AE14-P14)/P14)</f>
        <v>#DIV/0!</v>
      </c>
      <c r="AT11" s="111" t="e">
        <f aca="false">MAX((AF11-Q11)/Q11,(AF12-Q12)/Q12,(AF13-Q13)/Q13,(AF14-Q14)/Q14)</f>
        <v>#DIV/0!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94562.9584</v>
      </c>
      <c r="E12" s="103" t="n">
        <v>33.7548</v>
      </c>
      <c r="F12" s="103" t="n">
        <v>38.4252</v>
      </c>
      <c r="G12" s="103" t="n">
        <v>36.7554</v>
      </c>
      <c r="H12" s="103" t="n">
        <v>56058.3</v>
      </c>
      <c r="I12" s="103" t="n">
        <v>134.74</v>
      </c>
      <c r="J12" s="114" t="n">
        <f aca="false">H12/3600</f>
        <v>15.57175</v>
      </c>
      <c r="K12" s="103"/>
      <c r="L12" s="103"/>
      <c r="M12" s="103"/>
      <c r="N12" s="104"/>
      <c r="O12" s="105"/>
      <c r="P12" s="104"/>
      <c r="Q12" s="106"/>
      <c r="S12" s="113" t="n">
        <v>94628.84</v>
      </c>
      <c r="T12" s="103" t="n">
        <v>33.7559</v>
      </c>
      <c r="U12" s="103" t="n">
        <v>38.424</v>
      </c>
      <c r="V12" s="103" t="n">
        <v>36.7547</v>
      </c>
      <c r="W12" s="115" t="n">
        <v>56398.36</v>
      </c>
      <c r="X12" s="115" t="n">
        <v>124.3</v>
      </c>
      <c r="Y12" s="114" t="n">
        <f aca="false">W12/3600</f>
        <v>15.6662111111111</v>
      </c>
      <c r="Z12" s="103" t="n">
        <v>28.5575</v>
      </c>
      <c r="AA12" s="103" t="n">
        <v>23.2947</v>
      </c>
      <c r="AB12" s="103" t="n">
        <v>6.6562</v>
      </c>
      <c r="AC12" s="104" t="n">
        <v>24439421</v>
      </c>
      <c r="AD12" s="105" t="n">
        <v>30927920</v>
      </c>
      <c r="AE12" s="104" t="n">
        <v>23311714</v>
      </c>
      <c r="AF12" s="106" t="n">
        <v>29103376</v>
      </c>
      <c r="AG12" s="108"/>
      <c r="AH12" s="42"/>
      <c r="AI12" s="19"/>
      <c r="AJ12" s="19"/>
      <c r="AK12" s="42"/>
      <c r="AL12" s="19"/>
      <c r="AM12" s="19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553.608</v>
      </c>
      <c r="E13" s="103" t="n">
        <v>29.7066</v>
      </c>
      <c r="F13" s="103" t="n">
        <v>37.4827</v>
      </c>
      <c r="G13" s="103" t="n">
        <v>35.7464</v>
      </c>
      <c r="H13" s="103" t="n">
        <v>41949.06</v>
      </c>
      <c r="I13" s="103" t="n">
        <v>113.29</v>
      </c>
      <c r="J13" s="114" t="n">
        <f aca="false">H13/3600</f>
        <v>11.6525166666667</v>
      </c>
      <c r="K13" s="103"/>
      <c r="L13" s="103"/>
      <c r="M13" s="103"/>
      <c r="N13" s="104"/>
      <c r="O13" s="105"/>
      <c r="P13" s="104"/>
      <c r="Q13" s="106"/>
      <c r="S13" s="113" t="n">
        <v>28575.8512</v>
      </c>
      <c r="T13" s="103" t="n">
        <v>29.7064</v>
      </c>
      <c r="U13" s="103" t="n">
        <v>37.4795</v>
      </c>
      <c r="V13" s="103" t="n">
        <v>35.7424</v>
      </c>
      <c r="W13" s="115" t="n">
        <v>42354.54</v>
      </c>
      <c r="X13" s="115" t="n">
        <v>107.11</v>
      </c>
      <c r="Y13" s="114" t="n">
        <f aca="false">W13/3600</f>
        <v>11.76515</v>
      </c>
      <c r="Z13" s="103" t="n">
        <v>27.0218</v>
      </c>
      <c r="AA13" s="103" t="n">
        <v>22.0726</v>
      </c>
      <c r="AB13" s="103" t="n">
        <v>6.0499</v>
      </c>
      <c r="AC13" s="104" t="n">
        <v>24029864</v>
      </c>
      <c r="AD13" s="105" t="n">
        <v>28232640</v>
      </c>
      <c r="AE13" s="104" t="n">
        <v>23099667</v>
      </c>
      <c r="AF13" s="106" t="n">
        <v>26923008</v>
      </c>
      <c r="AG13" s="108"/>
      <c r="AH13" s="42"/>
      <c r="AI13" s="19"/>
      <c r="AJ13" s="19"/>
      <c r="AK13" s="42"/>
      <c r="AL13" s="19"/>
      <c r="AM13" s="19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118.2864</v>
      </c>
      <c r="E14" s="121" t="n">
        <v>28.0874</v>
      </c>
      <c r="F14" s="121" t="n">
        <v>36.6932</v>
      </c>
      <c r="G14" s="121" t="n">
        <v>34.9003</v>
      </c>
      <c r="H14" s="121" t="n">
        <v>34091.17</v>
      </c>
      <c r="I14" s="121" t="n">
        <v>91.19</v>
      </c>
      <c r="J14" s="122" t="n">
        <f aca="false">H14/3600</f>
        <v>9.46976944444444</v>
      </c>
      <c r="K14" s="121"/>
      <c r="L14" s="121"/>
      <c r="M14" s="121"/>
      <c r="N14" s="123"/>
      <c r="O14" s="124"/>
      <c r="P14" s="123"/>
      <c r="Q14" s="125"/>
      <c r="S14" s="120" t="n">
        <v>7124.0656</v>
      </c>
      <c r="T14" s="121" t="n">
        <v>28.0845</v>
      </c>
      <c r="U14" s="121" t="n">
        <v>36.6907</v>
      </c>
      <c r="V14" s="121" t="n">
        <v>34.8986</v>
      </c>
      <c r="W14" s="126" t="n">
        <v>34706.6</v>
      </c>
      <c r="X14" s="126" t="n">
        <v>84.76</v>
      </c>
      <c r="Y14" s="122" t="n">
        <f aca="false">W14/3600</f>
        <v>9.64072222222222</v>
      </c>
      <c r="Z14" s="121" t="n">
        <v>23.4586</v>
      </c>
      <c r="AA14" s="121" t="n">
        <v>19.2447</v>
      </c>
      <c r="AB14" s="121" t="n">
        <v>4.8376</v>
      </c>
      <c r="AC14" s="123" t="n">
        <v>17921901</v>
      </c>
      <c r="AD14" s="124" t="n">
        <v>25219008</v>
      </c>
      <c r="AE14" s="123" t="n">
        <v>17426205</v>
      </c>
      <c r="AF14" s="125" t="n">
        <v>24000704</v>
      </c>
      <c r="AG14" s="108"/>
      <c r="AH14" s="127"/>
      <c r="AI14" s="30"/>
      <c r="AJ14" s="30"/>
      <c r="AK14" s="127"/>
      <c r="AL14" s="30"/>
      <c r="AM14" s="30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386.544</v>
      </c>
      <c r="E15" s="101" t="n">
        <v>41.6692</v>
      </c>
      <c r="F15" s="101" t="n">
        <v>46.91</v>
      </c>
      <c r="G15" s="101" t="n">
        <v>46.5317</v>
      </c>
      <c r="H15" s="101" t="n">
        <v>43057.42</v>
      </c>
      <c r="I15" s="101" t="n">
        <v>96.89</v>
      </c>
      <c r="J15" s="102" t="n">
        <f aca="false">H15/3600</f>
        <v>11.9603944444444</v>
      </c>
      <c r="K15" s="103"/>
      <c r="L15" s="103"/>
      <c r="M15" s="103"/>
      <c r="N15" s="104"/>
      <c r="O15" s="105"/>
      <c r="P15" s="104"/>
      <c r="Q15" s="106"/>
      <c r="S15" s="100" t="n">
        <v>23409.4</v>
      </c>
      <c r="T15" s="101" t="n">
        <v>41.6688</v>
      </c>
      <c r="U15" s="101" t="n">
        <v>46.9154</v>
      </c>
      <c r="V15" s="101" t="n">
        <v>46.5305</v>
      </c>
      <c r="W15" s="107" t="n">
        <v>43954.1</v>
      </c>
      <c r="X15" s="107" t="n">
        <v>94.6</v>
      </c>
      <c r="Y15" s="102" t="n">
        <f aca="false">W15/3600</f>
        <v>12.2094722222222</v>
      </c>
      <c r="Z15" s="103" t="n">
        <v>21.6644</v>
      </c>
      <c r="AA15" s="103" t="n">
        <v>17.727</v>
      </c>
      <c r="AB15" s="103" t="n">
        <v>4.9635</v>
      </c>
      <c r="AC15" s="104" t="n">
        <v>15949541</v>
      </c>
      <c r="AD15" s="105" t="n">
        <v>27157280</v>
      </c>
      <c r="AE15" s="104" t="n">
        <v>15525250</v>
      </c>
      <c r="AF15" s="106" t="n">
        <v>26589136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9" t="e">
        <f aca="false">AVERAGE((Z15-K15)/K15,(Z16-K16)/K16,(Z17-K17)/K17,(Z18-K18)/K18)</f>
        <v>#DIV/0!</v>
      </c>
      <c r="AO15" s="110" t="e">
        <f aca="false">AVERAGE((AA15-L15)/L15,(AA16-L16)/L16,(AA17-L17)/L17,(AA18-L18)/L18)</f>
        <v>#DIV/0!</v>
      </c>
      <c r="AP15" s="111" t="e">
        <f aca="false">AVERAGE((AB15-M15)/M15,(AB16-M16)/M16,(AB17-M17)/M17,(AB18-M18)/M18)</f>
        <v>#DIV/0!</v>
      </c>
      <c r="AQ15" s="118" t="e">
        <f aca="false">AVERAGE((AC15-N15)/N15,(AC16-N16)/N16,(AC17-N17)/N17,(AC18-N18)/N18)</f>
        <v>#DIV/0!</v>
      </c>
      <c r="AR15" s="118" t="e">
        <f aca="false">MAX((AD15-O15)/O15,(AD16-O16)/O16,(AD17-O17)/O17,(AD18-O18)/O18)</f>
        <v>#DIV/0!</v>
      </c>
      <c r="AS15" s="117" t="e">
        <f aca="false">AVERAGE((AE15-P15)/P15,(AE16-P16)/P16,(AE17-P17)/P17,(AE18-P18)/P18)</f>
        <v>#DIV/0!</v>
      </c>
      <c r="AT15" s="119" t="e">
        <f aca="false">MAX((AF15-Q15)/Q15,(AF16-Q16)/Q16,(AF17-Q17)/Q17,(AF18-Q18)/Q18)</f>
        <v>#DIV/0!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5989.9424</v>
      </c>
      <c r="E16" s="103" t="n">
        <v>40.2489</v>
      </c>
      <c r="F16" s="103" t="n">
        <v>46.1124</v>
      </c>
      <c r="G16" s="103" t="n">
        <v>45.9153</v>
      </c>
      <c r="H16" s="103" t="n">
        <v>36031.39</v>
      </c>
      <c r="I16" s="103" t="n">
        <v>87.04</v>
      </c>
      <c r="J16" s="114" t="n">
        <f aca="false">H16/3600</f>
        <v>10.0087194444444</v>
      </c>
      <c r="K16" s="103"/>
      <c r="L16" s="103"/>
      <c r="M16" s="103"/>
      <c r="N16" s="104"/>
      <c r="O16" s="105"/>
      <c r="P16" s="104"/>
      <c r="Q16" s="106"/>
      <c r="S16" s="113" t="n">
        <v>5986.4512</v>
      </c>
      <c r="T16" s="103" t="n">
        <v>40.2456</v>
      </c>
      <c r="U16" s="103" t="n">
        <v>46.117</v>
      </c>
      <c r="V16" s="103" t="n">
        <v>45.9192</v>
      </c>
      <c r="W16" s="115" t="n">
        <v>36789.43</v>
      </c>
      <c r="X16" s="115" t="n">
        <v>81.78</v>
      </c>
      <c r="Y16" s="114" t="n">
        <f aca="false">W16/3600</f>
        <v>10.2192861111111</v>
      </c>
      <c r="Z16" s="103" t="n">
        <v>21.0318</v>
      </c>
      <c r="AA16" s="103" t="n">
        <v>17.1991</v>
      </c>
      <c r="AB16" s="103" t="n">
        <v>4.6111</v>
      </c>
      <c r="AC16" s="104" t="n">
        <v>15778636</v>
      </c>
      <c r="AD16" s="105" t="n">
        <v>22942880</v>
      </c>
      <c r="AE16" s="104" t="n">
        <v>15442437</v>
      </c>
      <c r="AF16" s="106" t="n">
        <v>22155160</v>
      </c>
      <c r="AG16" s="108"/>
      <c r="AH16" s="42"/>
      <c r="AI16" s="19"/>
      <c r="AJ16" s="19"/>
      <c r="AK16" s="42"/>
      <c r="AL16" s="19"/>
      <c r="AM16" s="19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503.0432</v>
      </c>
      <c r="E17" s="103" t="n">
        <v>38.9493</v>
      </c>
      <c r="F17" s="103" t="n">
        <v>45.4716</v>
      </c>
      <c r="G17" s="103" t="n">
        <v>45.4094</v>
      </c>
      <c r="H17" s="103" t="n">
        <v>32918.4</v>
      </c>
      <c r="I17" s="103" t="n">
        <v>74.54</v>
      </c>
      <c r="J17" s="114" t="n">
        <f aca="false">H17/3600</f>
        <v>9.144</v>
      </c>
      <c r="K17" s="103"/>
      <c r="L17" s="103"/>
      <c r="M17" s="103"/>
      <c r="N17" s="104"/>
      <c r="O17" s="105"/>
      <c r="P17" s="104"/>
      <c r="Q17" s="106"/>
      <c r="S17" s="113" t="n">
        <v>2498.0512</v>
      </c>
      <c r="T17" s="103" t="n">
        <v>38.9464</v>
      </c>
      <c r="U17" s="103" t="n">
        <v>45.4727</v>
      </c>
      <c r="V17" s="103" t="n">
        <v>45.4104</v>
      </c>
      <c r="W17" s="115" t="n">
        <v>33662.14</v>
      </c>
      <c r="X17" s="115" t="n">
        <v>73.02</v>
      </c>
      <c r="Y17" s="114" t="n">
        <f aca="false">W17/3600</f>
        <v>9.35059444444445</v>
      </c>
      <c r="Z17" s="103" t="n">
        <v>20.5993</v>
      </c>
      <c r="AA17" s="103" t="n">
        <v>16.8316</v>
      </c>
      <c r="AB17" s="103" t="n">
        <v>4.4592</v>
      </c>
      <c r="AC17" s="104" t="n">
        <v>15690803</v>
      </c>
      <c r="AD17" s="105" t="n">
        <v>20981376</v>
      </c>
      <c r="AE17" s="104" t="n">
        <v>15409133</v>
      </c>
      <c r="AF17" s="106" t="n">
        <v>20126216</v>
      </c>
      <c r="AG17" s="108"/>
      <c r="AH17" s="42"/>
      <c r="AI17" s="19"/>
      <c r="AJ17" s="19"/>
      <c r="AK17" s="42"/>
      <c r="AL17" s="19"/>
      <c r="AM17" s="19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194.2224</v>
      </c>
      <c r="E18" s="121" t="n">
        <v>37.2229</v>
      </c>
      <c r="F18" s="121" t="n">
        <v>44.9867</v>
      </c>
      <c r="G18" s="121" t="n">
        <v>45.0834</v>
      </c>
      <c r="H18" s="121" t="n">
        <v>30973.39</v>
      </c>
      <c r="I18" s="121" t="n">
        <v>68.8</v>
      </c>
      <c r="J18" s="122" t="n">
        <f aca="false">H18/3600</f>
        <v>8.60371944444444</v>
      </c>
      <c r="K18" s="121"/>
      <c r="L18" s="121"/>
      <c r="M18" s="121"/>
      <c r="N18" s="123"/>
      <c r="O18" s="124"/>
      <c r="P18" s="123"/>
      <c r="Q18" s="125"/>
      <c r="S18" s="120" t="n">
        <v>1195.3616</v>
      </c>
      <c r="T18" s="121" t="n">
        <v>37.2162</v>
      </c>
      <c r="U18" s="121" t="n">
        <v>44.9832</v>
      </c>
      <c r="V18" s="121" t="n">
        <v>45.0962</v>
      </c>
      <c r="W18" s="126" t="n">
        <v>31588.13</v>
      </c>
      <c r="X18" s="126" t="n">
        <v>66.09</v>
      </c>
      <c r="Y18" s="122" t="n">
        <f aca="false">W18/3600</f>
        <v>8.77448055555556</v>
      </c>
      <c r="Z18" s="121" t="n">
        <v>19.5544</v>
      </c>
      <c r="AA18" s="121" t="n">
        <v>15.9656</v>
      </c>
      <c r="AB18" s="121" t="n">
        <v>4.2812</v>
      </c>
      <c r="AC18" s="123" t="n">
        <v>15623333</v>
      </c>
      <c r="AD18" s="124" t="n">
        <v>19711104</v>
      </c>
      <c r="AE18" s="123" t="n">
        <v>15376362</v>
      </c>
      <c r="AF18" s="125" t="n">
        <v>19333024</v>
      </c>
      <c r="AG18" s="108"/>
      <c r="AH18" s="127"/>
      <c r="AI18" s="30"/>
      <c r="AJ18" s="30"/>
      <c r="AK18" s="127"/>
      <c r="AL18" s="30"/>
      <c r="AM18" s="30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4786.1568</v>
      </c>
      <c r="E19" s="101" t="n">
        <v>41.8695</v>
      </c>
      <c r="F19" s="101" t="n">
        <v>43.7785</v>
      </c>
      <c r="G19" s="101" t="n">
        <v>45.5787</v>
      </c>
      <c r="H19" s="101" t="n">
        <v>15795.65</v>
      </c>
      <c r="I19" s="101" t="n">
        <v>42.98</v>
      </c>
      <c r="J19" s="102" t="n">
        <f aca="false">H19/3600</f>
        <v>4.38768055555556</v>
      </c>
      <c r="K19" s="103"/>
      <c r="L19" s="103"/>
      <c r="M19" s="103"/>
      <c r="N19" s="104"/>
      <c r="O19" s="105"/>
      <c r="P19" s="104"/>
      <c r="Q19" s="106"/>
      <c r="S19" s="100" t="n">
        <v>4794.3944</v>
      </c>
      <c r="T19" s="101" t="n">
        <v>41.868</v>
      </c>
      <c r="U19" s="101" t="n">
        <v>43.7756</v>
      </c>
      <c r="V19" s="101" t="n">
        <v>45.5749</v>
      </c>
      <c r="W19" s="107" t="n">
        <v>16058.22</v>
      </c>
      <c r="X19" s="107" t="n">
        <v>39.93</v>
      </c>
      <c r="Y19" s="102" t="n">
        <f aca="false">W19/3600</f>
        <v>4.46061666666667</v>
      </c>
      <c r="Z19" s="103" t="n">
        <v>25.422</v>
      </c>
      <c r="AA19" s="103" t="n">
        <v>20.7777</v>
      </c>
      <c r="AB19" s="103" t="n">
        <v>5.8265</v>
      </c>
      <c r="AC19" s="104" t="n">
        <v>12015256</v>
      </c>
      <c r="AD19" s="105" t="n">
        <v>14783408</v>
      </c>
      <c r="AE19" s="104" t="n">
        <v>11499678</v>
      </c>
      <c r="AF19" s="106" t="n">
        <v>13974184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7" t="e">
        <f aca="false">AVERAGE((Z19-K19)/K19,(Z20-K20)/K20,(Z21-K21)/K21,(Z22-K22)/K22)</f>
        <v>#DIV/0!</v>
      </c>
      <c r="AO19" s="118" t="e">
        <f aca="false">AVERAGE((AA19-L19)/L19,(AA20-L20)/L20,(AA21-L21)/L21,(AA22-L22)/L22)</f>
        <v>#DIV/0!</v>
      </c>
      <c r="AP19" s="119" t="e">
        <f aca="false">AVERAGE((AB19-M19)/M19,(AB20-M20)/M20,(AB21-M21)/M21,(AB22-M22)/M22)</f>
        <v>#DIV/0!</v>
      </c>
      <c r="AQ19" s="110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204.884</v>
      </c>
      <c r="E20" s="103" t="n">
        <v>39.9804</v>
      </c>
      <c r="F20" s="103" t="n">
        <v>42.4368</v>
      </c>
      <c r="G20" s="103" t="n">
        <v>43.6307</v>
      </c>
      <c r="H20" s="103" t="n">
        <v>14208.55</v>
      </c>
      <c r="I20" s="103" t="n">
        <v>35.76</v>
      </c>
      <c r="J20" s="114" t="n">
        <f aca="false">H20/3600</f>
        <v>3.94681944444444</v>
      </c>
      <c r="K20" s="103"/>
      <c r="L20" s="103"/>
      <c r="M20" s="103"/>
      <c r="N20" s="104"/>
      <c r="O20" s="105"/>
      <c r="P20" s="104"/>
      <c r="Q20" s="106"/>
      <c r="S20" s="113" t="n">
        <v>2206.3432</v>
      </c>
      <c r="T20" s="103" t="n">
        <v>39.9776</v>
      </c>
      <c r="U20" s="103" t="n">
        <v>42.435</v>
      </c>
      <c r="V20" s="103" t="n">
        <v>43.6345</v>
      </c>
      <c r="W20" s="115" t="n">
        <v>14340.04</v>
      </c>
      <c r="X20" s="115" t="n">
        <v>36.08</v>
      </c>
      <c r="Y20" s="114" t="n">
        <f aca="false">W20/3600</f>
        <v>3.98334444444444</v>
      </c>
      <c r="Z20" s="103" t="n">
        <v>24.911</v>
      </c>
      <c r="AA20" s="103" t="n">
        <v>20.347</v>
      </c>
      <c r="AB20" s="103" t="n">
        <v>5.5714</v>
      </c>
      <c r="AC20" s="104" t="n">
        <v>11100658</v>
      </c>
      <c r="AD20" s="105" t="n">
        <v>12919024</v>
      </c>
      <c r="AE20" s="104" t="n">
        <v>10696568</v>
      </c>
      <c r="AF20" s="106" t="n">
        <v>12389880</v>
      </c>
      <c r="AG20" s="108"/>
      <c r="AH20" s="42"/>
      <c r="AI20" s="19"/>
      <c r="AJ20" s="19"/>
      <c r="AK20" s="42"/>
      <c r="AL20" s="19"/>
      <c r="AM20" s="19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079.8216</v>
      </c>
      <c r="E21" s="103" t="n">
        <v>37.624</v>
      </c>
      <c r="F21" s="103" t="n">
        <v>41.2873</v>
      </c>
      <c r="G21" s="103" t="n">
        <v>42.244</v>
      </c>
      <c r="H21" s="103" t="n">
        <v>12959.58</v>
      </c>
      <c r="I21" s="103" t="n">
        <v>33.3</v>
      </c>
      <c r="J21" s="114" t="n">
        <f aca="false">H21/3600</f>
        <v>3.59988333333333</v>
      </c>
      <c r="K21" s="103"/>
      <c r="L21" s="103"/>
      <c r="M21" s="103"/>
      <c r="N21" s="104"/>
      <c r="O21" s="105"/>
      <c r="P21" s="104"/>
      <c r="Q21" s="106"/>
      <c r="S21" s="113" t="n">
        <v>1080.9128</v>
      </c>
      <c r="T21" s="103" t="n">
        <v>37.6244</v>
      </c>
      <c r="U21" s="103" t="n">
        <v>41.2877</v>
      </c>
      <c r="V21" s="103" t="n">
        <v>42.2474</v>
      </c>
      <c r="W21" s="115" t="n">
        <v>13243.07</v>
      </c>
      <c r="X21" s="115" t="n">
        <v>31.27</v>
      </c>
      <c r="Y21" s="114" t="n">
        <f aca="false">W21/3600</f>
        <v>3.67863055555556</v>
      </c>
      <c r="Z21" s="103" t="n">
        <v>23.8641</v>
      </c>
      <c r="AA21" s="103" t="n">
        <v>19.4759</v>
      </c>
      <c r="AB21" s="103" t="n">
        <v>5.2929</v>
      </c>
      <c r="AC21" s="104" t="n">
        <v>10338652</v>
      </c>
      <c r="AD21" s="105" t="n">
        <v>12298192</v>
      </c>
      <c r="AE21" s="104" t="n">
        <v>10023092</v>
      </c>
      <c r="AF21" s="106" t="n">
        <v>11820000</v>
      </c>
      <c r="AG21" s="108"/>
      <c r="AH21" s="42"/>
      <c r="AI21" s="19"/>
      <c r="AJ21" s="19"/>
      <c r="AK21" s="42"/>
      <c r="AL21" s="19"/>
      <c r="AM21" s="19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44.996</v>
      </c>
      <c r="E22" s="121" t="n">
        <v>35.1979</v>
      </c>
      <c r="F22" s="121" t="n">
        <v>40.4408</v>
      </c>
      <c r="G22" s="121" t="n">
        <v>41.3707</v>
      </c>
      <c r="H22" s="121" t="n">
        <v>12196.18</v>
      </c>
      <c r="I22" s="121" t="n">
        <v>28.43</v>
      </c>
      <c r="J22" s="122" t="n">
        <f aca="false">H22/3600</f>
        <v>3.38782777777778</v>
      </c>
      <c r="K22" s="121"/>
      <c r="L22" s="121"/>
      <c r="M22" s="121"/>
      <c r="N22" s="123"/>
      <c r="O22" s="124"/>
      <c r="P22" s="123"/>
      <c r="Q22" s="125"/>
      <c r="S22" s="120" t="n">
        <v>544.5768</v>
      </c>
      <c r="T22" s="121" t="n">
        <v>35.1905</v>
      </c>
      <c r="U22" s="121" t="n">
        <v>40.4359</v>
      </c>
      <c r="V22" s="121" t="n">
        <v>41.3716</v>
      </c>
      <c r="W22" s="126" t="n">
        <v>12428.14</v>
      </c>
      <c r="X22" s="126" t="n">
        <v>29.87</v>
      </c>
      <c r="Y22" s="122" t="n">
        <f aca="false">W22/3600</f>
        <v>3.45226111111111</v>
      </c>
      <c r="Z22" s="121" t="n">
        <v>22.8877</v>
      </c>
      <c r="AA22" s="121" t="n">
        <v>18.6627</v>
      </c>
      <c r="AB22" s="121" t="n">
        <v>5.093</v>
      </c>
      <c r="AC22" s="123" t="n">
        <v>9870177</v>
      </c>
      <c r="AD22" s="124" t="n">
        <v>11351120</v>
      </c>
      <c r="AE22" s="123" t="n">
        <v>9610318</v>
      </c>
      <c r="AF22" s="125" t="n">
        <v>10992424</v>
      </c>
      <c r="AG22" s="108"/>
      <c r="AH22" s="127"/>
      <c r="AI22" s="30"/>
      <c r="AJ22" s="30"/>
      <c r="AK22" s="127"/>
      <c r="AL22" s="30"/>
      <c r="AM22" s="30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681.0704</v>
      </c>
      <c r="E23" s="101" t="n">
        <v>40.2447</v>
      </c>
      <c r="F23" s="101" t="n">
        <v>42.6728</v>
      </c>
      <c r="G23" s="101" t="n">
        <v>44.0427</v>
      </c>
      <c r="H23" s="101" t="n">
        <v>15143.59</v>
      </c>
      <c r="I23" s="101" t="n">
        <v>43.43</v>
      </c>
      <c r="J23" s="102" t="n">
        <f aca="false">H23/3600</f>
        <v>4.20655277777778</v>
      </c>
      <c r="K23" s="103"/>
      <c r="L23" s="103"/>
      <c r="M23" s="103"/>
      <c r="N23" s="104"/>
      <c r="O23" s="105"/>
      <c r="P23" s="104"/>
      <c r="Q23" s="106"/>
      <c r="S23" s="100" t="n">
        <v>7692.5368</v>
      </c>
      <c r="T23" s="101" t="n">
        <v>40.2441</v>
      </c>
      <c r="U23" s="101" t="n">
        <v>42.6729</v>
      </c>
      <c r="V23" s="101" t="n">
        <v>44.0343</v>
      </c>
      <c r="W23" s="107" t="n">
        <v>15383.36</v>
      </c>
      <c r="X23" s="107" t="n">
        <v>40.97</v>
      </c>
      <c r="Y23" s="102" t="n">
        <f aca="false">W23/3600</f>
        <v>4.27315555555556</v>
      </c>
      <c r="Z23" s="103" t="n">
        <v>26.25</v>
      </c>
      <c r="AA23" s="103" t="n">
        <v>21.47</v>
      </c>
      <c r="AB23" s="103" t="n">
        <v>6.2732</v>
      </c>
      <c r="AC23" s="104" t="n">
        <v>14636825</v>
      </c>
      <c r="AD23" s="105" t="n">
        <v>18949536</v>
      </c>
      <c r="AE23" s="104" t="n">
        <v>13871617</v>
      </c>
      <c r="AF23" s="106" t="n">
        <v>17634224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9" t="e">
        <f aca="false">AVERAGE((Z23-K23)/K23,(Z24-K24)/K24,(Z25-K25)/K25,(Z26-K26)/K26)</f>
        <v>#DIV/0!</v>
      </c>
      <c r="AO23" s="110" t="e">
        <f aca="false">AVERAGE((AA23-L23)/L23,(AA24-L24)/L24,(AA25-L25)/L25,(AA26-L26)/L26)</f>
        <v>#DIV/0!</v>
      </c>
      <c r="AP23" s="111" t="e">
        <f aca="false">AVERAGE((AB23-M23)/M23,(AB24-M24)/M24,(AB25-M25)/M25,(AB26-M26)/M26)</f>
        <v>#DIV/0!</v>
      </c>
      <c r="AQ23" s="110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57.1072</v>
      </c>
      <c r="E24" s="103" t="n">
        <v>37.7072</v>
      </c>
      <c r="F24" s="103" t="n">
        <v>40.8776</v>
      </c>
      <c r="G24" s="103" t="n">
        <v>41.6385</v>
      </c>
      <c r="H24" s="103" t="n">
        <v>13302.39</v>
      </c>
      <c r="I24" s="103" t="n">
        <v>38.4</v>
      </c>
      <c r="J24" s="114" t="n">
        <f aca="false">H24/3600</f>
        <v>3.69510833333333</v>
      </c>
      <c r="K24" s="103"/>
      <c r="L24" s="103"/>
      <c r="M24" s="103"/>
      <c r="N24" s="104"/>
      <c r="O24" s="105"/>
      <c r="P24" s="104"/>
      <c r="Q24" s="106"/>
      <c r="S24" s="113" t="n">
        <v>3360.856</v>
      </c>
      <c r="T24" s="103" t="n">
        <v>37.7039</v>
      </c>
      <c r="U24" s="103" t="n">
        <v>40.8777</v>
      </c>
      <c r="V24" s="103" t="n">
        <v>41.6387</v>
      </c>
      <c r="W24" s="115" t="n">
        <v>13500.67</v>
      </c>
      <c r="X24" s="115" t="n">
        <v>35.83</v>
      </c>
      <c r="Y24" s="114" t="n">
        <f aca="false">W24/3600</f>
        <v>3.75018611111111</v>
      </c>
      <c r="Z24" s="103" t="n">
        <v>25.273</v>
      </c>
      <c r="AA24" s="103" t="n">
        <v>20.6658</v>
      </c>
      <c r="AB24" s="103" t="n">
        <v>5.7136</v>
      </c>
      <c r="AC24" s="104" t="n">
        <v>12343024</v>
      </c>
      <c r="AD24" s="105" t="n">
        <v>15490048</v>
      </c>
      <c r="AE24" s="104" t="n">
        <v>11843517</v>
      </c>
      <c r="AF24" s="106" t="n">
        <v>14608848</v>
      </c>
      <c r="AG24" s="108"/>
      <c r="AH24" s="42"/>
      <c r="AI24" s="19"/>
      <c r="AJ24" s="19"/>
      <c r="AK24" s="42"/>
      <c r="AL24" s="19"/>
      <c r="AM24" s="19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547.8496</v>
      </c>
      <c r="E25" s="103" t="n">
        <v>35.0705</v>
      </c>
      <c r="F25" s="103" t="n">
        <v>39.3721</v>
      </c>
      <c r="G25" s="103" t="n">
        <v>40.0208</v>
      </c>
      <c r="H25" s="103" t="n">
        <v>12177.63</v>
      </c>
      <c r="I25" s="103" t="n">
        <v>34.27</v>
      </c>
      <c r="J25" s="114" t="n">
        <f aca="false">H25/3600</f>
        <v>3.382675</v>
      </c>
      <c r="K25" s="103"/>
      <c r="L25" s="103"/>
      <c r="M25" s="103"/>
      <c r="N25" s="104"/>
      <c r="O25" s="105"/>
      <c r="P25" s="104"/>
      <c r="Q25" s="106"/>
      <c r="S25" s="113" t="n">
        <v>1550.2792</v>
      </c>
      <c r="T25" s="103" t="n">
        <v>35.0667</v>
      </c>
      <c r="U25" s="103" t="n">
        <v>39.3714</v>
      </c>
      <c r="V25" s="103" t="n">
        <v>40.0212</v>
      </c>
      <c r="W25" s="115" t="n">
        <v>12445.87</v>
      </c>
      <c r="X25" s="115" t="n">
        <v>33.29</v>
      </c>
      <c r="Y25" s="114" t="n">
        <f aca="false">W25/3600</f>
        <v>3.45718611111111</v>
      </c>
      <c r="Z25" s="103" t="n">
        <v>24.0151</v>
      </c>
      <c r="AA25" s="103" t="n">
        <v>19.6253</v>
      </c>
      <c r="AB25" s="103" t="n">
        <v>5.2811</v>
      </c>
      <c r="AC25" s="104" t="n">
        <v>10959082</v>
      </c>
      <c r="AD25" s="105" t="n">
        <v>13064944</v>
      </c>
      <c r="AE25" s="104" t="n">
        <v>10614308</v>
      </c>
      <c r="AF25" s="106" t="n">
        <v>12456312</v>
      </c>
      <c r="AG25" s="108"/>
      <c r="AH25" s="42"/>
      <c r="AI25" s="19"/>
      <c r="AJ25" s="19"/>
      <c r="AK25" s="42"/>
      <c r="AL25" s="19"/>
      <c r="AM25" s="19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21.5848</v>
      </c>
      <c r="E26" s="121" t="n">
        <v>32.5333</v>
      </c>
      <c r="F26" s="121" t="n">
        <v>38.2328</v>
      </c>
      <c r="G26" s="121" t="n">
        <v>39.1248</v>
      </c>
      <c r="H26" s="121" t="n">
        <v>11495.39</v>
      </c>
      <c r="I26" s="121" t="n">
        <v>28.44</v>
      </c>
      <c r="J26" s="122" t="n">
        <f aca="false">H26/3600</f>
        <v>3.19316388888889</v>
      </c>
      <c r="K26" s="121"/>
      <c r="L26" s="121"/>
      <c r="M26" s="121"/>
      <c r="N26" s="123"/>
      <c r="O26" s="124"/>
      <c r="P26" s="123"/>
      <c r="Q26" s="125"/>
      <c r="S26" s="120" t="n">
        <v>721.732</v>
      </c>
      <c r="T26" s="121" t="n">
        <v>32.5317</v>
      </c>
      <c r="U26" s="121" t="n">
        <v>38.2324</v>
      </c>
      <c r="V26" s="121" t="n">
        <v>39.1264</v>
      </c>
      <c r="W26" s="126" t="n">
        <v>11740.59</v>
      </c>
      <c r="X26" s="126" t="n">
        <v>30.25</v>
      </c>
      <c r="Y26" s="122" t="n">
        <f aca="false">W26/3600</f>
        <v>3.261275</v>
      </c>
      <c r="Z26" s="121" t="n">
        <v>22.4464</v>
      </c>
      <c r="AA26" s="121" t="n">
        <v>18.3197</v>
      </c>
      <c r="AB26" s="121" t="n">
        <v>4.9407</v>
      </c>
      <c r="AC26" s="123" t="n">
        <v>10137744</v>
      </c>
      <c r="AD26" s="124" t="n">
        <v>11784288</v>
      </c>
      <c r="AE26" s="123" t="n">
        <v>9886764</v>
      </c>
      <c r="AF26" s="125" t="n">
        <v>11374120</v>
      </c>
      <c r="AG26" s="108"/>
      <c r="AH26" s="127"/>
      <c r="AI26" s="30"/>
      <c r="AJ26" s="30"/>
      <c r="AK26" s="127"/>
      <c r="AL26" s="30"/>
      <c r="AM26" s="30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111.5064</v>
      </c>
      <c r="E27" s="101" t="n">
        <v>38.6338</v>
      </c>
      <c r="F27" s="101" t="n">
        <v>40.2045</v>
      </c>
      <c r="G27" s="101" t="n">
        <v>43.7623</v>
      </c>
      <c r="H27" s="101" t="n">
        <v>33460.44</v>
      </c>
      <c r="I27" s="101" t="n">
        <v>86</v>
      </c>
      <c r="J27" s="102" t="n">
        <f aca="false">H27/3600</f>
        <v>9.29456666666667</v>
      </c>
      <c r="K27" s="103"/>
      <c r="L27" s="103"/>
      <c r="M27" s="103"/>
      <c r="N27" s="104"/>
      <c r="O27" s="105"/>
      <c r="P27" s="104"/>
      <c r="Q27" s="106"/>
      <c r="S27" s="100" t="n">
        <v>18173.2336</v>
      </c>
      <c r="T27" s="101" t="n">
        <v>38.6326</v>
      </c>
      <c r="U27" s="101" t="n">
        <v>40.204</v>
      </c>
      <c r="V27" s="101" t="n">
        <v>43.7603</v>
      </c>
      <c r="W27" s="107" t="n">
        <v>34062.59</v>
      </c>
      <c r="X27" s="107" t="n">
        <v>79.16</v>
      </c>
      <c r="Y27" s="102" t="n">
        <f aca="false">W27/3600</f>
        <v>9.46183055555555</v>
      </c>
      <c r="Z27" s="103" t="n">
        <v>11.9181</v>
      </c>
      <c r="AA27" s="103" t="n">
        <v>9.7455</v>
      </c>
      <c r="AB27" s="103" t="n">
        <v>4.2595</v>
      </c>
      <c r="AC27" s="104" t="n">
        <v>10827612</v>
      </c>
      <c r="AD27" s="105" t="n">
        <v>14605056</v>
      </c>
      <c r="AE27" s="104" t="n">
        <v>10457437</v>
      </c>
      <c r="AF27" s="106" t="n">
        <v>13852208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7" t="e">
        <f aca="false">AVERAGE((Z27-K27)/K27,(Z28-K28)/K28,(Z29-K29)/K29,(Z30-K30)/K30)</f>
        <v>#DIV/0!</v>
      </c>
      <c r="AO27" s="118" t="e">
        <f aca="false">AVERAGE((AA27-L27)/L27,(AA28-L28)/L28,(AA29-L29)/L29,(AA30-L30)/L30)</f>
        <v>#DIV/0!</v>
      </c>
      <c r="AP27" s="119" t="e">
        <f aca="false">AVERAGE((AB27-M27)/M27,(AB28-M28)/M28,(AB29-M29)/M29,(AB30-M30)/M30)</f>
        <v>#DIV/0!</v>
      </c>
      <c r="AQ27" s="118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93.1168</v>
      </c>
      <c r="E28" s="103" t="n">
        <v>37.005</v>
      </c>
      <c r="F28" s="103" t="n">
        <v>39.2342</v>
      </c>
      <c r="G28" s="103" t="n">
        <v>42.0785</v>
      </c>
      <c r="H28" s="103" t="n">
        <v>27470.58</v>
      </c>
      <c r="I28" s="103" t="n">
        <v>68.82</v>
      </c>
      <c r="J28" s="114" t="n">
        <f aca="false">H28/3600</f>
        <v>7.63071666666667</v>
      </c>
      <c r="K28" s="103"/>
      <c r="L28" s="103"/>
      <c r="M28" s="103"/>
      <c r="N28" s="104"/>
      <c r="O28" s="105"/>
      <c r="P28" s="104"/>
      <c r="Q28" s="106"/>
      <c r="S28" s="113" t="n">
        <v>5799.0864</v>
      </c>
      <c r="T28" s="103" t="n">
        <v>37.0032</v>
      </c>
      <c r="U28" s="103" t="n">
        <v>39.2333</v>
      </c>
      <c r="V28" s="103" t="n">
        <v>42.0806</v>
      </c>
      <c r="W28" s="115" t="n">
        <v>28050.25</v>
      </c>
      <c r="X28" s="115" t="n">
        <v>73.34</v>
      </c>
      <c r="Y28" s="114" t="n">
        <f aca="false">W28/3600</f>
        <v>7.79173611111111</v>
      </c>
      <c r="Z28" s="103" t="n">
        <v>10.322</v>
      </c>
      <c r="AA28" s="103" t="n">
        <v>8.4289</v>
      </c>
      <c r="AB28" s="103" t="n">
        <v>3.9689</v>
      </c>
      <c r="AC28" s="104" t="n">
        <v>9812146</v>
      </c>
      <c r="AD28" s="105" t="n">
        <v>11724880</v>
      </c>
      <c r="AE28" s="104" t="n">
        <v>9581819</v>
      </c>
      <c r="AF28" s="106" t="n">
        <v>11341200</v>
      </c>
      <c r="AG28" s="108"/>
      <c r="AH28" s="42"/>
      <c r="AI28" s="19"/>
      <c r="AJ28" s="19"/>
      <c r="AK28" s="42"/>
      <c r="AL28" s="19"/>
      <c r="AM28" s="19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724.8232</v>
      </c>
      <c r="E29" s="103" t="n">
        <v>35.0885</v>
      </c>
      <c r="F29" s="103" t="n">
        <v>38.4185</v>
      </c>
      <c r="G29" s="103" t="n">
        <v>40.5648</v>
      </c>
      <c r="H29" s="103" t="n">
        <v>25067.27</v>
      </c>
      <c r="I29" s="103" t="n">
        <v>61.38</v>
      </c>
      <c r="J29" s="114" t="n">
        <f aca="false">H29/3600</f>
        <v>6.96313055555556</v>
      </c>
      <c r="K29" s="103"/>
      <c r="L29" s="103"/>
      <c r="M29" s="103"/>
      <c r="N29" s="104"/>
      <c r="O29" s="105"/>
      <c r="P29" s="104"/>
      <c r="Q29" s="106"/>
      <c r="S29" s="113" t="n">
        <v>2725.508</v>
      </c>
      <c r="T29" s="103" t="n">
        <v>35.0848</v>
      </c>
      <c r="U29" s="103" t="n">
        <v>38.4169</v>
      </c>
      <c r="V29" s="103" t="n">
        <v>40.5631</v>
      </c>
      <c r="W29" s="115" t="n">
        <v>25595.85</v>
      </c>
      <c r="X29" s="115" t="n">
        <v>62.08</v>
      </c>
      <c r="Y29" s="114" t="n">
        <f aca="false">W29/3600</f>
        <v>7.10995833333333</v>
      </c>
      <c r="Z29" s="103" t="n">
        <v>9.6629</v>
      </c>
      <c r="AA29" s="103" t="n">
        <v>7.8859</v>
      </c>
      <c r="AB29" s="103" t="n">
        <v>3.7947</v>
      </c>
      <c r="AC29" s="104" t="n">
        <v>9182065</v>
      </c>
      <c r="AD29" s="105" t="n">
        <v>10693008</v>
      </c>
      <c r="AE29" s="104" t="n">
        <v>9014184</v>
      </c>
      <c r="AF29" s="106" t="n">
        <v>10453928</v>
      </c>
      <c r="AG29" s="108"/>
      <c r="AH29" s="42"/>
      <c r="AI29" s="19"/>
      <c r="AJ29" s="19"/>
      <c r="AK29" s="42"/>
      <c r="AL29" s="19"/>
      <c r="AM29" s="19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94.6608</v>
      </c>
      <c r="E30" s="121" t="n">
        <v>32.9019</v>
      </c>
      <c r="F30" s="121" t="n">
        <v>37.711</v>
      </c>
      <c r="G30" s="121" t="n">
        <v>39.4151</v>
      </c>
      <c r="H30" s="121" t="n">
        <v>23597.94</v>
      </c>
      <c r="I30" s="121" t="n">
        <v>56.18</v>
      </c>
      <c r="J30" s="122" t="n">
        <f aca="false">H30/3600</f>
        <v>6.55498333333333</v>
      </c>
      <c r="K30" s="121"/>
      <c r="L30" s="121"/>
      <c r="M30" s="121"/>
      <c r="N30" s="123"/>
      <c r="O30" s="124"/>
      <c r="P30" s="123"/>
      <c r="Q30" s="125"/>
      <c r="S30" s="120" t="n">
        <v>1395.4224</v>
      </c>
      <c r="T30" s="121" t="n">
        <v>32.9006</v>
      </c>
      <c r="U30" s="121" t="n">
        <v>37.7115</v>
      </c>
      <c r="V30" s="121" t="n">
        <v>39.4082</v>
      </c>
      <c r="W30" s="126" t="n">
        <v>24263.54</v>
      </c>
      <c r="X30" s="126" t="n">
        <v>54.64</v>
      </c>
      <c r="Y30" s="122" t="n">
        <f aca="false">W30/3600</f>
        <v>6.73987222222222</v>
      </c>
      <c r="Z30" s="121" t="n">
        <v>9.35</v>
      </c>
      <c r="AA30" s="121" t="n">
        <v>7.6249</v>
      </c>
      <c r="AB30" s="121" t="n">
        <v>3.7001</v>
      </c>
      <c r="AC30" s="123" t="n">
        <v>8793953</v>
      </c>
      <c r="AD30" s="124" t="n">
        <v>9956752</v>
      </c>
      <c r="AE30" s="123" t="n">
        <v>8667363</v>
      </c>
      <c r="AF30" s="125" t="n">
        <v>9747048</v>
      </c>
      <c r="AG30" s="108"/>
      <c r="AH30" s="127"/>
      <c r="AI30" s="30"/>
      <c r="AJ30" s="30"/>
      <c r="AK30" s="127"/>
      <c r="AL30" s="30"/>
      <c r="AM30" s="30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7371.7032</v>
      </c>
      <c r="E31" s="101" t="n">
        <v>39.3318</v>
      </c>
      <c r="F31" s="101" t="n">
        <v>44.0588</v>
      </c>
      <c r="G31" s="101" t="n">
        <v>45.4322</v>
      </c>
      <c r="H31" s="101" t="n">
        <v>38878.82</v>
      </c>
      <c r="I31" s="101" t="n">
        <v>94.49</v>
      </c>
      <c r="J31" s="102" t="n">
        <f aca="false">H31/3600</f>
        <v>10.7996722222222</v>
      </c>
      <c r="K31" s="103"/>
      <c r="L31" s="103"/>
      <c r="M31" s="103"/>
      <c r="N31" s="104"/>
      <c r="O31" s="105"/>
      <c r="P31" s="104"/>
      <c r="Q31" s="106"/>
      <c r="S31" s="100" t="n">
        <v>17435.6072</v>
      </c>
      <c r="T31" s="101" t="n">
        <v>39.3287</v>
      </c>
      <c r="U31" s="101" t="n">
        <v>44.0548</v>
      </c>
      <c r="V31" s="101" t="n">
        <v>45.4261</v>
      </c>
      <c r="W31" s="107" t="n">
        <v>39649.9</v>
      </c>
      <c r="X31" s="107" t="n">
        <v>93.99</v>
      </c>
      <c r="Y31" s="102" t="n">
        <f aca="false">W31/3600</f>
        <v>11.0138611111111</v>
      </c>
      <c r="Z31" s="103" t="n">
        <v>25.6111</v>
      </c>
      <c r="AA31" s="103" t="n">
        <v>20.9506</v>
      </c>
      <c r="AB31" s="103" t="n">
        <v>5.8388</v>
      </c>
      <c r="AC31" s="104" t="n">
        <v>11283964</v>
      </c>
      <c r="AD31" s="105" t="n">
        <v>14456208</v>
      </c>
      <c r="AE31" s="104" t="n">
        <v>10773603</v>
      </c>
      <c r="AF31" s="106" t="n">
        <v>13611200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9" t="e">
        <f aca="false">AVERAGE((Z31-K31)/K31,(Z32-K32)/K32,(Z33-K33)/K33,(Z34-K34)/K34)</f>
        <v>#DIV/0!</v>
      </c>
      <c r="AO31" s="110" t="e">
        <f aca="false">AVERAGE((AA31-L31)/L31,(AA32-L32)/L32,(AA33-L33)/L33,(AA34-L34)/L34)</f>
        <v>#DIV/0!</v>
      </c>
      <c r="AP31" s="111" t="e">
        <f aca="false">AVERAGE((AB31-M31)/M31,(AB32-M32)/M32,(AB33-M33)/M33,(AB34-M34)/M34)</f>
        <v>#DIV/0!</v>
      </c>
      <c r="AQ31" s="110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077.14</v>
      </c>
      <c r="E32" s="103" t="n">
        <v>37.6501</v>
      </c>
      <c r="F32" s="103" t="n">
        <v>42.8052</v>
      </c>
      <c r="G32" s="103" t="n">
        <v>43.4622</v>
      </c>
      <c r="H32" s="103" t="n">
        <v>33213.99</v>
      </c>
      <c r="I32" s="103" t="n">
        <v>83.03</v>
      </c>
      <c r="J32" s="114" t="n">
        <f aca="false">H32/3600</f>
        <v>9.22610833333333</v>
      </c>
      <c r="K32" s="103"/>
      <c r="L32" s="103"/>
      <c r="M32" s="103"/>
      <c r="N32" s="104"/>
      <c r="O32" s="105"/>
      <c r="P32" s="104"/>
      <c r="Q32" s="106"/>
      <c r="S32" s="113" t="n">
        <v>6087.2064</v>
      </c>
      <c r="T32" s="103" t="n">
        <v>37.6497</v>
      </c>
      <c r="U32" s="103" t="n">
        <v>42.8043</v>
      </c>
      <c r="V32" s="103" t="n">
        <v>43.462</v>
      </c>
      <c r="W32" s="115" t="n">
        <v>33844.27</v>
      </c>
      <c r="X32" s="115" t="n">
        <v>75.73</v>
      </c>
      <c r="Y32" s="114" t="n">
        <f aca="false">W32/3600</f>
        <v>9.40118611111111</v>
      </c>
      <c r="Z32" s="103" t="n">
        <v>24.6439</v>
      </c>
      <c r="AA32" s="103" t="n">
        <v>20.1421</v>
      </c>
      <c r="AB32" s="103" t="n">
        <v>5.4328</v>
      </c>
      <c r="AC32" s="104" t="n">
        <v>10477151</v>
      </c>
      <c r="AD32" s="105" t="n">
        <v>12785440</v>
      </c>
      <c r="AE32" s="104" t="n">
        <v>10098779</v>
      </c>
      <c r="AF32" s="106" t="n">
        <v>12257240</v>
      </c>
      <c r="AG32" s="108"/>
      <c r="AH32" s="42"/>
      <c r="AI32" s="19"/>
      <c r="AJ32" s="19"/>
      <c r="AK32" s="42"/>
      <c r="AL32" s="19"/>
      <c r="AM32" s="19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2849.9896</v>
      </c>
      <c r="E33" s="103" t="n">
        <v>35.8087</v>
      </c>
      <c r="F33" s="103" t="n">
        <v>41.5717</v>
      </c>
      <c r="G33" s="103" t="n">
        <v>41.6212</v>
      </c>
      <c r="H33" s="103" t="n">
        <v>30145.81</v>
      </c>
      <c r="I33" s="103" t="n">
        <v>78.64</v>
      </c>
      <c r="J33" s="114" t="n">
        <f aca="false">H33/3600</f>
        <v>8.37383611111111</v>
      </c>
      <c r="K33" s="103"/>
      <c r="L33" s="103"/>
      <c r="M33" s="103"/>
      <c r="N33" s="104"/>
      <c r="O33" s="105"/>
      <c r="P33" s="104"/>
      <c r="Q33" s="106"/>
      <c r="S33" s="113" t="n">
        <v>2854.1352</v>
      </c>
      <c r="T33" s="103" t="n">
        <v>35.8086</v>
      </c>
      <c r="U33" s="103" t="n">
        <v>41.5745</v>
      </c>
      <c r="V33" s="103" t="n">
        <v>41.6192</v>
      </c>
      <c r="W33" s="115" t="n">
        <v>30786.91</v>
      </c>
      <c r="X33" s="115" t="n">
        <v>74.4</v>
      </c>
      <c r="Y33" s="114" t="n">
        <f aca="false">W33/3600</f>
        <v>8.55191944444444</v>
      </c>
      <c r="Z33" s="103" t="n">
        <v>24.0219</v>
      </c>
      <c r="AA33" s="103" t="n">
        <v>19.6218</v>
      </c>
      <c r="AB33" s="103" t="n">
        <v>5.2248</v>
      </c>
      <c r="AC33" s="104" t="n">
        <v>9899270</v>
      </c>
      <c r="AD33" s="105" t="n">
        <v>11988128</v>
      </c>
      <c r="AE33" s="104" t="n">
        <v>9592492</v>
      </c>
      <c r="AF33" s="106" t="n">
        <v>11579160</v>
      </c>
      <c r="AG33" s="108"/>
      <c r="AH33" s="42"/>
      <c r="AI33" s="19"/>
      <c r="AJ33" s="19"/>
      <c r="AK33" s="42"/>
      <c r="AL33" s="19"/>
      <c r="AM33" s="19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493.2208</v>
      </c>
      <c r="E34" s="121" t="n">
        <v>33.8323</v>
      </c>
      <c r="F34" s="121" t="n">
        <v>40.5874</v>
      </c>
      <c r="G34" s="121" t="n">
        <v>40.2567</v>
      </c>
      <c r="H34" s="121" t="n">
        <v>28273.95</v>
      </c>
      <c r="I34" s="121" t="n">
        <v>69.14</v>
      </c>
      <c r="J34" s="122" t="n">
        <f aca="false">H34/3600</f>
        <v>7.853875</v>
      </c>
      <c r="K34" s="121"/>
      <c r="L34" s="121"/>
      <c r="M34" s="121"/>
      <c r="N34" s="123"/>
      <c r="O34" s="124"/>
      <c r="P34" s="123"/>
      <c r="Q34" s="125"/>
      <c r="S34" s="120" t="n">
        <v>1492.8576</v>
      </c>
      <c r="T34" s="121" t="n">
        <v>33.8298</v>
      </c>
      <c r="U34" s="121" t="n">
        <v>40.5848</v>
      </c>
      <c r="V34" s="121" t="n">
        <v>40.259</v>
      </c>
      <c r="W34" s="126" t="n">
        <v>28866.43</v>
      </c>
      <c r="X34" s="126" t="n">
        <v>71.64</v>
      </c>
      <c r="Y34" s="122" t="n">
        <f aca="false">W34/3600</f>
        <v>8.01845277777778</v>
      </c>
      <c r="Z34" s="121" t="n">
        <v>23.453</v>
      </c>
      <c r="AA34" s="121" t="n">
        <v>19.1437</v>
      </c>
      <c r="AB34" s="121" t="n">
        <v>5.0754</v>
      </c>
      <c r="AC34" s="123" t="n">
        <v>9574327</v>
      </c>
      <c r="AD34" s="124" t="n">
        <v>11432208</v>
      </c>
      <c r="AE34" s="123" t="n">
        <v>9309641</v>
      </c>
      <c r="AF34" s="125" t="n">
        <v>11126800</v>
      </c>
      <c r="AG34" s="108"/>
      <c r="AH34" s="127"/>
      <c r="AI34" s="30"/>
      <c r="AJ34" s="30"/>
      <c r="AK34" s="127"/>
      <c r="AL34" s="30"/>
      <c r="AM34" s="30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569.976</v>
      </c>
      <c r="E35" s="101" t="n">
        <v>37.5951</v>
      </c>
      <c r="F35" s="101" t="n">
        <v>42.3822</v>
      </c>
      <c r="G35" s="101" t="n">
        <v>44.4599</v>
      </c>
      <c r="H35" s="101" t="n">
        <v>46463.4</v>
      </c>
      <c r="I35" s="101" t="n">
        <v>120.84</v>
      </c>
      <c r="J35" s="102" t="n">
        <f aca="false">H35/3600</f>
        <v>12.9065</v>
      </c>
      <c r="K35" s="103"/>
      <c r="L35" s="103"/>
      <c r="M35" s="103"/>
      <c r="N35" s="104"/>
      <c r="O35" s="105"/>
      <c r="P35" s="104"/>
      <c r="Q35" s="106"/>
      <c r="S35" s="100" t="n">
        <v>39864.6792</v>
      </c>
      <c r="T35" s="101" t="n">
        <v>37.5897</v>
      </c>
      <c r="U35" s="101" t="n">
        <v>42.3761</v>
      </c>
      <c r="V35" s="101" t="n">
        <v>44.4552</v>
      </c>
      <c r="W35" s="107" t="n">
        <v>46947.51</v>
      </c>
      <c r="X35" s="107" t="n">
        <v>125.82</v>
      </c>
      <c r="Y35" s="102" t="n">
        <f aca="false">W35/3600</f>
        <v>13.040975</v>
      </c>
      <c r="Z35" s="103" t="n">
        <v>23.2215</v>
      </c>
      <c r="AA35" s="103" t="n">
        <v>19.0157</v>
      </c>
      <c r="AB35" s="103" t="n">
        <v>6.2618</v>
      </c>
      <c r="AC35" s="104" t="n">
        <v>16271538</v>
      </c>
      <c r="AD35" s="105" t="n">
        <v>25500800</v>
      </c>
      <c r="AE35" s="104" t="n">
        <v>15201540</v>
      </c>
      <c r="AF35" s="106" t="n">
        <v>2322619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9" t="e">
        <f aca="false">AVERAGE((Z35-K35)/K35,(Z36-K36)/K36,(Z37-K37)/K37,(Z38-K38)/K38)</f>
        <v>#DIV/0!</v>
      </c>
      <c r="AO35" s="110" t="e">
        <f aca="false">AVERAGE((AA35-L35)/L35,(AA36-L36)/L36,(AA37-L37)/L37,(AA38-L38)/L38)</f>
        <v>#DIV/0!</v>
      </c>
      <c r="AP35" s="111" t="e">
        <f aca="false">AVERAGE((AB35-M35)/M35,(AB36-M36)/M36,(AB37-M37)/M37,(AB38-M38)/M38)</f>
        <v>#DIV/0!</v>
      </c>
      <c r="AQ35" s="118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260.5056</v>
      </c>
      <c r="E36" s="103" t="n">
        <v>35.4374</v>
      </c>
      <c r="F36" s="103" t="n">
        <v>41.0951</v>
      </c>
      <c r="G36" s="103" t="n">
        <v>43.2704</v>
      </c>
      <c r="H36" s="103" t="n">
        <v>34718.14</v>
      </c>
      <c r="I36" s="103" t="n">
        <v>91.26</v>
      </c>
      <c r="J36" s="114" t="n">
        <f aca="false">H36/3600</f>
        <v>9.64392777777778</v>
      </c>
      <c r="K36" s="103"/>
      <c r="L36" s="103"/>
      <c r="M36" s="103"/>
      <c r="N36" s="104"/>
      <c r="O36" s="105"/>
      <c r="P36" s="104"/>
      <c r="Q36" s="106"/>
      <c r="S36" s="113" t="n">
        <v>7274.1712</v>
      </c>
      <c r="T36" s="103" t="n">
        <v>35.4383</v>
      </c>
      <c r="U36" s="103" t="n">
        <v>41.0944</v>
      </c>
      <c r="V36" s="103" t="n">
        <v>43.2671</v>
      </c>
      <c r="W36" s="115" t="n">
        <v>35444.69</v>
      </c>
      <c r="X36" s="115" t="n">
        <v>88.78</v>
      </c>
      <c r="Y36" s="114" t="n">
        <f aca="false">W36/3600</f>
        <v>9.84574722222222</v>
      </c>
      <c r="Z36" s="103" t="n">
        <v>21.5963</v>
      </c>
      <c r="AA36" s="103" t="n">
        <v>17.6466</v>
      </c>
      <c r="AB36" s="103" t="n">
        <v>5.1338</v>
      </c>
      <c r="AC36" s="104" t="n">
        <v>11647008</v>
      </c>
      <c r="AD36" s="105" t="n">
        <v>19718928</v>
      </c>
      <c r="AE36" s="104" t="n">
        <v>11185100</v>
      </c>
      <c r="AF36" s="106" t="n">
        <v>18281576</v>
      </c>
      <c r="AG36" s="108"/>
      <c r="AH36" s="42"/>
      <c r="AI36" s="19"/>
      <c r="AJ36" s="19"/>
      <c r="AK36" s="42"/>
      <c r="AL36" s="19"/>
      <c r="AM36" s="19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267.468</v>
      </c>
      <c r="E37" s="103" t="n">
        <v>34.0034</v>
      </c>
      <c r="F37" s="103" t="n">
        <v>39.8346</v>
      </c>
      <c r="G37" s="103" t="n">
        <v>42.2431</v>
      </c>
      <c r="H37" s="103" t="n">
        <v>30996.3</v>
      </c>
      <c r="I37" s="103" t="n">
        <v>83.39</v>
      </c>
      <c r="J37" s="114" t="n">
        <f aca="false">H37/3600</f>
        <v>8.61008333333333</v>
      </c>
      <c r="K37" s="103"/>
      <c r="L37" s="103"/>
      <c r="M37" s="103"/>
      <c r="N37" s="104"/>
      <c r="O37" s="105"/>
      <c r="P37" s="104"/>
      <c r="Q37" s="106"/>
      <c r="S37" s="113" t="n">
        <v>2264.4096</v>
      </c>
      <c r="T37" s="103" t="n">
        <v>34.0049</v>
      </c>
      <c r="U37" s="103" t="n">
        <v>39.833</v>
      </c>
      <c r="V37" s="103" t="n">
        <v>42.2381</v>
      </c>
      <c r="W37" s="115" t="n">
        <v>31580.75</v>
      </c>
      <c r="X37" s="115" t="n">
        <v>78.83</v>
      </c>
      <c r="Y37" s="114" t="n">
        <f aca="false">W37/3600</f>
        <v>8.77243055555556</v>
      </c>
      <c r="Z37" s="103" t="n">
        <v>21.7255</v>
      </c>
      <c r="AA37" s="103" t="n">
        <v>17.7353</v>
      </c>
      <c r="AB37" s="103" t="n">
        <v>4.9461</v>
      </c>
      <c r="AC37" s="104" t="n">
        <v>10328715</v>
      </c>
      <c r="AD37" s="105" t="n">
        <v>14795088</v>
      </c>
      <c r="AE37" s="104" t="n">
        <v>10037393</v>
      </c>
      <c r="AF37" s="106" t="n">
        <v>13978464</v>
      </c>
      <c r="AG37" s="108"/>
      <c r="AH37" s="42"/>
      <c r="AI37" s="19"/>
      <c r="AJ37" s="19"/>
      <c r="AK37" s="42"/>
      <c r="AL37" s="19"/>
      <c r="AM37" s="19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79.2944</v>
      </c>
      <c r="E38" s="121" t="n">
        <v>32.2079</v>
      </c>
      <c r="F38" s="121" t="n">
        <v>38.8407</v>
      </c>
      <c r="G38" s="121" t="n">
        <v>41.4158</v>
      </c>
      <c r="H38" s="121" t="n">
        <v>29359.09</v>
      </c>
      <c r="I38" s="121" t="n">
        <v>73.11</v>
      </c>
      <c r="J38" s="122" t="n">
        <f aca="false">H38/3600</f>
        <v>8.15530277777778</v>
      </c>
      <c r="K38" s="121"/>
      <c r="L38" s="121"/>
      <c r="M38" s="121"/>
      <c r="N38" s="123"/>
      <c r="O38" s="124"/>
      <c r="P38" s="123"/>
      <c r="Q38" s="125"/>
      <c r="S38" s="120" t="n">
        <v>979.0136</v>
      </c>
      <c r="T38" s="121" t="n">
        <v>32.211</v>
      </c>
      <c r="U38" s="121" t="n">
        <v>38.8367</v>
      </c>
      <c r="V38" s="121" t="n">
        <v>41.4263</v>
      </c>
      <c r="W38" s="126" t="n">
        <v>29953.75</v>
      </c>
      <c r="X38" s="126" t="n">
        <v>74.84</v>
      </c>
      <c r="Y38" s="122" t="n">
        <f aca="false">W38/3600</f>
        <v>8.32048611111111</v>
      </c>
      <c r="Z38" s="121" t="n">
        <v>21.9332</v>
      </c>
      <c r="AA38" s="121" t="n">
        <v>17.8895</v>
      </c>
      <c r="AB38" s="121" t="n">
        <v>4.9354</v>
      </c>
      <c r="AC38" s="123" t="n">
        <v>9819048</v>
      </c>
      <c r="AD38" s="124" t="n">
        <v>12379968</v>
      </c>
      <c r="AE38" s="123" t="n">
        <v>9587005</v>
      </c>
      <c r="AF38" s="125" t="n">
        <v>11873320</v>
      </c>
      <c r="AG38" s="108"/>
      <c r="AH38" s="127"/>
      <c r="AI38" s="30"/>
      <c r="AJ38" s="30"/>
      <c r="AK38" s="127"/>
      <c r="AL38" s="30"/>
      <c r="AM38" s="30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463.9624</v>
      </c>
      <c r="E39" s="101" t="n">
        <v>40.6671</v>
      </c>
      <c r="F39" s="101" t="n">
        <v>43.3662</v>
      </c>
      <c r="G39" s="101" t="n">
        <v>44.0221</v>
      </c>
      <c r="H39" s="101" t="n">
        <v>6936.23</v>
      </c>
      <c r="I39" s="101" t="n">
        <v>15.87</v>
      </c>
      <c r="J39" s="102" t="n">
        <f aca="false">H39/3600</f>
        <v>1.92673055555556</v>
      </c>
      <c r="K39" s="103"/>
      <c r="L39" s="103"/>
      <c r="M39" s="103"/>
      <c r="N39" s="104"/>
      <c r="O39" s="105"/>
      <c r="P39" s="104"/>
      <c r="Q39" s="106"/>
      <c r="S39" s="100" t="n">
        <v>3462.9632</v>
      </c>
      <c r="T39" s="101" t="n">
        <v>40.6691</v>
      </c>
      <c r="U39" s="101" t="n">
        <v>43.359</v>
      </c>
      <c r="V39" s="101" t="n">
        <v>44.0149</v>
      </c>
      <c r="W39" s="107" t="n">
        <v>7051.16</v>
      </c>
      <c r="X39" s="107" t="n">
        <v>16.42</v>
      </c>
      <c r="Y39" s="102" t="n">
        <f aca="false">W39/3600</f>
        <v>1.95865555555556</v>
      </c>
      <c r="Z39" s="103" t="n">
        <v>13.6803</v>
      </c>
      <c r="AA39" s="103" t="n">
        <v>11.2678</v>
      </c>
      <c r="AB39" s="103" t="n">
        <v>4.3257</v>
      </c>
      <c r="AC39" s="104" t="n">
        <v>2073598</v>
      </c>
      <c r="AD39" s="105" t="n">
        <v>2901808</v>
      </c>
      <c r="AE39" s="104" t="n">
        <v>1991571</v>
      </c>
      <c r="AF39" s="106" t="n">
        <v>274102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9" t="e">
        <f aca="false">AVERAGE((Z39-K39)/K39,(Z40-K40)/K40,(Z41-K41)/K41,(Z42-K42)/K42)</f>
        <v>#DIV/0!</v>
      </c>
      <c r="AO39" s="110" t="e">
        <f aca="false">AVERAGE((AA39-L39)/L39,(AA40-L40)/L40,(AA41-L41)/L41,(AA42-L42)/L42)</f>
        <v>#DIV/0!</v>
      </c>
      <c r="AP39" s="111" t="e">
        <f aca="false">AVERAGE((AB39-M39)/M39,(AB40-M40)/M40,(AB41-M41)/M41,(AB42-M42)/M42)</f>
        <v>#DIV/0!</v>
      </c>
      <c r="AQ39" s="110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673.2408</v>
      </c>
      <c r="E40" s="103" t="n">
        <v>37.4996</v>
      </c>
      <c r="F40" s="103" t="n">
        <v>40.987</v>
      </c>
      <c r="G40" s="103" t="n">
        <v>41.2975</v>
      </c>
      <c r="H40" s="103" t="n">
        <v>6094.99</v>
      </c>
      <c r="I40" s="103" t="n">
        <v>13.42</v>
      </c>
      <c r="J40" s="114" t="n">
        <f aca="false">H40/3600</f>
        <v>1.69305277777778</v>
      </c>
      <c r="K40" s="103"/>
      <c r="L40" s="103"/>
      <c r="M40" s="103"/>
      <c r="N40" s="104"/>
      <c r="O40" s="105"/>
      <c r="P40" s="104"/>
      <c r="Q40" s="106"/>
      <c r="S40" s="113" t="n">
        <v>1672.6888</v>
      </c>
      <c r="T40" s="103" t="n">
        <v>37.5002</v>
      </c>
      <c r="U40" s="103" t="n">
        <v>40.9802</v>
      </c>
      <c r="V40" s="103" t="n">
        <v>41.2977</v>
      </c>
      <c r="W40" s="115" t="n">
        <v>6214.84</v>
      </c>
      <c r="X40" s="115" t="n">
        <v>13.72</v>
      </c>
      <c r="Y40" s="114" t="n">
        <f aca="false">W40/3600</f>
        <v>1.72634444444444</v>
      </c>
      <c r="Z40" s="103" t="n">
        <v>12.5266</v>
      </c>
      <c r="AA40" s="103" t="n">
        <v>10.3155</v>
      </c>
      <c r="AB40" s="103" t="n">
        <v>4.0714</v>
      </c>
      <c r="AC40" s="104" t="n">
        <v>1894668</v>
      </c>
      <c r="AD40" s="105" t="n">
        <v>2593488</v>
      </c>
      <c r="AE40" s="104" t="n">
        <v>1831168</v>
      </c>
      <c r="AF40" s="106" t="n">
        <v>2471984</v>
      </c>
      <c r="AG40" s="108"/>
      <c r="AH40" s="42"/>
      <c r="AI40" s="19"/>
      <c r="AJ40" s="19"/>
      <c r="AK40" s="42"/>
      <c r="AL40" s="19"/>
      <c r="AM40" s="19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23.468</v>
      </c>
      <c r="E41" s="103" t="n">
        <v>34.5578</v>
      </c>
      <c r="F41" s="103" t="n">
        <v>39.0546</v>
      </c>
      <c r="G41" s="103" t="n">
        <v>39.137</v>
      </c>
      <c r="H41" s="103" t="n">
        <v>5481.65</v>
      </c>
      <c r="I41" s="103" t="n">
        <v>11.54</v>
      </c>
      <c r="J41" s="114" t="n">
        <f aca="false">H41/3600</f>
        <v>1.52268055555556</v>
      </c>
      <c r="K41" s="103"/>
      <c r="L41" s="103"/>
      <c r="M41" s="103"/>
      <c r="N41" s="104"/>
      <c r="O41" s="105"/>
      <c r="P41" s="104"/>
      <c r="Q41" s="106"/>
      <c r="S41" s="113" t="n">
        <v>822.8752</v>
      </c>
      <c r="T41" s="103" t="n">
        <v>34.5584</v>
      </c>
      <c r="U41" s="103" t="n">
        <v>39.0415</v>
      </c>
      <c r="V41" s="103" t="n">
        <v>39.1281</v>
      </c>
      <c r="W41" s="115" t="n">
        <v>5591.33</v>
      </c>
      <c r="X41" s="115" t="n">
        <v>11.98</v>
      </c>
      <c r="Y41" s="114" t="n">
        <f aca="false">W41/3600</f>
        <v>1.55314722222222</v>
      </c>
      <c r="Z41" s="103" t="n">
        <v>11.247</v>
      </c>
      <c r="AA41" s="103" t="n">
        <v>9.2599</v>
      </c>
      <c r="AB41" s="103" t="n">
        <v>3.8325</v>
      </c>
      <c r="AC41" s="104" t="n">
        <v>1737929</v>
      </c>
      <c r="AD41" s="105" t="n">
        <v>2428720</v>
      </c>
      <c r="AE41" s="104" t="n">
        <v>1691289</v>
      </c>
      <c r="AF41" s="106" t="n">
        <v>2331784</v>
      </c>
      <c r="AG41" s="108"/>
      <c r="AH41" s="42"/>
      <c r="AI41" s="19"/>
      <c r="AJ41" s="19"/>
      <c r="AK41" s="42"/>
      <c r="AL41" s="19"/>
      <c r="AM41" s="19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5.24</v>
      </c>
      <c r="E42" s="121" t="n">
        <v>32.0631</v>
      </c>
      <c r="F42" s="121" t="n">
        <v>37.6369</v>
      </c>
      <c r="G42" s="121" t="n">
        <v>37.5254</v>
      </c>
      <c r="H42" s="121" t="n">
        <v>5067.41</v>
      </c>
      <c r="I42" s="121" t="n">
        <v>10.22</v>
      </c>
      <c r="J42" s="122" t="n">
        <f aca="false">H42/3600</f>
        <v>1.40761388888889</v>
      </c>
      <c r="K42" s="121"/>
      <c r="L42" s="121"/>
      <c r="M42" s="121"/>
      <c r="N42" s="123"/>
      <c r="O42" s="124"/>
      <c r="P42" s="123"/>
      <c r="Q42" s="125"/>
      <c r="S42" s="120" t="n">
        <v>435.6752</v>
      </c>
      <c r="T42" s="121" t="n">
        <v>32.0598</v>
      </c>
      <c r="U42" s="121" t="n">
        <v>37.6288</v>
      </c>
      <c r="V42" s="121" t="n">
        <v>37.5282</v>
      </c>
      <c r="W42" s="126" t="n">
        <v>5148.62</v>
      </c>
      <c r="X42" s="126" t="n">
        <v>10.12</v>
      </c>
      <c r="Y42" s="122" t="n">
        <f aca="false">W42/3600</f>
        <v>1.43017222222222</v>
      </c>
      <c r="Z42" s="121" t="n">
        <v>10.2667</v>
      </c>
      <c r="AA42" s="121" t="n">
        <v>8.4382</v>
      </c>
      <c r="AB42" s="121" t="n">
        <v>3.6934</v>
      </c>
      <c r="AC42" s="123" t="n">
        <v>1638773</v>
      </c>
      <c r="AD42" s="124" t="n">
        <v>2100784</v>
      </c>
      <c r="AE42" s="123" t="n">
        <v>1603524</v>
      </c>
      <c r="AF42" s="125" t="n">
        <v>2026712</v>
      </c>
      <c r="AG42" s="108"/>
      <c r="AH42" s="127"/>
      <c r="AI42" s="30"/>
      <c r="AJ42" s="30"/>
      <c r="AK42" s="127"/>
      <c r="AL42" s="30"/>
      <c r="AM42" s="30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653.6296</v>
      </c>
      <c r="E43" s="101" t="n">
        <v>40.4323</v>
      </c>
      <c r="F43" s="101" t="n">
        <v>43.8337</v>
      </c>
      <c r="G43" s="101" t="n">
        <v>45.4027</v>
      </c>
      <c r="H43" s="101" t="n">
        <v>7934.95</v>
      </c>
      <c r="I43" s="101" t="n">
        <v>18.55</v>
      </c>
      <c r="J43" s="102" t="n">
        <f aca="false">H43/3600</f>
        <v>2.20415277777778</v>
      </c>
      <c r="K43" s="103"/>
      <c r="L43" s="103"/>
      <c r="M43" s="103"/>
      <c r="N43" s="104"/>
      <c r="O43" s="105"/>
      <c r="P43" s="104"/>
      <c r="Q43" s="106"/>
      <c r="S43" s="100" t="n">
        <v>3639.1976</v>
      </c>
      <c r="T43" s="101" t="n">
        <v>40.4361</v>
      </c>
      <c r="U43" s="101" t="n">
        <v>43.8333</v>
      </c>
      <c r="V43" s="101" t="n">
        <v>45.4089</v>
      </c>
      <c r="W43" s="107" t="n">
        <v>8097.28</v>
      </c>
      <c r="X43" s="107" t="n">
        <v>18.18</v>
      </c>
      <c r="Y43" s="102" t="n">
        <f aca="false">W43/3600</f>
        <v>2.24924444444444</v>
      </c>
      <c r="Z43" s="103" t="n">
        <v>18.3803</v>
      </c>
      <c r="AA43" s="103" t="n">
        <v>15.0041</v>
      </c>
      <c r="AB43" s="103" t="n">
        <v>5.0085</v>
      </c>
      <c r="AC43" s="104" t="n">
        <v>2523280</v>
      </c>
      <c r="AD43" s="105" t="n">
        <v>3513120</v>
      </c>
      <c r="AE43" s="104" t="n">
        <v>2428090</v>
      </c>
      <c r="AF43" s="106" t="n">
        <v>3298512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9" t="e">
        <f aca="false">AVERAGE((Z43-K43)/K43,(Z44-K44)/K44,(Z45-K45)/K45,(Z46-K46)/K46)</f>
        <v>#DIV/0!</v>
      </c>
      <c r="AO43" s="110" t="e">
        <f aca="false">AVERAGE((AA43-L43)/L43,(AA44-L44)/L44,(AA45-L45)/L45,(AA46-L46)/L46)</f>
        <v>#DIV/0!</v>
      </c>
      <c r="AP43" s="111" t="e">
        <f aca="false">AVERAGE((AB43-M43)/M43,(AB44-M44)/M44,(AB45-M45)/M45,(AB46-M46)/M46)</f>
        <v>#DIV/0!</v>
      </c>
      <c r="AQ43" s="118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720.9248</v>
      </c>
      <c r="E44" s="103" t="n">
        <v>37.8966</v>
      </c>
      <c r="F44" s="103" t="n">
        <v>41.87</v>
      </c>
      <c r="G44" s="103" t="n">
        <v>43.0655</v>
      </c>
      <c r="H44" s="103" t="n">
        <v>7046.06</v>
      </c>
      <c r="I44" s="103" t="n">
        <v>15.6</v>
      </c>
      <c r="J44" s="114" t="n">
        <f aca="false">H44/3600</f>
        <v>1.95723888888889</v>
      </c>
      <c r="K44" s="103"/>
      <c r="L44" s="103"/>
      <c r="M44" s="103"/>
      <c r="N44" s="104"/>
      <c r="O44" s="105"/>
      <c r="P44" s="104"/>
      <c r="Q44" s="106"/>
      <c r="S44" s="113" t="n">
        <v>1716.8696</v>
      </c>
      <c r="T44" s="103" t="n">
        <v>37.9002</v>
      </c>
      <c r="U44" s="103" t="n">
        <v>41.8693</v>
      </c>
      <c r="V44" s="103" t="n">
        <v>43.0696</v>
      </c>
      <c r="W44" s="115" t="n">
        <v>7176.66</v>
      </c>
      <c r="X44" s="115" t="n">
        <v>16.4</v>
      </c>
      <c r="Y44" s="114" t="n">
        <f aca="false">W44/3600</f>
        <v>1.99351666666667</v>
      </c>
      <c r="Z44" s="103" t="n">
        <v>17.5803</v>
      </c>
      <c r="AA44" s="103" t="n">
        <v>14.3506</v>
      </c>
      <c r="AB44" s="103" t="n">
        <v>4.6398</v>
      </c>
      <c r="AC44" s="104" t="n">
        <v>2256158</v>
      </c>
      <c r="AD44" s="105" t="n">
        <v>3060592</v>
      </c>
      <c r="AE44" s="104" t="n">
        <v>2186992</v>
      </c>
      <c r="AF44" s="106" t="n">
        <v>2890608</v>
      </c>
      <c r="AG44" s="108"/>
      <c r="AH44" s="42"/>
      <c r="AI44" s="19"/>
      <c r="AJ44" s="19"/>
      <c r="AK44" s="42"/>
      <c r="AL44" s="19"/>
      <c r="AM44" s="19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867.1608</v>
      </c>
      <c r="E45" s="103" t="n">
        <v>35.1091</v>
      </c>
      <c r="F45" s="103" t="n">
        <v>40.1804</v>
      </c>
      <c r="G45" s="103" t="n">
        <v>41.1516</v>
      </c>
      <c r="H45" s="103" t="n">
        <v>6465.42</v>
      </c>
      <c r="I45" s="103" t="n">
        <v>14.11</v>
      </c>
      <c r="J45" s="114" t="n">
        <f aca="false">H45/3600</f>
        <v>1.79595</v>
      </c>
      <c r="K45" s="103"/>
      <c r="L45" s="103"/>
      <c r="M45" s="103"/>
      <c r="N45" s="104"/>
      <c r="O45" s="105"/>
      <c r="P45" s="104"/>
      <c r="Q45" s="106"/>
      <c r="S45" s="113" t="n">
        <v>865.5896</v>
      </c>
      <c r="T45" s="103" t="n">
        <v>35.1134</v>
      </c>
      <c r="U45" s="103" t="n">
        <v>40.1687</v>
      </c>
      <c r="V45" s="103" t="n">
        <v>41.1488</v>
      </c>
      <c r="W45" s="115" t="n">
        <v>6627.95</v>
      </c>
      <c r="X45" s="115" t="n">
        <v>14.38</v>
      </c>
      <c r="Y45" s="114" t="n">
        <f aca="false">W45/3600</f>
        <v>1.84109722222222</v>
      </c>
      <c r="Z45" s="103" t="n">
        <v>16.8854</v>
      </c>
      <c r="AA45" s="103" t="n">
        <v>13.7804</v>
      </c>
      <c r="AB45" s="103" t="n">
        <v>4.3318</v>
      </c>
      <c r="AC45" s="104" t="n">
        <v>2056991</v>
      </c>
      <c r="AD45" s="105" t="n">
        <v>2678992</v>
      </c>
      <c r="AE45" s="104" t="n">
        <v>2007080</v>
      </c>
      <c r="AF45" s="106" t="n">
        <v>2558024</v>
      </c>
      <c r="AG45" s="108"/>
      <c r="AH45" s="42"/>
      <c r="AI45" s="19"/>
      <c r="AJ45" s="19"/>
      <c r="AK45" s="42"/>
      <c r="AL45" s="19"/>
      <c r="AM45" s="19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57.488</v>
      </c>
      <c r="E46" s="121" t="n">
        <v>32.3285</v>
      </c>
      <c r="F46" s="121" t="n">
        <v>38.8619</v>
      </c>
      <c r="G46" s="121" t="n">
        <v>39.727</v>
      </c>
      <c r="H46" s="121" t="n">
        <v>6069.7</v>
      </c>
      <c r="I46" s="121" t="n">
        <v>12.9</v>
      </c>
      <c r="J46" s="122" t="n">
        <f aca="false">H46/3600</f>
        <v>1.68602777777778</v>
      </c>
      <c r="K46" s="121"/>
      <c r="L46" s="121"/>
      <c r="M46" s="121"/>
      <c r="N46" s="123"/>
      <c r="O46" s="124"/>
      <c r="P46" s="123"/>
      <c r="Q46" s="125"/>
      <c r="S46" s="120" t="n">
        <v>457.068</v>
      </c>
      <c r="T46" s="121" t="n">
        <v>32.33</v>
      </c>
      <c r="U46" s="121" t="n">
        <v>38.8534</v>
      </c>
      <c r="V46" s="121" t="n">
        <v>39.7331</v>
      </c>
      <c r="W46" s="126" t="n">
        <v>6197.82</v>
      </c>
      <c r="X46" s="126" t="n">
        <v>11.96</v>
      </c>
      <c r="Y46" s="122" t="n">
        <f aca="false">W46/3600</f>
        <v>1.72161666666667</v>
      </c>
      <c r="Z46" s="121" t="n">
        <v>16.2648</v>
      </c>
      <c r="AA46" s="121" t="n">
        <v>13.2659</v>
      </c>
      <c r="AB46" s="121" t="n">
        <v>4.1658</v>
      </c>
      <c r="AC46" s="123" t="n">
        <v>1930056</v>
      </c>
      <c r="AD46" s="124" t="n">
        <v>2406784</v>
      </c>
      <c r="AE46" s="123" t="n">
        <v>1892560</v>
      </c>
      <c r="AF46" s="125" t="n">
        <v>2317488</v>
      </c>
      <c r="AG46" s="108"/>
      <c r="AH46" s="127"/>
      <c r="AI46" s="30"/>
      <c r="AJ46" s="30"/>
      <c r="AK46" s="127"/>
      <c r="AL46" s="30"/>
      <c r="AM46" s="30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6886.2824</v>
      </c>
      <c r="E47" s="101" t="n">
        <v>38.5577</v>
      </c>
      <c r="F47" s="101" t="n">
        <v>41.6838</v>
      </c>
      <c r="G47" s="101" t="n">
        <v>42.7475</v>
      </c>
      <c r="H47" s="101" t="n">
        <v>7606.41</v>
      </c>
      <c r="I47" s="101" t="n">
        <v>18.48</v>
      </c>
      <c r="J47" s="102" t="n">
        <f aca="false">H47/3600</f>
        <v>2.11289166666667</v>
      </c>
      <c r="K47" s="103"/>
      <c r="L47" s="103"/>
      <c r="M47" s="103"/>
      <c r="N47" s="104"/>
      <c r="O47" s="105"/>
      <c r="P47" s="104"/>
      <c r="Q47" s="106"/>
      <c r="S47" s="100" t="n">
        <v>6727.1832</v>
      </c>
      <c r="T47" s="101" t="n">
        <v>38.577</v>
      </c>
      <c r="U47" s="101" t="n">
        <v>41.6854</v>
      </c>
      <c r="V47" s="101" t="n">
        <v>42.7478</v>
      </c>
      <c r="W47" s="107" t="n">
        <v>7668.99</v>
      </c>
      <c r="X47" s="107" t="n">
        <v>18</v>
      </c>
      <c r="Y47" s="102" t="n">
        <f aca="false">W47/3600</f>
        <v>2.130275</v>
      </c>
      <c r="Z47" s="103" t="n">
        <v>25.129</v>
      </c>
      <c r="AA47" s="103" t="n">
        <v>20.4706</v>
      </c>
      <c r="AB47" s="103" t="n">
        <v>6.6774</v>
      </c>
      <c r="AC47" s="104" t="n">
        <v>3375282</v>
      </c>
      <c r="AD47" s="105" t="n">
        <v>4716560</v>
      </c>
      <c r="AE47" s="104" t="n">
        <v>3170527</v>
      </c>
      <c r="AF47" s="106" t="n">
        <v>4260336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9" t="e">
        <f aca="false">AVERAGE((Z47-K47)/K47,(Z48-K48)/K48,(Z49-K49)/K49,(Z50-K50)/K50)</f>
        <v>#DIV/0!</v>
      </c>
      <c r="AO47" s="110" t="e">
        <f aca="false">AVERAGE((AA47-L47)/L47,(AA48-L48)/L48,(AA49-L49)/L49,(AA50-L50)/L50)</f>
        <v>#DIV/0!</v>
      </c>
      <c r="AP47" s="111" t="e">
        <f aca="false">AVERAGE((AB47-M47)/M47,(AB48-M48)/M48,(AB49-M49)/M49,(AB50-M50)/M50)</f>
        <v>#DIV/0!</v>
      </c>
      <c r="AQ47" s="110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140.816</v>
      </c>
      <c r="E48" s="103" t="n">
        <v>34.9969</v>
      </c>
      <c r="F48" s="103" t="n">
        <v>39.0793</v>
      </c>
      <c r="G48" s="103" t="n">
        <v>40.0077</v>
      </c>
      <c r="H48" s="103" t="n">
        <v>6507.37</v>
      </c>
      <c r="I48" s="103" t="n">
        <v>16.21</v>
      </c>
      <c r="J48" s="114" t="n">
        <f aca="false">H48/3600</f>
        <v>1.80760277777778</v>
      </c>
      <c r="K48" s="103"/>
      <c r="L48" s="103"/>
      <c r="M48" s="103"/>
      <c r="N48" s="104"/>
      <c r="O48" s="105"/>
      <c r="P48" s="104"/>
      <c r="Q48" s="106"/>
      <c r="S48" s="113" t="n">
        <v>3104.648</v>
      </c>
      <c r="T48" s="103" t="n">
        <v>35.0232</v>
      </c>
      <c r="U48" s="103" t="n">
        <v>39.073</v>
      </c>
      <c r="V48" s="103" t="n">
        <v>39.9959</v>
      </c>
      <c r="W48" s="115" t="n">
        <v>6612.06</v>
      </c>
      <c r="X48" s="115" t="n">
        <v>16.4</v>
      </c>
      <c r="Y48" s="114" t="n">
        <f aca="false">W48/3600</f>
        <v>1.83668333333333</v>
      </c>
      <c r="Z48" s="103" t="n">
        <v>24.196</v>
      </c>
      <c r="AA48" s="103" t="n">
        <v>19.7141</v>
      </c>
      <c r="AB48" s="103" t="n">
        <v>6.0591</v>
      </c>
      <c r="AC48" s="104" t="n">
        <v>2872087</v>
      </c>
      <c r="AD48" s="105" t="n">
        <v>3971216</v>
      </c>
      <c r="AE48" s="104" t="n">
        <v>2726840</v>
      </c>
      <c r="AF48" s="106" t="n">
        <v>3623192</v>
      </c>
      <c r="AG48" s="108"/>
      <c r="AH48" s="42"/>
      <c r="AI48" s="19"/>
      <c r="AJ48" s="19"/>
      <c r="AK48" s="42"/>
      <c r="AL48" s="19"/>
      <c r="AM48" s="19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83.9056</v>
      </c>
      <c r="E49" s="103" t="n">
        <v>31.7674</v>
      </c>
      <c r="F49" s="103" t="n">
        <v>37.1912</v>
      </c>
      <c r="G49" s="103" t="n">
        <v>38.0207</v>
      </c>
      <c r="H49" s="103" t="n">
        <v>5772.49</v>
      </c>
      <c r="I49" s="103" t="n">
        <v>14.56</v>
      </c>
      <c r="J49" s="114" t="n">
        <f aca="false">H49/3600</f>
        <v>1.60346944444444</v>
      </c>
      <c r="K49" s="103"/>
      <c r="L49" s="103"/>
      <c r="M49" s="103"/>
      <c r="N49" s="104"/>
      <c r="O49" s="105"/>
      <c r="P49" s="104"/>
      <c r="Q49" s="106"/>
      <c r="S49" s="113" t="n">
        <v>1475.5896</v>
      </c>
      <c r="T49" s="103" t="n">
        <v>31.7862</v>
      </c>
      <c r="U49" s="103" t="n">
        <v>37.183</v>
      </c>
      <c r="V49" s="103" t="n">
        <v>38.0124</v>
      </c>
      <c r="W49" s="115" t="n">
        <v>5893.8</v>
      </c>
      <c r="X49" s="115" t="n">
        <v>14.07</v>
      </c>
      <c r="Y49" s="114" t="n">
        <f aca="false">W49/3600</f>
        <v>1.63716666666667</v>
      </c>
      <c r="Z49" s="103" t="n">
        <v>23.3788</v>
      </c>
      <c r="AA49" s="103" t="n">
        <v>19.0509</v>
      </c>
      <c r="AB49" s="103" t="n">
        <v>5.5926</v>
      </c>
      <c r="AC49" s="104" t="n">
        <v>2485009</v>
      </c>
      <c r="AD49" s="105" t="n">
        <v>3476416</v>
      </c>
      <c r="AE49" s="104" t="n">
        <v>2384574</v>
      </c>
      <c r="AF49" s="106" t="n">
        <v>3182424</v>
      </c>
      <c r="AG49" s="108"/>
      <c r="AH49" s="42"/>
      <c r="AI49" s="19"/>
      <c r="AJ49" s="19"/>
      <c r="AK49" s="42"/>
      <c r="AL49" s="19"/>
      <c r="AM49" s="19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01.4016</v>
      </c>
      <c r="E50" s="121" t="n">
        <v>28.777</v>
      </c>
      <c r="F50" s="121" t="n">
        <v>35.889</v>
      </c>
      <c r="G50" s="121" t="n">
        <v>36.6227</v>
      </c>
      <c r="H50" s="121" t="n">
        <v>5305.62</v>
      </c>
      <c r="I50" s="121" t="n">
        <v>12.63</v>
      </c>
      <c r="J50" s="122" t="n">
        <f aca="false">H50/3600</f>
        <v>1.47378333333333</v>
      </c>
      <c r="K50" s="121"/>
      <c r="L50" s="121"/>
      <c r="M50" s="121"/>
      <c r="N50" s="123"/>
      <c r="O50" s="124"/>
      <c r="P50" s="123"/>
      <c r="Q50" s="125"/>
      <c r="S50" s="120" t="n">
        <v>699.3288</v>
      </c>
      <c r="T50" s="121" t="n">
        <v>28.7861</v>
      </c>
      <c r="U50" s="121" t="n">
        <v>35.8791</v>
      </c>
      <c r="V50" s="121" t="n">
        <v>36.625</v>
      </c>
      <c r="W50" s="126" t="n">
        <v>5394.5</v>
      </c>
      <c r="X50" s="126" t="n">
        <v>11.37</v>
      </c>
      <c r="Y50" s="122" t="n">
        <f aca="false">W50/3600</f>
        <v>1.49847222222222</v>
      </c>
      <c r="Z50" s="121" t="n">
        <v>22.3159</v>
      </c>
      <c r="AA50" s="121" t="n">
        <v>18.1828</v>
      </c>
      <c r="AB50" s="121" t="n">
        <v>5.1748</v>
      </c>
      <c r="AC50" s="123" t="n">
        <v>2189137</v>
      </c>
      <c r="AD50" s="124" t="n">
        <v>2985680</v>
      </c>
      <c r="AE50" s="123" t="n">
        <v>2121072</v>
      </c>
      <c r="AF50" s="125" t="n">
        <v>2772256</v>
      </c>
      <c r="AG50" s="108"/>
      <c r="AH50" s="127"/>
      <c r="AI50" s="30"/>
      <c r="AJ50" s="30"/>
      <c r="AK50" s="127"/>
      <c r="AL50" s="30"/>
      <c r="AM50" s="30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4843.684</v>
      </c>
      <c r="E51" s="101" t="n">
        <v>39.233</v>
      </c>
      <c r="F51" s="101" t="n">
        <v>41.6712</v>
      </c>
      <c r="G51" s="101" t="n">
        <v>43.1359</v>
      </c>
      <c r="H51" s="101" t="n">
        <v>5412.35</v>
      </c>
      <c r="I51" s="101" t="n">
        <v>12.43</v>
      </c>
      <c r="J51" s="102" t="n">
        <f aca="false">H51/3600</f>
        <v>1.50343055555556</v>
      </c>
      <c r="K51" s="103"/>
      <c r="L51" s="103"/>
      <c r="M51" s="103"/>
      <c r="N51" s="104"/>
      <c r="O51" s="105"/>
      <c r="P51" s="104"/>
      <c r="Q51" s="106"/>
      <c r="S51" s="100" t="n">
        <v>4851.576</v>
      </c>
      <c r="T51" s="101" t="n">
        <v>39.23</v>
      </c>
      <c r="U51" s="101" t="n">
        <v>41.6628</v>
      </c>
      <c r="V51" s="101" t="n">
        <v>43.1301</v>
      </c>
      <c r="W51" s="107" t="n">
        <v>5495.13</v>
      </c>
      <c r="X51" s="107" t="n">
        <v>12.54</v>
      </c>
      <c r="Y51" s="102" t="n">
        <f aca="false">W51/3600</f>
        <v>1.526425</v>
      </c>
      <c r="Z51" s="103" t="n">
        <v>26.2295</v>
      </c>
      <c r="AA51" s="103" t="n">
        <v>21.5136</v>
      </c>
      <c r="AB51" s="103" t="n">
        <v>6.7456</v>
      </c>
      <c r="AC51" s="104" t="n">
        <v>2839795</v>
      </c>
      <c r="AD51" s="105" t="n">
        <v>4291888</v>
      </c>
      <c r="AE51" s="104" t="n">
        <v>2642332</v>
      </c>
      <c r="AF51" s="106" t="n">
        <v>393927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9" t="e">
        <f aca="false">AVERAGE((Z51-K51)/K51,(Z52-K52)/K52,(Z53-K53)/K53,(Z54-K54)/K54)</f>
        <v>#DIV/0!</v>
      </c>
      <c r="AO51" s="110" t="e">
        <f aca="false">AVERAGE((AA51-L51)/L51,(AA52-L52)/L52,(AA53-L53)/L53,(AA54-L54)/L54)</f>
        <v>#DIV/0!</v>
      </c>
      <c r="AP51" s="111" t="e">
        <f aca="false">AVERAGE((AB51-M51)/M51,(AB52-M52)/M52,(AB53-M53)/M53,(AB54-M54)/M54)</f>
        <v>#DIV/0!</v>
      </c>
      <c r="AQ51" s="118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050.8792</v>
      </c>
      <c r="E52" s="103" t="n">
        <v>35.9828</v>
      </c>
      <c r="F52" s="103" t="n">
        <v>39.3805</v>
      </c>
      <c r="G52" s="103" t="n">
        <v>40.9562</v>
      </c>
      <c r="H52" s="103" t="n">
        <v>4614.71</v>
      </c>
      <c r="I52" s="103" t="n">
        <v>10.24</v>
      </c>
      <c r="J52" s="114" t="n">
        <f aca="false">H52/3600</f>
        <v>1.28186388888889</v>
      </c>
      <c r="K52" s="103"/>
      <c r="L52" s="103"/>
      <c r="M52" s="103"/>
      <c r="N52" s="104"/>
      <c r="O52" s="105"/>
      <c r="P52" s="104"/>
      <c r="Q52" s="106"/>
      <c r="S52" s="113" t="n">
        <v>2053.68</v>
      </c>
      <c r="T52" s="103" t="n">
        <v>35.9831</v>
      </c>
      <c r="U52" s="103" t="n">
        <v>39.378</v>
      </c>
      <c r="V52" s="103" t="n">
        <v>40.9607</v>
      </c>
      <c r="W52" s="115" t="n">
        <v>4680.54</v>
      </c>
      <c r="X52" s="115" t="n">
        <v>10.58</v>
      </c>
      <c r="Y52" s="114" t="n">
        <f aca="false">W52/3600</f>
        <v>1.30015</v>
      </c>
      <c r="Z52" s="103" t="n">
        <v>24.3066</v>
      </c>
      <c r="AA52" s="103" t="n">
        <v>19.9658</v>
      </c>
      <c r="AB52" s="103" t="n">
        <v>5.8965</v>
      </c>
      <c r="AC52" s="104" t="n">
        <v>2434436</v>
      </c>
      <c r="AD52" s="105" t="n">
        <v>3286800</v>
      </c>
      <c r="AE52" s="104" t="n">
        <v>2290780</v>
      </c>
      <c r="AF52" s="106" t="n">
        <v>3081800</v>
      </c>
      <c r="AG52" s="108"/>
      <c r="AH52" s="42"/>
      <c r="AI52" s="19"/>
      <c r="AJ52" s="19"/>
      <c r="AK52" s="42"/>
      <c r="AL52" s="19"/>
      <c r="AM52" s="19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961.1176</v>
      </c>
      <c r="E53" s="103" t="n">
        <v>33.0981</v>
      </c>
      <c r="F53" s="103" t="n">
        <v>37.5197</v>
      </c>
      <c r="G53" s="103" t="n">
        <v>39.2205</v>
      </c>
      <c r="H53" s="103" t="n">
        <v>4061.98</v>
      </c>
      <c r="I53" s="103" t="n">
        <v>8.92</v>
      </c>
      <c r="J53" s="114" t="n">
        <f aca="false">H53/3600</f>
        <v>1.12832777777778</v>
      </c>
      <c r="K53" s="103"/>
      <c r="L53" s="103"/>
      <c r="M53" s="103"/>
      <c r="N53" s="104"/>
      <c r="O53" s="105"/>
      <c r="P53" s="104"/>
      <c r="Q53" s="106"/>
      <c r="S53" s="113" t="n">
        <v>962.9912</v>
      </c>
      <c r="T53" s="103" t="n">
        <v>33.0988</v>
      </c>
      <c r="U53" s="103" t="n">
        <v>37.5228</v>
      </c>
      <c r="V53" s="103" t="n">
        <v>39.2271</v>
      </c>
      <c r="W53" s="115" t="n">
        <v>4137.29</v>
      </c>
      <c r="X53" s="115" t="n">
        <v>9.1</v>
      </c>
      <c r="Y53" s="114" t="n">
        <f aca="false">W53/3600</f>
        <v>1.14924722222222</v>
      </c>
      <c r="Z53" s="103" t="n">
        <v>23.2006</v>
      </c>
      <c r="AA53" s="103" t="n">
        <v>19.0658</v>
      </c>
      <c r="AB53" s="103" t="n">
        <v>5.3275</v>
      </c>
      <c r="AC53" s="104" t="n">
        <v>2110546</v>
      </c>
      <c r="AD53" s="105" t="n">
        <v>2692064</v>
      </c>
      <c r="AE53" s="104" t="n">
        <v>2007861</v>
      </c>
      <c r="AF53" s="106" t="n">
        <v>2550064</v>
      </c>
      <c r="AG53" s="108"/>
      <c r="AH53" s="42"/>
      <c r="AI53" s="19"/>
      <c r="AJ53" s="19"/>
      <c r="AK53" s="42"/>
      <c r="AL53" s="19"/>
      <c r="AM53" s="19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9.94</v>
      </c>
      <c r="E54" s="121" t="n">
        <v>30.4415</v>
      </c>
      <c r="F54" s="121" t="n">
        <v>36.1947</v>
      </c>
      <c r="G54" s="121" t="n">
        <v>37.9325</v>
      </c>
      <c r="H54" s="121" t="n">
        <v>3639.58</v>
      </c>
      <c r="I54" s="121" t="n">
        <v>7.62</v>
      </c>
      <c r="J54" s="122" t="n">
        <f aca="false">H54/3600</f>
        <v>1.01099444444444</v>
      </c>
      <c r="K54" s="121"/>
      <c r="L54" s="121"/>
      <c r="M54" s="121"/>
      <c r="N54" s="123"/>
      <c r="O54" s="124"/>
      <c r="P54" s="123"/>
      <c r="Q54" s="125"/>
      <c r="S54" s="120" t="n">
        <v>469.484</v>
      </c>
      <c r="T54" s="121" t="n">
        <v>30.4293</v>
      </c>
      <c r="U54" s="121" t="n">
        <v>36.1969</v>
      </c>
      <c r="V54" s="121" t="n">
        <v>37.9376</v>
      </c>
      <c r="W54" s="126" t="n">
        <v>3703.87</v>
      </c>
      <c r="X54" s="126" t="n">
        <v>7.36</v>
      </c>
      <c r="Y54" s="122" t="n">
        <f aca="false">W54/3600</f>
        <v>1.02885277777778</v>
      </c>
      <c r="Z54" s="121" t="n">
        <v>22.3511</v>
      </c>
      <c r="AA54" s="121" t="n">
        <v>18.3613</v>
      </c>
      <c r="AB54" s="121" t="n">
        <v>4.9478</v>
      </c>
      <c r="AC54" s="123" t="n">
        <v>1895722</v>
      </c>
      <c r="AD54" s="124" t="n">
        <v>2314480</v>
      </c>
      <c r="AE54" s="123" t="n">
        <v>1820292</v>
      </c>
      <c r="AF54" s="125" t="n">
        <v>2223736</v>
      </c>
      <c r="AG54" s="108"/>
      <c r="AH54" s="127"/>
      <c r="AI54" s="30"/>
      <c r="AJ54" s="30"/>
      <c r="AK54" s="127"/>
      <c r="AL54" s="30"/>
      <c r="AM54" s="30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23.872</v>
      </c>
      <c r="E55" s="101" t="n">
        <v>40.9202</v>
      </c>
      <c r="F55" s="101" t="n">
        <v>44.3072</v>
      </c>
      <c r="G55" s="101" t="n">
        <v>43.4593</v>
      </c>
      <c r="H55" s="101" t="n">
        <v>1867.17</v>
      </c>
      <c r="I55" s="101" t="n">
        <v>4.23</v>
      </c>
      <c r="J55" s="102" t="n">
        <f aca="false">H55/3600</f>
        <v>0.518658333333333</v>
      </c>
      <c r="K55" s="103"/>
      <c r="L55" s="103"/>
      <c r="M55" s="103"/>
      <c r="N55" s="104"/>
      <c r="O55" s="105"/>
      <c r="P55" s="104"/>
      <c r="Q55" s="106"/>
      <c r="S55" s="100" t="n">
        <v>1524.0808</v>
      </c>
      <c r="T55" s="101" t="n">
        <v>40.9163</v>
      </c>
      <c r="U55" s="101" t="n">
        <v>44.3083</v>
      </c>
      <c r="V55" s="101" t="n">
        <v>43.4421</v>
      </c>
      <c r="W55" s="107" t="n">
        <v>1894.33</v>
      </c>
      <c r="X55" s="107" t="n">
        <v>4.05</v>
      </c>
      <c r="Y55" s="102" t="n">
        <f aca="false">W55/3600</f>
        <v>0.526202777777778</v>
      </c>
      <c r="Z55" s="103" t="n">
        <v>18.7821</v>
      </c>
      <c r="AA55" s="103" t="n">
        <v>15.3846</v>
      </c>
      <c r="AB55" s="103" t="n">
        <v>5.4574</v>
      </c>
      <c r="AC55" s="104" t="n">
        <v>664715</v>
      </c>
      <c r="AD55" s="105" t="n">
        <v>1033952</v>
      </c>
      <c r="AE55" s="104" t="n">
        <v>630487</v>
      </c>
      <c r="AF55" s="106" t="n">
        <v>95596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9" t="e">
        <f aca="false">AVERAGE((Z55-K55)/K55,(Z56-K56)/K56,(Z57-K57)/K57,(Z58-K58)/K58)</f>
        <v>#DIV/0!</v>
      </c>
      <c r="AO55" s="110" t="e">
        <f aca="false">AVERAGE((AA55-L55)/L55,(AA56-L56)/L56,(AA57-L57)/L57,(AA58-L58)/L58)</f>
        <v>#DIV/0!</v>
      </c>
      <c r="AP55" s="111" t="e">
        <f aca="false">AVERAGE((AB55-M55)/M55,(AB56-M56)/M56,(AB57-M57)/M57,(AB58-M58)/M58)</f>
        <v>#DIV/0!</v>
      </c>
      <c r="AQ55" s="110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63.2568</v>
      </c>
      <c r="E56" s="103" t="n">
        <v>37.0735</v>
      </c>
      <c r="F56" s="103" t="n">
        <v>41.6084</v>
      </c>
      <c r="G56" s="103" t="n">
        <v>40.3933</v>
      </c>
      <c r="H56" s="103" t="n">
        <v>1658.54</v>
      </c>
      <c r="I56" s="103" t="n">
        <v>3.43</v>
      </c>
      <c r="J56" s="114" t="n">
        <f aca="false">H56/3600</f>
        <v>0.460705555555556</v>
      </c>
      <c r="K56" s="103"/>
      <c r="L56" s="103"/>
      <c r="M56" s="103"/>
      <c r="N56" s="104"/>
      <c r="O56" s="105"/>
      <c r="P56" s="104"/>
      <c r="Q56" s="106"/>
      <c r="S56" s="113" t="n">
        <v>763.8</v>
      </c>
      <c r="T56" s="103" t="n">
        <v>37.0754</v>
      </c>
      <c r="U56" s="103" t="n">
        <v>41.6066</v>
      </c>
      <c r="V56" s="103" t="n">
        <v>40.3888</v>
      </c>
      <c r="W56" s="115" t="n">
        <v>1689.11</v>
      </c>
      <c r="X56" s="115" t="n">
        <v>3.43</v>
      </c>
      <c r="Y56" s="114" t="n">
        <f aca="false">W56/3600</f>
        <v>0.469197222222222</v>
      </c>
      <c r="Z56" s="103" t="n">
        <v>18.237</v>
      </c>
      <c r="AA56" s="103" t="n">
        <v>14.9436</v>
      </c>
      <c r="AB56" s="103" t="n">
        <v>5.1177</v>
      </c>
      <c r="AC56" s="104" t="n">
        <v>610812</v>
      </c>
      <c r="AD56" s="105" t="n">
        <v>924416</v>
      </c>
      <c r="AE56" s="104" t="n">
        <v>582958</v>
      </c>
      <c r="AF56" s="106" t="n">
        <v>867376</v>
      </c>
      <c r="AG56" s="108"/>
      <c r="AH56" s="42"/>
      <c r="AI56" s="19"/>
      <c r="AJ56" s="19"/>
      <c r="AK56" s="42"/>
      <c r="AL56" s="19"/>
      <c r="AM56" s="19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78.1608</v>
      </c>
      <c r="E57" s="103" t="n">
        <v>33.6692</v>
      </c>
      <c r="F57" s="103" t="n">
        <v>39.5161</v>
      </c>
      <c r="G57" s="103" t="n">
        <v>38.061</v>
      </c>
      <c r="H57" s="103" t="n">
        <v>1492.93</v>
      </c>
      <c r="I57" s="103" t="n">
        <v>2.91</v>
      </c>
      <c r="J57" s="114" t="n">
        <f aca="false">H57/3600</f>
        <v>0.414702777777778</v>
      </c>
      <c r="K57" s="103"/>
      <c r="L57" s="103"/>
      <c r="M57" s="103"/>
      <c r="N57" s="104"/>
      <c r="O57" s="105"/>
      <c r="P57" s="104"/>
      <c r="Q57" s="106"/>
      <c r="S57" s="113" t="n">
        <v>378.2432</v>
      </c>
      <c r="T57" s="103" t="n">
        <v>33.6633</v>
      </c>
      <c r="U57" s="103" t="n">
        <v>39.4969</v>
      </c>
      <c r="V57" s="103" t="n">
        <v>38.0516</v>
      </c>
      <c r="W57" s="115" t="n">
        <v>1509.94</v>
      </c>
      <c r="X57" s="115" t="n">
        <v>2.8</v>
      </c>
      <c r="Y57" s="114" t="n">
        <f aca="false">W57/3600</f>
        <v>0.419427777777778</v>
      </c>
      <c r="Z57" s="103" t="n">
        <v>17.441</v>
      </c>
      <c r="AA57" s="103" t="n">
        <v>14.2815</v>
      </c>
      <c r="AB57" s="103" t="n">
        <v>4.792</v>
      </c>
      <c r="AC57" s="104" t="n">
        <v>556866</v>
      </c>
      <c r="AD57" s="105" t="n">
        <v>819536</v>
      </c>
      <c r="AE57" s="104" t="n">
        <v>535214</v>
      </c>
      <c r="AF57" s="106" t="n">
        <v>776480</v>
      </c>
      <c r="AG57" s="108"/>
      <c r="AH57" s="42"/>
      <c r="AI57" s="19"/>
      <c r="AJ57" s="19"/>
      <c r="AK57" s="42"/>
      <c r="AL57" s="19"/>
      <c r="AM57" s="19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196.488</v>
      </c>
      <c r="E58" s="121" t="n">
        <v>30.8399</v>
      </c>
      <c r="F58" s="121" t="n">
        <v>38.0602</v>
      </c>
      <c r="G58" s="121" t="n">
        <v>36.4143</v>
      </c>
      <c r="H58" s="121" t="n">
        <v>1366.39</v>
      </c>
      <c r="I58" s="121" t="n">
        <v>2.59</v>
      </c>
      <c r="J58" s="122" t="n">
        <f aca="false">H58/3600</f>
        <v>0.379552777777778</v>
      </c>
      <c r="K58" s="121"/>
      <c r="L58" s="121"/>
      <c r="M58" s="121"/>
      <c r="N58" s="123"/>
      <c r="O58" s="124"/>
      <c r="P58" s="123"/>
      <c r="Q58" s="125"/>
      <c r="S58" s="120" t="n">
        <v>196.6848</v>
      </c>
      <c r="T58" s="121" t="n">
        <v>30.8357</v>
      </c>
      <c r="U58" s="121" t="n">
        <v>38.0624</v>
      </c>
      <c r="V58" s="121" t="n">
        <v>36.4089</v>
      </c>
      <c r="W58" s="126" t="n">
        <v>1384.6</v>
      </c>
      <c r="X58" s="126" t="n">
        <v>2.5</v>
      </c>
      <c r="Y58" s="122" t="n">
        <f aca="false">W58/3600</f>
        <v>0.384611111111111</v>
      </c>
      <c r="Z58" s="121" t="n">
        <v>17.2827</v>
      </c>
      <c r="AA58" s="121" t="n">
        <v>14.1372</v>
      </c>
      <c r="AB58" s="121" t="n">
        <v>4.6155</v>
      </c>
      <c r="AC58" s="123" t="n">
        <v>516386</v>
      </c>
      <c r="AD58" s="124" t="n">
        <v>684880</v>
      </c>
      <c r="AE58" s="123" t="n">
        <v>499641</v>
      </c>
      <c r="AF58" s="125" t="n">
        <v>660552</v>
      </c>
      <c r="AG58" s="108"/>
      <c r="AH58" s="127"/>
      <c r="AI58" s="30"/>
      <c r="AJ58" s="30"/>
      <c r="AK58" s="127"/>
      <c r="AL58" s="30"/>
      <c r="AM58" s="30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12.5104</v>
      </c>
      <c r="E59" s="101" t="n">
        <v>38.3797</v>
      </c>
      <c r="F59" s="101" t="n">
        <v>43.39</v>
      </c>
      <c r="G59" s="101" t="n">
        <v>44.5311</v>
      </c>
      <c r="H59" s="101" t="n">
        <v>2074.93</v>
      </c>
      <c r="I59" s="101" t="n">
        <v>5.01</v>
      </c>
      <c r="J59" s="102" t="n">
        <f aca="false">H59/3600</f>
        <v>0.576369444444444</v>
      </c>
      <c r="K59" s="103"/>
      <c r="L59" s="103"/>
      <c r="M59" s="103"/>
      <c r="N59" s="104"/>
      <c r="O59" s="105"/>
      <c r="P59" s="104"/>
      <c r="Q59" s="106"/>
      <c r="S59" s="100" t="n">
        <v>1530.08</v>
      </c>
      <c r="T59" s="101" t="n">
        <v>38.3924</v>
      </c>
      <c r="U59" s="101" t="n">
        <v>43.3951</v>
      </c>
      <c r="V59" s="101" t="n">
        <v>44.5385</v>
      </c>
      <c r="W59" s="107" t="n">
        <v>2077.57</v>
      </c>
      <c r="X59" s="107" t="n">
        <v>4.87</v>
      </c>
      <c r="Y59" s="102" t="n">
        <f aca="false">W59/3600</f>
        <v>0.577102777777778</v>
      </c>
      <c r="Z59" s="103" t="n">
        <v>27.6029</v>
      </c>
      <c r="AA59" s="103" t="n">
        <v>22.4252</v>
      </c>
      <c r="AB59" s="103" t="n">
        <v>7.354</v>
      </c>
      <c r="AC59" s="104" t="n">
        <v>970008</v>
      </c>
      <c r="AD59" s="105" t="n">
        <v>1433536</v>
      </c>
      <c r="AE59" s="104" t="n">
        <v>896198</v>
      </c>
      <c r="AF59" s="106" t="n">
        <v>129304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9" t="e">
        <f aca="false">AVERAGE((Z59-K59)/K59,(Z60-K60)/K60,(Z61-K61)/K61,(Z62-K62)/K62)</f>
        <v>#DIV/0!</v>
      </c>
      <c r="AO59" s="110" t="e">
        <f aca="false">AVERAGE((AA59-L59)/L59,(AA60-L60)/L60,(AA61-L61)/L61,(AA62-L62)/L62)</f>
        <v>#DIV/0!</v>
      </c>
      <c r="AP59" s="111" t="e">
        <f aca="false">AVERAGE((AB59-M59)/M59,(AB60-M60)/M60,(AB61-M61)/M61,(AB62-M62)/M62)</f>
        <v>#DIV/0!</v>
      </c>
      <c r="AQ59" s="118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36.3232</v>
      </c>
      <c r="E60" s="103" t="n">
        <v>35.0867</v>
      </c>
      <c r="F60" s="103" t="n">
        <v>41.1204</v>
      </c>
      <c r="G60" s="103" t="n">
        <v>42.141</v>
      </c>
      <c r="H60" s="103" t="n">
        <v>1742.38</v>
      </c>
      <c r="I60" s="103" t="n">
        <v>4.13</v>
      </c>
      <c r="J60" s="114" t="n">
        <f aca="false">H60/3600</f>
        <v>0.483994444444444</v>
      </c>
      <c r="K60" s="103"/>
      <c r="L60" s="103"/>
      <c r="M60" s="103"/>
      <c r="N60" s="104"/>
      <c r="O60" s="105"/>
      <c r="P60" s="104"/>
      <c r="Q60" s="106"/>
      <c r="S60" s="113" t="n">
        <v>614.1848</v>
      </c>
      <c r="T60" s="103" t="n">
        <v>35.1353</v>
      </c>
      <c r="U60" s="103" t="n">
        <v>41.1067</v>
      </c>
      <c r="V60" s="103" t="n">
        <v>42.1279</v>
      </c>
      <c r="W60" s="115" t="n">
        <v>1760.7</v>
      </c>
      <c r="X60" s="115" t="n">
        <v>4.02</v>
      </c>
      <c r="Y60" s="114" t="n">
        <f aca="false">W60/3600</f>
        <v>0.489083333333333</v>
      </c>
      <c r="Z60" s="103" t="n">
        <v>27.0809</v>
      </c>
      <c r="AA60" s="103" t="n">
        <v>22.0061</v>
      </c>
      <c r="AB60" s="103" t="n">
        <v>6.6064</v>
      </c>
      <c r="AC60" s="104" t="n">
        <v>768695</v>
      </c>
      <c r="AD60" s="105" t="n">
        <v>1326032</v>
      </c>
      <c r="AE60" s="104" t="n">
        <v>722692</v>
      </c>
      <c r="AF60" s="106" t="n">
        <v>1194560</v>
      </c>
      <c r="AG60" s="108"/>
      <c r="AH60" s="42"/>
      <c r="AI60" s="19"/>
      <c r="AJ60" s="19"/>
      <c r="AK60" s="42"/>
      <c r="AL60" s="19"/>
      <c r="AM60" s="19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288.4112</v>
      </c>
      <c r="E61" s="103" t="n">
        <v>32.1834</v>
      </c>
      <c r="F61" s="103" t="n">
        <v>39.5551</v>
      </c>
      <c r="G61" s="103" t="n">
        <v>40.487</v>
      </c>
      <c r="H61" s="103" t="n">
        <v>1566.42</v>
      </c>
      <c r="I61" s="103" t="n">
        <v>3.78</v>
      </c>
      <c r="J61" s="114" t="n">
        <f aca="false">H61/3600</f>
        <v>0.435116666666667</v>
      </c>
      <c r="K61" s="103"/>
      <c r="L61" s="103"/>
      <c r="M61" s="103"/>
      <c r="N61" s="104"/>
      <c r="O61" s="105"/>
      <c r="P61" s="104"/>
      <c r="Q61" s="106"/>
      <c r="S61" s="113" t="n">
        <v>282.7456</v>
      </c>
      <c r="T61" s="103" t="n">
        <v>32.2317</v>
      </c>
      <c r="U61" s="103" t="n">
        <v>39.539</v>
      </c>
      <c r="V61" s="103" t="n">
        <v>40.491</v>
      </c>
      <c r="W61" s="115" t="n">
        <v>1597.48</v>
      </c>
      <c r="X61" s="115" t="n">
        <v>3.48</v>
      </c>
      <c r="Y61" s="114" t="n">
        <f aca="false">W61/3600</f>
        <v>0.443744444444444</v>
      </c>
      <c r="Z61" s="103" t="n">
        <v>26.635</v>
      </c>
      <c r="AA61" s="103" t="n">
        <v>21.6478</v>
      </c>
      <c r="AB61" s="103" t="n">
        <v>6.1186</v>
      </c>
      <c r="AC61" s="104" t="n">
        <v>646875</v>
      </c>
      <c r="AD61" s="105" t="n">
        <v>1170848</v>
      </c>
      <c r="AE61" s="104" t="n">
        <v>616691</v>
      </c>
      <c r="AF61" s="106" t="n">
        <v>1064032</v>
      </c>
      <c r="AG61" s="108"/>
      <c r="AH61" s="42"/>
      <c r="AI61" s="19"/>
      <c r="AJ61" s="19"/>
      <c r="AK61" s="42"/>
      <c r="AL61" s="19"/>
      <c r="AM61" s="19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43.3376</v>
      </c>
      <c r="E62" s="121" t="n">
        <v>29.3893</v>
      </c>
      <c r="F62" s="121" t="n">
        <v>38.4664</v>
      </c>
      <c r="G62" s="121" t="n">
        <v>39.3289</v>
      </c>
      <c r="H62" s="121" t="n">
        <v>1457.77</v>
      </c>
      <c r="I62" s="121" t="n">
        <v>3.14</v>
      </c>
      <c r="J62" s="122" t="n">
        <f aca="false">H62/3600</f>
        <v>0.404936111111111</v>
      </c>
      <c r="K62" s="121"/>
      <c r="L62" s="121"/>
      <c r="M62" s="121"/>
      <c r="N62" s="123"/>
      <c r="O62" s="124"/>
      <c r="P62" s="123"/>
      <c r="Q62" s="125"/>
      <c r="S62" s="120" t="n">
        <v>142.22</v>
      </c>
      <c r="T62" s="121" t="n">
        <v>29.4276</v>
      </c>
      <c r="U62" s="121" t="n">
        <v>38.4537</v>
      </c>
      <c r="V62" s="121" t="n">
        <v>39.3324</v>
      </c>
      <c r="W62" s="126" t="n">
        <v>1489.81</v>
      </c>
      <c r="X62" s="126" t="n">
        <v>2.92</v>
      </c>
      <c r="Y62" s="122" t="n">
        <f aca="false">W62/3600</f>
        <v>0.413836111111111</v>
      </c>
      <c r="Z62" s="121" t="n">
        <v>26.6628</v>
      </c>
      <c r="AA62" s="121" t="n">
        <v>21.672</v>
      </c>
      <c r="AB62" s="121" t="n">
        <v>5.972</v>
      </c>
      <c r="AC62" s="123" t="n">
        <v>595437</v>
      </c>
      <c r="AD62" s="124" t="n">
        <v>1044368</v>
      </c>
      <c r="AE62" s="123" t="n">
        <v>572195</v>
      </c>
      <c r="AF62" s="125" t="n">
        <v>960760</v>
      </c>
      <c r="AG62" s="108"/>
      <c r="AH62" s="127"/>
      <c r="AI62" s="30"/>
      <c r="AJ62" s="30"/>
      <c r="AK62" s="127"/>
      <c r="AL62" s="30"/>
      <c r="AM62" s="30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664.1312</v>
      </c>
      <c r="E63" s="101" t="n">
        <v>38.4647</v>
      </c>
      <c r="F63" s="101" t="n">
        <v>41.5056</v>
      </c>
      <c r="G63" s="101" t="n">
        <v>42.4783</v>
      </c>
      <c r="H63" s="101" t="n">
        <v>1725.2</v>
      </c>
      <c r="I63" s="101" t="n">
        <v>4.32</v>
      </c>
      <c r="J63" s="102" t="n">
        <f aca="false">H63/3600</f>
        <v>0.479222222222222</v>
      </c>
      <c r="K63" s="103"/>
      <c r="L63" s="103"/>
      <c r="M63" s="103"/>
      <c r="N63" s="104"/>
      <c r="O63" s="105"/>
      <c r="P63" s="104"/>
      <c r="Q63" s="106"/>
      <c r="S63" s="100" t="n">
        <v>1639.3456</v>
      </c>
      <c r="T63" s="101" t="n">
        <v>38.4782</v>
      </c>
      <c r="U63" s="101" t="n">
        <v>41.5026</v>
      </c>
      <c r="V63" s="101" t="n">
        <v>42.4725</v>
      </c>
      <c r="W63" s="107" t="n">
        <v>1751.41</v>
      </c>
      <c r="X63" s="107" t="n">
        <v>4.14</v>
      </c>
      <c r="Y63" s="102" t="n">
        <f aca="false">W63/3600</f>
        <v>0.486502777777778</v>
      </c>
      <c r="Z63" s="103" t="n">
        <v>21.2479</v>
      </c>
      <c r="AA63" s="103" t="n">
        <v>17.3372</v>
      </c>
      <c r="AB63" s="103" t="n">
        <v>6.0928</v>
      </c>
      <c r="AC63" s="104" t="n">
        <v>847570</v>
      </c>
      <c r="AD63" s="105" t="n">
        <v>1385648</v>
      </c>
      <c r="AE63" s="104" t="n">
        <v>796850</v>
      </c>
      <c r="AF63" s="106" t="n">
        <v>125027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9" t="e">
        <f aca="false">AVERAGE((Z63-K63)/K63,(Z64-K64)/K64,(Z65-K65)/K65,(Z66-K66)/K66)</f>
        <v>#DIV/0!</v>
      </c>
      <c r="AO63" s="110" t="e">
        <f aca="false">AVERAGE((AA63-L63)/L63,(AA64-L64)/L64,(AA65-L65)/L65,(AA66-L66)/L66)</f>
        <v>#DIV/0!</v>
      </c>
      <c r="AP63" s="111" t="e">
        <f aca="false">AVERAGE((AB63-M63)/M63,(AB64-M64)/M64,(AB65-M65)/M65,(AB66-M66)/M66)</f>
        <v>#DIV/0!</v>
      </c>
      <c r="AQ63" s="110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65.3816</v>
      </c>
      <c r="E64" s="103" t="n">
        <v>35.0323</v>
      </c>
      <c r="F64" s="103" t="n">
        <v>38.8834</v>
      </c>
      <c r="G64" s="103" t="n">
        <v>39.6036</v>
      </c>
      <c r="H64" s="103" t="n">
        <v>1480.49</v>
      </c>
      <c r="I64" s="103" t="n">
        <v>3.39</v>
      </c>
      <c r="J64" s="114" t="n">
        <f aca="false">H64/3600</f>
        <v>0.411247222222222</v>
      </c>
      <c r="K64" s="103"/>
      <c r="L64" s="103"/>
      <c r="M64" s="103"/>
      <c r="N64" s="104"/>
      <c r="O64" s="105"/>
      <c r="P64" s="104"/>
      <c r="Q64" s="106"/>
      <c r="S64" s="113" t="n">
        <v>761.1344</v>
      </c>
      <c r="T64" s="103" t="n">
        <v>35.0582</v>
      </c>
      <c r="U64" s="103" t="n">
        <v>38.8695</v>
      </c>
      <c r="V64" s="103" t="n">
        <v>39.5921</v>
      </c>
      <c r="W64" s="115" t="n">
        <v>1504.46</v>
      </c>
      <c r="X64" s="115" t="n">
        <v>3.19</v>
      </c>
      <c r="Y64" s="114" t="n">
        <f aca="false">W64/3600</f>
        <v>0.417905555555556</v>
      </c>
      <c r="Z64" s="103" t="n">
        <v>19.7085</v>
      </c>
      <c r="AA64" s="103" t="n">
        <v>16.0867</v>
      </c>
      <c r="AB64" s="103" t="n">
        <v>5.4144</v>
      </c>
      <c r="AC64" s="104" t="n">
        <v>713569</v>
      </c>
      <c r="AD64" s="105" t="n">
        <v>1245248</v>
      </c>
      <c r="AE64" s="104" t="n">
        <v>677820</v>
      </c>
      <c r="AF64" s="106" t="n">
        <v>1128824</v>
      </c>
      <c r="AG64" s="108"/>
      <c r="AH64" s="42"/>
      <c r="AI64" s="19"/>
      <c r="AJ64" s="19"/>
      <c r="AK64" s="42"/>
      <c r="AL64" s="19"/>
      <c r="AM64" s="19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7.8184</v>
      </c>
      <c r="E65" s="103" t="n">
        <v>31.7537</v>
      </c>
      <c r="F65" s="103" t="n">
        <v>36.8643</v>
      </c>
      <c r="G65" s="103" t="n">
        <v>37.521</v>
      </c>
      <c r="H65" s="103" t="n">
        <v>1308.04</v>
      </c>
      <c r="I65" s="103" t="n">
        <v>2.72</v>
      </c>
      <c r="J65" s="114" t="n">
        <f aca="false">H65/3600</f>
        <v>0.363344444444444</v>
      </c>
      <c r="K65" s="103"/>
      <c r="L65" s="103"/>
      <c r="M65" s="103"/>
      <c r="N65" s="104"/>
      <c r="O65" s="105"/>
      <c r="P65" s="104"/>
      <c r="Q65" s="106"/>
      <c r="S65" s="113" t="n">
        <v>356.0232</v>
      </c>
      <c r="T65" s="103" t="n">
        <v>31.7613</v>
      </c>
      <c r="U65" s="103" t="n">
        <v>36.8663</v>
      </c>
      <c r="V65" s="103" t="n">
        <v>37.5003</v>
      </c>
      <c r="W65" s="115" t="n">
        <v>1340.27</v>
      </c>
      <c r="X65" s="115" t="n">
        <v>2.69</v>
      </c>
      <c r="Y65" s="114" t="n">
        <f aca="false">W65/3600</f>
        <v>0.372297222222222</v>
      </c>
      <c r="Z65" s="103" t="n">
        <v>17.5479</v>
      </c>
      <c r="AA65" s="103" t="n">
        <v>14.3284</v>
      </c>
      <c r="AB65" s="103" t="n">
        <v>4.8263</v>
      </c>
      <c r="AC65" s="104" t="n">
        <v>603797</v>
      </c>
      <c r="AD65" s="105" t="n">
        <v>1078976</v>
      </c>
      <c r="AE65" s="104" t="n">
        <v>579713</v>
      </c>
      <c r="AF65" s="106" t="n">
        <v>986736</v>
      </c>
      <c r="AG65" s="108"/>
      <c r="AH65" s="42"/>
      <c r="AI65" s="19"/>
      <c r="AJ65" s="19"/>
      <c r="AK65" s="42"/>
      <c r="AL65" s="19"/>
      <c r="AM65" s="19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66.42</v>
      </c>
      <c r="E66" s="121" t="n">
        <v>28.7899</v>
      </c>
      <c r="F66" s="121" t="n">
        <v>35.4745</v>
      </c>
      <c r="G66" s="121" t="n">
        <v>36.0639</v>
      </c>
      <c r="H66" s="121" t="n">
        <v>1198.63</v>
      </c>
      <c r="I66" s="121" t="n">
        <v>2.3</v>
      </c>
      <c r="J66" s="122" t="n">
        <f aca="false">H66/3600</f>
        <v>0.332952777777778</v>
      </c>
      <c r="K66" s="121"/>
      <c r="L66" s="121"/>
      <c r="M66" s="121"/>
      <c r="N66" s="123"/>
      <c r="O66" s="124"/>
      <c r="P66" s="123"/>
      <c r="Q66" s="125"/>
      <c r="S66" s="120" t="n">
        <v>166.2848</v>
      </c>
      <c r="T66" s="121" t="n">
        <v>28.7979</v>
      </c>
      <c r="U66" s="121" t="n">
        <v>35.4707</v>
      </c>
      <c r="V66" s="121" t="n">
        <v>36.0657</v>
      </c>
      <c r="W66" s="126" t="n">
        <v>1237.79</v>
      </c>
      <c r="X66" s="126" t="n">
        <v>2.23</v>
      </c>
      <c r="Y66" s="122" t="n">
        <f aca="false">W66/3600</f>
        <v>0.343830555555556</v>
      </c>
      <c r="Z66" s="121" t="n">
        <v>15.0915</v>
      </c>
      <c r="AA66" s="121" t="n">
        <v>12.3224</v>
      </c>
      <c r="AB66" s="121" t="n">
        <v>4.3716</v>
      </c>
      <c r="AC66" s="123" t="n">
        <v>527961</v>
      </c>
      <c r="AD66" s="124" t="n">
        <v>942640</v>
      </c>
      <c r="AE66" s="123" t="n">
        <v>512499</v>
      </c>
      <c r="AF66" s="125" t="n">
        <v>872872</v>
      </c>
      <c r="AG66" s="108"/>
      <c r="AH66" s="127"/>
      <c r="AI66" s="30"/>
      <c r="AJ66" s="30"/>
      <c r="AK66" s="127"/>
      <c r="AL66" s="30"/>
      <c r="AM66" s="30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16.8928</v>
      </c>
      <c r="E67" s="101" t="n">
        <v>39.6679</v>
      </c>
      <c r="F67" s="101" t="n">
        <v>41.8081</v>
      </c>
      <c r="G67" s="101" t="n">
        <v>42.8777</v>
      </c>
      <c r="H67" s="101" t="n">
        <v>1265.46</v>
      </c>
      <c r="I67" s="101" t="n">
        <v>2.87</v>
      </c>
      <c r="J67" s="102" t="n">
        <f aca="false">H67/3600</f>
        <v>0.351516666666667</v>
      </c>
      <c r="K67" s="103"/>
      <c r="L67" s="103"/>
      <c r="M67" s="103"/>
      <c r="N67" s="104"/>
      <c r="O67" s="105"/>
      <c r="P67" s="104"/>
      <c r="Q67" s="106"/>
      <c r="S67" s="100" t="n">
        <v>1218.9944</v>
      </c>
      <c r="T67" s="101" t="n">
        <v>39.6713</v>
      </c>
      <c r="U67" s="101" t="n">
        <v>41.8005</v>
      </c>
      <c r="V67" s="101" t="n">
        <v>42.877</v>
      </c>
      <c r="W67" s="107" t="n">
        <v>1288.79</v>
      </c>
      <c r="X67" s="107" t="n">
        <v>2.95</v>
      </c>
      <c r="Y67" s="102" t="n">
        <f aca="false">W67/3600</f>
        <v>0.357997222222222</v>
      </c>
      <c r="Z67" s="103" t="n">
        <v>26.5937</v>
      </c>
      <c r="AA67" s="103" t="n">
        <v>21.8238</v>
      </c>
      <c r="AB67" s="103" t="n">
        <v>7.2868</v>
      </c>
      <c r="AC67" s="104" t="n">
        <v>872301</v>
      </c>
      <c r="AD67" s="105" t="n">
        <v>1106160</v>
      </c>
      <c r="AE67" s="104" t="n">
        <v>806637</v>
      </c>
      <c r="AF67" s="106" t="n">
        <v>1025304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7" t="e">
        <f aca="false">AVERAGE((Z67-K67)/K67,(Z68-K68)/K68,(Z69-K69)/K69,(Z70-K70)/K70)</f>
        <v>#DIV/0!</v>
      </c>
      <c r="AO67" s="118" t="e">
        <f aca="false">AVERAGE((AA67-L67)/L67,(AA68-L68)/L68,(AA69-L69)/L69,(AA70-L70)/L70)</f>
        <v>#DIV/0!</v>
      </c>
      <c r="AP67" s="119" t="e">
        <f aca="false">AVERAGE((AB67-M67)/M67,(AB68-M68)/M68,(AB69-M69)/M69,(AB70-M70)/M70)</f>
        <v>#DIV/0!</v>
      </c>
      <c r="AQ67" s="118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597.3272</v>
      </c>
      <c r="E68" s="103" t="n">
        <v>35.8538</v>
      </c>
      <c r="F68" s="103" t="n">
        <v>39.1013</v>
      </c>
      <c r="G68" s="103" t="n">
        <v>40.2824</v>
      </c>
      <c r="H68" s="103" t="n">
        <v>1096.61</v>
      </c>
      <c r="I68" s="103" t="n">
        <v>2.35</v>
      </c>
      <c r="J68" s="114" t="n">
        <f aca="false">H68/3600</f>
        <v>0.304613888888889</v>
      </c>
      <c r="K68" s="103"/>
      <c r="L68" s="103"/>
      <c r="M68" s="103"/>
      <c r="N68" s="104"/>
      <c r="O68" s="105"/>
      <c r="P68" s="104"/>
      <c r="Q68" s="106"/>
      <c r="S68" s="113" t="n">
        <v>598.3272</v>
      </c>
      <c r="T68" s="103" t="n">
        <v>35.8576</v>
      </c>
      <c r="U68" s="103" t="n">
        <v>39.0939</v>
      </c>
      <c r="V68" s="103" t="n">
        <v>40.2914</v>
      </c>
      <c r="W68" s="115" t="n">
        <v>1116.92</v>
      </c>
      <c r="X68" s="115" t="n">
        <v>2.39</v>
      </c>
      <c r="Y68" s="114" t="n">
        <f aca="false">W68/3600</f>
        <v>0.310255555555556</v>
      </c>
      <c r="Z68" s="103" t="n">
        <v>25.0457</v>
      </c>
      <c r="AA68" s="103" t="n">
        <v>20.5735</v>
      </c>
      <c r="AB68" s="103" t="n">
        <v>6.4693</v>
      </c>
      <c r="AC68" s="104" t="n">
        <v>746948</v>
      </c>
      <c r="AD68" s="105" t="n">
        <v>949168</v>
      </c>
      <c r="AE68" s="104" t="n">
        <v>697084</v>
      </c>
      <c r="AF68" s="106" t="n">
        <v>882096</v>
      </c>
      <c r="AG68" s="108"/>
      <c r="AH68" s="42"/>
      <c r="AI68" s="19"/>
      <c r="AJ68" s="19"/>
      <c r="AK68" s="42"/>
      <c r="AL68" s="19"/>
      <c r="AM68" s="19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290.712</v>
      </c>
      <c r="E69" s="103" t="n">
        <v>32.4102</v>
      </c>
      <c r="F69" s="103" t="n">
        <v>37.1073</v>
      </c>
      <c r="G69" s="103" t="n">
        <v>38.2936</v>
      </c>
      <c r="H69" s="103" t="n">
        <v>961.81</v>
      </c>
      <c r="I69" s="103" t="n">
        <v>1.91</v>
      </c>
      <c r="J69" s="114" t="n">
        <f aca="false">H69/3600</f>
        <v>0.267169444444444</v>
      </c>
      <c r="K69" s="103"/>
      <c r="L69" s="103"/>
      <c r="M69" s="103"/>
      <c r="N69" s="104"/>
      <c r="O69" s="105"/>
      <c r="P69" s="104"/>
      <c r="Q69" s="106"/>
      <c r="S69" s="113" t="n">
        <v>291.0584</v>
      </c>
      <c r="T69" s="103" t="n">
        <v>32.4096</v>
      </c>
      <c r="U69" s="103" t="n">
        <v>37.117</v>
      </c>
      <c r="V69" s="103" t="n">
        <v>38.3081</v>
      </c>
      <c r="W69" s="115" t="n">
        <v>985.75</v>
      </c>
      <c r="X69" s="115" t="n">
        <v>1.87</v>
      </c>
      <c r="Y69" s="114" t="n">
        <f aca="false">W69/3600</f>
        <v>0.273819444444444</v>
      </c>
      <c r="Z69" s="103" t="n">
        <v>23.6225</v>
      </c>
      <c r="AA69" s="103" t="n">
        <v>19.3971</v>
      </c>
      <c r="AB69" s="103" t="n">
        <v>5.776</v>
      </c>
      <c r="AC69" s="104" t="n">
        <v>637884</v>
      </c>
      <c r="AD69" s="105" t="n">
        <v>789840</v>
      </c>
      <c r="AE69" s="104" t="n">
        <v>601801</v>
      </c>
      <c r="AF69" s="106" t="n">
        <v>738968</v>
      </c>
      <c r="AG69" s="108"/>
      <c r="AH69" s="42"/>
      <c r="AI69" s="19"/>
      <c r="AJ69" s="19"/>
      <c r="AK69" s="42"/>
      <c r="AL69" s="19"/>
      <c r="AM69" s="19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3.1504</v>
      </c>
      <c r="E70" s="121" t="n">
        <v>29.6027</v>
      </c>
      <c r="F70" s="121" t="n">
        <v>35.6791</v>
      </c>
      <c r="G70" s="121" t="n">
        <v>36.7602</v>
      </c>
      <c r="H70" s="121" t="n">
        <v>864.59</v>
      </c>
      <c r="I70" s="121" t="n">
        <v>1.64</v>
      </c>
      <c r="J70" s="122" t="n">
        <f aca="false">H70/3600</f>
        <v>0.240163888888889</v>
      </c>
      <c r="K70" s="121"/>
      <c r="L70" s="121"/>
      <c r="M70" s="121"/>
      <c r="N70" s="123"/>
      <c r="O70" s="124"/>
      <c r="P70" s="123"/>
      <c r="Q70" s="125"/>
      <c r="S70" s="120" t="n">
        <v>143.3784</v>
      </c>
      <c r="T70" s="121" t="n">
        <v>29.6048</v>
      </c>
      <c r="U70" s="121" t="n">
        <v>35.6728</v>
      </c>
      <c r="V70" s="121" t="n">
        <v>36.7504</v>
      </c>
      <c r="W70" s="126" t="n">
        <v>882.26</v>
      </c>
      <c r="X70" s="126" t="n">
        <v>1.69</v>
      </c>
      <c r="Y70" s="122" t="n">
        <f aca="false">W70/3600</f>
        <v>0.245072222222222</v>
      </c>
      <c r="Z70" s="121" t="n">
        <v>23.1527</v>
      </c>
      <c r="AA70" s="121" t="n">
        <v>18.9736</v>
      </c>
      <c r="AB70" s="121" t="n">
        <v>5.4206</v>
      </c>
      <c r="AC70" s="123" t="n">
        <v>565188</v>
      </c>
      <c r="AD70" s="124" t="n">
        <v>709888</v>
      </c>
      <c r="AE70" s="123" t="n">
        <v>539307</v>
      </c>
      <c r="AF70" s="125" t="n">
        <v>677736</v>
      </c>
      <c r="AG70" s="108"/>
      <c r="AH70" s="127"/>
      <c r="AI70" s="30"/>
      <c r="AJ70" s="30"/>
      <c r="AK70" s="127"/>
      <c r="AL70" s="30"/>
      <c r="AM70" s="30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4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39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true" outlineLevel="0" collapsed="false">
      <c r="A72" s="150" t="s">
        <v>103</v>
      </c>
      <c r="B72" s="151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6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true" outlineLevel="0" collapsed="false">
      <c r="A73" s="150"/>
      <c r="B73" s="151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6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true" outlineLevel="0" collapsed="false">
      <c r="A74" s="150"/>
      <c r="B74" s="163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69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true" outlineLevel="0" collapsed="false">
      <c r="A75" s="150"/>
      <c r="B75" s="134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39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true" outlineLevel="0" collapsed="false">
      <c r="A76" s="150"/>
      <c r="B76" s="151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6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true" outlineLevel="0" collapsed="false">
      <c r="A77" s="150"/>
      <c r="B77" s="151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6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true" outlineLevel="0" collapsed="false">
      <c r="A78" s="150"/>
      <c r="B78" s="163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69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true" outlineLevel="0" collapsed="false">
      <c r="A79" s="150"/>
      <c r="B79" s="134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39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true" outlineLevel="0" collapsed="false">
      <c r="A80" s="150"/>
      <c r="B80" s="151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6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true" outlineLevel="0" collapsed="false">
      <c r="A81" s="150"/>
      <c r="B81" s="151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6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true" outlineLevel="0" collapsed="false">
      <c r="A82" s="164"/>
      <c r="B82" s="163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69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0" t="e">
        <f aca="false">AVERAGE(AK3:AK70)</f>
        <v>#VALUE!</v>
      </c>
      <c r="AL88" s="181" t="e">
        <f aca="false">AVERAGE(AL3:AL70)</f>
        <v>#VALUE!</v>
      </c>
      <c r="AM88" s="181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81" t="e">
        <f aca="false">AVERAGE(AQ3:AQ70)</f>
        <v>#DIV/0!</v>
      </c>
      <c r="AR88" s="181" t="e">
        <f aca="false">MAX(AR3:AR70)</f>
        <v>#DIV/0!</v>
      </c>
      <c r="AS88" s="180" t="e">
        <f aca="false">AVERAGE(AS3:AS70)</f>
        <v>#DIV/0!</v>
      </c>
      <c r="AT88" s="182" t="e">
        <f aca="false">MAX(AT3:AT70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1.1104285214179</v>
      </c>
      <c r="J89" s="60" t="n">
        <f aca="false">GEOMEAN(J3:J70)</f>
        <v>2.46255479685928</v>
      </c>
      <c r="K89" s="60"/>
      <c r="L89" s="60"/>
      <c r="M89" s="60"/>
      <c r="X89" s="60" t="n">
        <f aca="false">GEOMEAN(X3:X70)</f>
        <v>20.6267805016584</v>
      </c>
      <c r="Y89" s="60" t="n">
        <f aca="false">GEOMEAN(Y3:Y70)</f>
        <v>2.505325445278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0.977089616192834</v>
      </c>
      <c r="Y90" s="183" t="n">
        <f aca="false">Y89/J89</f>
        <v>1.01736840474517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53930555555556</v>
      </c>
      <c r="J91" s="60" t="n">
        <f aca="false">SUM(J3:J70)</f>
        <v>303.667433333333</v>
      </c>
      <c r="K91" s="60"/>
      <c r="L91" s="60"/>
      <c r="M91" s="60"/>
      <c r="X91" s="60" t="n">
        <f aca="false">SUM(X3:X70)/3600</f>
        <v>0.732422222222222</v>
      </c>
      <c r="Y91" s="60" t="n">
        <f aca="false">SUM(Y3:Y70)</f>
        <v>308.680844444444</v>
      </c>
      <c r="Z91" s="60"/>
      <c r="AA91" s="60"/>
      <c r="AB91" s="60"/>
    </row>
    <row r="94" customFormat="false" ht="12" hidden="false" customHeight="false" outlineLevel="0" collapsed="false">
      <c r="S94" s="112"/>
      <c r="T94" s="112"/>
      <c r="U94" s="112"/>
      <c r="V94" s="11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6" t="s">
        <v>79</v>
      </c>
      <c r="AD2" s="95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0" t="n">
        <v>13650.4736</v>
      </c>
      <c r="E3" s="101" t="n">
        <v>41.6431</v>
      </c>
      <c r="F3" s="101" t="n">
        <v>41.5928</v>
      </c>
      <c r="G3" s="101" t="n">
        <v>44.277</v>
      </c>
      <c r="H3" s="101" t="n">
        <v>15285.62</v>
      </c>
      <c r="I3" s="101" t="n">
        <v>34.29</v>
      </c>
      <c r="J3" s="102" t="n">
        <f aca="false">H3/3600</f>
        <v>4.24600555555556</v>
      </c>
      <c r="K3" s="103"/>
      <c r="L3" s="103"/>
      <c r="M3" s="103"/>
      <c r="N3" s="104"/>
      <c r="O3" s="105"/>
      <c r="P3" s="104"/>
      <c r="Q3" s="106"/>
      <c r="S3" s="100" t="n">
        <v>13748.4256</v>
      </c>
      <c r="T3" s="101" t="n">
        <v>41.6206</v>
      </c>
      <c r="U3" s="101" t="n">
        <v>41.5959</v>
      </c>
      <c r="V3" s="101" t="n">
        <v>44.2767</v>
      </c>
      <c r="W3" s="107" t="n">
        <v>15600.59</v>
      </c>
      <c r="X3" s="107" t="n">
        <v>34.72</v>
      </c>
      <c r="Y3" s="102" t="n">
        <f aca="false">W3/3600</f>
        <v>4.33349722222222</v>
      </c>
      <c r="Z3" s="103" t="n">
        <v>20.7128</v>
      </c>
      <c r="AA3" s="103" t="n">
        <v>17.0278</v>
      </c>
      <c r="AB3" s="103" t="n">
        <v>5.2784</v>
      </c>
      <c r="AC3" s="104" t="n">
        <v>21519134</v>
      </c>
      <c r="AD3" s="105" t="n">
        <v>30821280</v>
      </c>
      <c r="AE3" s="104" t="n">
        <v>20528638</v>
      </c>
      <c r="AF3" s="106" t="n">
        <v>28363296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9" t="e">
        <f aca="false">AVERAGE((Z3-K3)/K3,(Z4-K4)/K4,(Z5-K5)/K5,(Z6-K6)/K6)</f>
        <v>#DIV/0!</v>
      </c>
      <c r="AO3" s="110" t="e">
        <f aca="false">AVERAGE((AA3-L3)/L3,(AA4-L4)/L4,(AA5-L5)/L5,(AA6-L6)/L6)</f>
        <v>#DIV/0!</v>
      </c>
      <c r="AP3" s="111" t="e">
        <f aca="false">AVERAGE((AB3-M3)/M3,(AB4-M4)/M4,(AB5-M5)/M5,(AB6-M6)/M6)</f>
        <v>#DIV/0!</v>
      </c>
      <c r="AQ3" s="110" t="e">
        <f aca="false">AVERAGE((AC3-N3)/N3,(AC4-N4)/N4,(AC5-N5)/N5,(AC6-N6)/N6)</f>
        <v>#DIV/0!</v>
      </c>
      <c r="AR3" s="110" t="e">
        <f aca="false">MAX((AD3-O3)/O3,(AD4-O4)/O4,(AD5-O5)/O5,(AD6-O6)/O6)</f>
        <v>#DIV/0!</v>
      </c>
      <c r="AS3" s="109" t="e">
        <f aca="false">AVERAGE((AE3-P3)/P3,(AE4-P4)/P4,(AE5-P5)/P5,(AE6-P6)/P6)</f>
        <v>#DIV/0!</v>
      </c>
      <c r="AT3" s="111" t="e">
        <f aca="false">MAX((AF3-Q3)/Q3,(AF4-Q4)/Q4,(AF5-Q5)/Q5,(AF6-Q6)/Q6)</f>
        <v>#DIV/0!</v>
      </c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3" t="n">
        <v>5587.0656</v>
      </c>
      <c r="E4" s="103" t="n">
        <v>39.1661</v>
      </c>
      <c r="F4" s="103" t="n">
        <v>39.9633</v>
      </c>
      <c r="G4" s="103" t="n">
        <v>42.4224</v>
      </c>
      <c r="H4" s="103" t="n">
        <v>13455.03</v>
      </c>
      <c r="I4" s="103" t="n">
        <v>28.62</v>
      </c>
      <c r="J4" s="114" t="n">
        <f aca="false">H4/3600</f>
        <v>3.73750833333333</v>
      </c>
      <c r="K4" s="103"/>
      <c r="L4" s="103"/>
      <c r="M4" s="103"/>
      <c r="N4" s="104"/>
      <c r="O4" s="105"/>
      <c r="P4" s="104"/>
      <c r="Q4" s="106"/>
      <c r="S4" s="113" t="n">
        <v>5606.8992</v>
      </c>
      <c r="T4" s="103" t="n">
        <v>39.1406</v>
      </c>
      <c r="U4" s="103" t="n">
        <v>39.966</v>
      </c>
      <c r="V4" s="103" t="n">
        <v>42.4228</v>
      </c>
      <c r="W4" s="115" t="n">
        <v>13713.74</v>
      </c>
      <c r="X4" s="115" t="n">
        <v>28.28</v>
      </c>
      <c r="Y4" s="114" t="n">
        <f aca="false">W4/3600</f>
        <v>3.80937222222222</v>
      </c>
      <c r="Z4" s="103" t="n">
        <v>19.4592</v>
      </c>
      <c r="AA4" s="103" t="n">
        <v>15.9951</v>
      </c>
      <c r="AB4" s="103" t="n">
        <v>4.7651</v>
      </c>
      <c r="AC4" s="104" t="n">
        <v>17634821</v>
      </c>
      <c r="AD4" s="105" t="n">
        <v>24633712</v>
      </c>
      <c r="AE4" s="104" t="n">
        <v>17035355</v>
      </c>
      <c r="AF4" s="106" t="n">
        <v>23230200</v>
      </c>
      <c r="AG4" s="108"/>
      <c r="AH4" s="42"/>
      <c r="AI4" s="19"/>
      <c r="AJ4" s="116"/>
      <c r="AK4" s="42"/>
      <c r="AL4" s="19"/>
      <c r="AM4" s="116"/>
      <c r="AN4" s="117"/>
      <c r="AO4" s="118"/>
      <c r="AP4" s="119"/>
      <c r="AQ4" s="118"/>
      <c r="AR4" s="118"/>
      <c r="AS4" s="117"/>
      <c r="AT4" s="119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</row>
    <row r="5" customFormat="false" ht="12" hidden="false" customHeight="false" outlineLevel="0" collapsed="false">
      <c r="A5" s="23"/>
      <c r="B5" s="23"/>
      <c r="C5" s="23" t="n">
        <v>32</v>
      </c>
      <c r="D5" s="113" t="n">
        <v>2707.0096</v>
      </c>
      <c r="E5" s="103" t="n">
        <v>36.6184</v>
      </c>
      <c r="F5" s="103" t="n">
        <v>38.7517</v>
      </c>
      <c r="G5" s="103" t="n">
        <v>41.0077</v>
      </c>
      <c r="H5" s="103" t="n">
        <v>12326.01</v>
      </c>
      <c r="I5" s="103" t="n">
        <v>25.69</v>
      </c>
      <c r="J5" s="114" t="n">
        <f aca="false">H5/3600</f>
        <v>3.42389166666667</v>
      </c>
      <c r="K5" s="103"/>
      <c r="L5" s="103"/>
      <c r="M5" s="103"/>
      <c r="N5" s="104"/>
      <c r="O5" s="105"/>
      <c r="P5" s="104"/>
      <c r="Q5" s="106"/>
      <c r="S5" s="113" t="n">
        <v>2711.5888</v>
      </c>
      <c r="T5" s="103" t="n">
        <v>36.5993</v>
      </c>
      <c r="U5" s="103" t="n">
        <v>38.7493</v>
      </c>
      <c r="V5" s="103" t="n">
        <v>41.0034</v>
      </c>
      <c r="W5" s="115" t="n">
        <v>12611.5</v>
      </c>
      <c r="X5" s="115" t="n">
        <v>27.88</v>
      </c>
      <c r="Y5" s="114" t="n">
        <f aca="false">W5/3600</f>
        <v>3.50319444444444</v>
      </c>
      <c r="Z5" s="103" t="n">
        <v>17.6383</v>
      </c>
      <c r="AA5" s="103" t="n">
        <v>14.4887</v>
      </c>
      <c r="AB5" s="103" t="n">
        <v>4.4084</v>
      </c>
      <c r="AC5" s="104" t="n">
        <v>15541548</v>
      </c>
      <c r="AD5" s="105" t="n">
        <v>20638432</v>
      </c>
      <c r="AE5" s="104" t="n">
        <v>15145470</v>
      </c>
      <c r="AF5" s="106" t="n">
        <v>19489200</v>
      </c>
      <c r="AG5" s="108"/>
      <c r="AH5" s="42"/>
      <c r="AI5" s="19"/>
      <c r="AJ5" s="116"/>
      <c r="AK5" s="42"/>
      <c r="AL5" s="19"/>
      <c r="AM5" s="116"/>
      <c r="AN5" s="117"/>
      <c r="AO5" s="118"/>
      <c r="AP5" s="119"/>
      <c r="AQ5" s="118"/>
      <c r="AR5" s="118"/>
      <c r="AS5" s="117"/>
      <c r="AT5" s="119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</row>
    <row r="6" customFormat="false" ht="12.75" hidden="false" customHeight="false" outlineLevel="0" collapsed="false">
      <c r="A6" s="23"/>
      <c r="B6" s="34"/>
      <c r="C6" s="34" t="n">
        <v>37</v>
      </c>
      <c r="D6" s="120" t="n">
        <v>1422.3504</v>
      </c>
      <c r="E6" s="121" t="n">
        <v>33.9524</v>
      </c>
      <c r="F6" s="121" t="n">
        <v>37.8323</v>
      </c>
      <c r="G6" s="121" t="n">
        <v>39.9854</v>
      </c>
      <c r="H6" s="121" t="n">
        <v>11639.09</v>
      </c>
      <c r="I6" s="121" t="n">
        <v>23.97</v>
      </c>
      <c r="J6" s="122" t="n">
        <f aca="false">H6/3600</f>
        <v>3.23308055555556</v>
      </c>
      <c r="K6" s="121"/>
      <c r="L6" s="121"/>
      <c r="M6" s="121"/>
      <c r="N6" s="123"/>
      <c r="O6" s="124"/>
      <c r="P6" s="123"/>
      <c r="Q6" s="125"/>
      <c r="S6" s="120" t="n">
        <v>1424.2528</v>
      </c>
      <c r="T6" s="121" t="n">
        <v>33.9403</v>
      </c>
      <c r="U6" s="121" t="n">
        <v>37.8302</v>
      </c>
      <c r="V6" s="121" t="n">
        <v>39.9869</v>
      </c>
      <c r="W6" s="126" t="n">
        <v>11960.91</v>
      </c>
      <c r="X6" s="126" t="n">
        <v>23.73</v>
      </c>
      <c r="Y6" s="122" t="n">
        <f aca="false">W6/3600</f>
        <v>3.322475</v>
      </c>
      <c r="Z6" s="121" t="n">
        <v>15.4091</v>
      </c>
      <c r="AA6" s="121" t="n">
        <v>12.6435</v>
      </c>
      <c r="AB6" s="121" t="n">
        <v>4.1147</v>
      </c>
      <c r="AC6" s="123" t="n">
        <v>14259197</v>
      </c>
      <c r="AD6" s="124" t="n">
        <v>17106064</v>
      </c>
      <c r="AE6" s="123" t="n">
        <v>13981121</v>
      </c>
      <c r="AF6" s="125" t="n">
        <v>16653968</v>
      </c>
      <c r="AG6" s="108"/>
      <c r="AH6" s="127"/>
      <c r="AI6" s="30"/>
      <c r="AJ6" s="128"/>
      <c r="AK6" s="127"/>
      <c r="AL6" s="30"/>
      <c r="AM6" s="128"/>
      <c r="AN6" s="129"/>
      <c r="AO6" s="130"/>
      <c r="AP6" s="131"/>
      <c r="AQ6" s="130"/>
      <c r="AR6" s="130"/>
      <c r="AS6" s="129"/>
      <c r="AT6" s="131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0" t="n">
        <v>34358.8384</v>
      </c>
      <c r="E7" s="101" t="n">
        <v>40.1552</v>
      </c>
      <c r="F7" s="101" t="n">
        <v>45.1981</v>
      </c>
      <c r="G7" s="101" t="n">
        <v>44.7992</v>
      </c>
      <c r="H7" s="101" t="n">
        <v>21538.56</v>
      </c>
      <c r="I7" s="101" t="n">
        <v>45.42</v>
      </c>
      <c r="J7" s="102" t="n">
        <f aca="false">H7/3600</f>
        <v>5.98293333333333</v>
      </c>
      <c r="K7" s="103"/>
      <c r="L7" s="103"/>
      <c r="M7" s="103"/>
      <c r="N7" s="104"/>
      <c r="O7" s="105"/>
      <c r="P7" s="104"/>
      <c r="Q7" s="106"/>
      <c r="S7" s="100" t="n">
        <v>34434.336</v>
      </c>
      <c r="T7" s="101" t="n">
        <v>40.1456</v>
      </c>
      <c r="U7" s="101" t="n">
        <v>45.1951</v>
      </c>
      <c r="V7" s="101" t="n">
        <v>44.7957</v>
      </c>
      <c r="W7" s="107" t="n">
        <v>21866.4</v>
      </c>
      <c r="X7" s="107" t="n">
        <v>46.99</v>
      </c>
      <c r="Y7" s="102" t="n">
        <f aca="false">W7/3600</f>
        <v>6.074</v>
      </c>
      <c r="Z7" s="103" t="n">
        <v>17.6717</v>
      </c>
      <c r="AA7" s="103" t="n">
        <v>14.5368</v>
      </c>
      <c r="AB7" s="103" t="n">
        <v>5.4079</v>
      </c>
      <c r="AC7" s="104" t="n">
        <v>22989114</v>
      </c>
      <c r="AD7" s="105" t="n">
        <v>28278096</v>
      </c>
      <c r="AE7" s="104" t="n">
        <v>21470847</v>
      </c>
      <c r="AF7" s="106" t="n">
        <v>26343424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9" t="e">
        <f aca="false">AVERAGE((Z7-K7)/K7,(Z8-K8)/K8,(Z9-K9)/K9,(Z10-K10)/K10)</f>
        <v>#DIV/0!</v>
      </c>
      <c r="AO7" s="110" t="e">
        <f aca="false">AVERAGE((AA7-L7)/L7,(AA8-L8)/L8,(AA9-L9)/L9,(AA10-L10)/L10)</f>
        <v>#DIV/0!</v>
      </c>
      <c r="AP7" s="111" t="e">
        <f aca="false">AVERAGE((AB7-M7)/M7,(AB8-M8)/M8,(AB9-M9)/M9,(AB10-M10)/M10)</f>
        <v>#DIV/0!</v>
      </c>
      <c r="AQ7" s="118" t="e">
        <f aca="false">AVERAGE((AC7-N7)/N7,(AC8-N8)/N8,(AC9-N9)/N9,(AC10-N10)/N10)</f>
        <v>#DIV/0!</v>
      </c>
      <c r="AR7" s="118" t="e">
        <f aca="false">MAX((AD7-O7)/O7,(AD8-O8)/O8,(AD9-O9)/O9,(AD10-O10)/O10)</f>
        <v>#DIV/0!</v>
      </c>
      <c r="AS7" s="117" t="e">
        <f aca="false">AVERAGE((AE7-P7)/P7,(AE8-P8)/P8,(AE9-P9)/P9,(AE10-P10)/P10)</f>
        <v>#DIV/0!</v>
      </c>
      <c r="AT7" s="119" t="e">
        <f aca="false">MAX((AF7-Q7)/Q7,(AF8-Q8)/Q8,(AF9-Q9)/Q9,(AF10-Q10)/Q10)</f>
        <v>#DIV/0!</v>
      </c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</row>
    <row r="8" customFormat="false" ht="12" hidden="false" customHeight="false" outlineLevel="0" collapsed="false">
      <c r="A8" s="23"/>
      <c r="B8" s="23"/>
      <c r="C8" s="23" t="n">
        <v>27</v>
      </c>
      <c r="D8" s="113" t="n">
        <v>16721.368</v>
      </c>
      <c r="E8" s="103" t="n">
        <v>37.2022</v>
      </c>
      <c r="F8" s="103" t="n">
        <v>43.4359</v>
      </c>
      <c r="G8" s="103" t="n">
        <v>43.5386</v>
      </c>
      <c r="H8" s="103" t="n">
        <v>18951.88</v>
      </c>
      <c r="I8" s="103" t="n">
        <v>42.5</v>
      </c>
      <c r="J8" s="114" t="n">
        <f aca="false">H8/3600</f>
        <v>5.26441111111111</v>
      </c>
      <c r="K8" s="103"/>
      <c r="L8" s="103"/>
      <c r="M8" s="103"/>
      <c r="N8" s="104"/>
      <c r="O8" s="105"/>
      <c r="P8" s="104"/>
      <c r="Q8" s="106"/>
      <c r="S8" s="113" t="n">
        <v>16740.168</v>
      </c>
      <c r="T8" s="103" t="n">
        <v>37.1909</v>
      </c>
      <c r="U8" s="103" t="n">
        <v>43.4368</v>
      </c>
      <c r="V8" s="103" t="n">
        <v>43.539</v>
      </c>
      <c r="W8" s="115" t="n">
        <v>19293.13</v>
      </c>
      <c r="X8" s="115" t="n">
        <v>40.89</v>
      </c>
      <c r="Y8" s="114" t="n">
        <f aca="false">W8/3600</f>
        <v>5.35920277777778</v>
      </c>
      <c r="Z8" s="103" t="n">
        <v>16.7764</v>
      </c>
      <c r="AA8" s="103" t="n">
        <v>13.7971</v>
      </c>
      <c r="AB8" s="103" t="n">
        <v>4.9592</v>
      </c>
      <c r="AC8" s="104" t="n">
        <v>20722564</v>
      </c>
      <c r="AD8" s="105" t="n">
        <v>24158336</v>
      </c>
      <c r="AE8" s="104" t="n">
        <v>19496220</v>
      </c>
      <c r="AF8" s="106" t="n">
        <v>22732856</v>
      </c>
      <c r="AG8" s="108"/>
      <c r="AH8" s="42"/>
      <c r="AI8" s="19"/>
      <c r="AJ8" s="19"/>
      <c r="AK8" s="42"/>
      <c r="AL8" s="19"/>
      <c r="AM8" s="116"/>
      <c r="AN8" s="117"/>
      <c r="AO8" s="118"/>
      <c r="AP8" s="119"/>
      <c r="AQ8" s="118"/>
      <c r="AR8" s="118"/>
      <c r="AS8" s="117"/>
      <c r="AT8" s="119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</row>
    <row r="9" customFormat="false" ht="12" hidden="false" customHeight="false" outlineLevel="0" collapsed="false">
      <c r="A9" s="23"/>
      <c r="B9" s="23"/>
      <c r="C9" s="23" t="n">
        <v>32</v>
      </c>
      <c r="D9" s="113" t="n">
        <v>8828.2032</v>
      </c>
      <c r="E9" s="103" t="n">
        <v>34.2425</v>
      </c>
      <c r="F9" s="103" t="n">
        <v>41.9927</v>
      </c>
      <c r="G9" s="103" t="n">
        <v>42.4024</v>
      </c>
      <c r="H9" s="103" t="n">
        <v>17150.97</v>
      </c>
      <c r="I9" s="103" t="n">
        <v>35.55</v>
      </c>
      <c r="J9" s="114" t="n">
        <f aca="false">H9/3600</f>
        <v>4.76415833333333</v>
      </c>
      <c r="K9" s="103"/>
      <c r="L9" s="103"/>
      <c r="M9" s="103"/>
      <c r="N9" s="104"/>
      <c r="O9" s="105"/>
      <c r="P9" s="104"/>
      <c r="Q9" s="106"/>
      <c r="S9" s="113" t="n">
        <v>8834.896</v>
      </c>
      <c r="T9" s="103" t="n">
        <v>34.2334</v>
      </c>
      <c r="U9" s="103" t="n">
        <v>41.9843</v>
      </c>
      <c r="V9" s="103" t="n">
        <v>42.3927</v>
      </c>
      <c r="W9" s="115" t="n">
        <v>17367.7</v>
      </c>
      <c r="X9" s="115" t="n">
        <v>38.3</v>
      </c>
      <c r="Y9" s="114" t="n">
        <f aca="false">W9/3600</f>
        <v>4.82436111111111</v>
      </c>
      <c r="Z9" s="103" t="n">
        <v>16.8387</v>
      </c>
      <c r="AA9" s="103" t="n">
        <v>13.8301</v>
      </c>
      <c r="AB9" s="103" t="n">
        <v>4.7239</v>
      </c>
      <c r="AC9" s="104" t="n">
        <v>18855546</v>
      </c>
      <c r="AD9" s="105" t="n">
        <v>21050912</v>
      </c>
      <c r="AE9" s="104" t="n">
        <v>17904186</v>
      </c>
      <c r="AF9" s="106" t="n">
        <v>20055552</v>
      </c>
      <c r="AG9" s="108"/>
      <c r="AH9" s="42"/>
      <c r="AI9" s="132"/>
      <c r="AJ9" s="19"/>
      <c r="AK9" s="42"/>
      <c r="AL9" s="19"/>
      <c r="AM9" s="116"/>
      <c r="AN9" s="117"/>
      <c r="AO9" s="118"/>
      <c r="AP9" s="119"/>
      <c r="AQ9" s="118"/>
      <c r="AR9" s="118"/>
      <c r="AS9" s="117"/>
      <c r="AT9" s="119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</row>
    <row r="10" customFormat="false" ht="12.75" hidden="false" customHeight="false" outlineLevel="0" collapsed="false">
      <c r="A10" s="23"/>
      <c r="B10" s="34"/>
      <c r="C10" s="34" t="n">
        <v>37</v>
      </c>
      <c r="D10" s="120" t="n">
        <v>4982.0016</v>
      </c>
      <c r="E10" s="121" t="n">
        <v>31.4995</v>
      </c>
      <c r="F10" s="121" t="n">
        <v>40.8536</v>
      </c>
      <c r="G10" s="121" t="n">
        <v>41.5031</v>
      </c>
      <c r="H10" s="121" t="n">
        <v>15806.73</v>
      </c>
      <c r="I10" s="121" t="n">
        <v>34.12</v>
      </c>
      <c r="J10" s="122" t="n">
        <f aca="false">H10/3600</f>
        <v>4.39075833333333</v>
      </c>
      <c r="K10" s="121"/>
      <c r="L10" s="121"/>
      <c r="M10" s="121"/>
      <c r="N10" s="123"/>
      <c r="O10" s="124"/>
      <c r="P10" s="123"/>
      <c r="Q10" s="125"/>
      <c r="S10" s="120" t="n">
        <v>4987.2736</v>
      </c>
      <c r="T10" s="121" t="n">
        <v>31.4947</v>
      </c>
      <c r="U10" s="121" t="n">
        <v>40.8614</v>
      </c>
      <c r="V10" s="121" t="n">
        <v>41.5038</v>
      </c>
      <c r="W10" s="126" t="n">
        <v>16115.78</v>
      </c>
      <c r="X10" s="126" t="n">
        <v>35.17</v>
      </c>
      <c r="Y10" s="122" t="n">
        <f aca="false">W10/3600</f>
        <v>4.47660555555556</v>
      </c>
      <c r="Z10" s="121" t="n">
        <v>17.5638</v>
      </c>
      <c r="AA10" s="121" t="n">
        <v>14.396</v>
      </c>
      <c r="AB10" s="121" t="n">
        <v>4.6593</v>
      </c>
      <c r="AC10" s="123" t="n">
        <v>17530263</v>
      </c>
      <c r="AD10" s="124" t="n">
        <v>19476816</v>
      </c>
      <c r="AE10" s="123" t="n">
        <v>16801044</v>
      </c>
      <c r="AF10" s="125" t="n">
        <v>18742648</v>
      </c>
      <c r="AG10" s="108"/>
      <c r="AH10" s="127"/>
      <c r="AI10" s="30"/>
      <c r="AJ10" s="30"/>
      <c r="AK10" s="127"/>
      <c r="AL10" s="30"/>
      <c r="AM10" s="128"/>
      <c r="AN10" s="129"/>
      <c r="AO10" s="130"/>
      <c r="AP10" s="131"/>
      <c r="AQ10" s="118"/>
      <c r="AR10" s="118"/>
      <c r="AS10" s="117"/>
      <c r="AT10" s="119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0" t="n">
        <v>235452.2528</v>
      </c>
      <c r="E11" s="101" t="n">
        <v>38.9184</v>
      </c>
      <c r="F11" s="101" t="n">
        <v>39.6634</v>
      </c>
      <c r="G11" s="101" t="n">
        <v>37.9622</v>
      </c>
      <c r="H11" s="101" t="n">
        <v>57868.64</v>
      </c>
      <c r="I11" s="101" t="n">
        <v>102.13</v>
      </c>
      <c r="J11" s="102" t="n">
        <f aca="false">H11/3600</f>
        <v>16.0746222222222</v>
      </c>
      <c r="K11" s="103"/>
      <c r="L11" s="103"/>
      <c r="M11" s="103"/>
      <c r="N11" s="104"/>
      <c r="O11" s="105"/>
      <c r="P11" s="104"/>
      <c r="Q11" s="106"/>
      <c r="S11" s="100" t="n">
        <v>235776.3072</v>
      </c>
      <c r="T11" s="101" t="n">
        <v>38.9021</v>
      </c>
      <c r="U11" s="101" t="n">
        <v>39.6734</v>
      </c>
      <c r="V11" s="101" t="n">
        <v>37.9647</v>
      </c>
      <c r="W11" s="107" t="n">
        <v>58511.58</v>
      </c>
      <c r="X11" s="107" t="n">
        <v>102.17</v>
      </c>
      <c r="Y11" s="102" t="n">
        <f aca="false">W11/3600</f>
        <v>16.2532166666667</v>
      </c>
      <c r="Z11" s="103" t="n">
        <v>28.7906</v>
      </c>
      <c r="AA11" s="103" t="n">
        <v>23.4863</v>
      </c>
      <c r="AB11" s="103" t="n">
        <v>6.6724</v>
      </c>
      <c r="AC11" s="104" t="n">
        <v>13419174</v>
      </c>
      <c r="AD11" s="105" t="n">
        <v>17794560</v>
      </c>
      <c r="AE11" s="104" t="n">
        <v>12795789</v>
      </c>
      <c r="AF11" s="106" t="n">
        <v>16990000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7" t="e">
        <f aca="false">AVERAGE((Z11-K11)/K11,(Z12-K12)/K12,(Z13-K13)/K13,(Z14-K14)/K14)</f>
        <v>#DIV/0!</v>
      </c>
      <c r="AO11" s="118" t="e">
        <f aca="false">AVERAGE((AA11-L11)/L11,(AA12-L12)/L12,(AA13-L13)/L13,(AA14-L14)/L14)</f>
        <v>#DIV/0!</v>
      </c>
      <c r="AP11" s="119" t="e">
        <f aca="false">AVERAGE((AB11-M11)/M11,(AB12-M12)/M12,(AB13-M13)/M13,(AB14-M14)/M14)</f>
        <v>#DIV/0!</v>
      </c>
      <c r="AQ11" s="110" t="e">
        <f aca="false">AVERAGE((AC11-N11)/N11,(AC12-N12)/N12,(AC13-N13)/N13,(AC14-N14)/N14)</f>
        <v>#DIV/0!</v>
      </c>
      <c r="AR11" s="110" t="e">
        <f aca="false">MAX((AD11-O11)/O11,(AD12-O12)/O12,(AD13-O13)/O13,(AD14-O14)/O14)</f>
        <v>#DIV/0!</v>
      </c>
      <c r="AS11" s="109" t="e">
        <f aca="false">AVERAGE((AE11-P11)/P11,(AE12-P12)/P12,(AE13-P13)/P13,(AE14-P14)/P14)</f>
        <v>#DIV/0!</v>
      </c>
      <c r="AT11" s="111" t="e">
        <f aca="false">MAX((AF11-Q11)/Q11,(AF12-Q12)/Q12,(AF13-Q13)/Q13,(AF14-Q14)/Q14)</f>
        <v>#DIV/0!</v>
      </c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</row>
    <row r="12" customFormat="false" ht="12" hidden="false" customHeight="false" outlineLevel="0" collapsed="false">
      <c r="A12" s="23"/>
      <c r="B12" s="23"/>
      <c r="C12" s="23" t="n">
        <v>27</v>
      </c>
      <c r="D12" s="113" t="n">
        <v>110173.2752</v>
      </c>
      <c r="E12" s="103" t="n">
        <v>33.2667</v>
      </c>
      <c r="F12" s="103" t="n">
        <v>38.259</v>
      </c>
      <c r="G12" s="103" t="n">
        <v>36.5914</v>
      </c>
      <c r="H12" s="103" t="n">
        <v>49929.22</v>
      </c>
      <c r="I12" s="103" t="n">
        <v>97.93</v>
      </c>
      <c r="J12" s="114" t="n">
        <f aca="false">H12/3600</f>
        <v>13.8692277777778</v>
      </c>
      <c r="K12" s="103"/>
      <c r="L12" s="103"/>
      <c r="M12" s="103"/>
      <c r="N12" s="104"/>
      <c r="O12" s="105"/>
      <c r="P12" s="104"/>
      <c r="Q12" s="106"/>
      <c r="S12" s="113" t="n">
        <v>110319.8704</v>
      </c>
      <c r="T12" s="103" t="n">
        <v>33.2578</v>
      </c>
      <c r="U12" s="103" t="n">
        <v>38.2696</v>
      </c>
      <c r="V12" s="103" t="n">
        <v>36.5941</v>
      </c>
      <c r="W12" s="115" t="n">
        <v>50514.55</v>
      </c>
      <c r="X12" s="115" t="n">
        <v>100.9</v>
      </c>
      <c r="Y12" s="114" t="n">
        <f aca="false">W12/3600</f>
        <v>14.0318194444444</v>
      </c>
      <c r="Z12" s="103" t="n">
        <v>29.5247</v>
      </c>
      <c r="AA12" s="103" t="n">
        <v>24.0896</v>
      </c>
      <c r="AB12" s="103" t="n">
        <v>7.3308</v>
      </c>
      <c r="AC12" s="104" t="n">
        <v>21425942</v>
      </c>
      <c r="AD12" s="105" t="n">
        <v>30993792</v>
      </c>
      <c r="AE12" s="104" t="n">
        <v>20121442</v>
      </c>
      <c r="AF12" s="106" t="n">
        <v>28812320</v>
      </c>
      <c r="AG12" s="108"/>
      <c r="AH12" s="42"/>
      <c r="AI12" s="19"/>
      <c r="AJ12" s="19"/>
      <c r="AK12" s="42"/>
      <c r="AL12" s="19"/>
      <c r="AM12" s="116"/>
      <c r="AN12" s="117"/>
      <c r="AO12" s="118"/>
      <c r="AP12" s="119"/>
      <c r="AQ12" s="118"/>
      <c r="AR12" s="118"/>
      <c r="AS12" s="117"/>
      <c r="AT12" s="119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</row>
    <row r="13" customFormat="false" ht="12" hidden="false" customHeight="false" outlineLevel="0" collapsed="false">
      <c r="A13" s="23"/>
      <c r="B13" s="23"/>
      <c r="C13" s="23" t="n">
        <v>32</v>
      </c>
      <c r="D13" s="113" t="n">
        <v>28244.784</v>
      </c>
      <c r="E13" s="103" t="n">
        <v>29.3342</v>
      </c>
      <c r="F13" s="103" t="n">
        <v>37.2238</v>
      </c>
      <c r="G13" s="103" t="n">
        <v>35.5511</v>
      </c>
      <c r="H13" s="103" t="n">
        <v>35875.36</v>
      </c>
      <c r="I13" s="103" t="n">
        <v>79.4</v>
      </c>
      <c r="J13" s="114" t="n">
        <f aca="false">H13/3600</f>
        <v>9.96537777777778</v>
      </c>
      <c r="K13" s="103"/>
      <c r="L13" s="103"/>
      <c r="M13" s="103"/>
      <c r="N13" s="104"/>
      <c r="O13" s="105"/>
      <c r="P13" s="104"/>
      <c r="Q13" s="106"/>
      <c r="S13" s="113" t="n">
        <v>28277.4448</v>
      </c>
      <c r="T13" s="103" t="n">
        <v>29.3268</v>
      </c>
      <c r="U13" s="103" t="n">
        <v>37.2264</v>
      </c>
      <c r="V13" s="103" t="n">
        <v>35.5525</v>
      </c>
      <c r="W13" s="115" t="n">
        <v>36363.77</v>
      </c>
      <c r="X13" s="115" t="n">
        <v>74.61</v>
      </c>
      <c r="Y13" s="114" t="n">
        <f aca="false">W13/3600</f>
        <v>10.1010472222222</v>
      </c>
      <c r="Z13" s="103" t="n">
        <v>27.1313</v>
      </c>
      <c r="AA13" s="103" t="n">
        <v>22.1771</v>
      </c>
      <c r="AB13" s="103" t="n">
        <v>6.0048</v>
      </c>
      <c r="AC13" s="104" t="n">
        <v>19060488</v>
      </c>
      <c r="AD13" s="105" t="n">
        <v>24364784</v>
      </c>
      <c r="AE13" s="104" t="n">
        <v>18320833</v>
      </c>
      <c r="AF13" s="106" t="n">
        <v>23119976</v>
      </c>
      <c r="AG13" s="108"/>
      <c r="AH13" s="42"/>
      <c r="AI13" s="19"/>
      <c r="AJ13" s="19"/>
      <c r="AK13" s="42"/>
      <c r="AL13" s="19"/>
      <c r="AM13" s="116"/>
      <c r="AN13" s="117"/>
      <c r="AO13" s="118"/>
      <c r="AP13" s="119"/>
      <c r="AQ13" s="118"/>
      <c r="AR13" s="118"/>
      <c r="AS13" s="117"/>
      <c r="AT13" s="119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</row>
    <row r="14" customFormat="false" ht="12.75" hidden="false" customHeight="false" outlineLevel="0" collapsed="false">
      <c r="A14" s="23"/>
      <c r="B14" s="34"/>
      <c r="C14" s="34" t="n">
        <v>37</v>
      </c>
      <c r="D14" s="120" t="n">
        <v>7245.6896</v>
      </c>
      <c r="E14" s="121" t="n">
        <v>27.941</v>
      </c>
      <c r="F14" s="121" t="n">
        <v>36.498</v>
      </c>
      <c r="G14" s="121" t="n">
        <v>34.7905</v>
      </c>
      <c r="H14" s="121" t="n">
        <v>29213.92</v>
      </c>
      <c r="I14" s="121" t="n">
        <v>61.92</v>
      </c>
      <c r="J14" s="122" t="n">
        <f aca="false">H14/3600</f>
        <v>8.11497777777778</v>
      </c>
      <c r="K14" s="121"/>
      <c r="L14" s="121"/>
      <c r="M14" s="121"/>
      <c r="N14" s="123"/>
      <c r="O14" s="124"/>
      <c r="P14" s="123"/>
      <c r="Q14" s="125"/>
      <c r="S14" s="120" t="n">
        <v>7261.864</v>
      </c>
      <c r="T14" s="121" t="n">
        <v>27.9323</v>
      </c>
      <c r="U14" s="121" t="n">
        <v>36.499</v>
      </c>
      <c r="V14" s="121" t="n">
        <v>34.7899</v>
      </c>
      <c r="W14" s="126" t="n">
        <v>31223.69</v>
      </c>
      <c r="X14" s="126" t="n">
        <v>57.86</v>
      </c>
      <c r="Y14" s="122" t="n">
        <f aca="false">W14/3600</f>
        <v>8.67324722222222</v>
      </c>
      <c r="Z14" s="121" t="n">
        <v>24.1527</v>
      </c>
      <c r="AA14" s="121" t="n">
        <v>19.8103</v>
      </c>
      <c r="AB14" s="121" t="n">
        <v>4.9757</v>
      </c>
      <c r="AC14" s="123" t="n">
        <v>14862652</v>
      </c>
      <c r="AD14" s="124" t="n">
        <v>22285664</v>
      </c>
      <c r="AE14" s="123" t="n">
        <v>14448346</v>
      </c>
      <c r="AF14" s="125" t="n">
        <v>21093808</v>
      </c>
      <c r="AG14" s="108"/>
      <c r="AH14" s="127"/>
      <c r="AI14" s="30"/>
      <c r="AJ14" s="30"/>
      <c r="AK14" s="127"/>
      <c r="AL14" s="30"/>
      <c r="AM14" s="128"/>
      <c r="AN14" s="117"/>
      <c r="AO14" s="118"/>
      <c r="AP14" s="119"/>
      <c r="AQ14" s="130"/>
      <c r="AR14" s="130"/>
      <c r="AS14" s="129"/>
      <c r="AT14" s="131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0" t="n">
        <v>23670.3408</v>
      </c>
      <c r="E15" s="101" t="n">
        <v>41.2882</v>
      </c>
      <c r="F15" s="101" t="n">
        <v>46.3962</v>
      </c>
      <c r="G15" s="101" t="n">
        <v>45.9884</v>
      </c>
      <c r="H15" s="101" t="n">
        <v>37889.37</v>
      </c>
      <c r="I15" s="101" t="n">
        <v>76.54</v>
      </c>
      <c r="J15" s="102" t="n">
        <f aca="false">H15/3600</f>
        <v>10.524825</v>
      </c>
      <c r="K15" s="103"/>
      <c r="L15" s="103"/>
      <c r="M15" s="103"/>
      <c r="N15" s="104"/>
      <c r="O15" s="105"/>
      <c r="P15" s="104"/>
      <c r="Q15" s="106"/>
      <c r="S15" s="100" t="n">
        <v>23735.3728</v>
      </c>
      <c r="T15" s="101" t="n">
        <v>41.2841</v>
      </c>
      <c r="U15" s="101" t="n">
        <v>46.3975</v>
      </c>
      <c r="V15" s="101" t="n">
        <v>45.9891</v>
      </c>
      <c r="W15" s="107" t="n">
        <v>38660.63</v>
      </c>
      <c r="X15" s="107" t="n">
        <v>72.46</v>
      </c>
      <c r="Y15" s="102" t="n">
        <f aca="false">W15/3600</f>
        <v>10.7390638888889</v>
      </c>
      <c r="Z15" s="103" t="n">
        <v>20.9558</v>
      </c>
      <c r="AA15" s="103" t="n">
        <v>17.1635</v>
      </c>
      <c r="AB15" s="103" t="n">
        <v>4.8467</v>
      </c>
      <c r="AC15" s="104" t="n">
        <v>13272362</v>
      </c>
      <c r="AD15" s="105" t="n">
        <v>24607712</v>
      </c>
      <c r="AE15" s="104" t="n">
        <v>12883565</v>
      </c>
      <c r="AF15" s="106" t="n">
        <v>23363120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9" t="e">
        <f aca="false">AVERAGE((Z15-K15)/K15,(Z16-K16)/K16,(Z17-K17)/K17,(Z18-K18)/K18)</f>
        <v>#DIV/0!</v>
      </c>
      <c r="AO15" s="110" t="e">
        <f aca="false">AVERAGE((AA15-L15)/L15,(AA16-L16)/L16,(AA17-L17)/L17,(AA18-L18)/L18)</f>
        <v>#DIV/0!</v>
      </c>
      <c r="AP15" s="111" t="e">
        <f aca="false">AVERAGE((AB15-M15)/M15,(AB16-M16)/M16,(AB17-M17)/M17,(AB18-M18)/M18)</f>
        <v>#DIV/0!</v>
      </c>
      <c r="AQ15" s="118" t="e">
        <f aca="false">AVERAGE((AC15-N15)/N15,(AC16-N16)/N16,(AC17-N17)/N17,(AC18-N18)/N18)</f>
        <v>#DIV/0!</v>
      </c>
      <c r="AR15" s="118" t="e">
        <f aca="false">MAX((AD15-O15)/O15,(AD16-O16)/O16,(AD17-O17)/O17,(AD18-O18)/O18)</f>
        <v>#DIV/0!</v>
      </c>
      <c r="AS15" s="117" t="e">
        <f aca="false">AVERAGE((AE15-P15)/P15,(AE16-P16)/P16,(AE17-P17)/P17,(AE18-P18)/P18)</f>
        <v>#DIV/0!</v>
      </c>
      <c r="AT15" s="119" t="e">
        <f aca="false">MAX((AF15-Q15)/Q15,(AF16-Q16)/Q16,(AF17-Q17)/Q17,(AF18-Q18)/Q18)</f>
        <v>#DIV/0!</v>
      </c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</row>
    <row r="16" customFormat="false" ht="12" hidden="false" customHeight="false" outlineLevel="0" collapsed="false">
      <c r="A16" s="23"/>
      <c r="B16" s="23"/>
      <c r="C16" s="23" t="n">
        <v>27</v>
      </c>
      <c r="D16" s="113" t="n">
        <v>6354.4304</v>
      </c>
      <c r="E16" s="103" t="n">
        <v>39.9961</v>
      </c>
      <c r="F16" s="103" t="n">
        <v>45.7941</v>
      </c>
      <c r="G16" s="103" t="n">
        <v>45.517</v>
      </c>
      <c r="H16" s="103" t="n">
        <v>31444.72</v>
      </c>
      <c r="I16" s="103" t="n">
        <v>63.1</v>
      </c>
      <c r="J16" s="114" t="n">
        <f aca="false">H16/3600</f>
        <v>8.73464444444445</v>
      </c>
      <c r="K16" s="103"/>
      <c r="L16" s="103"/>
      <c r="M16" s="103"/>
      <c r="N16" s="104"/>
      <c r="O16" s="105"/>
      <c r="P16" s="104"/>
      <c r="Q16" s="106"/>
      <c r="S16" s="113" t="n">
        <v>6375.0672</v>
      </c>
      <c r="T16" s="103" t="n">
        <v>39.9916</v>
      </c>
      <c r="U16" s="103" t="n">
        <v>45.7948</v>
      </c>
      <c r="V16" s="103" t="n">
        <v>45.5179</v>
      </c>
      <c r="W16" s="115" t="n">
        <v>32013.83</v>
      </c>
      <c r="X16" s="115" t="n">
        <v>61.26</v>
      </c>
      <c r="Y16" s="114" t="n">
        <f aca="false">W16/3600</f>
        <v>8.89273055555556</v>
      </c>
      <c r="Z16" s="103" t="n">
        <v>20.4199</v>
      </c>
      <c r="AA16" s="103" t="n">
        <v>16.7075</v>
      </c>
      <c r="AB16" s="103" t="n">
        <v>4.5121</v>
      </c>
      <c r="AC16" s="104" t="n">
        <v>12804605</v>
      </c>
      <c r="AD16" s="105" t="n">
        <v>21167296</v>
      </c>
      <c r="AE16" s="104" t="n">
        <v>12526737</v>
      </c>
      <c r="AF16" s="106" t="n">
        <v>20073184</v>
      </c>
      <c r="AG16" s="108"/>
      <c r="AH16" s="42"/>
      <c r="AI16" s="19"/>
      <c r="AJ16" s="19"/>
      <c r="AK16" s="42"/>
      <c r="AL16" s="19"/>
      <c r="AM16" s="116"/>
      <c r="AN16" s="117"/>
      <c r="AO16" s="118"/>
      <c r="AP16" s="119"/>
      <c r="AQ16" s="118"/>
      <c r="AR16" s="118"/>
      <c r="AS16" s="117"/>
      <c r="AT16" s="119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</row>
    <row r="17" customFormat="false" ht="12" hidden="false" customHeight="false" outlineLevel="0" collapsed="false">
      <c r="A17" s="23"/>
      <c r="B17" s="23"/>
      <c r="C17" s="23" t="n">
        <v>32</v>
      </c>
      <c r="D17" s="113" t="n">
        <v>2706.768</v>
      </c>
      <c r="E17" s="103" t="n">
        <v>38.7201</v>
      </c>
      <c r="F17" s="103" t="n">
        <v>45.2793</v>
      </c>
      <c r="G17" s="103" t="n">
        <v>45.1184</v>
      </c>
      <c r="H17" s="103" t="n">
        <v>28456.19</v>
      </c>
      <c r="I17" s="103" t="n">
        <v>55.73</v>
      </c>
      <c r="J17" s="114" t="n">
        <f aca="false">H17/3600</f>
        <v>7.90449722222222</v>
      </c>
      <c r="K17" s="103"/>
      <c r="L17" s="103"/>
      <c r="M17" s="103"/>
      <c r="N17" s="104"/>
      <c r="O17" s="105"/>
      <c r="P17" s="104"/>
      <c r="Q17" s="106"/>
      <c r="S17" s="113" t="n">
        <v>2705.6768</v>
      </c>
      <c r="T17" s="103" t="n">
        <v>38.7151</v>
      </c>
      <c r="U17" s="103" t="n">
        <v>45.2726</v>
      </c>
      <c r="V17" s="103" t="n">
        <v>45.1167</v>
      </c>
      <c r="W17" s="115" t="n">
        <v>29058.73</v>
      </c>
      <c r="X17" s="115" t="n">
        <v>56.85</v>
      </c>
      <c r="Y17" s="114" t="n">
        <f aca="false">W17/3600</f>
        <v>8.07186944444445</v>
      </c>
      <c r="Z17" s="103" t="n">
        <v>19.9119</v>
      </c>
      <c r="AA17" s="103" t="n">
        <v>16.2706</v>
      </c>
      <c r="AB17" s="103" t="n">
        <v>4.3666</v>
      </c>
      <c r="AC17" s="104" t="n">
        <v>12767468</v>
      </c>
      <c r="AD17" s="105" t="n">
        <v>17385840</v>
      </c>
      <c r="AE17" s="104" t="n">
        <v>12541414</v>
      </c>
      <c r="AF17" s="106" t="n">
        <v>16663464</v>
      </c>
      <c r="AG17" s="108"/>
      <c r="AH17" s="42"/>
      <c r="AI17" s="19"/>
      <c r="AJ17" s="19"/>
      <c r="AK17" s="42"/>
      <c r="AL17" s="19"/>
      <c r="AM17" s="116"/>
      <c r="AN17" s="117"/>
      <c r="AO17" s="118"/>
      <c r="AP17" s="119"/>
      <c r="AQ17" s="118"/>
      <c r="AR17" s="118"/>
      <c r="AS17" s="117"/>
      <c r="AT17" s="119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</row>
    <row r="18" customFormat="false" ht="12.75" hidden="false" customHeight="false" outlineLevel="0" collapsed="false">
      <c r="A18" s="34"/>
      <c r="B18" s="34"/>
      <c r="C18" s="34" t="n">
        <v>37</v>
      </c>
      <c r="D18" s="120" t="n">
        <v>1340.8112</v>
      </c>
      <c r="E18" s="121" t="n">
        <v>37.0445</v>
      </c>
      <c r="F18" s="121" t="n">
        <v>44.879</v>
      </c>
      <c r="G18" s="121" t="n">
        <v>44.8281</v>
      </c>
      <c r="H18" s="121" t="n">
        <v>26549.8</v>
      </c>
      <c r="I18" s="121" t="n">
        <v>56.11</v>
      </c>
      <c r="J18" s="122" t="n">
        <f aca="false">H18/3600</f>
        <v>7.37494444444444</v>
      </c>
      <c r="K18" s="121"/>
      <c r="L18" s="121"/>
      <c r="M18" s="121"/>
      <c r="N18" s="123"/>
      <c r="O18" s="124"/>
      <c r="P18" s="123"/>
      <c r="Q18" s="125"/>
      <c r="S18" s="120" t="n">
        <v>1341.976</v>
      </c>
      <c r="T18" s="121" t="n">
        <v>37.039</v>
      </c>
      <c r="U18" s="121" t="n">
        <v>44.8757</v>
      </c>
      <c r="V18" s="121" t="n">
        <v>44.8304</v>
      </c>
      <c r="W18" s="126" t="n">
        <v>27154.98</v>
      </c>
      <c r="X18" s="126" t="n">
        <v>51.01</v>
      </c>
      <c r="Y18" s="122" t="n">
        <f aca="false">W18/3600</f>
        <v>7.54305</v>
      </c>
      <c r="Z18" s="121" t="n">
        <v>19.1897</v>
      </c>
      <c r="AA18" s="121" t="n">
        <v>15.6656</v>
      </c>
      <c r="AB18" s="121" t="n">
        <v>4.2507</v>
      </c>
      <c r="AC18" s="123" t="n">
        <v>12905108</v>
      </c>
      <c r="AD18" s="124" t="n">
        <v>16319232</v>
      </c>
      <c r="AE18" s="123" t="n">
        <v>12703536</v>
      </c>
      <c r="AF18" s="125" t="n">
        <v>16268704</v>
      </c>
      <c r="AG18" s="108"/>
      <c r="AH18" s="127"/>
      <c r="AI18" s="30"/>
      <c r="AJ18" s="30"/>
      <c r="AK18" s="127"/>
      <c r="AL18" s="30"/>
      <c r="AM18" s="128"/>
      <c r="AN18" s="129"/>
      <c r="AO18" s="130"/>
      <c r="AP18" s="131"/>
      <c r="AQ18" s="118"/>
      <c r="AR18" s="118"/>
      <c r="AS18" s="117"/>
      <c r="AT18" s="119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070.756</v>
      </c>
      <c r="E19" s="101" t="n">
        <v>41.5712</v>
      </c>
      <c r="F19" s="101" t="n">
        <v>43.5762</v>
      </c>
      <c r="G19" s="101" t="n">
        <v>45.3108</v>
      </c>
      <c r="H19" s="101" t="n">
        <v>13830.64</v>
      </c>
      <c r="I19" s="101" t="n">
        <v>31.04</v>
      </c>
      <c r="J19" s="102" t="n">
        <f aca="false">H19/3600</f>
        <v>3.84184444444444</v>
      </c>
      <c r="K19" s="103"/>
      <c r="L19" s="103"/>
      <c r="M19" s="103"/>
      <c r="N19" s="104"/>
      <c r="O19" s="105"/>
      <c r="P19" s="104"/>
      <c r="Q19" s="106"/>
      <c r="S19" s="100" t="n">
        <v>5082.3368</v>
      </c>
      <c r="T19" s="101" t="n">
        <v>41.56</v>
      </c>
      <c r="U19" s="101" t="n">
        <v>43.5744</v>
      </c>
      <c r="V19" s="101" t="n">
        <v>45.3092</v>
      </c>
      <c r="W19" s="107" t="n">
        <v>14030.51</v>
      </c>
      <c r="X19" s="107" t="n">
        <v>30.94</v>
      </c>
      <c r="Y19" s="102" t="n">
        <f aca="false">W19/3600</f>
        <v>3.89736388888889</v>
      </c>
      <c r="Z19" s="103" t="n">
        <v>26.0927</v>
      </c>
      <c r="AA19" s="103" t="n">
        <v>21.3219</v>
      </c>
      <c r="AB19" s="103" t="n">
        <v>6.0146</v>
      </c>
      <c r="AC19" s="104" t="n">
        <v>10136875</v>
      </c>
      <c r="AD19" s="105" t="n">
        <v>12900016</v>
      </c>
      <c r="AE19" s="104" t="n">
        <v>9676893</v>
      </c>
      <c r="AF19" s="106" t="n">
        <v>1215705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7" t="e">
        <f aca="false">AVERAGE((Z19-K19)/K19,(Z20-K20)/K20,(Z21-K21)/K21,(Z22-K22)/K22)</f>
        <v>#DIV/0!</v>
      </c>
      <c r="AO19" s="118" t="e">
        <f aca="false">AVERAGE((AA19-L19)/L19,(AA20-L20)/L20,(AA21-L21)/L21,(AA22-L22)/L22)</f>
        <v>#DIV/0!</v>
      </c>
      <c r="AP19" s="119" t="e">
        <f aca="false">AVERAGE((AB19-M19)/M19,(AB20-M20)/M20,(AB21-M21)/M21,(AB22-M22)/M22)</f>
        <v>#DIV/0!</v>
      </c>
      <c r="AQ19" s="110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340.0112</v>
      </c>
      <c r="E20" s="103" t="n">
        <v>39.7038</v>
      </c>
      <c r="F20" s="103" t="n">
        <v>42.3393</v>
      </c>
      <c r="G20" s="103" t="n">
        <v>43.5406</v>
      </c>
      <c r="H20" s="103" t="n">
        <v>12249.72</v>
      </c>
      <c r="I20" s="103" t="n">
        <v>27.51</v>
      </c>
      <c r="J20" s="114" t="n">
        <f aca="false">H20/3600</f>
        <v>3.4027</v>
      </c>
      <c r="K20" s="103"/>
      <c r="L20" s="103"/>
      <c r="M20" s="103"/>
      <c r="N20" s="104"/>
      <c r="O20" s="105"/>
      <c r="P20" s="104"/>
      <c r="Q20" s="106"/>
      <c r="S20" s="113" t="n">
        <v>2341.8136</v>
      </c>
      <c r="T20" s="103" t="n">
        <v>39.6938</v>
      </c>
      <c r="U20" s="103" t="n">
        <v>42.338</v>
      </c>
      <c r="V20" s="103" t="n">
        <v>43.5399</v>
      </c>
      <c r="W20" s="115" t="n">
        <v>12438.97</v>
      </c>
      <c r="X20" s="115" t="n">
        <v>25.02</v>
      </c>
      <c r="Y20" s="114" t="n">
        <f aca="false">W20/3600</f>
        <v>3.45526944444444</v>
      </c>
      <c r="Z20" s="103" t="n">
        <v>25.0612</v>
      </c>
      <c r="AA20" s="103" t="n">
        <v>20.4716</v>
      </c>
      <c r="AB20" s="103" t="n">
        <v>5.6104</v>
      </c>
      <c r="AC20" s="104" t="n">
        <v>9160007</v>
      </c>
      <c r="AD20" s="105" t="n">
        <v>10886704</v>
      </c>
      <c r="AE20" s="104" t="n">
        <v>8819930</v>
      </c>
      <c r="AF20" s="106" t="n">
        <v>10406752</v>
      </c>
      <c r="AG20" s="108"/>
      <c r="AH20" s="42"/>
      <c r="AI20" s="19"/>
      <c r="AJ20" s="19"/>
      <c r="AK20" s="42"/>
      <c r="AL20" s="19"/>
      <c r="AM20" s="116"/>
      <c r="AN20" s="117"/>
      <c r="AO20" s="118"/>
      <c r="AP20" s="119"/>
      <c r="AQ20" s="118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58.4096</v>
      </c>
      <c r="E21" s="103" t="n">
        <v>37.409</v>
      </c>
      <c r="F21" s="103" t="n">
        <v>41.2827</v>
      </c>
      <c r="G21" s="103" t="n">
        <v>42.2644</v>
      </c>
      <c r="H21" s="103" t="n">
        <v>11207.52</v>
      </c>
      <c r="I21" s="103" t="n">
        <v>26.17</v>
      </c>
      <c r="J21" s="114" t="n">
        <f aca="false">H21/3600</f>
        <v>3.1132</v>
      </c>
      <c r="K21" s="103"/>
      <c r="L21" s="103"/>
      <c r="M21" s="103"/>
      <c r="N21" s="104"/>
      <c r="O21" s="105"/>
      <c r="P21" s="104"/>
      <c r="Q21" s="106"/>
      <c r="S21" s="113" t="n">
        <v>1159.2136</v>
      </c>
      <c r="T21" s="103" t="n">
        <v>37.4011</v>
      </c>
      <c r="U21" s="103" t="n">
        <v>41.2827</v>
      </c>
      <c r="V21" s="103" t="n">
        <v>42.2655</v>
      </c>
      <c r="W21" s="115" t="n">
        <v>11395.78</v>
      </c>
      <c r="X21" s="115" t="n">
        <v>25.11</v>
      </c>
      <c r="Y21" s="114" t="n">
        <f aca="false">W21/3600</f>
        <v>3.16549444444444</v>
      </c>
      <c r="Z21" s="103" t="n">
        <v>24.2723</v>
      </c>
      <c r="AA21" s="103" t="n">
        <v>19.8128</v>
      </c>
      <c r="AB21" s="103" t="n">
        <v>5.3274</v>
      </c>
      <c r="AC21" s="104" t="n">
        <v>8472753</v>
      </c>
      <c r="AD21" s="105" t="n">
        <v>10030864</v>
      </c>
      <c r="AE21" s="104" t="n">
        <v>8209161</v>
      </c>
      <c r="AF21" s="106" t="n">
        <v>9644880</v>
      </c>
      <c r="AG21" s="108"/>
      <c r="AH21" s="42"/>
      <c r="AI21" s="19"/>
      <c r="AJ21" s="19"/>
      <c r="AK21" s="42"/>
      <c r="AL21" s="19"/>
      <c r="AM21" s="116"/>
      <c r="AN21" s="117"/>
      <c r="AO21" s="118"/>
      <c r="AP21" s="119"/>
      <c r="AQ21" s="118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97.5336</v>
      </c>
      <c r="E22" s="121" t="n">
        <v>35.0527</v>
      </c>
      <c r="F22" s="121" t="n">
        <v>40.4995</v>
      </c>
      <c r="G22" s="121" t="n">
        <v>41.4774</v>
      </c>
      <c r="H22" s="121" t="n">
        <v>10458.5</v>
      </c>
      <c r="I22" s="121" t="n">
        <v>22.35</v>
      </c>
      <c r="J22" s="122" t="n">
        <f aca="false">H22/3600</f>
        <v>2.90513888888889</v>
      </c>
      <c r="K22" s="121"/>
      <c r="L22" s="121"/>
      <c r="M22" s="121"/>
      <c r="N22" s="123"/>
      <c r="O22" s="124"/>
      <c r="P22" s="123"/>
      <c r="Q22" s="125"/>
      <c r="S22" s="120" t="n">
        <v>598.0344</v>
      </c>
      <c r="T22" s="121" t="n">
        <v>35.0467</v>
      </c>
      <c r="U22" s="121" t="n">
        <v>40.4989</v>
      </c>
      <c r="V22" s="121" t="n">
        <v>41.4777</v>
      </c>
      <c r="W22" s="126" t="n">
        <v>10604.12</v>
      </c>
      <c r="X22" s="126" t="n">
        <v>21.66</v>
      </c>
      <c r="Y22" s="122" t="n">
        <f aca="false">W22/3600</f>
        <v>2.94558888888889</v>
      </c>
      <c r="Z22" s="121" t="n">
        <v>23.2587</v>
      </c>
      <c r="AA22" s="121" t="n">
        <v>18.9706</v>
      </c>
      <c r="AB22" s="121" t="n">
        <v>5.1283</v>
      </c>
      <c r="AC22" s="123" t="n">
        <v>8055125</v>
      </c>
      <c r="AD22" s="124" t="n">
        <v>9263600</v>
      </c>
      <c r="AE22" s="123" t="n">
        <v>7840683</v>
      </c>
      <c r="AF22" s="125" t="n">
        <v>8962112</v>
      </c>
      <c r="AG22" s="108"/>
      <c r="AH22" s="127"/>
      <c r="AI22" s="30"/>
      <c r="AJ22" s="30"/>
      <c r="AK22" s="127"/>
      <c r="AL22" s="30"/>
      <c r="AM22" s="128"/>
      <c r="AN22" s="117"/>
      <c r="AO22" s="118"/>
      <c r="AP22" s="119"/>
      <c r="AQ22" s="130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060.9696</v>
      </c>
      <c r="E23" s="101" t="n">
        <v>40.0662</v>
      </c>
      <c r="F23" s="101" t="n">
        <v>42.5473</v>
      </c>
      <c r="G23" s="101" t="n">
        <v>43.8888</v>
      </c>
      <c r="H23" s="101" t="n">
        <v>13020.73</v>
      </c>
      <c r="I23" s="101" t="n">
        <v>31.42</v>
      </c>
      <c r="J23" s="102" t="n">
        <f aca="false">H23/3600</f>
        <v>3.61686944444444</v>
      </c>
      <c r="K23" s="103"/>
      <c r="L23" s="103"/>
      <c r="M23" s="103"/>
      <c r="N23" s="104"/>
      <c r="O23" s="105"/>
      <c r="P23" s="104"/>
      <c r="Q23" s="106"/>
      <c r="S23" s="100" t="n">
        <v>8087.996</v>
      </c>
      <c r="T23" s="101" t="n">
        <v>40.0547</v>
      </c>
      <c r="U23" s="101" t="n">
        <v>42.5472</v>
      </c>
      <c r="V23" s="101" t="n">
        <v>43.8872</v>
      </c>
      <c r="W23" s="107" t="n">
        <v>14125.29</v>
      </c>
      <c r="X23" s="107" t="n">
        <v>34.13</v>
      </c>
      <c r="Y23" s="102" t="n">
        <f aca="false">W23/3600</f>
        <v>3.92369166666667</v>
      </c>
      <c r="Z23" s="103" t="n">
        <v>26.7445</v>
      </c>
      <c r="AA23" s="103" t="n">
        <v>21.8792</v>
      </c>
      <c r="AB23" s="103" t="n">
        <v>6.3707</v>
      </c>
      <c r="AC23" s="104" t="n">
        <v>12621101</v>
      </c>
      <c r="AD23" s="105" t="n">
        <v>16341488</v>
      </c>
      <c r="AE23" s="104" t="n">
        <v>11932340</v>
      </c>
      <c r="AF23" s="106" t="n">
        <v>1517657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9" t="e">
        <f aca="false">AVERAGE((Z23-K23)/K23,(Z24-K24)/K24,(Z25-K25)/K25,(Z26-K26)/K26)</f>
        <v>#DIV/0!</v>
      </c>
      <c r="AO23" s="110" t="e">
        <f aca="false">AVERAGE((AA23-L23)/L23,(AA24-L24)/L24,(AA25-L25)/L25,(AA26-L26)/L26)</f>
        <v>#DIV/0!</v>
      </c>
      <c r="AP23" s="111" t="e">
        <f aca="false">AVERAGE((AB23-M23)/M23,(AB24-M24)/M24,(AB25-M25)/M25,(AB26-M26)/M26)</f>
        <v>#DIV/0!</v>
      </c>
      <c r="AQ23" s="110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531.9664</v>
      </c>
      <c r="E24" s="103" t="n">
        <v>37.5708</v>
      </c>
      <c r="F24" s="103" t="n">
        <v>40.8248</v>
      </c>
      <c r="G24" s="103" t="n">
        <v>41.6661</v>
      </c>
      <c r="H24" s="103" t="n">
        <v>11360.35</v>
      </c>
      <c r="I24" s="103" t="n">
        <v>25.47</v>
      </c>
      <c r="J24" s="114" t="n">
        <f aca="false">H24/3600</f>
        <v>3.15565277777778</v>
      </c>
      <c r="K24" s="103"/>
      <c r="L24" s="103"/>
      <c r="M24" s="103"/>
      <c r="N24" s="104"/>
      <c r="O24" s="105"/>
      <c r="P24" s="104"/>
      <c r="Q24" s="106"/>
      <c r="S24" s="113" t="n">
        <v>3539.5672</v>
      </c>
      <c r="T24" s="103" t="n">
        <v>37.5556</v>
      </c>
      <c r="U24" s="103" t="n">
        <v>40.8246</v>
      </c>
      <c r="V24" s="103" t="n">
        <v>41.6661</v>
      </c>
      <c r="W24" s="115" t="n">
        <v>11571.62</v>
      </c>
      <c r="X24" s="115" t="n">
        <v>26.75</v>
      </c>
      <c r="Y24" s="114" t="n">
        <f aca="false">W24/3600</f>
        <v>3.21433888888889</v>
      </c>
      <c r="Z24" s="103" t="n">
        <v>25.7046</v>
      </c>
      <c r="AA24" s="103" t="n">
        <v>21.0241</v>
      </c>
      <c r="AB24" s="103" t="n">
        <v>5.7644</v>
      </c>
      <c r="AC24" s="104" t="n">
        <v>10423422</v>
      </c>
      <c r="AD24" s="105" t="n">
        <v>13500048</v>
      </c>
      <c r="AE24" s="104" t="n">
        <v>9992042</v>
      </c>
      <c r="AF24" s="106" t="n">
        <v>12694528</v>
      </c>
      <c r="AG24" s="108"/>
      <c r="AH24" s="42"/>
      <c r="AI24" s="19"/>
      <c r="AJ24" s="19"/>
      <c r="AK24" s="42"/>
      <c r="AL24" s="19"/>
      <c r="AM24" s="116"/>
      <c r="AN24" s="117"/>
      <c r="AO24" s="118"/>
      <c r="AP24" s="119"/>
      <c r="AQ24" s="118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649.984</v>
      </c>
      <c r="E25" s="103" t="n">
        <v>34.9766</v>
      </c>
      <c r="F25" s="103" t="n">
        <v>39.3799</v>
      </c>
      <c r="G25" s="103" t="n">
        <v>40.1597</v>
      </c>
      <c r="H25" s="103" t="n">
        <v>10404.35</v>
      </c>
      <c r="I25" s="103" t="n">
        <v>24.49</v>
      </c>
      <c r="J25" s="114" t="n">
        <f aca="false">H25/3600</f>
        <v>2.89009722222222</v>
      </c>
      <c r="K25" s="103"/>
      <c r="L25" s="103"/>
      <c r="M25" s="103"/>
      <c r="N25" s="104"/>
      <c r="O25" s="105"/>
      <c r="P25" s="104"/>
      <c r="Q25" s="106"/>
      <c r="S25" s="113" t="n">
        <v>1651.888</v>
      </c>
      <c r="T25" s="103" t="n">
        <v>34.9618</v>
      </c>
      <c r="U25" s="103" t="n">
        <v>39.3773</v>
      </c>
      <c r="V25" s="103" t="n">
        <v>40.1609</v>
      </c>
      <c r="W25" s="115" t="n">
        <v>10577.82</v>
      </c>
      <c r="X25" s="115" t="n">
        <v>22.72</v>
      </c>
      <c r="Y25" s="114" t="n">
        <f aca="false">W25/3600</f>
        <v>2.93828333333333</v>
      </c>
      <c r="Z25" s="103" t="n">
        <v>24.356</v>
      </c>
      <c r="AA25" s="103" t="n">
        <v>19.9166</v>
      </c>
      <c r="AB25" s="103" t="n">
        <v>5.3058</v>
      </c>
      <c r="AC25" s="104" t="n">
        <v>9124760</v>
      </c>
      <c r="AD25" s="105" t="n">
        <v>10963520</v>
      </c>
      <c r="AE25" s="104" t="n">
        <v>8836111</v>
      </c>
      <c r="AF25" s="106" t="n">
        <v>10454472</v>
      </c>
      <c r="AG25" s="108"/>
      <c r="AH25" s="42"/>
      <c r="AI25" s="19"/>
      <c r="AJ25" s="19"/>
      <c r="AK25" s="42"/>
      <c r="AL25" s="19"/>
      <c r="AM25" s="116"/>
      <c r="AN25" s="117"/>
      <c r="AO25" s="118"/>
      <c r="AP25" s="119"/>
      <c r="AQ25" s="118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782.6168</v>
      </c>
      <c r="E26" s="121" t="n">
        <v>32.4442</v>
      </c>
      <c r="F26" s="121" t="n">
        <v>38.2938</v>
      </c>
      <c r="G26" s="121" t="n">
        <v>39.313</v>
      </c>
      <c r="H26" s="121" t="n">
        <v>9755.82</v>
      </c>
      <c r="I26" s="121" t="n">
        <v>22.5</v>
      </c>
      <c r="J26" s="122" t="n">
        <f aca="false">H26/3600</f>
        <v>2.70995</v>
      </c>
      <c r="K26" s="121"/>
      <c r="L26" s="121"/>
      <c r="M26" s="121"/>
      <c r="N26" s="123"/>
      <c r="O26" s="124"/>
      <c r="P26" s="123"/>
      <c r="Q26" s="125"/>
      <c r="S26" s="120" t="n">
        <v>782.7688</v>
      </c>
      <c r="T26" s="121" t="n">
        <v>32.4346</v>
      </c>
      <c r="U26" s="121" t="n">
        <v>38.2928</v>
      </c>
      <c r="V26" s="121" t="n">
        <v>39.3122</v>
      </c>
      <c r="W26" s="126" t="n">
        <v>9985.37</v>
      </c>
      <c r="X26" s="126" t="n">
        <v>22.99</v>
      </c>
      <c r="Y26" s="122" t="n">
        <f aca="false">W26/3600</f>
        <v>2.77371388888889</v>
      </c>
      <c r="Z26" s="121" t="n">
        <v>22.8846</v>
      </c>
      <c r="AA26" s="121" t="n">
        <v>18.6936</v>
      </c>
      <c r="AB26" s="121" t="n">
        <v>4.9647</v>
      </c>
      <c r="AC26" s="123" t="n">
        <v>8368067</v>
      </c>
      <c r="AD26" s="124" t="n">
        <v>9476464</v>
      </c>
      <c r="AE26" s="123" t="n">
        <v>8162258</v>
      </c>
      <c r="AF26" s="125" t="n">
        <v>9131800</v>
      </c>
      <c r="AG26" s="108"/>
      <c r="AH26" s="127"/>
      <c r="AI26" s="30"/>
      <c r="AJ26" s="30"/>
      <c r="AK26" s="127"/>
      <c r="AL26" s="30"/>
      <c r="AM26" s="128"/>
      <c r="AN26" s="129"/>
      <c r="AO26" s="130"/>
      <c r="AP26" s="131"/>
      <c r="AQ26" s="130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8424.3136</v>
      </c>
      <c r="E27" s="101" t="n">
        <v>38.4508</v>
      </c>
      <c r="F27" s="101" t="n">
        <v>40.1555</v>
      </c>
      <c r="G27" s="101" t="n">
        <v>43.6898</v>
      </c>
      <c r="H27" s="101" t="n">
        <v>28942.7</v>
      </c>
      <c r="I27" s="101" t="n">
        <v>62.1</v>
      </c>
      <c r="J27" s="102" t="n">
        <f aca="false">H27/3600</f>
        <v>8.03963888888889</v>
      </c>
      <c r="K27" s="103"/>
      <c r="L27" s="103"/>
      <c r="M27" s="103"/>
      <c r="N27" s="104"/>
      <c r="O27" s="105"/>
      <c r="P27" s="104"/>
      <c r="Q27" s="106"/>
      <c r="S27" s="100" t="n">
        <v>18522.444</v>
      </c>
      <c r="T27" s="101" t="n">
        <v>38.4423</v>
      </c>
      <c r="U27" s="101" t="n">
        <v>40.156</v>
      </c>
      <c r="V27" s="101" t="n">
        <v>43.6873</v>
      </c>
      <c r="W27" s="107" t="n">
        <v>29508.26</v>
      </c>
      <c r="X27" s="107" t="n">
        <v>61.79</v>
      </c>
      <c r="Y27" s="102" t="n">
        <f aca="false">W27/3600</f>
        <v>8.19673888888889</v>
      </c>
      <c r="Z27" s="103" t="n">
        <v>13.3654</v>
      </c>
      <c r="AA27" s="103" t="n">
        <v>10.9343</v>
      </c>
      <c r="AB27" s="103" t="n">
        <v>4.3605</v>
      </c>
      <c r="AC27" s="104" t="n">
        <v>9070150</v>
      </c>
      <c r="AD27" s="105" t="n">
        <v>12616416</v>
      </c>
      <c r="AE27" s="104" t="n">
        <v>8721990</v>
      </c>
      <c r="AF27" s="106" t="n">
        <v>11868768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7" t="e">
        <f aca="false">AVERAGE((Z27-K27)/K27,(Z28-K28)/K28,(Z29-K29)/K29,(Z30-K30)/K30)</f>
        <v>#DIV/0!</v>
      </c>
      <c r="AO27" s="118" t="e">
        <f aca="false">AVERAGE((AA27-L27)/L27,(AA28-L28)/L28,(AA29-L29)/L29,(AA30-L30)/L30)</f>
        <v>#DIV/0!</v>
      </c>
      <c r="AP27" s="119" t="e">
        <f aca="false">AVERAGE((AB27-M27)/M27,(AB28-M28)/M28,(AB29-M29)/M29,(AB30-M30)/M30)</f>
        <v>#DIV/0!</v>
      </c>
      <c r="AQ27" s="118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63.0384</v>
      </c>
      <c r="E28" s="103" t="n">
        <v>36.8578</v>
      </c>
      <c r="F28" s="103" t="n">
        <v>39.2383</v>
      </c>
      <c r="G28" s="103" t="n">
        <v>42.0924</v>
      </c>
      <c r="H28" s="103" t="n">
        <v>24101.43</v>
      </c>
      <c r="I28" s="103" t="n">
        <v>47.21</v>
      </c>
      <c r="J28" s="114" t="n">
        <f aca="false">H28/3600</f>
        <v>6.69484166666667</v>
      </c>
      <c r="K28" s="103"/>
      <c r="L28" s="103"/>
      <c r="M28" s="103"/>
      <c r="N28" s="104"/>
      <c r="O28" s="105"/>
      <c r="P28" s="104"/>
      <c r="Q28" s="106"/>
      <c r="S28" s="113" t="n">
        <v>6173.7256</v>
      </c>
      <c r="T28" s="103" t="n">
        <v>36.849</v>
      </c>
      <c r="U28" s="103" t="n">
        <v>39.2382</v>
      </c>
      <c r="V28" s="103" t="n">
        <v>42.0911</v>
      </c>
      <c r="W28" s="115" t="n">
        <v>24489.68</v>
      </c>
      <c r="X28" s="115" t="n">
        <v>49.43</v>
      </c>
      <c r="Y28" s="114" t="n">
        <f aca="false">W28/3600</f>
        <v>6.80268888888889</v>
      </c>
      <c r="Z28" s="103" t="n">
        <v>11.2856</v>
      </c>
      <c r="AA28" s="103" t="n">
        <v>9.2199</v>
      </c>
      <c r="AB28" s="103" t="n">
        <v>3.9759</v>
      </c>
      <c r="AC28" s="104" t="n">
        <v>7944281</v>
      </c>
      <c r="AD28" s="105" t="n">
        <v>9911392</v>
      </c>
      <c r="AE28" s="104" t="n">
        <v>7741924</v>
      </c>
      <c r="AF28" s="106" t="n">
        <v>9572200</v>
      </c>
      <c r="AG28" s="108"/>
      <c r="AH28" s="42"/>
      <c r="AI28" s="19"/>
      <c r="AJ28" s="19"/>
      <c r="AK28" s="42"/>
      <c r="AL28" s="19"/>
      <c r="AM28" s="116"/>
      <c r="AN28" s="117"/>
      <c r="AO28" s="118"/>
      <c r="AP28" s="119"/>
      <c r="AQ28" s="118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36.376</v>
      </c>
      <c r="E29" s="103" t="n">
        <v>34.9593</v>
      </c>
      <c r="F29" s="103" t="n">
        <v>38.4855</v>
      </c>
      <c r="G29" s="103" t="n">
        <v>40.6666</v>
      </c>
      <c r="H29" s="103" t="n">
        <v>21885.7</v>
      </c>
      <c r="I29" s="103" t="n">
        <v>46.26</v>
      </c>
      <c r="J29" s="114" t="n">
        <f aca="false">H29/3600</f>
        <v>6.07936111111111</v>
      </c>
      <c r="K29" s="103"/>
      <c r="L29" s="103"/>
      <c r="M29" s="103"/>
      <c r="N29" s="104"/>
      <c r="O29" s="105"/>
      <c r="P29" s="104"/>
      <c r="Q29" s="106"/>
      <c r="S29" s="113" t="n">
        <v>2938.6264</v>
      </c>
      <c r="T29" s="103" t="n">
        <v>34.9498</v>
      </c>
      <c r="U29" s="103" t="n">
        <v>38.483</v>
      </c>
      <c r="V29" s="103" t="n">
        <v>40.6655</v>
      </c>
      <c r="W29" s="115" t="n">
        <v>22388.73</v>
      </c>
      <c r="X29" s="115" t="n">
        <v>41.84</v>
      </c>
      <c r="Y29" s="114" t="n">
        <f aca="false">W29/3600</f>
        <v>6.21909166666667</v>
      </c>
      <c r="Z29" s="103" t="n">
        <v>10.3848</v>
      </c>
      <c r="AA29" s="103" t="n">
        <v>8.4803</v>
      </c>
      <c r="AB29" s="103" t="n">
        <v>3.8057</v>
      </c>
      <c r="AC29" s="104" t="n">
        <v>7416941</v>
      </c>
      <c r="AD29" s="105" t="n">
        <v>8944320</v>
      </c>
      <c r="AE29" s="104" t="n">
        <v>7276022</v>
      </c>
      <c r="AF29" s="106" t="n">
        <v>8684088</v>
      </c>
      <c r="AG29" s="108"/>
      <c r="AH29" s="42"/>
      <c r="AI29" s="19"/>
      <c r="AJ29" s="19"/>
      <c r="AK29" s="42"/>
      <c r="AL29" s="19"/>
      <c r="AM29" s="116"/>
      <c r="AN29" s="117"/>
      <c r="AO29" s="118"/>
      <c r="AP29" s="119"/>
      <c r="AQ29" s="118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530.168</v>
      </c>
      <c r="E30" s="121" t="n">
        <v>32.7935</v>
      </c>
      <c r="F30" s="121" t="n">
        <v>37.83</v>
      </c>
      <c r="G30" s="121" t="n">
        <v>39.5595</v>
      </c>
      <c r="H30" s="121" t="n">
        <v>20539.32</v>
      </c>
      <c r="I30" s="121" t="n">
        <v>43.47</v>
      </c>
      <c r="J30" s="122" t="n">
        <f aca="false">H30/3600</f>
        <v>5.70536666666667</v>
      </c>
      <c r="K30" s="121"/>
      <c r="L30" s="121"/>
      <c r="M30" s="121"/>
      <c r="N30" s="123"/>
      <c r="O30" s="124"/>
      <c r="P30" s="123"/>
      <c r="Q30" s="125"/>
      <c r="S30" s="120" t="n">
        <v>1530.0432</v>
      </c>
      <c r="T30" s="121" t="n">
        <v>32.7847</v>
      </c>
      <c r="U30" s="121" t="n">
        <v>37.8328</v>
      </c>
      <c r="V30" s="121" t="n">
        <v>39.5594</v>
      </c>
      <c r="W30" s="126" t="n">
        <v>20940.26</v>
      </c>
      <c r="X30" s="126" t="n">
        <v>42.19</v>
      </c>
      <c r="Y30" s="122" t="n">
        <f aca="false">W30/3600</f>
        <v>5.81673888888889</v>
      </c>
      <c r="Z30" s="121" t="n">
        <v>9.9037</v>
      </c>
      <c r="AA30" s="121" t="n">
        <v>8.0823</v>
      </c>
      <c r="AB30" s="121" t="n">
        <v>3.6914</v>
      </c>
      <c r="AC30" s="123" t="n">
        <v>7085864</v>
      </c>
      <c r="AD30" s="124" t="n">
        <v>8414736</v>
      </c>
      <c r="AE30" s="123" t="n">
        <v>6981833</v>
      </c>
      <c r="AF30" s="125" t="n">
        <v>8271064</v>
      </c>
      <c r="AG30" s="108"/>
      <c r="AH30" s="127"/>
      <c r="AI30" s="30"/>
      <c r="AJ30" s="30"/>
      <c r="AK30" s="127"/>
      <c r="AL30" s="30"/>
      <c r="AM30" s="128"/>
      <c r="AN30" s="117"/>
      <c r="AO30" s="118"/>
      <c r="AP30" s="119"/>
      <c r="AQ30" s="118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8005.708</v>
      </c>
      <c r="E31" s="101" t="n">
        <v>39.139</v>
      </c>
      <c r="F31" s="101" t="n">
        <v>43.9185</v>
      </c>
      <c r="G31" s="101" t="n">
        <v>45.237</v>
      </c>
      <c r="H31" s="101" t="n">
        <v>33697.85</v>
      </c>
      <c r="I31" s="101" t="n">
        <v>64.49</v>
      </c>
      <c r="J31" s="102" t="n">
        <f aca="false">H31/3600</f>
        <v>9.36051388888889</v>
      </c>
      <c r="K31" s="103"/>
      <c r="L31" s="103"/>
      <c r="M31" s="103"/>
      <c r="N31" s="104"/>
      <c r="O31" s="105"/>
      <c r="P31" s="104"/>
      <c r="Q31" s="106"/>
      <c r="S31" s="100" t="n">
        <v>18080.5</v>
      </c>
      <c r="T31" s="101" t="n">
        <v>39.1323</v>
      </c>
      <c r="U31" s="101" t="n">
        <v>43.9143</v>
      </c>
      <c r="V31" s="101" t="n">
        <v>45.232</v>
      </c>
      <c r="W31" s="107" t="n">
        <v>34062.42</v>
      </c>
      <c r="X31" s="107" t="n">
        <v>66.25</v>
      </c>
      <c r="Y31" s="102" t="n">
        <f aca="false">W31/3600</f>
        <v>9.46178333333333</v>
      </c>
      <c r="Z31" s="103" t="n">
        <v>26.1004</v>
      </c>
      <c r="AA31" s="103" t="n">
        <v>21.3418</v>
      </c>
      <c r="AB31" s="103" t="n">
        <v>5.976</v>
      </c>
      <c r="AC31" s="104" t="n">
        <v>9713112</v>
      </c>
      <c r="AD31" s="105" t="n">
        <v>13292224</v>
      </c>
      <c r="AE31" s="104" t="n">
        <v>9248006</v>
      </c>
      <c r="AF31" s="106" t="n">
        <v>12484280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9" t="e">
        <f aca="false">AVERAGE((Z31-K31)/K31,(Z32-K32)/K32,(Z33-K33)/K33,(Z34-K34)/K34)</f>
        <v>#DIV/0!</v>
      </c>
      <c r="AO31" s="110" t="e">
        <f aca="false">AVERAGE((AA31-L31)/L31,(AA32-L32)/L32,(AA33-L33)/L33,(AA34-L34)/L34)</f>
        <v>#DIV/0!</v>
      </c>
      <c r="AP31" s="111" t="e">
        <f aca="false">AVERAGE((AB31-M31)/M31,(AB32-M32)/M32,(AB33-M33)/M33,(AB34-M34)/M34)</f>
        <v>#DIV/0!</v>
      </c>
      <c r="AQ31" s="110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510.8008</v>
      </c>
      <c r="E32" s="103" t="n">
        <v>37.4837</v>
      </c>
      <c r="F32" s="103" t="n">
        <v>42.7451</v>
      </c>
      <c r="G32" s="103" t="n">
        <v>43.3915</v>
      </c>
      <c r="H32" s="103" t="n">
        <v>28983.66</v>
      </c>
      <c r="I32" s="103" t="n">
        <v>59.67</v>
      </c>
      <c r="J32" s="114" t="n">
        <f aca="false">H32/3600</f>
        <v>8.05101666666667</v>
      </c>
      <c r="K32" s="103"/>
      <c r="L32" s="103"/>
      <c r="M32" s="103"/>
      <c r="N32" s="104"/>
      <c r="O32" s="105"/>
      <c r="P32" s="104"/>
      <c r="Q32" s="106"/>
      <c r="S32" s="113" t="n">
        <v>6514.6848</v>
      </c>
      <c r="T32" s="103" t="n">
        <v>37.4811</v>
      </c>
      <c r="U32" s="103" t="n">
        <v>42.7428</v>
      </c>
      <c r="V32" s="103" t="n">
        <v>43.3908</v>
      </c>
      <c r="W32" s="115" t="n">
        <v>29531.47</v>
      </c>
      <c r="X32" s="115" t="n">
        <v>56.69</v>
      </c>
      <c r="Y32" s="114" t="n">
        <f aca="false">W32/3600</f>
        <v>8.20318611111111</v>
      </c>
      <c r="Z32" s="103" t="n">
        <v>24.8224</v>
      </c>
      <c r="AA32" s="103" t="n">
        <v>20.2883</v>
      </c>
      <c r="AB32" s="103" t="n">
        <v>5.4778</v>
      </c>
      <c r="AC32" s="104" t="n">
        <v>8737637</v>
      </c>
      <c r="AD32" s="105" t="n">
        <v>11133984</v>
      </c>
      <c r="AE32" s="104" t="n">
        <v>8410857</v>
      </c>
      <c r="AF32" s="106" t="n">
        <v>10679848</v>
      </c>
      <c r="AG32" s="108"/>
      <c r="AH32" s="42"/>
      <c r="AI32" s="19"/>
      <c r="AJ32" s="19"/>
      <c r="AK32" s="42"/>
      <c r="AL32" s="19"/>
      <c r="AM32" s="116"/>
      <c r="AN32" s="117"/>
      <c r="AO32" s="118"/>
      <c r="AP32" s="119"/>
      <c r="AQ32" s="118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072.2432</v>
      </c>
      <c r="E33" s="103" t="n">
        <v>35.6332</v>
      </c>
      <c r="F33" s="103" t="n">
        <v>41.6265</v>
      </c>
      <c r="G33" s="103" t="n">
        <v>41.6776</v>
      </c>
      <c r="H33" s="103" t="n">
        <v>26300.44</v>
      </c>
      <c r="I33" s="103" t="n">
        <v>50.81</v>
      </c>
      <c r="J33" s="114" t="n">
        <f aca="false">H33/3600</f>
        <v>7.30567777777778</v>
      </c>
      <c r="K33" s="103"/>
      <c r="L33" s="103"/>
      <c r="M33" s="103"/>
      <c r="N33" s="104"/>
      <c r="O33" s="105"/>
      <c r="P33" s="104"/>
      <c r="Q33" s="106"/>
      <c r="S33" s="113" t="n">
        <v>3075.0584</v>
      </c>
      <c r="T33" s="103" t="n">
        <v>35.6308</v>
      </c>
      <c r="U33" s="103" t="n">
        <v>41.6225</v>
      </c>
      <c r="V33" s="103" t="n">
        <v>41.6766</v>
      </c>
      <c r="W33" s="115" t="n">
        <v>26936.82</v>
      </c>
      <c r="X33" s="115" t="n">
        <v>53.29</v>
      </c>
      <c r="Y33" s="114" t="n">
        <f aca="false">W33/3600</f>
        <v>7.48245</v>
      </c>
      <c r="Z33" s="103" t="n">
        <v>24.0369</v>
      </c>
      <c r="AA33" s="103" t="n">
        <v>19.6396</v>
      </c>
      <c r="AB33" s="103" t="n">
        <v>5.2102</v>
      </c>
      <c r="AC33" s="104" t="n">
        <v>8147060</v>
      </c>
      <c r="AD33" s="105" t="n">
        <v>10189648</v>
      </c>
      <c r="AE33" s="104" t="n">
        <v>7890537</v>
      </c>
      <c r="AF33" s="106" t="n">
        <v>9851920</v>
      </c>
      <c r="AG33" s="108"/>
      <c r="AH33" s="42"/>
      <c r="AI33" s="19"/>
      <c r="AJ33" s="19"/>
      <c r="AK33" s="42"/>
      <c r="AL33" s="19"/>
      <c r="AM33" s="116"/>
      <c r="AN33" s="117"/>
      <c r="AO33" s="118"/>
      <c r="AP33" s="119"/>
      <c r="AQ33" s="118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34.4056</v>
      </c>
      <c r="E34" s="121" t="n">
        <v>33.667</v>
      </c>
      <c r="F34" s="121" t="n">
        <v>40.7343</v>
      </c>
      <c r="G34" s="121" t="n">
        <v>40.4007</v>
      </c>
      <c r="H34" s="121" t="n">
        <v>24510.24</v>
      </c>
      <c r="I34" s="121" t="n">
        <v>50.34</v>
      </c>
      <c r="J34" s="122" t="n">
        <f aca="false">H34/3600</f>
        <v>6.8084</v>
      </c>
      <c r="K34" s="121"/>
      <c r="L34" s="121"/>
      <c r="M34" s="121"/>
      <c r="N34" s="123"/>
      <c r="O34" s="124"/>
      <c r="P34" s="123"/>
      <c r="Q34" s="125"/>
      <c r="S34" s="120" t="n">
        <v>1636.052</v>
      </c>
      <c r="T34" s="121" t="n">
        <v>33.6667</v>
      </c>
      <c r="U34" s="121" t="n">
        <v>40.738</v>
      </c>
      <c r="V34" s="121" t="n">
        <v>40.4068</v>
      </c>
      <c r="W34" s="126" t="n">
        <v>24952.63</v>
      </c>
      <c r="X34" s="126" t="n">
        <v>49.66</v>
      </c>
      <c r="Y34" s="122" t="n">
        <f aca="false">W34/3600</f>
        <v>6.93128611111111</v>
      </c>
      <c r="Z34" s="121" t="n">
        <v>23.5857</v>
      </c>
      <c r="AA34" s="121" t="n">
        <v>19.2579</v>
      </c>
      <c r="AB34" s="121" t="n">
        <v>5.0792</v>
      </c>
      <c r="AC34" s="123" t="n">
        <v>7811179</v>
      </c>
      <c r="AD34" s="124" t="n">
        <v>9667888</v>
      </c>
      <c r="AE34" s="123" t="n">
        <v>7593870</v>
      </c>
      <c r="AF34" s="125" t="n">
        <v>9371816</v>
      </c>
      <c r="AG34" s="108"/>
      <c r="AH34" s="127"/>
      <c r="AI34" s="30"/>
      <c r="AJ34" s="30"/>
      <c r="AK34" s="127"/>
      <c r="AL34" s="30"/>
      <c r="AM34" s="128"/>
      <c r="AN34" s="129"/>
      <c r="AO34" s="130"/>
      <c r="AP34" s="131"/>
      <c r="AQ34" s="130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39681.964</v>
      </c>
      <c r="E35" s="101" t="n">
        <v>37.2955</v>
      </c>
      <c r="F35" s="101" t="n">
        <v>42.2393</v>
      </c>
      <c r="G35" s="101" t="n">
        <v>44.3694</v>
      </c>
      <c r="H35" s="101" t="n">
        <v>39023.55</v>
      </c>
      <c r="I35" s="101" t="n">
        <v>86.05</v>
      </c>
      <c r="J35" s="102" t="n">
        <f aca="false">H35/3600</f>
        <v>10.839875</v>
      </c>
      <c r="K35" s="103"/>
      <c r="L35" s="103"/>
      <c r="M35" s="103"/>
      <c r="N35" s="104"/>
      <c r="O35" s="105"/>
      <c r="P35" s="104"/>
      <c r="Q35" s="106"/>
      <c r="S35" s="100" t="n">
        <v>40054.7216</v>
      </c>
      <c r="T35" s="101" t="n">
        <v>37.2828</v>
      </c>
      <c r="U35" s="101" t="n">
        <v>42.2371</v>
      </c>
      <c r="V35" s="101" t="n">
        <v>44.3642</v>
      </c>
      <c r="W35" s="107" t="n">
        <v>39523.16</v>
      </c>
      <c r="X35" s="107" t="n">
        <v>91.83</v>
      </c>
      <c r="Y35" s="102" t="n">
        <f aca="false">W35/3600</f>
        <v>10.9786555555556</v>
      </c>
      <c r="Z35" s="103" t="n">
        <v>23.5744</v>
      </c>
      <c r="AA35" s="103" t="n">
        <v>19.3102</v>
      </c>
      <c r="AB35" s="103" t="n">
        <v>6.3173</v>
      </c>
      <c r="AC35" s="104" t="n">
        <v>14094858</v>
      </c>
      <c r="AD35" s="105" t="n">
        <v>23431696</v>
      </c>
      <c r="AE35" s="104" t="n">
        <v>13109641</v>
      </c>
      <c r="AF35" s="106" t="n">
        <v>21263784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9" t="e">
        <f aca="false">AVERAGE((Z35-K35)/K35,(Z36-K36)/K36,(Z37-K37)/K37,(Z38-K38)/K38)</f>
        <v>#DIV/0!</v>
      </c>
      <c r="AO35" s="110" t="e">
        <f aca="false">AVERAGE((AA35-L35)/L35,(AA36-L36)/L36,(AA37-L37)/L37,(AA38-L38)/L38)</f>
        <v>#DIV/0!</v>
      </c>
      <c r="AP35" s="111" t="e">
        <f aca="false">AVERAGE((AB35-M35)/M35,(AB36-M36)/M36,(AB37-M37)/M37,(AB38-M38)/M38)</f>
        <v>#DIV/0!</v>
      </c>
      <c r="AQ35" s="118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482.456</v>
      </c>
      <c r="E36" s="103" t="n">
        <v>35.2921</v>
      </c>
      <c r="F36" s="103" t="n">
        <v>40.9972</v>
      </c>
      <c r="G36" s="103" t="n">
        <v>43.2688</v>
      </c>
      <c r="H36" s="103" t="n">
        <v>29240.81</v>
      </c>
      <c r="I36" s="103" t="n">
        <v>64.22</v>
      </c>
      <c r="J36" s="114" t="n">
        <f aca="false">H36/3600</f>
        <v>8.12244722222222</v>
      </c>
      <c r="K36" s="103"/>
      <c r="L36" s="103"/>
      <c r="M36" s="103"/>
      <c r="N36" s="104"/>
      <c r="O36" s="105"/>
      <c r="P36" s="104"/>
      <c r="Q36" s="106"/>
      <c r="S36" s="113" t="n">
        <v>7508.256</v>
      </c>
      <c r="T36" s="103" t="n">
        <v>35.2848</v>
      </c>
      <c r="U36" s="103" t="n">
        <v>40.9966</v>
      </c>
      <c r="V36" s="103" t="n">
        <v>43.2646</v>
      </c>
      <c r="W36" s="115" t="n">
        <v>29778.29</v>
      </c>
      <c r="X36" s="115" t="n">
        <v>62.97</v>
      </c>
      <c r="Y36" s="114" t="n">
        <f aca="false">W36/3600</f>
        <v>8.27174722222222</v>
      </c>
      <c r="Z36" s="103" t="n">
        <v>22.1051</v>
      </c>
      <c r="AA36" s="103" t="n">
        <v>18.0655</v>
      </c>
      <c r="AB36" s="103" t="n">
        <v>5.1849</v>
      </c>
      <c r="AC36" s="104" t="n">
        <v>9787221</v>
      </c>
      <c r="AD36" s="105" t="n">
        <v>17349536</v>
      </c>
      <c r="AE36" s="104" t="n">
        <v>9386882</v>
      </c>
      <c r="AF36" s="106" t="n">
        <v>16031864</v>
      </c>
      <c r="AG36" s="108"/>
      <c r="AH36" s="42"/>
      <c r="AI36" s="19"/>
      <c r="AJ36" s="19"/>
      <c r="AK36" s="42"/>
      <c r="AL36" s="19"/>
      <c r="AM36" s="116"/>
      <c r="AN36" s="117"/>
      <c r="AO36" s="118"/>
      <c r="AP36" s="119"/>
      <c r="AQ36" s="118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444.4528</v>
      </c>
      <c r="E37" s="103" t="n">
        <v>33.8678</v>
      </c>
      <c r="F37" s="103" t="n">
        <v>39.8821</v>
      </c>
      <c r="G37" s="103" t="n">
        <v>42.3203</v>
      </c>
      <c r="H37" s="103" t="n">
        <v>26103.16</v>
      </c>
      <c r="I37" s="103" t="n">
        <v>58.02</v>
      </c>
      <c r="J37" s="114" t="n">
        <f aca="false">H37/3600</f>
        <v>7.25087777777778</v>
      </c>
      <c r="K37" s="103"/>
      <c r="L37" s="103"/>
      <c r="M37" s="103"/>
      <c r="N37" s="104"/>
      <c r="O37" s="105"/>
      <c r="P37" s="104"/>
      <c r="Q37" s="106"/>
      <c r="S37" s="113" t="n">
        <v>2443.7944</v>
      </c>
      <c r="T37" s="103" t="n">
        <v>33.8649</v>
      </c>
      <c r="U37" s="103" t="n">
        <v>39.8777</v>
      </c>
      <c r="V37" s="103" t="n">
        <v>42.3187</v>
      </c>
      <c r="W37" s="115" t="n">
        <v>26732.61</v>
      </c>
      <c r="X37" s="115" t="n">
        <v>55.89</v>
      </c>
      <c r="Y37" s="114" t="n">
        <f aca="false">W37/3600</f>
        <v>7.425725</v>
      </c>
      <c r="Z37" s="103" t="n">
        <v>21.8519</v>
      </c>
      <c r="AA37" s="103" t="n">
        <v>17.8489</v>
      </c>
      <c r="AB37" s="103" t="n">
        <v>4.9149</v>
      </c>
      <c r="AC37" s="104" t="n">
        <v>8506318</v>
      </c>
      <c r="AD37" s="105" t="n">
        <v>13011952</v>
      </c>
      <c r="AE37" s="104" t="n">
        <v>8261379</v>
      </c>
      <c r="AF37" s="106" t="n">
        <v>12258608</v>
      </c>
      <c r="AG37" s="108"/>
      <c r="AH37" s="42"/>
      <c r="AI37" s="19"/>
      <c r="AJ37" s="19"/>
      <c r="AK37" s="42"/>
      <c r="AL37" s="19"/>
      <c r="AM37" s="116"/>
      <c r="AN37" s="117"/>
      <c r="AO37" s="118"/>
      <c r="AP37" s="119"/>
      <c r="AQ37" s="118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1117.6728</v>
      </c>
      <c r="E38" s="121" t="n">
        <v>32.0396</v>
      </c>
      <c r="F38" s="121" t="n">
        <v>39.0175</v>
      </c>
      <c r="G38" s="121" t="n">
        <v>41.5958</v>
      </c>
      <c r="H38" s="121" t="n">
        <v>24765.22</v>
      </c>
      <c r="I38" s="121" t="n">
        <v>52.42</v>
      </c>
      <c r="J38" s="122" t="n">
        <f aca="false">H38/3600</f>
        <v>6.87922777777778</v>
      </c>
      <c r="K38" s="121"/>
      <c r="L38" s="121"/>
      <c r="M38" s="121"/>
      <c r="N38" s="123"/>
      <c r="O38" s="124"/>
      <c r="P38" s="123"/>
      <c r="Q38" s="125"/>
      <c r="S38" s="120" t="n">
        <v>1117.2456</v>
      </c>
      <c r="T38" s="121" t="n">
        <v>32.0376</v>
      </c>
      <c r="U38" s="121" t="n">
        <v>39.0147</v>
      </c>
      <c r="V38" s="121" t="n">
        <v>41.5927</v>
      </c>
      <c r="W38" s="126" t="n">
        <v>25415.13</v>
      </c>
      <c r="X38" s="126" t="n">
        <v>53.7</v>
      </c>
      <c r="Y38" s="122" t="n">
        <f aca="false">W38/3600</f>
        <v>7.05975833333333</v>
      </c>
      <c r="Z38" s="121" t="n">
        <v>21.8134</v>
      </c>
      <c r="AA38" s="121" t="n">
        <v>17.811</v>
      </c>
      <c r="AB38" s="121" t="n">
        <v>4.8531</v>
      </c>
      <c r="AC38" s="123" t="n">
        <v>7992744</v>
      </c>
      <c r="AD38" s="124" t="n">
        <v>10488112</v>
      </c>
      <c r="AE38" s="123" t="n">
        <v>7801100</v>
      </c>
      <c r="AF38" s="125" t="n">
        <v>10050920</v>
      </c>
      <c r="AG38" s="108"/>
      <c r="AH38" s="127"/>
      <c r="AI38" s="30"/>
      <c r="AJ38" s="30"/>
      <c r="AK38" s="127"/>
      <c r="AL38" s="30"/>
      <c r="AM38" s="128"/>
      <c r="AN38" s="129"/>
      <c r="AO38" s="130"/>
      <c r="AP38" s="131"/>
      <c r="AQ38" s="118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34.4568</v>
      </c>
      <c r="E39" s="101" t="n">
        <v>40.3353</v>
      </c>
      <c r="F39" s="101" t="n">
        <v>43.2608</v>
      </c>
      <c r="G39" s="101" t="n">
        <v>43.8806</v>
      </c>
      <c r="H39" s="101" t="n">
        <v>6053.7</v>
      </c>
      <c r="I39" s="101" t="n">
        <v>11.69</v>
      </c>
      <c r="J39" s="102" t="n">
        <f aca="false">H39/3600</f>
        <v>1.68158333333333</v>
      </c>
      <c r="K39" s="103"/>
      <c r="L39" s="103"/>
      <c r="M39" s="103"/>
      <c r="N39" s="104"/>
      <c r="O39" s="105"/>
      <c r="P39" s="104"/>
      <c r="Q39" s="106"/>
      <c r="S39" s="100" t="n">
        <v>3630.7288</v>
      </c>
      <c r="T39" s="101" t="n">
        <v>40.3414</v>
      </c>
      <c r="U39" s="101" t="n">
        <v>43.2562</v>
      </c>
      <c r="V39" s="101" t="n">
        <v>43.8704</v>
      </c>
      <c r="W39" s="107" t="n">
        <v>6186.09</v>
      </c>
      <c r="X39" s="107" t="n">
        <v>12.28</v>
      </c>
      <c r="Y39" s="102" t="n">
        <f aca="false">W39/3600</f>
        <v>1.71835833333333</v>
      </c>
      <c r="Z39" s="103" t="n">
        <v>14.0241</v>
      </c>
      <c r="AA39" s="103" t="n">
        <v>11.5483</v>
      </c>
      <c r="AB39" s="103" t="n">
        <v>4.3475</v>
      </c>
      <c r="AC39" s="104" t="n">
        <v>1723790</v>
      </c>
      <c r="AD39" s="105" t="n">
        <v>2704256</v>
      </c>
      <c r="AE39" s="104" t="n">
        <v>1650811</v>
      </c>
      <c r="AF39" s="106" t="n">
        <v>2549800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9" t="e">
        <f aca="false">AVERAGE((Z39-K39)/K39,(Z40-K40)/K40,(Z41-K41)/K41,(Z42-K42)/K42)</f>
        <v>#DIV/0!</v>
      </c>
      <c r="AO39" s="110" t="e">
        <f aca="false">AVERAGE((AA39-L39)/L39,(AA40-L40)/L40,(AA41-L41)/L41,(AA42-L42)/L42)</f>
        <v>#DIV/0!</v>
      </c>
      <c r="AP39" s="111" t="e">
        <f aca="false">AVERAGE((AB39-M39)/M39,(AB40-M40)/M40,(AB41-M41)/M41,(AB42-M42)/M42)</f>
        <v>#DIV/0!</v>
      </c>
      <c r="AQ39" s="110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56.7072</v>
      </c>
      <c r="E40" s="103" t="n">
        <v>37.2304</v>
      </c>
      <c r="F40" s="103" t="n">
        <v>41.0768</v>
      </c>
      <c r="G40" s="103" t="n">
        <v>41.3541</v>
      </c>
      <c r="H40" s="103" t="n">
        <v>5339.78</v>
      </c>
      <c r="I40" s="103" t="n">
        <v>10.82</v>
      </c>
      <c r="J40" s="114" t="n">
        <f aca="false">H40/3600</f>
        <v>1.48327222222222</v>
      </c>
      <c r="K40" s="103"/>
      <c r="L40" s="103"/>
      <c r="M40" s="103"/>
      <c r="N40" s="104"/>
      <c r="O40" s="105"/>
      <c r="P40" s="104"/>
      <c r="Q40" s="106"/>
      <c r="S40" s="113" t="n">
        <v>1756.2664</v>
      </c>
      <c r="T40" s="103" t="n">
        <v>37.2351</v>
      </c>
      <c r="U40" s="103" t="n">
        <v>41.0679</v>
      </c>
      <c r="V40" s="103" t="n">
        <v>41.3497</v>
      </c>
      <c r="W40" s="115" t="n">
        <v>5462.14</v>
      </c>
      <c r="X40" s="115" t="n">
        <v>10.68</v>
      </c>
      <c r="Y40" s="114" t="n">
        <f aca="false">W40/3600</f>
        <v>1.51726111111111</v>
      </c>
      <c r="Z40" s="103" t="n">
        <v>12.6805</v>
      </c>
      <c r="AA40" s="103" t="n">
        <v>10.4448</v>
      </c>
      <c r="AB40" s="103" t="n">
        <v>4.0273</v>
      </c>
      <c r="AC40" s="104" t="n">
        <v>1543247</v>
      </c>
      <c r="AD40" s="105" t="n">
        <v>2380064</v>
      </c>
      <c r="AE40" s="104" t="n">
        <v>1488736</v>
      </c>
      <c r="AF40" s="106" t="n">
        <v>2263368</v>
      </c>
      <c r="AG40" s="108"/>
      <c r="AH40" s="42"/>
      <c r="AI40" s="19"/>
      <c r="AJ40" s="19"/>
      <c r="AK40" s="42"/>
      <c r="AL40" s="19"/>
      <c r="AM40" s="116"/>
      <c r="AN40" s="117"/>
      <c r="AO40" s="118"/>
      <c r="AP40" s="119"/>
      <c r="AQ40" s="118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67.0384</v>
      </c>
      <c r="E41" s="103" t="n">
        <v>34.3549</v>
      </c>
      <c r="F41" s="103" t="n">
        <v>39.22</v>
      </c>
      <c r="G41" s="103" t="n">
        <v>39.2728</v>
      </c>
      <c r="H41" s="103" t="n">
        <v>4805.88</v>
      </c>
      <c r="I41" s="103" t="n">
        <v>8.91</v>
      </c>
      <c r="J41" s="114" t="n">
        <f aca="false">H41/3600</f>
        <v>1.33496666666667</v>
      </c>
      <c r="K41" s="103"/>
      <c r="L41" s="103"/>
      <c r="M41" s="103"/>
      <c r="N41" s="104"/>
      <c r="O41" s="105"/>
      <c r="P41" s="104"/>
      <c r="Q41" s="106"/>
      <c r="S41" s="113" t="n">
        <v>867.0344</v>
      </c>
      <c r="T41" s="103" t="n">
        <v>34.3606</v>
      </c>
      <c r="U41" s="103" t="n">
        <v>39.2184</v>
      </c>
      <c r="V41" s="103" t="n">
        <v>39.2666</v>
      </c>
      <c r="W41" s="115" t="n">
        <v>4900.68</v>
      </c>
      <c r="X41" s="115" t="n">
        <v>9.55</v>
      </c>
      <c r="Y41" s="114" t="n">
        <f aca="false">W41/3600</f>
        <v>1.3613</v>
      </c>
      <c r="Z41" s="103" t="n">
        <v>11.5649</v>
      </c>
      <c r="AA41" s="103" t="n">
        <v>9.5209</v>
      </c>
      <c r="AB41" s="103" t="n">
        <v>3.8175</v>
      </c>
      <c r="AC41" s="104" t="n">
        <v>1407339</v>
      </c>
      <c r="AD41" s="105" t="n">
        <v>2101808</v>
      </c>
      <c r="AE41" s="104" t="n">
        <v>1368140</v>
      </c>
      <c r="AF41" s="106" t="n">
        <v>2021672</v>
      </c>
      <c r="AG41" s="108"/>
      <c r="AH41" s="42"/>
      <c r="AI41" s="19"/>
      <c r="AJ41" s="19"/>
      <c r="AK41" s="42"/>
      <c r="AL41" s="19"/>
      <c r="AM41" s="116"/>
      <c r="AN41" s="117"/>
      <c r="AO41" s="118"/>
      <c r="AP41" s="119"/>
      <c r="AQ41" s="118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0.4688</v>
      </c>
      <c r="E42" s="121" t="n">
        <v>31.9175</v>
      </c>
      <c r="F42" s="121" t="n">
        <v>37.8109</v>
      </c>
      <c r="G42" s="121" t="n">
        <v>37.6792</v>
      </c>
      <c r="H42" s="121" t="n">
        <v>4413.18</v>
      </c>
      <c r="I42" s="121" t="n">
        <v>7.95</v>
      </c>
      <c r="J42" s="122" t="n">
        <f aca="false">H42/3600</f>
        <v>1.22588333333333</v>
      </c>
      <c r="K42" s="121"/>
      <c r="L42" s="121"/>
      <c r="M42" s="121"/>
      <c r="N42" s="123"/>
      <c r="O42" s="124"/>
      <c r="P42" s="123"/>
      <c r="Q42" s="125"/>
      <c r="S42" s="120" t="n">
        <v>460.4424</v>
      </c>
      <c r="T42" s="121" t="n">
        <v>31.9169</v>
      </c>
      <c r="U42" s="121" t="n">
        <v>37.7934</v>
      </c>
      <c r="V42" s="121" t="n">
        <v>37.6652</v>
      </c>
      <c r="W42" s="126" t="n">
        <v>4494.09</v>
      </c>
      <c r="X42" s="126" t="n">
        <v>7.94</v>
      </c>
      <c r="Y42" s="122" t="n">
        <f aca="false">W42/3600</f>
        <v>1.24835833333333</v>
      </c>
      <c r="Z42" s="121" t="n">
        <v>10.3818</v>
      </c>
      <c r="AA42" s="121" t="n">
        <v>8.5376</v>
      </c>
      <c r="AB42" s="121" t="n">
        <v>3.6438</v>
      </c>
      <c r="AC42" s="123" t="n">
        <v>1309455</v>
      </c>
      <c r="AD42" s="124" t="n">
        <v>1752512</v>
      </c>
      <c r="AE42" s="123" t="n">
        <v>1280990</v>
      </c>
      <c r="AF42" s="125" t="n">
        <v>1715016</v>
      </c>
      <c r="AG42" s="108"/>
      <c r="AH42" s="127"/>
      <c r="AI42" s="30"/>
      <c r="AJ42" s="30"/>
      <c r="AK42" s="127"/>
      <c r="AL42" s="30"/>
      <c r="AM42" s="128"/>
      <c r="AN42" s="129"/>
      <c r="AO42" s="130"/>
      <c r="AP42" s="131"/>
      <c r="AQ42" s="130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3830.6088</v>
      </c>
      <c r="E43" s="101" t="n">
        <v>40.2068</v>
      </c>
      <c r="F43" s="101" t="n">
        <v>43.7202</v>
      </c>
      <c r="G43" s="101" t="n">
        <v>45.263</v>
      </c>
      <c r="H43" s="101" t="n">
        <v>6861.24</v>
      </c>
      <c r="I43" s="101" t="n">
        <v>13.01</v>
      </c>
      <c r="J43" s="102" t="n">
        <f aca="false">H43/3600</f>
        <v>1.9059</v>
      </c>
      <c r="K43" s="103"/>
      <c r="L43" s="103"/>
      <c r="M43" s="103"/>
      <c r="N43" s="104"/>
      <c r="O43" s="105"/>
      <c r="P43" s="104"/>
      <c r="Q43" s="106"/>
      <c r="S43" s="100" t="n">
        <v>3817.4608</v>
      </c>
      <c r="T43" s="101" t="n">
        <v>40.2169</v>
      </c>
      <c r="U43" s="101" t="n">
        <v>43.7157</v>
      </c>
      <c r="V43" s="101" t="n">
        <v>45.2632</v>
      </c>
      <c r="W43" s="107" t="n">
        <v>6951.93</v>
      </c>
      <c r="X43" s="107" t="n">
        <v>12.53</v>
      </c>
      <c r="Y43" s="102" t="n">
        <f aca="false">W43/3600</f>
        <v>1.93109166666667</v>
      </c>
      <c r="Z43" s="103" t="n">
        <v>18.8283</v>
      </c>
      <c r="AA43" s="103" t="n">
        <v>15.3727</v>
      </c>
      <c r="AB43" s="103" t="n">
        <v>5.0635</v>
      </c>
      <c r="AC43" s="104" t="n">
        <v>2139401</v>
      </c>
      <c r="AD43" s="105" t="n">
        <v>3039520</v>
      </c>
      <c r="AE43" s="104" t="n">
        <v>2052473</v>
      </c>
      <c r="AF43" s="106" t="n">
        <v>2854760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9" t="e">
        <f aca="false">AVERAGE((Z43-K43)/K43,(Z44-K44)/K44,(Z45-K45)/K45,(Z46-K46)/K46)</f>
        <v>#DIV/0!</v>
      </c>
      <c r="AO43" s="110" t="e">
        <f aca="false">AVERAGE((AA43-L43)/L43,(AA44-L44)/L44,(AA45-L45)/L45,(AA46-L46)/L46)</f>
        <v>#DIV/0!</v>
      </c>
      <c r="AP43" s="111" t="e">
        <f aca="false">AVERAGE((AB43-M43)/M43,(AB44-M44)/M44,(AB45-M45)/M45,(AB46-M46)/M46)</f>
        <v>#DIV/0!</v>
      </c>
      <c r="AQ43" s="118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05.2024</v>
      </c>
      <c r="E44" s="103" t="n">
        <v>37.7108</v>
      </c>
      <c r="F44" s="103" t="n">
        <v>41.8997</v>
      </c>
      <c r="G44" s="103" t="n">
        <v>43.0974</v>
      </c>
      <c r="H44" s="103" t="n">
        <v>6090.65</v>
      </c>
      <c r="I44" s="103" t="n">
        <v>11.25</v>
      </c>
      <c r="J44" s="114" t="n">
        <f aca="false">H44/3600</f>
        <v>1.69184722222222</v>
      </c>
      <c r="K44" s="103"/>
      <c r="L44" s="103"/>
      <c r="M44" s="103"/>
      <c r="N44" s="104"/>
      <c r="O44" s="105"/>
      <c r="P44" s="104"/>
      <c r="Q44" s="106"/>
      <c r="S44" s="113" t="n">
        <v>1801.2752</v>
      </c>
      <c r="T44" s="103" t="n">
        <v>37.7275</v>
      </c>
      <c r="U44" s="103" t="n">
        <v>41.8964</v>
      </c>
      <c r="V44" s="103" t="n">
        <v>43.0942</v>
      </c>
      <c r="W44" s="115" t="n">
        <v>6191.39</v>
      </c>
      <c r="X44" s="115" t="n">
        <v>10.95</v>
      </c>
      <c r="Y44" s="114" t="n">
        <f aca="false">W44/3600</f>
        <v>1.71983055555556</v>
      </c>
      <c r="Z44" s="103" t="n">
        <v>17.906</v>
      </c>
      <c r="AA44" s="103" t="n">
        <v>14.6206</v>
      </c>
      <c r="AB44" s="103" t="n">
        <v>4.6329</v>
      </c>
      <c r="AC44" s="104" t="n">
        <v>1869354</v>
      </c>
      <c r="AD44" s="105" t="n">
        <v>2657744</v>
      </c>
      <c r="AE44" s="104" t="n">
        <v>1809134</v>
      </c>
      <c r="AF44" s="106" t="n">
        <v>2513448</v>
      </c>
      <c r="AG44" s="108"/>
      <c r="AH44" s="42"/>
      <c r="AI44" s="19"/>
      <c r="AJ44" s="19"/>
      <c r="AK44" s="42"/>
      <c r="AL44" s="19"/>
      <c r="AM44" s="116"/>
      <c r="AN44" s="117"/>
      <c r="AO44" s="118"/>
      <c r="AP44" s="119"/>
      <c r="AQ44" s="118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12.9824</v>
      </c>
      <c r="E45" s="103" t="n">
        <v>34.9767</v>
      </c>
      <c r="F45" s="103" t="n">
        <v>40.335</v>
      </c>
      <c r="G45" s="103" t="n">
        <v>41.311</v>
      </c>
      <c r="H45" s="103" t="n">
        <v>5568.78</v>
      </c>
      <c r="I45" s="103" t="n">
        <v>10.72</v>
      </c>
      <c r="J45" s="114" t="n">
        <f aca="false">H45/3600</f>
        <v>1.54688333333333</v>
      </c>
      <c r="K45" s="103"/>
      <c r="L45" s="103"/>
      <c r="M45" s="103"/>
      <c r="N45" s="104"/>
      <c r="O45" s="105"/>
      <c r="P45" s="104"/>
      <c r="Q45" s="106"/>
      <c r="S45" s="113" t="n">
        <v>911.816</v>
      </c>
      <c r="T45" s="103" t="n">
        <v>34.9858</v>
      </c>
      <c r="U45" s="103" t="n">
        <v>40.3283</v>
      </c>
      <c r="V45" s="103" t="n">
        <v>41.3045</v>
      </c>
      <c r="W45" s="115" t="n">
        <v>5672.72</v>
      </c>
      <c r="X45" s="115" t="n">
        <v>9.86</v>
      </c>
      <c r="Y45" s="114" t="n">
        <f aca="false">W45/3600</f>
        <v>1.57575555555556</v>
      </c>
      <c r="Z45" s="103" t="n">
        <v>17.1629</v>
      </c>
      <c r="AA45" s="103" t="n">
        <v>14.0125</v>
      </c>
      <c r="AB45" s="103" t="n">
        <v>4.3086</v>
      </c>
      <c r="AC45" s="104" t="n">
        <v>1681031</v>
      </c>
      <c r="AD45" s="105" t="n">
        <v>2341264</v>
      </c>
      <c r="AE45" s="104" t="n">
        <v>1639227</v>
      </c>
      <c r="AF45" s="106" t="n">
        <v>2235576</v>
      </c>
      <c r="AG45" s="108"/>
      <c r="AH45" s="42"/>
      <c r="AI45" s="19"/>
      <c r="AJ45" s="19"/>
      <c r="AK45" s="42"/>
      <c r="AL45" s="19"/>
      <c r="AM45" s="116"/>
      <c r="AN45" s="117"/>
      <c r="AO45" s="118"/>
      <c r="AP45" s="119"/>
      <c r="AQ45" s="118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6.8176</v>
      </c>
      <c r="E46" s="121" t="n">
        <v>32.23</v>
      </c>
      <c r="F46" s="121" t="n">
        <v>39.1205</v>
      </c>
      <c r="G46" s="121" t="n">
        <v>39.9836</v>
      </c>
      <c r="H46" s="121" t="n">
        <v>5221.92</v>
      </c>
      <c r="I46" s="121" t="n">
        <v>10.11</v>
      </c>
      <c r="J46" s="122" t="n">
        <f aca="false">H46/3600</f>
        <v>1.45053333333333</v>
      </c>
      <c r="K46" s="121"/>
      <c r="L46" s="121"/>
      <c r="M46" s="121"/>
      <c r="N46" s="123"/>
      <c r="O46" s="124"/>
      <c r="P46" s="123"/>
      <c r="Q46" s="125"/>
      <c r="S46" s="120" t="n">
        <v>486.6032</v>
      </c>
      <c r="T46" s="121" t="n">
        <v>32.2319</v>
      </c>
      <c r="U46" s="121" t="n">
        <v>39.1186</v>
      </c>
      <c r="V46" s="121" t="n">
        <v>39.9819</v>
      </c>
      <c r="W46" s="126" t="n">
        <v>5322.34</v>
      </c>
      <c r="X46" s="126" t="n">
        <v>9.05</v>
      </c>
      <c r="Y46" s="122" t="n">
        <f aca="false">W46/3600</f>
        <v>1.47842777777778</v>
      </c>
      <c r="Z46" s="121" t="n">
        <v>16.665</v>
      </c>
      <c r="AA46" s="121" t="n">
        <v>13.5991</v>
      </c>
      <c r="AB46" s="121" t="n">
        <v>4.1407</v>
      </c>
      <c r="AC46" s="123" t="n">
        <v>1563231</v>
      </c>
      <c r="AD46" s="124" t="n">
        <v>2025632</v>
      </c>
      <c r="AE46" s="123" t="n">
        <v>1532688</v>
      </c>
      <c r="AF46" s="125" t="n">
        <v>1944352</v>
      </c>
      <c r="AG46" s="108"/>
      <c r="AH46" s="127"/>
      <c r="AI46" s="30"/>
      <c r="AJ46" s="30"/>
      <c r="AK46" s="127"/>
      <c r="AL46" s="30"/>
      <c r="AM46" s="128"/>
      <c r="AN46" s="129"/>
      <c r="AO46" s="130"/>
      <c r="AP46" s="131"/>
      <c r="AQ46" s="118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211.0984</v>
      </c>
      <c r="E47" s="101" t="n">
        <v>38.2207</v>
      </c>
      <c r="F47" s="101" t="n">
        <v>41.5435</v>
      </c>
      <c r="G47" s="101" t="n">
        <v>42.5712</v>
      </c>
      <c r="H47" s="101" t="n">
        <v>6545.6</v>
      </c>
      <c r="I47" s="101" t="n">
        <v>13.46</v>
      </c>
      <c r="J47" s="102" t="n">
        <f aca="false">H47/3600</f>
        <v>1.81822222222222</v>
      </c>
      <c r="K47" s="103"/>
      <c r="L47" s="103"/>
      <c r="M47" s="103"/>
      <c r="N47" s="104"/>
      <c r="O47" s="105"/>
      <c r="P47" s="104"/>
      <c r="Q47" s="106"/>
      <c r="S47" s="100" t="n">
        <v>7025.0592</v>
      </c>
      <c r="T47" s="101" t="n">
        <v>38.3181</v>
      </c>
      <c r="U47" s="101" t="n">
        <v>41.5323</v>
      </c>
      <c r="V47" s="101" t="n">
        <v>42.5617</v>
      </c>
      <c r="W47" s="107" t="n">
        <v>6612.34</v>
      </c>
      <c r="X47" s="107" t="n">
        <v>13.34</v>
      </c>
      <c r="Y47" s="102" t="n">
        <f aca="false">W47/3600</f>
        <v>1.83676111111111</v>
      </c>
      <c r="Z47" s="103" t="n">
        <v>25.2626</v>
      </c>
      <c r="AA47" s="103" t="n">
        <v>20.5796</v>
      </c>
      <c r="AB47" s="103" t="n">
        <v>6.7077</v>
      </c>
      <c r="AC47" s="104" t="n">
        <v>2987511</v>
      </c>
      <c r="AD47" s="105" t="n">
        <v>4107664</v>
      </c>
      <c r="AE47" s="104" t="n">
        <v>2799312</v>
      </c>
      <c r="AF47" s="106" t="n">
        <v>3776368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9" t="e">
        <f aca="false">AVERAGE((Z47-K47)/K47,(Z48-K48)/K48,(Z49-K49)/K49,(Z50-K50)/K50)</f>
        <v>#DIV/0!</v>
      </c>
      <c r="AO47" s="110" t="e">
        <f aca="false">AVERAGE((AA47-L47)/L47,(AA48-L48)/L48,(AA49-L49)/L49,(AA50-L50)/L50)</f>
        <v>#DIV/0!</v>
      </c>
      <c r="AP47" s="111" t="e">
        <f aca="false">AVERAGE((AB47-M47)/M47,(AB48-M48)/M48,(AB49-M49)/M49,(AB50-M50)/M50)</f>
        <v>#DIV/0!</v>
      </c>
      <c r="AQ47" s="110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295.9288</v>
      </c>
      <c r="E48" s="103" t="n">
        <v>34.7078</v>
      </c>
      <c r="F48" s="103" t="n">
        <v>39.0961</v>
      </c>
      <c r="G48" s="103" t="n">
        <v>40.0418</v>
      </c>
      <c r="H48" s="103" t="n">
        <v>5570.06</v>
      </c>
      <c r="I48" s="103" t="n">
        <v>11.27</v>
      </c>
      <c r="J48" s="114" t="n">
        <f aca="false">H48/3600</f>
        <v>1.54723888888889</v>
      </c>
      <c r="K48" s="103"/>
      <c r="L48" s="103"/>
      <c r="M48" s="103"/>
      <c r="N48" s="104"/>
      <c r="O48" s="105"/>
      <c r="P48" s="104"/>
      <c r="Q48" s="106"/>
      <c r="S48" s="113" t="n">
        <v>3248.5744</v>
      </c>
      <c r="T48" s="103" t="n">
        <v>34.8214</v>
      </c>
      <c r="U48" s="103" t="n">
        <v>39.0936</v>
      </c>
      <c r="V48" s="103" t="n">
        <v>40.0369</v>
      </c>
      <c r="W48" s="115" t="n">
        <v>5666.44</v>
      </c>
      <c r="X48" s="115" t="n">
        <v>11.11</v>
      </c>
      <c r="Y48" s="114" t="n">
        <f aca="false">W48/3600</f>
        <v>1.57401111111111</v>
      </c>
      <c r="Z48" s="103" t="n">
        <v>24.469</v>
      </c>
      <c r="AA48" s="103" t="n">
        <v>19.9394</v>
      </c>
      <c r="AB48" s="103" t="n">
        <v>6.0632</v>
      </c>
      <c r="AC48" s="104" t="n">
        <v>2485005</v>
      </c>
      <c r="AD48" s="105" t="n">
        <v>3353712</v>
      </c>
      <c r="AE48" s="104" t="n">
        <v>2356274</v>
      </c>
      <c r="AF48" s="106" t="n">
        <v>3050536</v>
      </c>
      <c r="AG48" s="108"/>
      <c r="AH48" s="42"/>
      <c r="AI48" s="19"/>
      <c r="AJ48" s="19"/>
      <c r="AK48" s="42"/>
      <c r="AL48" s="19"/>
      <c r="AM48" s="116"/>
      <c r="AN48" s="117"/>
      <c r="AO48" s="118"/>
      <c r="AP48" s="119"/>
      <c r="AQ48" s="118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49.9224</v>
      </c>
      <c r="E49" s="103" t="n">
        <v>31.5545</v>
      </c>
      <c r="F49" s="103" t="n">
        <v>37.3088</v>
      </c>
      <c r="G49" s="103" t="n">
        <v>38.1675</v>
      </c>
      <c r="H49" s="103" t="n">
        <v>4910.11</v>
      </c>
      <c r="I49" s="103" t="n">
        <v>9.72</v>
      </c>
      <c r="J49" s="114" t="n">
        <f aca="false">H49/3600</f>
        <v>1.36391944444444</v>
      </c>
      <c r="K49" s="103"/>
      <c r="L49" s="103"/>
      <c r="M49" s="103"/>
      <c r="N49" s="104"/>
      <c r="O49" s="105"/>
      <c r="P49" s="104"/>
      <c r="Q49" s="106"/>
      <c r="S49" s="113" t="n">
        <v>1539.1608</v>
      </c>
      <c r="T49" s="103" t="n">
        <v>31.6356</v>
      </c>
      <c r="U49" s="103" t="n">
        <v>37.3082</v>
      </c>
      <c r="V49" s="103" t="n">
        <v>38.1612</v>
      </c>
      <c r="W49" s="115" t="n">
        <v>5031.68</v>
      </c>
      <c r="X49" s="115" t="n">
        <v>9.43</v>
      </c>
      <c r="Y49" s="114" t="n">
        <f aca="false">W49/3600</f>
        <v>1.39768888888889</v>
      </c>
      <c r="Z49" s="103" t="n">
        <v>23.481</v>
      </c>
      <c r="AA49" s="103" t="n">
        <v>19.1387</v>
      </c>
      <c r="AB49" s="103" t="n">
        <v>5.5422</v>
      </c>
      <c r="AC49" s="104" t="n">
        <v>2118160</v>
      </c>
      <c r="AD49" s="105" t="n">
        <v>2843120</v>
      </c>
      <c r="AE49" s="104" t="n">
        <v>2031978</v>
      </c>
      <c r="AF49" s="106" t="n">
        <v>2606152</v>
      </c>
      <c r="AG49" s="108"/>
      <c r="AH49" s="42"/>
      <c r="AI49" s="19"/>
      <c r="AJ49" s="19"/>
      <c r="AK49" s="42"/>
      <c r="AL49" s="19"/>
      <c r="AM49" s="116"/>
      <c r="AN49" s="117"/>
      <c r="AO49" s="118"/>
      <c r="AP49" s="119"/>
      <c r="AQ49" s="118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731.7032</v>
      </c>
      <c r="E50" s="121" t="n">
        <v>28.6265</v>
      </c>
      <c r="F50" s="121" t="n">
        <v>36.0458</v>
      </c>
      <c r="G50" s="121" t="n">
        <v>36.8251</v>
      </c>
      <c r="H50" s="121" t="n">
        <v>4493.43</v>
      </c>
      <c r="I50" s="121" t="n">
        <v>9.19</v>
      </c>
      <c r="J50" s="122" t="n">
        <f aca="false">H50/3600</f>
        <v>1.248175</v>
      </c>
      <c r="K50" s="121"/>
      <c r="L50" s="121"/>
      <c r="M50" s="121"/>
      <c r="N50" s="123"/>
      <c r="O50" s="124"/>
      <c r="P50" s="123"/>
      <c r="Q50" s="125"/>
      <c r="S50" s="120" t="n">
        <v>729.9576</v>
      </c>
      <c r="T50" s="121" t="n">
        <v>28.6624</v>
      </c>
      <c r="U50" s="121" t="n">
        <v>36.0439</v>
      </c>
      <c r="V50" s="121" t="n">
        <v>36.8228</v>
      </c>
      <c r="W50" s="126" t="n">
        <v>4583.2</v>
      </c>
      <c r="X50" s="126" t="n">
        <v>8.34</v>
      </c>
      <c r="Y50" s="122" t="n">
        <f aca="false">W50/3600</f>
        <v>1.27311111111111</v>
      </c>
      <c r="Z50" s="121" t="n">
        <v>22.424</v>
      </c>
      <c r="AA50" s="121" t="n">
        <v>18.2781</v>
      </c>
      <c r="AB50" s="121" t="n">
        <v>5.1227</v>
      </c>
      <c r="AC50" s="123" t="n">
        <v>1850643</v>
      </c>
      <c r="AD50" s="124" t="n">
        <v>2440528</v>
      </c>
      <c r="AE50" s="123" t="n">
        <v>1793540</v>
      </c>
      <c r="AF50" s="125" t="n">
        <v>2271768</v>
      </c>
      <c r="AG50" s="108"/>
      <c r="AH50" s="127"/>
      <c r="AI50" s="30"/>
      <c r="AJ50" s="30"/>
      <c r="AK50" s="127"/>
      <c r="AL50" s="30"/>
      <c r="AM50" s="128"/>
      <c r="AN50" s="129"/>
      <c r="AO50" s="130"/>
      <c r="AP50" s="131"/>
      <c r="AQ50" s="130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013.7208</v>
      </c>
      <c r="E51" s="101" t="n">
        <v>38.9675</v>
      </c>
      <c r="F51" s="101" t="n">
        <v>41.522</v>
      </c>
      <c r="G51" s="101" t="n">
        <v>42.9527</v>
      </c>
      <c r="H51" s="101" t="n">
        <v>4822.15</v>
      </c>
      <c r="I51" s="101" t="n">
        <v>9.32</v>
      </c>
      <c r="J51" s="102" t="n">
        <f aca="false">H51/3600</f>
        <v>1.33948611111111</v>
      </c>
      <c r="K51" s="103"/>
      <c r="L51" s="103"/>
      <c r="M51" s="103"/>
      <c r="N51" s="104"/>
      <c r="O51" s="105"/>
      <c r="P51" s="104"/>
      <c r="Q51" s="106"/>
      <c r="S51" s="100" t="n">
        <v>5023.5824</v>
      </c>
      <c r="T51" s="101" t="n">
        <v>38.9579</v>
      </c>
      <c r="U51" s="101" t="n">
        <v>41.5202</v>
      </c>
      <c r="V51" s="101" t="n">
        <v>42.9503</v>
      </c>
      <c r="W51" s="107" t="n">
        <v>4877.42</v>
      </c>
      <c r="X51" s="107" t="n">
        <v>9.2</v>
      </c>
      <c r="Y51" s="102" t="n">
        <f aca="false">W51/3600</f>
        <v>1.35483888888889</v>
      </c>
      <c r="Z51" s="103" t="n">
        <v>26.4985</v>
      </c>
      <c r="AA51" s="103" t="n">
        <v>21.7304</v>
      </c>
      <c r="AB51" s="103" t="n">
        <v>6.8782</v>
      </c>
      <c r="AC51" s="104" t="n">
        <v>2440776</v>
      </c>
      <c r="AD51" s="105" t="n">
        <v>3724432</v>
      </c>
      <c r="AE51" s="104" t="n">
        <v>2262139</v>
      </c>
      <c r="AF51" s="106" t="n">
        <v>3409400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9" t="e">
        <f aca="false">AVERAGE((Z51-K51)/K51,(Z52-K52)/K52,(Z53-K53)/K53,(Z54-K54)/K54)</f>
        <v>#DIV/0!</v>
      </c>
      <c r="AO51" s="110" t="e">
        <f aca="false">AVERAGE((AA51-L51)/L51,(AA52-L52)/L52,(AA53-L53)/L53,(AA54-L54)/L54)</f>
        <v>#DIV/0!</v>
      </c>
      <c r="AP51" s="111" t="e">
        <f aca="false">AVERAGE((AB51-M51)/M51,(AB52-M52)/M52,(AB53-M53)/M53,(AB54-M54)/M54)</f>
        <v>#DIV/0!</v>
      </c>
      <c r="AQ51" s="118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142.5496</v>
      </c>
      <c r="E52" s="103" t="n">
        <v>35.8444</v>
      </c>
      <c r="F52" s="103" t="n">
        <v>39.2906</v>
      </c>
      <c r="G52" s="103" t="n">
        <v>40.882</v>
      </c>
      <c r="H52" s="103" t="n">
        <v>4142.96</v>
      </c>
      <c r="I52" s="103" t="n">
        <v>7.62</v>
      </c>
      <c r="J52" s="114" t="n">
        <f aca="false">H52/3600</f>
        <v>1.15082222222222</v>
      </c>
      <c r="K52" s="103"/>
      <c r="L52" s="103"/>
      <c r="M52" s="103"/>
      <c r="N52" s="104"/>
      <c r="O52" s="105"/>
      <c r="P52" s="104"/>
      <c r="Q52" s="106"/>
      <c r="S52" s="113" t="n">
        <v>2144.9752</v>
      </c>
      <c r="T52" s="103" t="n">
        <v>35.8363</v>
      </c>
      <c r="U52" s="103" t="n">
        <v>39.2824</v>
      </c>
      <c r="V52" s="103" t="n">
        <v>40.875</v>
      </c>
      <c r="W52" s="115" t="n">
        <v>4199.33</v>
      </c>
      <c r="X52" s="115" t="n">
        <v>7.85</v>
      </c>
      <c r="Y52" s="114" t="n">
        <f aca="false">W52/3600</f>
        <v>1.16648055555556</v>
      </c>
      <c r="Z52" s="103" t="n">
        <v>24.5322</v>
      </c>
      <c r="AA52" s="103" t="n">
        <v>20.1464</v>
      </c>
      <c r="AB52" s="103" t="n">
        <v>5.9633</v>
      </c>
      <c r="AC52" s="104" t="n">
        <v>2066643</v>
      </c>
      <c r="AD52" s="105" t="n">
        <v>2796864</v>
      </c>
      <c r="AE52" s="104" t="n">
        <v>1940394</v>
      </c>
      <c r="AF52" s="106" t="n">
        <v>2592448</v>
      </c>
      <c r="AG52" s="108"/>
      <c r="AH52" s="42"/>
      <c r="AI52" s="19"/>
      <c r="AJ52" s="19"/>
      <c r="AK52" s="42"/>
      <c r="AL52" s="19"/>
      <c r="AM52" s="116"/>
      <c r="AN52" s="117"/>
      <c r="AO52" s="118"/>
      <c r="AP52" s="119"/>
      <c r="AQ52" s="118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0288</v>
      </c>
      <c r="E53" s="103" t="n">
        <v>32.9938</v>
      </c>
      <c r="F53" s="103" t="n">
        <v>37.515</v>
      </c>
      <c r="G53" s="103" t="n">
        <v>39.2492</v>
      </c>
      <c r="H53" s="103" t="n">
        <v>3635.81</v>
      </c>
      <c r="I53" s="103" t="n">
        <v>6.52</v>
      </c>
      <c r="J53" s="114" t="n">
        <f aca="false">H53/3600</f>
        <v>1.00994722222222</v>
      </c>
      <c r="K53" s="103"/>
      <c r="L53" s="103"/>
      <c r="M53" s="103"/>
      <c r="N53" s="104"/>
      <c r="O53" s="105"/>
      <c r="P53" s="104"/>
      <c r="Q53" s="106"/>
      <c r="S53" s="113" t="n">
        <v>1008.668</v>
      </c>
      <c r="T53" s="103" t="n">
        <v>32.9884</v>
      </c>
      <c r="U53" s="103" t="n">
        <v>37.5211</v>
      </c>
      <c r="V53" s="103" t="n">
        <v>39.2643</v>
      </c>
      <c r="W53" s="115" t="n">
        <v>3675.08</v>
      </c>
      <c r="X53" s="115" t="n">
        <v>6.98</v>
      </c>
      <c r="Y53" s="114" t="n">
        <f aca="false">W53/3600</f>
        <v>1.02085555555556</v>
      </c>
      <c r="Z53" s="103" t="n">
        <v>23.3149</v>
      </c>
      <c r="AA53" s="103" t="n">
        <v>19.1671</v>
      </c>
      <c r="AB53" s="103" t="n">
        <v>5.352</v>
      </c>
      <c r="AC53" s="104" t="n">
        <v>1763354</v>
      </c>
      <c r="AD53" s="105" t="n">
        <v>2335888</v>
      </c>
      <c r="AE53" s="104" t="n">
        <v>1674744</v>
      </c>
      <c r="AF53" s="106" t="n">
        <v>2214832</v>
      </c>
      <c r="AG53" s="108"/>
      <c r="AH53" s="42"/>
      <c r="AI53" s="19"/>
      <c r="AJ53" s="19"/>
      <c r="AK53" s="42"/>
      <c r="AL53" s="19"/>
      <c r="AM53" s="116"/>
      <c r="AN53" s="117"/>
      <c r="AO53" s="118"/>
      <c r="AP53" s="119"/>
      <c r="AQ53" s="118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91.8192</v>
      </c>
      <c r="E54" s="121" t="n">
        <v>30.3474</v>
      </c>
      <c r="F54" s="121" t="n">
        <v>36.2488</v>
      </c>
      <c r="G54" s="121" t="n">
        <v>38.0228</v>
      </c>
      <c r="H54" s="121" t="n">
        <v>3242.06</v>
      </c>
      <c r="I54" s="121" t="n">
        <v>6.28</v>
      </c>
      <c r="J54" s="122" t="n">
        <f aca="false">H54/3600</f>
        <v>0.900572222222222</v>
      </c>
      <c r="K54" s="121"/>
      <c r="L54" s="121"/>
      <c r="M54" s="121"/>
      <c r="N54" s="123"/>
      <c r="O54" s="124"/>
      <c r="P54" s="123"/>
      <c r="Q54" s="125"/>
      <c r="S54" s="120" t="n">
        <v>492.9048</v>
      </c>
      <c r="T54" s="121" t="n">
        <v>30.3431</v>
      </c>
      <c r="U54" s="121" t="n">
        <v>36.2433</v>
      </c>
      <c r="V54" s="121" t="n">
        <v>38.0177</v>
      </c>
      <c r="W54" s="126" t="n">
        <v>3305.84</v>
      </c>
      <c r="X54" s="126" t="n">
        <v>5.85</v>
      </c>
      <c r="Y54" s="122" t="n">
        <f aca="false">W54/3600</f>
        <v>0.918288888888889</v>
      </c>
      <c r="Z54" s="121" t="n">
        <v>22.7127</v>
      </c>
      <c r="AA54" s="121" t="n">
        <v>18.6581</v>
      </c>
      <c r="AB54" s="121" t="n">
        <v>5.0116</v>
      </c>
      <c r="AC54" s="123" t="n">
        <v>1564370</v>
      </c>
      <c r="AD54" s="124" t="n">
        <v>1920320</v>
      </c>
      <c r="AE54" s="123" t="n">
        <v>1501289</v>
      </c>
      <c r="AF54" s="125" t="n">
        <v>1824184</v>
      </c>
      <c r="AG54" s="108"/>
      <c r="AH54" s="127"/>
      <c r="AI54" s="30"/>
      <c r="AJ54" s="30"/>
      <c r="AK54" s="127"/>
      <c r="AL54" s="30"/>
      <c r="AM54" s="128"/>
      <c r="AN54" s="129"/>
      <c r="AO54" s="130"/>
      <c r="AP54" s="131"/>
      <c r="AQ54" s="118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580.3344</v>
      </c>
      <c r="E55" s="101" t="n">
        <v>40.6693</v>
      </c>
      <c r="F55" s="101" t="n">
        <v>44.1569</v>
      </c>
      <c r="G55" s="101" t="n">
        <v>43.3172</v>
      </c>
      <c r="H55" s="101" t="n">
        <v>1626.11</v>
      </c>
      <c r="I55" s="101" t="n">
        <v>3.17</v>
      </c>
      <c r="J55" s="102" t="n">
        <f aca="false">H55/3600</f>
        <v>0.451697222222222</v>
      </c>
      <c r="K55" s="103"/>
      <c r="L55" s="103"/>
      <c r="M55" s="103"/>
      <c r="N55" s="104"/>
      <c r="O55" s="105"/>
      <c r="P55" s="104"/>
      <c r="Q55" s="106"/>
      <c r="S55" s="100" t="n">
        <v>1580.7888</v>
      </c>
      <c r="T55" s="101" t="n">
        <v>40.672</v>
      </c>
      <c r="U55" s="101" t="n">
        <v>44.1548</v>
      </c>
      <c r="V55" s="101" t="n">
        <v>43.3076</v>
      </c>
      <c r="W55" s="107" t="n">
        <v>1646.87</v>
      </c>
      <c r="X55" s="107" t="n">
        <v>3.14</v>
      </c>
      <c r="Y55" s="102" t="n">
        <f aca="false">W55/3600</f>
        <v>0.457463888888889</v>
      </c>
      <c r="Z55" s="103" t="n">
        <v>18.8561</v>
      </c>
      <c r="AA55" s="103" t="n">
        <v>15.4477</v>
      </c>
      <c r="AB55" s="103" t="n">
        <v>5.4499</v>
      </c>
      <c r="AC55" s="104" t="n">
        <v>563668</v>
      </c>
      <c r="AD55" s="105" t="n">
        <v>898816</v>
      </c>
      <c r="AE55" s="104" t="n">
        <v>533140</v>
      </c>
      <c r="AF55" s="106" t="n">
        <v>832072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9" t="e">
        <f aca="false">AVERAGE((Z55-K55)/K55,(Z56-K56)/K56,(Z57-K57)/K57,(Z58-K58)/K58)</f>
        <v>#DIV/0!</v>
      </c>
      <c r="AO55" s="110" t="e">
        <f aca="false">AVERAGE((AA55-L55)/L55,(AA56-L56)/L56,(AA57-L57)/L57,(AA58-L58)/L58)</f>
        <v>#DIV/0!</v>
      </c>
      <c r="AP55" s="111" t="e">
        <f aca="false">AVERAGE((AB55-M55)/M55,(AB56-M56)/M56,(AB57-M57)/M57,(AB58-M58)/M58)</f>
        <v>#DIV/0!</v>
      </c>
      <c r="AQ55" s="110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792.8184</v>
      </c>
      <c r="E56" s="103" t="n">
        <v>36.9341</v>
      </c>
      <c r="F56" s="103" t="n">
        <v>41.6869</v>
      </c>
      <c r="G56" s="103" t="n">
        <v>40.4472</v>
      </c>
      <c r="H56" s="103" t="n">
        <v>1443.99</v>
      </c>
      <c r="I56" s="103" t="n">
        <v>2.77</v>
      </c>
      <c r="J56" s="114" t="n">
        <f aca="false">H56/3600</f>
        <v>0.401108333333333</v>
      </c>
      <c r="K56" s="103"/>
      <c r="L56" s="103"/>
      <c r="M56" s="103"/>
      <c r="N56" s="104"/>
      <c r="O56" s="105"/>
      <c r="P56" s="104"/>
      <c r="Q56" s="106"/>
      <c r="S56" s="113" t="n">
        <v>793.1912</v>
      </c>
      <c r="T56" s="103" t="n">
        <v>36.9369</v>
      </c>
      <c r="U56" s="103" t="n">
        <v>41.6755</v>
      </c>
      <c r="V56" s="103" t="n">
        <v>40.4579</v>
      </c>
      <c r="W56" s="115" t="n">
        <v>1474.8</v>
      </c>
      <c r="X56" s="115" t="n">
        <v>2.77</v>
      </c>
      <c r="Y56" s="114" t="n">
        <f aca="false">W56/3600</f>
        <v>0.409666666666667</v>
      </c>
      <c r="Z56" s="103" t="n">
        <v>18.1543</v>
      </c>
      <c r="AA56" s="103" t="n">
        <v>14.8782</v>
      </c>
      <c r="AB56" s="103" t="n">
        <v>5.0656</v>
      </c>
      <c r="AC56" s="104" t="n">
        <v>509518</v>
      </c>
      <c r="AD56" s="105" t="n">
        <v>820368</v>
      </c>
      <c r="AE56" s="104" t="n">
        <v>485315</v>
      </c>
      <c r="AF56" s="106" t="n">
        <v>765232</v>
      </c>
      <c r="AG56" s="108"/>
      <c r="AH56" s="42"/>
      <c r="AI56" s="19"/>
      <c r="AJ56" s="19"/>
      <c r="AK56" s="42"/>
      <c r="AL56" s="19"/>
      <c r="AM56" s="116"/>
      <c r="AN56" s="117"/>
      <c r="AO56" s="118"/>
      <c r="AP56" s="119"/>
      <c r="AQ56" s="118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394.6848</v>
      </c>
      <c r="E57" s="103" t="n">
        <v>33.5812</v>
      </c>
      <c r="F57" s="103" t="n">
        <v>39.7156</v>
      </c>
      <c r="G57" s="103" t="n">
        <v>38.1912</v>
      </c>
      <c r="H57" s="103" t="n">
        <v>1292.08</v>
      </c>
      <c r="I57" s="103" t="n">
        <v>2.43</v>
      </c>
      <c r="J57" s="114" t="n">
        <f aca="false">H57/3600</f>
        <v>0.358911111111111</v>
      </c>
      <c r="K57" s="103"/>
      <c r="L57" s="103"/>
      <c r="M57" s="103"/>
      <c r="N57" s="104"/>
      <c r="O57" s="105"/>
      <c r="P57" s="104"/>
      <c r="Q57" s="106"/>
      <c r="S57" s="113" t="n">
        <v>394.9184</v>
      </c>
      <c r="T57" s="103" t="n">
        <v>33.5768</v>
      </c>
      <c r="U57" s="103" t="n">
        <v>39.6888</v>
      </c>
      <c r="V57" s="103" t="n">
        <v>38.18</v>
      </c>
      <c r="W57" s="115" t="n">
        <v>1317.81</v>
      </c>
      <c r="X57" s="115" t="n">
        <v>2.41</v>
      </c>
      <c r="Y57" s="114" t="n">
        <f aca="false">W57/3600</f>
        <v>0.366058333333333</v>
      </c>
      <c r="Z57" s="103" t="n">
        <v>17.7191</v>
      </c>
      <c r="AA57" s="103" t="n">
        <v>14.5198</v>
      </c>
      <c r="AB57" s="103" t="n">
        <v>4.7782</v>
      </c>
      <c r="AC57" s="104" t="n">
        <v>461623</v>
      </c>
      <c r="AD57" s="105" t="n">
        <v>706432</v>
      </c>
      <c r="AE57" s="104" t="n">
        <v>443062</v>
      </c>
      <c r="AF57" s="106" t="n">
        <v>667776</v>
      </c>
      <c r="AG57" s="108"/>
      <c r="AH57" s="42"/>
      <c r="AI57" s="19"/>
      <c r="AJ57" s="19"/>
      <c r="AK57" s="42"/>
      <c r="AL57" s="19"/>
      <c r="AM57" s="116"/>
      <c r="AN57" s="117"/>
      <c r="AO57" s="118"/>
      <c r="AP57" s="119"/>
      <c r="AQ57" s="118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06.8408</v>
      </c>
      <c r="E58" s="121" t="n">
        <v>30.7911</v>
      </c>
      <c r="F58" s="121" t="n">
        <v>38.2969</v>
      </c>
      <c r="G58" s="121" t="n">
        <v>36.5807</v>
      </c>
      <c r="H58" s="121" t="n">
        <v>1179.39</v>
      </c>
      <c r="I58" s="121" t="n">
        <v>2.2</v>
      </c>
      <c r="J58" s="122" t="n">
        <f aca="false">H58/3600</f>
        <v>0.327608333333333</v>
      </c>
      <c r="K58" s="121"/>
      <c r="L58" s="121"/>
      <c r="M58" s="121"/>
      <c r="N58" s="123"/>
      <c r="O58" s="124"/>
      <c r="P58" s="123"/>
      <c r="Q58" s="125"/>
      <c r="S58" s="120" t="n">
        <v>206.88</v>
      </c>
      <c r="T58" s="121" t="n">
        <v>30.789</v>
      </c>
      <c r="U58" s="121" t="n">
        <v>38.3056</v>
      </c>
      <c r="V58" s="121" t="n">
        <v>36.577</v>
      </c>
      <c r="W58" s="126" t="n">
        <v>1204.94</v>
      </c>
      <c r="X58" s="126" t="n">
        <v>2.14</v>
      </c>
      <c r="Y58" s="122" t="n">
        <f aca="false">W58/3600</f>
        <v>0.334705555555556</v>
      </c>
      <c r="Z58" s="121" t="n">
        <v>17.3125</v>
      </c>
      <c r="AA58" s="121" t="n">
        <v>14.1711</v>
      </c>
      <c r="AB58" s="121" t="n">
        <v>4.5704</v>
      </c>
      <c r="AC58" s="123" t="n">
        <v>422548</v>
      </c>
      <c r="AD58" s="124" t="n">
        <v>603360</v>
      </c>
      <c r="AE58" s="123" t="n">
        <v>408434</v>
      </c>
      <c r="AF58" s="125" t="n">
        <v>574968</v>
      </c>
      <c r="AG58" s="108"/>
      <c r="AH58" s="127"/>
      <c r="AI58" s="30"/>
      <c r="AJ58" s="30"/>
      <c r="AK58" s="127"/>
      <c r="AL58" s="30"/>
      <c r="AM58" s="128"/>
      <c r="AN58" s="129"/>
      <c r="AO58" s="130"/>
      <c r="AP58" s="131"/>
      <c r="AQ58" s="130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1698.6264</v>
      </c>
      <c r="E59" s="101" t="n">
        <v>37.9606</v>
      </c>
      <c r="F59" s="101" t="n">
        <v>43.2328</v>
      </c>
      <c r="G59" s="101" t="n">
        <v>44.2449</v>
      </c>
      <c r="H59" s="101" t="n">
        <v>1744.01</v>
      </c>
      <c r="I59" s="101" t="n">
        <v>3.86</v>
      </c>
      <c r="J59" s="102" t="n">
        <f aca="false">H59/3600</f>
        <v>0.484447222222222</v>
      </c>
      <c r="K59" s="103"/>
      <c r="L59" s="103"/>
      <c r="M59" s="103"/>
      <c r="N59" s="104"/>
      <c r="O59" s="105"/>
      <c r="P59" s="104"/>
      <c r="Q59" s="106"/>
      <c r="S59" s="100" t="n">
        <v>1599.0272</v>
      </c>
      <c r="T59" s="101" t="n">
        <v>38.0872</v>
      </c>
      <c r="U59" s="101" t="n">
        <v>43.2285</v>
      </c>
      <c r="V59" s="101" t="n">
        <v>44.2388</v>
      </c>
      <c r="W59" s="107" t="n">
        <v>1746.39</v>
      </c>
      <c r="X59" s="107" t="n">
        <v>3.69</v>
      </c>
      <c r="Y59" s="102" t="n">
        <f aca="false">W59/3600</f>
        <v>0.485108333333333</v>
      </c>
      <c r="Z59" s="103" t="n">
        <v>27.5739</v>
      </c>
      <c r="AA59" s="103" t="n">
        <v>22.4043</v>
      </c>
      <c r="AB59" s="103" t="n">
        <v>7.3439</v>
      </c>
      <c r="AC59" s="104" t="n">
        <v>858971</v>
      </c>
      <c r="AD59" s="105" t="n">
        <v>1320032</v>
      </c>
      <c r="AE59" s="104" t="n">
        <v>791223</v>
      </c>
      <c r="AF59" s="106" t="n">
        <v>119479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9" t="e">
        <f aca="false">AVERAGE((Z59-K59)/K59,(Z60-K60)/K60,(Z61-K61)/K61,(Z62-K62)/K62)</f>
        <v>#DIV/0!</v>
      </c>
      <c r="AO59" s="110" t="e">
        <f aca="false">AVERAGE((AA59-L59)/L59,(AA60-L60)/L60,(AA61-L61)/L61,(AA62-L62)/L62)</f>
        <v>#DIV/0!</v>
      </c>
      <c r="AP59" s="111" t="e">
        <f aca="false">AVERAGE((AB59-M59)/M59,(AB60-M60)/M60,(AB61-M61)/M61,(AB62-M62)/M62)</f>
        <v>#DIV/0!</v>
      </c>
      <c r="AQ59" s="118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666.4096</v>
      </c>
      <c r="E60" s="103" t="n">
        <v>34.6152</v>
      </c>
      <c r="F60" s="103" t="n">
        <v>41.2225</v>
      </c>
      <c r="G60" s="103" t="n">
        <v>42.1991</v>
      </c>
      <c r="H60" s="103" t="n">
        <v>1441.74</v>
      </c>
      <c r="I60" s="103" t="n">
        <v>3.07</v>
      </c>
      <c r="J60" s="114" t="n">
        <f aca="false">H60/3600</f>
        <v>0.400483333333333</v>
      </c>
      <c r="K60" s="103"/>
      <c r="L60" s="103"/>
      <c r="M60" s="103"/>
      <c r="N60" s="104"/>
      <c r="O60" s="105"/>
      <c r="P60" s="104"/>
      <c r="Q60" s="106"/>
      <c r="S60" s="113" t="n">
        <v>638.7104</v>
      </c>
      <c r="T60" s="103" t="n">
        <v>34.8179</v>
      </c>
      <c r="U60" s="103" t="n">
        <v>41.2268</v>
      </c>
      <c r="V60" s="103" t="n">
        <v>42.1999</v>
      </c>
      <c r="W60" s="115" t="n">
        <v>1464.42</v>
      </c>
      <c r="X60" s="115" t="n">
        <v>2.99</v>
      </c>
      <c r="Y60" s="114" t="n">
        <f aca="false">W60/3600</f>
        <v>0.406783333333333</v>
      </c>
      <c r="Z60" s="103" t="n">
        <v>26.9557</v>
      </c>
      <c r="AA60" s="103" t="n">
        <v>21.908</v>
      </c>
      <c r="AB60" s="103" t="n">
        <v>6.5386</v>
      </c>
      <c r="AC60" s="104" t="n">
        <v>664724</v>
      </c>
      <c r="AD60" s="105" t="n">
        <v>1109152</v>
      </c>
      <c r="AE60" s="104" t="n">
        <v>624122</v>
      </c>
      <c r="AF60" s="106" t="n">
        <v>999224</v>
      </c>
      <c r="AG60" s="108"/>
      <c r="AH60" s="42"/>
      <c r="AI60" s="19"/>
      <c r="AJ60" s="19"/>
      <c r="AK60" s="42"/>
      <c r="AL60" s="19"/>
      <c r="AM60" s="116"/>
      <c r="AN60" s="117"/>
      <c r="AO60" s="118"/>
      <c r="AP60" s="119"/>
      <c r="AQ60" s="118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2.0032</v>
      </c>
      <c r="E61" s="103" t="n">
        <v>31.8157</v>
      </c>
      <c r="F61" s="103" t="n">
        <v>39.7291</v>
      </c>
      <c r="G61" s="103" t="n">
        <v>40.6974</v>
      </c>
      <c r="H61" s="103" t="n">
        <v>1280.97</v>
      </c>
      <c r="I61" s="103" t="n">
        <v>2.71</v>
      </c>
      <c r="J61" s="114" t="n">
        <f aca="false">H61/3600</f>
        <v>0.355825</v>
      </c>
      <c r="K61" s="103"/>
      <c r="L61" s="103"/>
      <c r="M61" s="103"/>
      <c r="N61" s="104"/>
      <c r="O61" s="105"/>
      <c r="P61" s="104"/>
      <c r="Q61" s="106"/>
      <c r="S61" s="113" t="n">
        <v>294.8808</v>
      </c>
      <c r="T61" s="103" t="n">
        <v>31.9831</v>
      </c>
      <c r="U61" s="103" t="n">
        <v>39.7199</v>
      </c>
      <c r="V61" s="103" t="n">
        <v>40.7062</v>
      </c>
      <c r="W61" s="115" t="n">
        <v>1309.28</v>
      </c>
      <c r="X61" s="115" t="n">
        <v>2.63</v>
      </c>
      <c r="Y61" s="114" t="n">
        <f aca="false">W61/3600</f>
        <v>0.363688888888889</v>
      </c>
      <c r="Z61" s="103" t="n">
        <v>26.4921</v>
      </c>
      <c r="AA61" s="103" t="n">
        <v>21.5349</v>
      </c>
      <c r="AB61" s="103" t="n">
        <v>6.0622</v>
      </c>
      <c r="AC61" s="104" t="n">
        <v>554142</v>
      </c>
      <c r="AD61" s="105" t="n">
        <v>984496</v>
      </c>
      <c r="AE61" s="104" t="n">
        <v>527594</v>
      </c>
      <c r="AF61" s="106" t="n">
        <v>892472</v>
      </c>
      <c r="AG61" s="108"/>
      <c r="AH61" s="42"/>
      <c r="AI61" s="19"/>
      <c r="AJ61" s="19"/>
      <c r="AK61" s="42"/>
      <c r="AL61" s="19"/>
      <c r="AM61" s="116"/>
      <c r="AN61" s="117"/>
      <c r="AO61" s="118"/>
      <c r="AP61" s="119"/>
      <c r="AQ61" s="118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50.7912</v>
      </c>
      <c r="E62" s="121" t="n">
        <v>29.1338</v>
      </c>
      <c r="F62" s="121" t="n">
        <v>38.779</v>
      </c>
      <c r="G62" s="121" t="n">
        <v>39.7122</v>
      </c>
      <c r="H62" s="121" t="n">
        <v>1195.74</v>
      </c>
      <c r="I62" s="121" t="n">
        <v>2.49</v>
      </c>
      <c r="J62" s="122" t="n">
        <f aca="false">H62/3600</f>
        <v>0.33215</v>
      </c>
      <c r="K62" s="121"/>
      <c r="L62" s="121"/>
      <c r="M62" s="121"/>
      <c r="N62" s="123"/>
      <c r="O62" s="124"/>
      <c r="P62" s="123"/>
      <c r="Q62" s="125"/>
      <c r="S62" s="120" t="n">
        <v>149.0512</v>
      </c>
      <c r="T62" s="121" t="n">
        <v>29.2449</v>
      </c>
      <c r="U62" s="121" t="n">
        <v>38.7772</v>
      </c>
      <c r="V62" s="121" t="n">
        <v>39.7144</v>
      </c>
      <c r="W62" s="126" t="n">
        <v>1220.56</v>
      </c>
      <c r="X62" s="126" t="n">
        <v>2.36</v>
      </c>
      <c r="Y62" s="122" t="n">
        <f aca="false">W62/3600</f>
        <v>0.339044444444444</v>
      </c>
      <c r="Z62" s="121" t="n">
        <v>26.2425</v>
      </c>
      <c r="AA62" s="121" t="n">
        <v>21.3344</v>
      </c>
      <c r="AB62" s="121" t="n">
        <v>5.8689</v>
      </c>
      <c r="AC62" s="123" t="n">
        <v>504898</v>
      </c>
      <c r="AD62" s="124" t="n">
        <v>903408</v>
      </c>
      <c r="AE62" s="123" t="n">
        <v>484753</v>
      </c>
      <c r="AF62" s="125" t="n">
        <v>830160</v>
      </c>
      <c r="AG62" s="108"/>
      <c r="AH62" s="127"/>
      <c r="AI62" s="30"/>
      <c r="AJ62" s="30"/>
      <c r="AK62" s="127"/>
      <c r="AL62" s="30"/>
      <c r="AM62" s="128"/>
      <c r="AN62" s="129"/>
      <c r="AO62" s="130"/>
      <c r="AP62" s="131"/>
      <c r="AQ62" s="118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718.5064</v>
      </c>
      <c r="E63" s="101" t="n">
        <v>38.1842</v>
      </c>
      <c r="F63" s="101" t="n">
        <v>41.4017</v>
      </c>
      <c r="G63" s="101" t="n">
        <v>42.3468</v>
      </c>
      <c r="H63" s="101" t="n">
        <v>1466.74</v>
      </c>
      <c r="I63" s="101" t="n">
        <v>3.18</v>
      </c>
      <c r="J63" s="102" t="n">
        <f aca="false">H63/3600</f>
        <v>0.407427777777778</v>
      </c>
      <c r="K63" s="103"/>
      <c r="L63" s="103"/>
      <c r="M63" s="103"/>
      <c r="N63" s="104"/>
      <c r="O63" s="105"/>
      <c r="P63" s="104"/>
      <c r="Q63" s="106"/>
      <c r="S63" s="100" t="n">
        <v>1693.096</v>
      </c>
      <c r="T63" s="101" t="n">
        <v>38.2575</v>
      </c>
      <c r="U63" s="101" t="n">
        <v>41.3894</v>
      </c>
      <c r="V63" s="101" t="n">
        <v>42.3355</v>
      </c>
      <c r="W63" s="107" t="n">
        <v>1495.02</v>
      </c>
      <c r="X63" s="107" t="n">
        <v>3.23</v>
      </c>
      <c r="Y63" s="102" t="n">
        <f aca="false">W63/3600</f>
        <v>0.415283333333333</v>
      </c>
      <c r="Z63" s="103" t="n">
        <v>21.3503</v>
      </c>
      <c r="AA63" s="103" t="n">
        <v>17.4212</v>
      </c>
      <c r="AB63" s="103" t="n">
        <v>6.0856</v>
      </c>
      <c r="AC63" s="104" t="n">
        <v>736673</v>
      </c>
      <c r="AD63" s="105" t="n">
        <v>1305360</v>
      </c>
      <c r="AE63" s="104" t="n">
        <v>690741</v>
      </c>
      <c r="AF63" s="106" t="n">
        <v>117899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9" t="e">
        <f aca="false">AVERAGE((Z63-K63)/K63,(Z64-K64)/K64,(Z65-K65)/K65,(Z66-K66)/K66)</f>
        <v>#DIV/0!</v>
      </c>
      <c r="AO63" s="110" t="e">
        <f aca="false">AVERAGE((AA63-L63)/L63,(AA64-L64)/L64,(AA65-L65)/L65,(AA66-L66)/L66)</f>
        <v>#DIV/0!</v>
      </c>
      <c r="AP63" s="111" t="e">
        <f aca="false">AVERAGE((AB63-M63)/M63,(AB64-M64)/M64,(AB65-M65)/M65,(AB66-M66)/M66)</f>
        <v>#DIV/0!</v>
      </c>
      <c r="AQ63" s="110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790.2056</v>
      </c>
      <c r="E64" s="103" t="n">
        <v>34.8189</v>
      </c>
      <c r="F64" s="103" t="n">
        <v>38.9229</v>
      </c>
      <c r="G64" s="103" t="n">
        <v>39.7006</v>
      </c>
      <c r="H64" s="103" t="n">
        <v>1243.51</v>
      </c>
      <c r="I64" s="103" t="n">
        <v>2.67</v>
      </c>
      <c r="J64" s="114" t="n">
        <f aca="false">H64/3600</f>
        <v>0.345419444444444</v>
      </c>
      <c r="K64" s="103"/>
      <c r="L64" s="103"/>
      <c r="M64" s="103"/>
      <c r="N64" s="104"/>
      <c r="O64" s="105"/>
      <c r="P64" s="104"/>
      <c r="Q64" s="106"/>
      <c r="S64" s="113" t="n">
        <v>786.2792</v>
      </c>
      <c r="T64" s="103" t="n">
        <v>34.897</v>
      </c>
      <c r="U64" s="103" t="n">
        <v>38.915</v>
      </c>
      <c r="V64" s="103" t="n">
        <v>39.6857</v>
      </c>
      <c r="W64" s="115" t="n">
        <v>1274.42</v>
      </c>
      <c r="X64" s="115" t="n">
        <v>2.56</v>
      </c>
      <c r="Y64" s="114" t="n">
        <f aca="false">W64/3600</f>
        <v>0.354005555555556</v>
      </c>
      <c r="Z64" s="103" t="n">
        <v>19.954</v>
      </c>
      <c r="AA64" s="103" t="n">
        <v>16.2893</v>
      </c>
      <c r="AB64" s="103" t="n">
        <v>5.4071</v>
      </c>
      <c r="AC64" s="104" t="n">
        <v>611852</v>
      </c>
      <c r="AD64" s="105" t="n">
        <v>1095216</v>
      </c>
      <c r="AE64" s="104" t="n">
        <v>580221</v>
      </c>
      <c r="AF64" s="106" t="n">
        <v>1001424</v>
      </c>
      <c r="AG64" s="108"/>
      <c r="AH64" s="42"/>
      <c r="AI64" s="19"/>
      <c r="AJ64" s="19"/>
      <c r="AK64" s="42"/>
      <c r="AL64" s="19"/>
      <c r="AM64" s="116"/>
      <c r="AN64" s="117"/>
      <c r="AO64" s="118"/>
      <c r="AP64" s="119"/>
      <c r="AQ64" s="118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9.416</v>
      </c>
      <c r="E65" s="103" t="n">
        <v>31.6303</v>
      </c>
      <c r="F65" s="103" t="n">
        <v>37.011</v>
      </c>
      <c r="G65" s="103" t="n">
        <v>37.6717</v>
      </c>
      <c r="H65" s="103" t="n">
        <v>1098.58</v>
      </c>
      <c r="I65" s="103" t="n">
        <v>2.37</v>
      </c>
      <c r="J65" s="114" t="n">
        <f aca="false">H65/3600</f>
        <v>0.305161111111111</v>
      </c>
      <c r="K65" s="103"/>
      <c r="L65" s="103"/>
      <c r="M65" s="103"/>
      <c r="N65" s="104"/>
      <c r="O65" s="105"/>
      <c r="P65" s="104"/>
      <c r="Q65" s="106"/>
      <c r="S65" s="113" t="n">
        <v>369.3912</v>
      </c>
      <c r="T65" s="103" t="n">
        <v>31.6732</v>
      </c>
      <c r="U65" s="103" t="n">
        <v>37.0038</v>
      </c>
      <c r="V65" s="103" t="n">
        <v>37.6735</v>
      </c>
      <c r="W65" s="115" t="n">
        <v>1121.83</v>
      </c>
      <c r="X65" s="115" t="n">
        <v>2.21</v>
      </c>
      <c r="Y65" s="114" t="n">
        <f aca="false">W65/3600</f>
        <v>0.311619444444444</v>
      </c>
      <c r="Z65" s="103" t="n">
        <v>18.0367</v>
      </c>
      <c r="AA65" s="103" t="n">
        <v>14.7299</v>
      </c>
      <c r="AB65" s="103" t="n">
        <v>4.8352</v>
      </c>
      <c r="AC65" s="104" t="n">
        <v>514931</v>
      </c>
      <c r="AD65" s="105" t="n">
        <v>974096</v>
      </c>
      <c r="AE65" s="104" t="n">
        <v>493848</v>
      </c>
      <c r="AF65" s="106" t="n">
        <v>892112</v>
      </c>
      <c r="AG65" s="108"/>
      <c r="AH65" s="42"/>
      <c r="AI65" s="19"/>
      <c r="AJ65" s="19"/>
      <c r="AK65" s="42"/>
      <c r="AL65" s="19"/>
      <c r="AM65" s="116"/>
      <c r="AN65" s="117"/>
      <c r="AO65" s="118"/>
      <c r="AP65" s="119"/>
      <c r="AQ65" s="118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73.5784</v>
      </c>
      <c r="E66" s="121" t="n">
        <v>28.7196</v>
      </c>
      <c r="F66" s="121" t="n">
        <v>35.6481</v>
      </c>
      <c r="G66" s="121" t="n">
        <v>36.2699</v>
      </c>
      <c r="H66" s="121" t="n">
        <v>998.17</v>
      </c>
      <c r="I66" s="121" t="n">
        <v>2.01</v>
      </c>
      <c r="J66" s="122" t="n">
        <f aca="false">H66/3600</f>
        <v>0.277269444444444</v>
      </c>
      <c r="K66" s="121"/>
      <c r="L66" s="121"/>
      <c r="M66" s="121"/>
      <c r="N66" s="123"/>
      <c r="O66" s="124"/>
      <c r="P66" s="123"/>
      <c r="Q66" s="125"/>
      <c r="S66" s="120" t="n">
        <v>173.4688</v>
      </c>
      <c r="T66" s="121" t="n">
        <v>28.7252</v>
      </c>
      <c r="U66" s="121" t="n">
        <v>35.6597</v>
      </c>
      <c r="V66" s="121" t="n">
        <v>36.2717</v>
      </c>
      <c r="W66" s="126" t="n">
        <v>1021.52</v>
      </c>
      <c r="X66" s="126" t="n">
        <v>1.97</v>
      </c>
      <c r="Y66" s="122" t="n">
        <f aca="false">W66/3600</f>
        <v>0.283755555555556</v>
      </c>
      <c r="Z66" s="121" t="n">
        <v>15.5463</v>
      </c>
      <c r="AA66" s="121" t="n">
        <v>12.6978</v>
      </c>
      <c r="AB66" s="121" t="n">
        <v>4.3741</v>
      </c>
      <c r="AC66" s="123" t="n">
        <v>443463</v>
      </c>
      <c r="AD66" s="124" t="n">
        <v>801088</v>
      </c>
      <c r="AE66" s="123" t="n">
        <v>429744</v>
      </c>
      <c r="AF66" s="125" t="n">
        <v>737752</v>
      </c>
      <c r="AG66" s="108"/>
      <c r="AH66" s="127"/>
      <c r="AI66" s="30"/>
      <c r="AJ66" s="30"/>
      <c r="AK66" s="127"/>
      <c r="AL66" s="30"/>
      <c r="AM66" s="128"/>
      <c r="AN66" s="129"/>
      <c r="AO66" s="130"/>
      <c r="AP66" s="131"/>
      <c r="AQ66" s="130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263.7488</v>
      </c>
      <c r="E67" s="101" t="n">
        <v>39.4807</v>
      </c>
      <c r="F67" s="101" t="n">
        <v>41.687</v>
      </c>
      <c r="G67" s="101" t="n">
        <v>42.7603</v>
      </c>
      <c r="H67" s="101" t="n">
        <v>1116.07</v>
      </c>
      <c r="I67" s="101" t="n">
        <v>2.31</v>
      </c>
      <c r="J67" s="102" t="n">
        <f aca="false">H67/3600</f>
        <v>0.310019444444444</v>
      </c>
      <c r="K67" s="103"/>
      <c r="L67" s="103"/>
      <c r="M67" s="103"/>
      <c r="N67" s="104"/>
      <c r="O67" s="105"/>
      <c r="P67" s="104"/>
      <c r="Q67" s="106"/>
      <c r="S67" s="100" t="n">
        <v>1265.5312</v>
      </c>
      <c r="T67" s="101" t="n">
        <v>39.4687</v>
      </c>
      <c r="U67" s="101" t="n">
        <v>41.6829</v>
      </c>
      <c r="V67" s="101" t="n">
        <v>42.7534</v>
      </c>
      <c r="W67" s="107" t="n">
        <v>1129.88</v>
      </c>
      <c r="X67" s="107" t="n">
        <v>2.28</v>
      </c>
      <c r="Y67" s="102" t="n">
        <f aca="false">W67/3600</f>
        <v>0.313855555555556</v>
      </c>
      <c r="Z67" s="103" t="n">
        <v>26.7543</v>
      </c>
      <c r="AA67" s="103" t="n">
        <v>21.9592</v>
      </c>
      <c r="AB67" s="103" t="n">
        <v>7.3497</v>
      </c>
      <c r="AC67" s="104" t="n">
        <v>754689</v>
      </c>
      <c r="AD67" s="105" t="n">
        <v>1049440</v>
      </c>
      <c r="AE67" s="104" t="n">
        <v>695735</v>
      </c>
      <c r="AF67" s="106" t="n">
        <v>957480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7" t="e">
        <f aca="false">AVERAGE((Z67-K67)/K67,(Z68-K68)/K68,(Z69-K69)/K69,(Z70-K70)/K70)</f>
        <v>#DIV/0!</v>
      </c>
      <c r="AO67" s="118" t="e">
        <f aca="false">AVERAGE((AA67-L67)/L67,(AA68-L68)/L68,(AA69-L69)/L69,(AA70-L70)/L70)</f>
        <v>#DIV/0!</v>
      </c>
      <c r="AP67" s="119" t="e">
        <f aca="false">AVERAGE((AB67-M67)/M67,(AB68-M68)/M68,(AB69-M69)/M69,(AB70-M70)/M70)</f>
        <v>#DIV/0!</v>
      </c>
      <c r="AQ67" s="118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21.9144</v>
      </c>
      <c r="E68" s="103" t="n">
        <v>35.7639</v>
      </c>
      <c r="F68" s="103" t="n">
        <v>39.0888</v>
      </c>
      <c r="G68" s="103" t="n">
        <v>40.3054</v>
      </c>
      <c r="H68" s="103" t="n">
        <v>970.6</v>
      </c>
      <c r="I68" s="103" t="n">
        <v>1.93</v>
      </c>
      <c r="J68" s="114" t="n">
        <f aca="false">H68/3600</f>
        <v>0.269611111111111</v>
      </c>
      <c r="K68" s="103"/>
      <c r="L68" s="103"/>
      <c r="M68" s="103"/>
      <c r="N68" s="104"/>
      <c r="O68" s="105"/>
      <c r="P68" s="104"/>
      <c r="Q68" s="106"/>
      <c r="S68" s="113" t="n">
        <v>622.6032</v>
      </c>
      <c r="T68" s="103" t="n">
        <v>35.7528</v>
      </c>
      <c r="U68" s="103" t="n">
        <v>39.0748</v>
      </c>
      <c r="V68" s="103" t="n">
        <v>40.3125</v>
      </c>
      <c r="W68" s="115" t="n">
        <v>986.84</v>
      </c>
      <c r="X68" s="115" t="n">
        <v>1.94</v>
      </c>
      <c r="Y68" s="114" t="n">
        <f aca="false">W68/3600</f>
        <v>0.274122222222222</v>
      </c>
      <c r="Z68" s="103" t="n">
        <v>25.1831</v>
      </c>
      <c r="AA68" s="103" t="n">
        <v>20.6933</v>
      </c>
      <c r="AB68" s="103" t="n">
        <v>6.4979</v>
      </c>
      <c r="AC68" s="104" t="n">
        <v>637158</v>
      </c>
      <c r="AD68" s="105" t="n">
        <v>839936</v>
      </c>
      <c r="AE68" s="104" t="n">
        <v>593167</v>
      </c>
      <c r="AF68" s="106" t="n">
        <v>783040</v>
      </c>
      <c r="AG68" s="108"/>
      <c r="AH68" s="42"/>
      <c r="AI68" s="19"/>
      <c r="AJ68" s="19"/>
      <c r="AK68" s="42"/>
      <c r="AL68" s="19"/>
      <c r="AM68" s="116"/>
      <c r="AN68" s="117"/>
      <c r="AO68" s="118"/>
      <c r="AP68" s="119"/>
      <c r="AQ68" s="118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2.784</v>
      </c>
      <c r="E69" s="103" t="n">
        <v>32.3513</v>
      </c>
      <c r="F69" s="103" t="n">
        <v>37.1846</v>
      </c>
      <c r="G69" s="103" t="n">
        <v>38.3941</v>
      </c>
      <c r="H69" s="103" t="n">
        <v>854.18</v>
      </c>
      <c r="I69" s="103" t="n">
        <v>1.71</v>
      </c>
      <c r="J69" s="114" t="n">
        <f aca="false">H69/3600</f>
        <v>0.237272222222222</v>
      </c>
      <c r="K69" s="103"/>
      <c r="L69" s="103"/>
      <c r="M69" s="103"/>
      <c r="N69" s="104"/>
      <c r="O69" s="105"/>
      <c r="P69" s="104"/>
      <c r="Q69" s="106"/>
      <c r="S69" s="113" t="n">
        <v>303.5216</v>
      </c>
      <c r="T69" s="103" t="n">
        <v>32.3472</v>
      </c>
      <c r="U69" s="103" t="n">
        <v>37.1686</v>
      </c>
      <c r="V69" s="103" t="n">
        <v>38.3817</v>
      </c>
      <c r="W69" s="115" t="n">
        <v>866.78</v>
      </c>
      <c r="X69" s="115" t="n">
        <v>1.65</v>
      </c>
      <c r="Y69" s="114" t="n">
        <f aca="false">W69/3600</f>
        <v>0.240772222222222</v>
      </c>
      <c r="Z69" s="103" t="n">
        <v>24.0991</v>
      </c>
      <c r="AA69" s="103" t="n">
        <v>19.7965</v>
      </c>
      <c r="AB69" s="103" t="n">
        <v>5.8451</v>
      </c>
      <c r="AC69" s="104" t="n">
        <v>537949</v>
      </c>
      <c r="AD69" s="105" t="n">
        <v>684208</v>
      </c>
      <c r="AE69" s="104" t="n">
        <v>506862</v>
      </c>
      <c r="AF69" s="106" t="n">
        <v>647408</v>
      </c>
      <c r="AG69" s="108"/>
      <c r="AH69" s="42"/>
      <c r="AI69" s="19"/>
      <c r="AJ69" s="19"/>
      <c r="AK69" s="42"/>
      <c r="AL69" s="19"/>
      <c r="AM69" s="116"/>
      <c r="AN69" s="117"/>
      <c r="AO69" s="118"/>
      <c r="AP69" s="119"/>
      <c r="AQ69" s="118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0.2016</v>
      </c>
      <c r="E70" s="121" t="n">
        <v>29.5641</v>
      </c>
      <c r="F70" s="121" t="n">
        <v>35.7794</v>
      </c>
      <c r="G70" s="121" t="n">
        <v>36.9148</v>
      </c>
      <c r="H70" s="121" t="n">
        <v>757.88</v>
      </c>
      <c r="I70" s="121" t="n">
        <v>1.45</v>
      </c>
      <c r="J70" s="122" t="n">
        <f aca="false">H70/3600</f>
        <v>0.210522222222222</v>
      </c>
      <c r="K70" s="121"/>
      <c r="L70" s="121"/>
      <c r="M70" s="121"/>
      <c r="N70" s="123"/>
      <c r="O70" s="124"/>
      <c r="P70" s="123"/>
      <c r="Q70" s="125"/>
      <c r="S70" s="120" t="n">
        <v>150.0976</v>
      </c>
      <c r="T70" s="121" t="n">
        <v>29.5603</v>
      </c>
      <c r="U70" s="121" t="n">
        <v>35.7466</v>
      </c>
      <c r="V70" s="121" t="n">
        <v>36.9055</v>
      </c>
      <c r="W70" s="126" t="n">
        <v>769.41</v>
      </c>
      <c r="X70" s="126" t="n">
        <v>1.45</v>
      </c>
      <c r="Y70" s="122" t="n">
        <f aca="false">W70/3600</f>
        <v>0.213725</v>
      </c>
      <c r="Z70" s="121" t="n">
        <v>23.3661</v>
      </c>
      <c r="AA70" s="121" t="n">
        <v>19.1588</v>
      </c>
      <c r="AB70" s="121" t="n">
        <v>5.4312</v>
      </c>
      <c r="AC70" s="123" t="n">
        <v>466925</v>
      </c>
      <c r="AD70" s="124" t="n">
        <v>598672</v>
      </c>
      <c r="AE70" s="123" t="n">
        <v>444978</v>
      </c>
      <c r="AF70" s="125" t="n">
        <v>564032</v>
      </c>
      <c r="AG70" s="108"/>
      <c r="AH70" s="127"/>
      <c r="AI70" s="30"/>
      <c r="AJ70" s="30"/>
      <c r="AK70" s="127"/>
      <c r="AL70" s="30"/>
      <c r="AM70" s="128"/>
      <c r="AN70" s="129"/>
      <c r="AO70" s="130"/>
      <c r="AP70" s="131"/>
      <c r="AQ70" s="118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33" t="s">
        <v>101</v>
      </c>
      <c r="B71" s="133" t="s">
        <v>102</v>
      </c>
      <c r="C71" s="133" t="n">
        <v>22</v>
      </c>
      <c r="D71" s="135"/>
      <c r="E71" s="136"/>
      <c r="F71" s="136"/>
      <c r="G71" s="136"/>
      <c r="H71" s="136"/>
      <c r="I71" s="136"/>
      <c r="J71" s="137"/>
      <c r="K71" s="136"/>
      <c r="L71" s="136"/>
      <c r="M71" s="136"/>
      <c r="N71" s="138"/>
      <c r="O71" s="139"/>
      <c r="P71" s="138"/>
      <c r="Q71" s="140"/>
      <c r="R71" s="141"/>
      <c r="S71" s="135"/>
      <c r="T71" s="136"/>
      <c r="U71" s="136"/>
      <c r="V71" s="136"/>
      <c r="W71" s="136"/>
      <c r="X71" s="136"/>
      <c r="Y71" s="137"/>
      <c r="Z71" s="136"/>
      <c r="AA71" s="136"/>
      <c r="AB71" s="136"/>
      <c r="AC71" s="138"/>
      <c r="AD71" s="139"/>
      <c r="AE71" s="138"/>
      <c r="AF71" s="140"/>
      <c r="AG71" s="142"/>
      <c r="AH71" s="143"/>
      <c r="AI71" s="144"/>
      <c r="AJ71" s="145"/>
      <c r="AK71" s="143"/>
      <c r="AL71" s="144"/>
      <c r="AM71" s="145"/>
      <c r="AN71" s="146"/>
      <c r="AO71" s="146"/>
      <c r="AP71" s="146"/>
      <c r="AQ71" s="147"/>
      <c r="AR71" s="148"/>
      <c r="AS71" s="147"/>
      <c r="AT71" s="149"/>
    </row>
    <row r="72" customFormat="false" ht="12" hidden="false" customHeight="false" outlineLevel="0" collapsed="false">
      <c r="A72" s="150" t="s">
        <v>103</v>
      </c>
      <c r="B72" s="150"/>
      <c r="C72" s="150" t="n">
        <v>27</v>
      </c>
      <c r="D72" s="152"/>
      <c r="E72" s="153"/>
      <c r="F72" s="153"/>
      <c r="G72" s="153"/>
      <c r="H72" s="153"/>
      <c r="I72" s="153"/>
      <c r="J72" s="154"/>
      <c r="K72" s="153"/>
      <c r="L72" s="153"/>
      <c r="M72" s="153"/>
      <c r="N72" s="155"/>
      <c r="O72" s="156"/>
      <c r="P72" s="155"/>
      <c r="Q72" s="157"/>
      <c r="R72" s="141"/>
      <c r="S72" s="152"/>
      <c r="T72" s="153"/>
      <c r="U72" s="153"/>
      <c r="V72" s="153"/>
      <c r="W72" s="153"/>
      <c r="X72" s="153"/>
      <c r="Y72" s="154"/>
      <c r="Z72" s="153"/>
      <c r="AA72" s="153"/>
      <c r="AB72" s="153"/>
      <c r="AC72" s="155"/>
      <c r="AD72" s="156"/>
      <c r="AE72" s="155"/>
      <c r="AF72" s="157"/>
      <c r="AG72" s="142"/>
      <c r="AH72" s="158"/>
      <c r="AI72" s="159"/>
      <c r="AJ72" s="151"/>
      <c r="AK72" s="158"/>
      <c r="AL72" s="159"/>
      <c r="AM72" s="151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false" outlineLevel="0" collapsed="false">
      <c r="A73" s="150"/>
      <c r="B73" s="150"/>
      <c r="C73" s="150" t="n">
        <v>32</v>
      </c>
      <c r="D73" s="152"/>
      <c r="E73" s="153"/>
      <c r="F73" s="153"/>
      <c r="G73" s="153"/>
      <c r="H73" s="153"/>
      <c r="I73" s="153"/>
      <c r="J73" s="154"/>
      <c r="K73" s="153"/>
      <c r="L73" s="153"/>
      <c r="M73" s="153"/>
      <c r="N73" s="155"/>
      <c r="O73" s="156"/>
      <c r="P73" s="155"/>
      <c r="Q73" s="157"/>
      <c r="R73" s="141"/>
      <c r="S73" s="152"/>
      <c r="T73" s="153"/>
      <c r="U73" s="153"/>
      <c r="V73" s="153"/>
      <c r="W73" s="153"/>
      <c r="X73" s="153"/>
      <c r="Y73" s="154"/>
      <c r="Z73" s="153"/>
      <c r="AA73" s="153"/>
      <c r="AB73" s="153"/>
      <c r="AC73" s="155"/>
      <c r="AD73" s="156"/>
      <c r="AE73" s="155"/>
      <c r="AF73" s="157"/>
      <c r="AG73" s="142"/>
      <c r="AH73" s="158"/>
      <c r="AI73" s="159"/>
      <c r="AJ73" s="151"/>
      <c r="AK73" s="158"/>
      <c r="AL73" s="159"/>
      <c r="AM73" s="151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false" outlineLevel="0" collapsed="false">
      <c r="A74" s="150"/>
      <c r="B74" s="164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70"/>
      <c r="R74" s="141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70"/>
      <c r="AG74" s="142"/>
      <c r="AH74" s="171"/>
      <c r="AI74" s="172"/>
      <c r="AJ74" s="163"/>
      <c r="AK74" s="171"/>
      <c r="AL74" s="172"/>
      <c r="AM74" s="163"/>
      <c r="AN74" s="172"/>
      <c r="AO74" s="172"/>
      <c r="AP74" s="172"/>
      <c r="AQ74" s="173"/>
      <c r="AR74" s="174"/>
      <c r="AS74" s="173"/>
      <c r="AT74" s="175"/>
    </row>
    <row r="75" customFormat="false" ht="12" hidden="false" customHeight="false" outlineLevel="0" collapsed="false">
      <c r="A75" s="150"/>
      <c r="B75" s="133" t="s">
        <v>104</v>
      </c>
      <c r="C75" s="133" t="n">
        <v>22</v>
      </c>
      <c r="D75" s="135"/>
      <c r="E75" s="136"/>
      <c r="F75" s="136"/>
      <c r="G75" s="136"/>
      <c r="H75" s="136"/>
      <c r="I75" s="136"/>
      <c r="J75" s="137"/>
      <c r="K75" s="136"/>
      <c r="L75" s="136"/>
      <c r="M75" s="136"/>
      <c r="N75" s="138"/>
      <c r="O75" s="139"/>
      <c r="P75" s="138"/>
      <c r="Q75" s="140"/>
      <c r="R75" s="141"/>
      <c r="S75" s="135"/>
      <c r="T75" s="136"/>
      <c r="U75" s="136"/>
      <c r="V75" s="136"/>
      <c r="W75" s="136"/>
      <c r="X75" s="136"/>
      <c r="Y75" s="137"/>
      <c r="Z75" s="136"/>
      <c r="AA75" s="136"/>
      <c r="AB75" s="136"/>
      <c r="AC75" s="138"/>
      <c r="AD75" s="139"/>
      <c r="AE75" s="138"/>
      <c r="AF75" s="140"/>
      <c r="AG75" s="142"/>
      <c r="AH75" s="143"/>
      <c r="AI75" s="144"/>
      <c r="AJ75" s="145"/>
      <c r="AK75" s="143"/>
      <c r="AL75" s="144"/>
      <c r="AM75" s="145"/>
      <c r="AN75" s="144"/>
      <c r="AO75" s="144"/>
      <c r="AP75" s="144"/>
      <c r="AQ75" s="147"/>
      <c r="AR75" s="148"/>
      <c r="AS75" s="147"/>
      <c r="AT75" s="149"/>
    </row>
    <row r="76" customFormat="false" ht="12" hidden="false" customHeight="false" outlineLevel="0" collapsed="false">
      <c r="A76" s="150"/>
      <c r="B76" s="150"/>
      <c r="C76" s="150" t="n">
        <v>27</v>
      </c>
      <c r="D76" s="152"/>
      <c r="E76" s="153"/>
      <c r="F76" s="153"/>
      <c r="G76" s="153"/>
      <c r="H76" s="153"/>
      <c r="I76" s="153"/>
      <c r="J76" s="154"/>
      <c r="K76" s="153"/>
      <c r="L76" s="153"/>
      <c r="M76" s="153"/>
      <c r="N76" s="155"/>
      <c r="O76" s="156"/>
      <c r="P76" s="155"/>
      <c r="Q76" s="157"/>
      <c r="R76" s="141"/>
      <c r="S76" s="152"/>
      <c r="T76" s="153"/>
      <c r="U76" s="153"/>
      <c r="V76" s="153"/>
      <c r="W76" s="153"/>
      <c r="X76" s="153"/>
      <c r="Y76" s="154"/>
      <c r="Z76" s="153"/>
      <c r="AA76" s="153"/>
      <c r="AB76" s="153"/>
      <c r="AC76" s="155"/>
      <c r="AD76" s="156"/>
      <c r="AE76" s="155"/>
      <c r="AF76" s="157"/>
      <c r="AG76" s="142"/>
      <c r="AH76" s="158"/>
      <c r="AI76" s="159"/>
      <c r="AJ76" s="151"/>
      <c r="AK76" s="158"/>
      <c r="AL76" s="159"/>
      <c r="AM76" s="151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false" outlineLevel="0" collapsed="false">
      <c r="A77" s="150"/>
      <c r="B77" s="150"/>
      <c r="C77" s="150" t="n">
        <v>32</v>
      </c>
      <c r="D77" s="152"/>
      <c r="E77" s="153"/>
      <c r="F77" s="153"/>
      <c r="G77" s="153"/>
      <c r="H77" s="153"/>
      <c r="I77" s="153"/>
      <c r="J77" s="154"/>
      <c r="K77" s="153"/>
      <c r="L77" s="153"/>
      <c r="M77" s="153"/>
      <c r="N77" s="155"/>
      <c r="O77" s="156"/>
      <c r="P77" s="155"/>
      <c r="Q77" s="157"/>
      <c r="R77" s="141"/>
      <c r="S77" s="152"/>
      <c r="T77" s="153"/>
      <c r="U77" s="153"/>
      <c r="V77" s="153"/>
      <c r="W77" s="153"/>
      <c r="X77" s="153"/>
      <c r="Y77" s="154"/>
      <c r="Z77" s="153"/>
      <c r="AA77" s="153"/>
      <c r="AB77" s="153"/>
      <c r="AC77" s="155"/>
      <c r="AD77" s="156"/>
      <c r="AE77" s="155"/>
      <c r="AF77" s="157"/>
      <c r="AG77" s="142"/>
      <c r="AH77" s="158"/>
      <c r="AI77" s="159"/>
      <c r="AJ77" s="151"/>
      <c r="AK77" s="158"/>
      <c r="AL77" s="159"/>
      <c r="AM77" s="151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false" outlineLevel="0" collapsed="false">
      <c r="A78" s="150"/>
      <c r="B78" s="164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70"/>
      <c r="R78" s="141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70"/>
      <c r="AG78" s="142"/>
      <c r="AH78" s="171"/>
      <c r="AI78" s="172"/>
      <c r="AJ78" s="163"/>
      <c r="AK78" s="171"/>
      <c r="AL78" s="172"/>
      <c r="AM78" s="163"/>
      <c r="AN78" s="172"/>
      <c r="AO78" s="172"/>
      <c r="AP78" s="172"/>
      <c r="AQ78" s="173"/>
      <c r="AR78" s="174"/>
      <c r="AS78" s="173"/>
      <c r="AT78" s="175"/>
    </row>
    <row r="79" customFormat="false" ht="12" hidden="false" customHeight="false" outlineLevel="0" collapsed="false">
      <c r="A79" s="150"/>
      <c r="B79" s="133" t="s">
        <v>105</v>
      </c>
      <c r="C79" s="133" t="n">
        <v>22</v>
      </c>
      <c r="D79" s="135"/>
      <c r="E79" s="136"/>
      <c r="F79" s="136"/>
      <c r="G79" s="136"/>
      <c r="H79" s="136"/>
      <c r="I79" s="136"/>
      <c r="J79" s="137"/>
      <c r="K79" s="136"/>
      <c r="L79" s="136"/>
      <c r="M79" s="136"/>
      <c r="N79" s="138"/>
      <c r="O79" s="139"/>
      <c r="P79" s="138"/>
      <c r="Q79" s="140"/>
      <c r="R79" s="141"/>
      <c r="S79" s="135"/>
      <c r="T79" s="136"/>
      <c r="U79" s="136"/>
      <c r="V79" s="136"/>
      <c r="W79" s="136"/>
      <c r="X79" s="136"/>
      <c r="Y79" s="137"/>
      <c r="Z79" s="136"/>
      <c r="AA79" s="136"/>
      <c r="AB79" s="136"/>
      <c r="AC79" s="138"/>
      <c r="AD79" s="139"/>
      <c r="AE79" s="138"/>
      <c r="AF79" s="140"/>
      <c r="AG79" s="142"/>
      <c r="AH79" s="143"/>
      <c r="AI79" s="144"/>
      <c r="AJ79" s="145"/>
      <c r="AK79" s="143"/>
      <c r="AL79" s="144"/>
      <c r="AM79" s="145"/>
      <c r="AN79" s="144"/>
      <c r="AO79" s="144"/>
      <c r="AP79" s="144"/>
      <c r="AQ79" s="147"/>
      <c r="AR79" s="148"/>
      <c r="AS79" s="147"/>
      <c r="AT79" s="149"/>
    </row>
    <row r="80" customFormat="false" ht="12" hidden="false" customHeight="false" outlineLevel="0" collapsed="false">
      <c r="A80" s="150"/>
      <c r="B80" s="150"/>
      <c r="C80" s="150" t="n">
        <v>27</v>
      </c>
      <c r="D80" s="152"/>
      <c r="E80" s="153"/>
      <c r="F80" s="153"/>
      <c r="G80" s="153"/>
      <c r="H80" s="153"/>
      <c r="I80" s="153"/>
      <c r="J80" s="154"/>
      <c r="K80" s="153"/>
      <c r="L80" s="153"/>
      <c r="M80" s="153"/>
      <c r="N80" s="155"/>
      <c r="O80" s="156"/>
      <c r="P80" s="155"/>
      <c r="Q80" s="157"/>
      <c r="R80" s="141"/>
      <c r="S80" s="152"/>
      <c r="T80" s="153"/>
      <c r="U80" s="153"/>
      <c r="V80" s="153"/>
      <c r="W80" s="153"/>
      <c r="X80" s="153"/>
      <c r="Y80" s="154"/>
      <c r="Z80" s="153"/>
      <c r="AA80" s="153"/>
      <c r="AB80" s="153"/>
      <c r="AC80" s="155"/>
      <c r="AD80" s="156"/>
      <c r="AE80" s="155"/>
      <c r="AF80" s="157"/>
      <c r="AG80" s="142"/>
      <c r="AH80" s="158"/>
      <c r="AI80" s="159"/>
      <c r="AJ80" s="151"/>
      <c r="AK80" s="158"/>
      <c r="AL80" s="159"/>
      <c r="AM80" s="151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false" outlineLevel="0" collapsed="false">
      <c r="A81" s="150"/>
      <c r="B81" s="150"/>
      <c r="C81" s="150" t="n">
        <v>32</v>
      </c>
      <c r="D81" s="152"/>
      <c r="E81" s="153"/>
      <c r="F81" s="153"/>
      <c r="G81" s="153"/>
      <c r="H81" s="153"/>
      <c r="I81" s="153"/>
      <c r="J81" s="154"/>
      <c r="K81" s="153"/>
      <c r="L81" s="153"/>
      <c r="M81" s="153"/>
      <c r="N81" s="155"/>
      <c r="O81" s="156"/>
      <c r="P81" s="155"/>
      <c r="Q81" s="157"/>
      <c r="R81" s="141"/>
      <c r="S81" s="152"/>
      <c r="T81" s="153"/>
      <c r="U81" s="153"/>
      <c r="V81" s="153"/>
      <c r="W81" s="153"/>
      <c r="X81" s="153"/>
      <c r="Y81" s="154"/>
      <c r="Z81" s="153"/>
      <c r="AA81" s="153"/>
      <c r="AB81" s="153"/>
      <c r="AC81" s="155"/>
      <c r="AD81" s="156"/>
      <c r="AE81" s="155"/>
      <c r="AF81" s="157"/>
      <c r="AG81" s="142"/>
      <c r="AH81" s="158"/>
      <c r="AI81" s="159"/>
      <c r="AJ81" s="151"/>
      <c r="AK81" s="158"/>
      <c r="AL81" s="159"/>
      <c r="AM81" s="151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false" outlineLevel="0" collapsed="false">
      <c r="A82" s="164"/>
      <c r="B82" s="164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70"/>
      <c r="R82" s="141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70"/>
      <c r="AG82" s="142"/>
      <c r="AH82" s="171"/>
      <c r="AI82" s="172"/>
      <c r="AJ82" s="163"/>
      <c r="AK82" s="171"/>
      <c r="AL82" s="172"/>
      <c r="AM82" s="163"/>
      <c r="AN82" s="172"/>
      <c r="AO82" s="172"/>
      <c r="AP82" s="172"/>
      <c r="AQ82" s="173"/>
      <c r="AR82" s="174"/>
      <c r="AS82" s="173"/>
      <c r="AT82" s="175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e">
        <f aca="false">AVERAGE(AN3,AN7,AN11,AN15)</f>
        <v>#DIV/0!</v>
      </c>
      <c r="AO83" s="16" t="e">
        <f aca="false">AVERAGE(AO3,AO7,AO11,AO15)</f>
        <v>#DIV/0!</v>
      </c>
      <c r="AP83" s="17" t="e">
        <f aca="false">AVERAGE(AP3,AP7,AP11,AP15)</f>
        <v>#DIV/0!</v>
      </c>
      <c r="AQ83" s="16" t="e">
        <f aca="false">AVERAGE(AQ3,AQ7,AQ11,AQ15)</f>
        <v>#DIV/0!</v>
      </c>
      <c r="AR83" s="16" t="e">
        <f aca="false">MAX(AR3,AR7,AR11,AR15)</f>
        <v>#DIV/0!</v>
      </c>
      <c r="AS83" s="15" t="e">
        <f aca="false">AVERAGE(AS3,AS7,AS11,AS15)</f>
        <v>#DIV/0!</v>
      </c>
      <c r="AT83" s="17" t="e">
        <f aca="false">MAX(AT3,AT7,AT11,AT15)</f>
        <v>#DIV/0!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5" t="e">
        <f aca="false">AVERAGE(AQ19,AQ23,AQ27,AQ31,AQ35)</f>
        <v>#DIV/0!</v>
      </c>
      <c r="AR84" s="25" t="e">
        <f aca="false">MAX(AR19,AR23,AR27,AR31,AR35)</f>
        <v>#DIV/0!</v>
      </c>
      <c r="AS84" s="24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5" t="e">
        <f aca="false">AVERAGE(AQ39,AQ43,AQ47,AQ51)</f>
        <v>#DIV/0!</v>
      </c>
      <c r="AR85" s="25" t="e">
        <f aca="false">MAX(AR39,AR43,AR47,AR51)</f>
        <v>#DIV/0!</v>
      </c>
      <c r="AS85" s="24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5" t="e">
        <f aca="false">AVERAGE(AQ55,AQ59,AQ63,AQ67)</f>
        <v>#DIV/0!</v>
      </c>
      <c r="AR86" s="25" t="e">
        <f aca="false">MAX(AR55,AR59,AR63,AR67)</f>
        <v>#DIV/0!</v>
      </c>
      <c r="AS86" s="24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6"/>
      <c r="AO87" s="177"/>
      <c r="AP87" s="178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3:AH70)</f>
        <v>#VALUE!</v>
      </c>
      <c r="AI88" s="181" t="e">
        <f aca="false">AVERAGE(AI3:AI70)</f>
        <v>#VALUE!</v>
      </c>
      <c r="AJ88" s="182" t="e">
        <f aca="false">AVERAGE(AJ3:AJ70)</f>
        <v>#VALUE!</v>
      </c>
      <c r="AK88" s="181" t="e">
        <f aca="false">AVERAGE(AK3:AK70)</f>
        <v>#VALUE!</v>
      </c>
      <c r="AL88" s="181" t="e">
        <f aca="false">AVERAGE(AL3:AL70)</f>
        <v>#VALUE!</v>
      </c>
      <c r="AM88" s="182" t="e">
        <f aca="false">AVERAGE(AM3:AM70)</f>
        <v>#VALUE!</v>
      </c>
      <c r="AN88" s="35" t="e">
        <f aca="false">AVERAGE(AN3:AN70)</f>
        <v>#DIV/0!</v>
      </c>
      <c r="AO88" s="36" t="e">
        <f aca="false">AVERAGE(AO3:AO70)</f>
        <v>#DIV/0!</v>
      </c>
      <c r="AP88" s="37" t="e">
        <f aca="false">AVERAGE(AP3:AP70)</f>
        <v>#DIV/0!</v>
      </c>
      <c r="AQ88" s="181" t="e">
        <f aca="false">AVERAGE(AQ3:AQ70)</f>
        <v>#DIV/0!</v>
      </c>
      <c r="AR88" s="181" t="e">
        <f aca="false">MAX(AR3:AR70)</f>
        <v>#DIV/0!</v>
      </c>
      <c r="AS88" s="180" t="e">
        <f aca="false">AVERAGE(AS3:AS70)</f>
        <v>#DIV/0!</v>
      </c>
      <c r="AT88" s="182" t="e">
        <f aca="false">MAX(AT3:AT70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7028936750754</v>
      </c>
      <c r="J89" s="60" t="n">
        <f aca="false">GEOMEAN(J3:J70)</f>
        <v>2.12374027936775</v>
      </c>
      <c r="K89" s="60"/>
      <c r="L89" s="60"/>
      <c r="M89" s="60"/>
      <c r="X89" s="60" t="n">
        <f aca="false">GEOMEAN(X3:X70)</f>
        <v>15.5012262307702</v>
      </c>
      <c r="Y89" s="60" t="n">
        <f aca="false">GEOMEAN(Y3:Y70)</f>
        <v>2.16550829164854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0.987157306896538</v>
      </c>
      <c r="Y90" s="183" t="n">
        <f aca="false">Y89/J89</f>
        <v>1.01966719409457</v>
      </c>
      <c r="Z90" s="183"/>
      <c r="AA90" s="183"/>
      <c r="AB90" s="183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43666666666667</v>
      </c>
      <c r="J91" s="60" t="n">
        <f aca="false">SUM(J3:J70)</f>
        <v>262.552747222222</v>
      </c>
      <c r="K91" s="60"/>
      <c r="L91" s="60"/>
      <c r="M91" s="60"/>
      <c r="X91" s="60" t="n">
        <f aca="false">SUM(X3:X70)/3600</f>
        <v>0.539525</v>
      </c>
      <c r="Y91" s="60" t="n">
        <f aca="false">SUM(Y3:Y70)</f>
        <v>267.8344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6"/>
      <c r="K3" s="135"/>
      <c r="L3" s="136"/>
      <c r="M3" s="137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3"/>
      <c r="K4" s="152"/>
      <c r="L4" s="153"/>
      <c r="M4" s="154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3"/>
      <c r="K5" s="152"/>
      <c r="L5" s="153"/>
      <c r="M5" s="154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6"/>
      <c r="K6" s="165"/>
      <c r="L6" s="166"/>
      <c r="M6" s="167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6"/>
      <c r="K7" s="135"/>
      <c r="L7" s="136"/>
      <c r="M7" s="137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3"/>
      <c r="K8" s="152"/>
      <c r="L8" s="153"/>
      <c r="M8" s="154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3"/>
      <c r="K9" s="152"/>
      <c r="L9" s="153"/>
      <c r="M9" s="154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6"/>
      <c r="K10" s="165"/>
      <c r="L10" s="166"/>
      <c r="M10" s="167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6"/>
      <c r="K11" s="135"/>
      <c r="L11" s="136"/>
      <c r="M11" s="137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3"/>
      <c r="K12" s="152"/>
      <c r="L12" s="153"/>
      <c r="M12" s="154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3"/>
      <c r="K13" s="152"/>
      <c r="L13" s="153"/>
      <c r="M13" s="154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6"/>
      <c r="K14" s="165"/>
      <c r="L14" s="166"/>
      <c r="M14" s="167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6"/>
      <c r="K15" s="135"/>
      <c r="L15" s="136"/>
      <c r="M15" s="137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3"/>
      <c r="K16" s="152"/>
      <c r="L16" s="153"/>
      <c r="M16" s="154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3"/>
      <c r="K17" s="152"/>
      <c r="L17" s="153"/>
      <c r="M17" s="154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6"/>
      <c r="K18" s="165"/>
      <c r="L18" s="166"/>
      <c r="M18" s="167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202.0576</v>
      </c>
      <c r="E19" s="101" t="n">
        <v>41.9311</v>
      </c>
      <c r="F19" s="101" t="n">
        <v>43.5622</v>
      </c>
      <c r="G19" s="101" t="n">
        <v>45.0059</v>
      </c>
      <c r="H19" s="101" t="n">
        <v>23269.12</v>
      </c>
      <c r="I19" s="101" t="n">
        <v>42.96</v>
      </c>
      <c r="J19" s="102" t="n">
        <f aca="false">H19/3600</f>
        <v>6.46364444444444</v>
      </c>
      <c r="K19" s="100"/>
      <c r="L19" s="101"/>
      <c r="M19" s="102"/>
      <c r="N19" s="210"/>
      <c r="O19" s="211"/>
      <c r="P19" s="210"/>
      <c r="Q19" s="212"/>
      <c r="S19" s="100" t="n">
        <v>5205.6328</v>
      </c>
      <c r="T19" s="101" t="n">
        <v>41.9325</v>
      </c>
      <c r="U19" s="101" t="n">
        <v>43.5591</v>
      </c>
      <c r="V19" s="101" t="n">
        <v>45.0059</v>
      </c>
      <c r="W19" s="101" t="n">
        <v>23700.93</v>
      </c>
      <c r="X19" s="101" t="n">
        <v>40.88</v>
      </c>
      <c r="Y19" s="101" t="n">
        <f aca="false">W19/3600</f>
        <v>6.58359166666667</v>
      </c>
      <c r="Z19" s="100" t="n">
        <v>23.4064</v>
      </c>
      <c r="AA19" s="101" t="n">
        <v>19.2372</v>
      </c>
      <c r="AB19" s="102" t="n">
        <v>5.4749</v>
      </c>
      <c r="AC19" s="210" t="n">
        <v>12079877</v>
      </c>
      <c r="AD19" s="211" t="n">
        <v>14897808</v>
      </c>
      <c r="AE19" s="210" t="n">
        <v>11496502</v>
      </c>
      <c r="AF19" s="212" t="n">
        <v>1402429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26.9856</v>
      </c>
      <c r="E20" s="103" t="n">
        <v>39.8986</v>
      </c>
      <c r="F20" s="103" t="n">
        <v>41.8894</v>
      </c>
      <c r="G20" s="103" t="n">
        <v>42.9545</v>
      </c>
      <c r="H20" s="103" t="n">
        <v>20833.97</v>
      </c>
      <c r="I20" s="103" t="n">
        <v>36.94</v>
      </c>
      <c r="J20" s="114" t="n">
        <f aca="false">H20/3600</f>
        <v>5.78721388888889</v>
      </c>
      <c r="K20" s="113"/>
      <c r="L20" s="103"/>
      <c r="M20" s="114"/>
      <c r="N20" s="104"/>
      <c r="O20" s="105"/>
      <c r="P20" s="104"/>
      <c r="Q20" s="106"/>
      <c r="S20" s="113" t="n">
        <v>2427.3896</v>
      </c>
      <c r="T20" s="103" t="n">
        <v>39.9005</v>
      </c>
      <c r="U20" s="103" t="n">
        <v>41.8947</v>
      </c>
      <c r="V20" s="103" t="n">
        <v>42.9566</v>
      </c>
      <c r="W20" s="103" t="n">
        <v>21089.01</v>
      </c>
      <c r="X20" s="103" t="n">
        <v>37.34</v>
      </c>
      <c r="Y20" s="103" t="n">
        <f aca="false">W20/3600</f>
        <v>5.85805833333333</v>
      </c>
      <c r="Z20" s="113" t="n">
        <v>22.6827</v>
      </c>
      <c r="AA20" s="103" t="n">
        <v>18.6511</v>
      </c>
      <c r="AB20" s="114" t="n">
        <v>5.1253</v>
      </c>
      <c r="AC20" s="104" t="n">
        <v>10806773</v>
      </c>
      <c r="AD20" s="105" t="n">
        <v>12470016</v>
      </c>
      <c r="AE20" s="104" t="n">
        <v>10358314</v>
      </c>
      <c r="AF20" s="106" t="n">
        <v>11863936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66.2008</v>
      </c>
      <c r="E21" s="103" t="n">
        <v>37.3177</v>
      </c>
      <c r="F21" s="103" t="n">
        <v>40.633</v>
      </c>
      <c r="G21" s="103" t="n">
        <v>41.6425</v>
      </c>
      <c r="H21" s="103" t="n">
        <v>18805.71</v>
      </c>
      <c r="I21" s="103" t="n">
        <v>34.18</v>
      </c>
      <c r="J21" s="114" t="n">
        <f aca="false">H21/3600</f>
        <v>5.22380833333333</v>
      </c>
      <c r="K21" s="113"/>
      <c r="L21" s="103"/>
      <c r="M21" s="114"/>
      <c r="N21" s="104"/>
      <c r="O21" s="105"/>
      <c r="P21" s="104"/>
      <c r="Q21" s="106"/>
      <c r="S21" s="113" t="n">
        <v>1165.456</v>
      </c>
      <c r="T21" s="103" t="n">
        <v>37.3146</v>
      </c>
      <c r="U21" s="103" t="n">
        <v>40.6336</v>
      </c>
      <c r="V21" s="103" t="n">
        <v>41.6447</v>
      </c>
      <c r="W21" s="103" t="n">
        <v>19150.16</v>
      </c>
      <c r="X21" s="103" t="n">
        <v>32.59</v>
      </c>
      <c r="Y21" s="103" t="n">
        <f aca="false">W21/3600</f>
        <v>5.31948888888889</v>
      </c>
      <c r="Z21" s="113" t="n">
        <v>22.1624</v>
      </c>
      <c r="AA21" s="103" t="n">
        <v>18.2156</v>
      </c>
      <c r="AB21" s="114" t="n">
        <v>4.9316</v>
      </c>
      <c r="AC21" s="104" t="n">
        <v>10023386</v>
      </c>
      <c r="AD21" s="105" t="n">
        <v>11565184</v>
      </c>
      <c r="AE21" s="104" t="n">
        <v>9672862</v>
      </c>
      <c r="AF21" s="106" t="n">
        <v>11116168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67.0568</v>
      </c>
      <c r="E22" s="121" t="n">
        <v>34.6877</v>
      </c>
      <c r="F22" s="121" t="n">
        <v>39.7501</v>
      </c>
      <c r="G22" s="121" t="n">
        <v>40.8598</v>
      </c>
      <c r="H22" s="121" t="n">
        <v>17172.81</v>
      </c>
      <c r="I22" s="121" t="n">
        <v>32.78</v>
      </c>
      <c r="J22" s="122" t="n">
        <f aca="false">H22/3600</f>
        <v>4.770225</v>
      </c>
      <c r="K22" s="120"/>
      <c r="L22" s="121"/>
      <c r="M22" s="122"/>
      <c r="N22" s="123"/>
      <c r="O22" s="124"/>
      <c r="P22" s="123"/>
      <c r="Q22" s="125"/>
      <c r="S22" s="120" t="n">
        <v>566.6904</v>
      </c>
      <c r="T22" s="121" t="n">
        <v>34.6853</v>
      </c>
      <c r="U22" s="121" t="n">
        <v>39.7457</v>
      </c>
      <c r="V22" s="121" t="n">
        <v>40.8386</v>
      </c>
      <c r="W22" s="121" t="n">
        <v>17565.86</v>
      </c>
      <c r="X22" s="121" t="n">
        <v>29.76</v>
      </c>
      <c r="Y22" s="121" t="n">
        <f aca="false">W22/3600</f>
        <v>4.87940555555556</v>
      </c>
      <c r="Z22" s="120" t="n">
        <v>21.6108</v>
      </c>
      <c r="AA22" s="121" t="n">
        <v>17.7456</v>
      </c>
      <c r="AB22" s="122" t="n">
        <v>4.8138</v>
      </c>
      <c r="AC22" s="123" t="n">
        <v>9511597</v>
      </c>
      <c r="AD22" s="124" t="n">
        <v>11086960</v>
      </c>
      <c r="AE22" s="123" t="n">
        <v>9237728</v>
      </c>
      <c r="AF22" s="125" t="n">
        <v>10711904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7912.9128</v>
      </c>
      <c r="E23" s="101" t="n">
        <v>40.0351</v>
      </c>
      <c r="F23" s="101" t="n">
        <v>42.1295</v>
      </c>
      <c r="G23" s="101" t="n">
        <v>43.2394</v>
      </c>
      <c r="H23" s="101" t="n">
        <v>22651.86</v>
      </c>
      <c r="I23" s="101" t="n">
        <v>44.82</v>
      </c>
      <c r="J23" s="102" t="n">
        <f aca="false">H23/3600</f>
        <v>6.29218333333333</v>
      </c>
      <c r="K23" s="103"/>
      <c r="L23" s="103"/>
      <c r="M23" s="103"/>
      <c r="N23" s="104"/>
      <c r="O23" s="105"/>
      <c r="P23" s="104"/>
      <c r="Q23" s="106"/>
      <c r="S23" s="100" t="n">
        <v>7905.2752</v>
      </c>
      <c r="T23" s="101" t="n">
        <v>40.0397</v>
      </c>
      <c r="U23" s="101" t="n">
        <v>42.1302</v>
      </c>
      <c r="V23" s="101" t="n">
        <v>43.2353</v>
      </c>
      <c r="W23" s="101" t="n">
        <v>23203.97</v>
      </c>
      <c r="X23" s="101" t="n">
        <v>43.92</v>
      </c>
      <c r="Y23" s="101" t="n">
        <f aca="false">W23/3600</f>
        <v>6.44554722222222</v>
      </c>
      <c r="Z23" s="100" t="n">
        <v>25.6271</v>
      </c>
      <c r="AA23" s="101" t="n">
        <v>21.0275</v>
      </c>
      <c r="AB23" s="102" t="n">
        <v>6.4209</v>
      </c>
      <c r="AC23" s="210" t="n">
        <v>16388106</v>
      </c>
      <c r="AD23" s="211" t="n">
        <v>19302064</v>
      </c>
      <c r="AE23" s="210" t="n">
        <v>15409668</v>
      </c>
      <c r="AF23" s="212" t="n">
        <v>1796481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177.5024</v>
      </c>
      <c r="E24" s="103" t="n">
        <v>37.0939</v>
      </c>
      <c r="F24" s="103" t="n">
        <v>39.9758</v>
      </c>
      <c r="G24" s="103" t="n">
        <v>40.9015</v>
      </c>
      <c r="H24" s="103" t="n">
        <v>19540</v>
      </c>
      <c r="I24" s="103" t="n">
        <v>39.68</v>
      </c>
      <c r="J24" s="114" t="n">
        <f aca="false">H24/3600</f>
        <v>5.42777777777778</v>
      </c>
      <c r="K24" s="103"/>
      <c r="L24" s="103"/>
      <c r="M24" s="103"/>
      <c r="N24" s="104"/>
      <c r="O24" s="105"/>
      <c r="P24" s="104"/>
      <c r="Q24" s="106"/>
      <c r="S24" s="113" t="n">
        <v>3174.088</v>
      </c>
      <c r="T24" s="103" t="n">
        <v>37.0974</v>
      </c>
      <c r="U24" s="103" t="n">
        <v>39.972</v>
      </c>
      <c r="V24" s="103" t="n">
        <v>40.8956</v>
      </c>
      <c r="W24" s="103" t="n">
        <v>19974.59</v>
      </c>
      <c r="X24" s="103" t="n">
        <v>36.61</v>
      </c>
      <c r="Y24" s="103" t="n">
        <f aca="false">W24/3600</f>
        <v>5.54849722222222</v>
      </c>
      <c r="Z24" s="113" t="n">
        <v>24.0316</v>
      </c>
      <c r="AA24" s="103" t="n">
        <v>19.7349</v>
      </c>
      <c r="AB24" s="114" t="n">
        <v>5.6319</v>
      </c>
      <c r="AC24" s="104" t="n">
        <v>13174563</v>
      </c>
      <c r="AD24" s="105" t="n">
        <v>16144240</v>
      </c>
      <c r="AE24" s="104" t="n">
        <v>12535470</v>
      </c>
      <c r="AF24" s="106" t="n">
        <v>15220944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44.8904</v>
      </c>
      <c r="E25" s="103" t="n">
        <v>34.2738</v>
      </c>
      <c r="F25" s="103" t="n">
        <v>38.3583</v>
      </c>
      <c r="G25" s="103" t="n">
        <v>39.4839</v>
      </c>
      <c r="H25" s="103" t="n">
        <v>17527.31</v>
      </c>
      <c r="I25" s="103" t="n">
        <v>33.49</v>
      </c>
      <c r="J25" s="114" t="n">
        <f aca="false">H25/3600</f>
        <v>4.86869722222222</v>
      </c>
      <c r="K25" s="103"/>
      <c r="L25" s="103"/>
      <c r="M25" s="103"/>
      <c r="N25" s="104"/>
      <c r="O25" s="105"/>
      <c r="P25" s="104"/>
      <c r="Q25" s="106"/>
      <c r="S25" s="113" t="n">
        <v>1343.908</v>
      </c>
      <c r="T25" s="103" t="n">
        <v>34.2768</v>
      </c>
      <c r="U25" s="103" t="n">
        <v>38.3609</v>
      </c>
      <c r="V25" s="103" t="n">
        <v>39.4875</v>
      </c>
      <c r="W25" s="103" t="n">
        <v>17962.94</v>
      </c>
      <c r="X25" s="103" t="n">
        <v>35.17</v>
      </c>
      <c r="Y25" s="103" t="n">
        <f aca="false">W25/3600</f>
        <v>4.98970555555556</v>
      </c>
      <c r="Z25" s="113" t="n">
        <v>22.6716</v>
      </c>
      <c r="AA25" s="103" t="n">
        <v>18.6299</v>
      </c>
      <c r="AB25" s="114" t="n">
        <v>5.0843</v>
      </c>
      <c r="AC25" s="104" t="n">
        <v>11068436</v>
      </c>
      <c r="AD25" s="105" t="n">
        <v>13571424</v>
      </c>
      <c r="AE25" s="104" t="n">
        <v>10645784</v>
      </c>
      <c r="AF25" s="106" t="n">
        <v>12826720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79.9192</v>
      </c>
      <c r="E26" s="121" t="n">
        <v>31.6823</v>
      </c>
      <c r="F26" s="121" t="n">
        <v>37.2577</v>
      </c>
      <c r="G26" s="121" t="n">
        <v>38.7243</v>
      </c>
      <c r="H26" s="121" t="n">
        <v>16134.1</v>
      </c>
      <c r="I26" s="121" t="n">
        <v>28.8</v>
      </c>
      <c r="J26" s="122" t="n">
        <f aca="false">H26/3600</f>
        <v>4.48169444444445</v>
      </c>
      <c r="K26" s="121"/>
      <c r="L26" s="121"/>
      <c r="M26" s="121"/>
      <c r="N26" s="123"/>
      <c r="O26" s="124"/>
      <c r="P26" s="123"/>
      <c r="Q26" s="125"/>
      <c r="S26" s="120" t="n">
        <v>580.0904</v>
      </c>
      <c r="T26" s="121" t="n">
        <v>31.6815</v>
      </c>
      <c r="U26" s="121" t="n">
        <v>37.2603</v>
      </c>
      <c r="V26" s="121" t="n">
        <v>38.707</v>
      </c>
      <c r="W26" s="121" t="n">
        <v>16605.76</v>
      </c>
      <c r="X26" s="121" t="n">
        <v>29.08</v>
      </c>
      <c r="Y26" s="121" t="n">
        <f aca="false">W26/3600</f>
        <v>4.61271111111111</v>
      </c>
      <c r="Z26" s="120" t="n">
        <v>21.55</v>
      </c>
      <c r="AA26" s="121" t="n">
        <v>17.709</v>
      </c>
      <c r="AB26" s="122" t="n">
        <v>4.7668</v>
      </c>
      <c r="AC26" s="123" t="n">
        <v>9906066</v>
      </c>
      <c r="AD26" s="124" t="n">
        <v>11313728</v>
      </c>
      <c r="AE26" s="123" t="n">
        <v>9616725</v>
      </c>
      <c r="AF26" s="125" t="n">
        <v>1092601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19506.1792</v>
      </c>
      <c r="E27" s="101" t="n">
        <v>38.7916</v>
      </c>
      <c r="F27" s="101" t="n">
        <v>40.1953</v>
      </c>
      <c r="G27" s="101" t="n">
        <v>43.4383</v>
      </c>
      <c r="H27" s="101" t="n">
        <v>45502.16</v>
      </c>
      <c r="I27" s="101" t="n">
        <v>89.44</v>
      </c>
      <c r="J27" s="102" t="n">
        <f aca="false">H27/3600</f>
        <v>12.6394888888889</v>
      </c>
      <c r="K27" s="103"/>
      <c r="L27" s="103"/>
      <c r="M27" s="103"/>
      <c r="N27" s="104"/>
      <c r="O27" s="105"/>
      <c r="P27" s="104"/>
      <c r="Q27" s="106"/>
      <c r="S27" s="100" t="n">
        <v>19520.6808</v>
      </c>
      <c r="T27" s="101" t="n">
        <v>38.7924</v>
      </c>
      <c r="U27" s="101" t="n">
        <v>40.1949</v>
      </c>
      <c r="V27" s="101" t="n">
        <v>43.4349</v>
      </c>
      <c r="W27" s="101" t="n">
        <v>46250.84</v>
      </c>
      <c r="X27" s="101" t="n">
        <v>90.59</v>
      </c>
      <c r="Y27" s="101" t="n">
        <f aca="false">W27/3600</f>
        <v>12.8474555555556</v>
      </c>
      <c r="Z27" s="100" t="n">
        <v>12.8714</v>
      </c>
      <c r="AA27" s="101" t="n">
        <v>10.5681</v>
      </c>
      <c r="AB27" s="102" t="n">
        <v>4.7372</v>
      </c>
      <c r="AC27" s="210" t="n">
        <v>12519401</v>
      </c>
      <c r="AD27" s="211" t="n">
        <v>14107168</v>
      </c>
      <c r="AE27" s="210" t="n">
        <v>12007286</v>
      </c>
      <c r="AF27" s="212" t="n">
        <v>13479536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5767.0272</v>
      </c>
      <c r="E28" s="103" t="n">
        <v>36.8328</v>
      </c>
      <c r="F28" s="103" t="n">
        <v>38.9684</v>
      </c>
      <c r="G28" s="103" t="n">
        <v>41.4856</v>
      </c>
      <c r="H28" s="103" t="n">
        <v>37581.55</v>
      </c>
      <c r="I28" s="103" t="n">
        <v>73.13</v>
      </c>
      <c r="J28" s="114" t="n">
        <f aca="false">H28/3600</f>
        <v>10.4393194444444</v>
      </c>
      <c r="K28" s="103"/>
      <c r="L28" s="103"/>
      <c r="M28" s="103"/>
      <c r="N28" s="104"/>
      <c r="O28" s="105"/>
      <c r="P28" s="104"/>
      <c r="Q28" s="106"/>
      <c r="S28" s="113" t="n">
        <v>5758.4392</v>
      </c>
      <c r="T28" s="103" t="n">
        <v>36.8351</v>
      </c>
      <c r="U28" s="103" t="n">
        <v>38.9693</v>
      </c>
      <c r="V28" s="103" t="n">
        <v>41.4786</v>
      </c>
      <c r="W28" s="103" t="n">
        <v>38490.94</v>
      </c>
      <c r="X28" s="103" t="n">
        <v>70.89</v>
      </c>
      <c r="Y28" s="103" t="n">
        <f aca="false">W28/3600</f>
        <v>10.6919277777778</v>
      </c>
      <c r="Z28" s="113" t="n">
        <v>11.1784</v>
      </c>
      <c r="AA28" s="103" t="n">
        <v>9.1793</v>
      </c>
      <c r="AB28" s="114" t="n">
        <v>4.2723</v>
      </c>
      <c r="AC28" s="104" t="n">
        <v>10808800</v>
      </c>
      <c r="AD28" s="105" t="n">
        <v>11947296</v>
      </c>
      <c r="AE28" s="104" t="n">
        <v>10468233</v>
      </c>
      <c r="AF28" s="106" t="n">
        <v>11501848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13.7184</v>
      </c>
      <c r="E29" s="103" t="n">
        <v>34.6804</v>
      </c>
      <c r="F29" s="103" t="n">
        <v>38.0273</v>
      </c>
      <c r="G29" s="103" t="n">
        <v>39.8824</v>
      </c>
      <c r="H29" s="103" t="n">
        <v>34151.67</v>
      </c>
      <c r="I29" s="103" t="n">
        <v>59.78</v>
      </c>
      <c r="J29" s="114" t="n">
        <f aca="false">H29/3600</f>
        <v>9.486575</v>
      </c>
      <c r="K29" s="103"/>
      <c r="L29" s="103"/>
      <c r="M29" s="103"/>
      <c r="N29" s="104"/>
      <c r="O29" s="105"/>
      <c r="P29" s="104"/>
      <c r="Q29" s="106"/>
      <c r="S29" s="113" t="n">
        <v>2611.0632</v>
      </c>
      <c r="T29" s="103" t="n">
        <v>34.6841</v>
      </c>
      <c r="U29" s="103" t="n">
        <v>38.0324</v>
      </c>
      <c r="V29" s="103" t="n">
        <v>39.8894</v>
      </c>
      <c r="W29" s="103" t="n">
        <v>35020.94</v>
      </c>
      <c r="X29" s="103" t="n">
        <v>63.08</v>
      </c>
      <c r="Y29" s="103" t="n">
        <f aca="false">W29/3600</f>
        <v>9.72803888888889</v>
      </c>
      <c r="Z29" s="113" t="n">
        <v>10.447</v>
      </c>
      <c r="AA29" s="103" t="n">
        <v>8.5848</v>
      </c>
      <c r="AB29" s="114" t="n">
        <v>4.0105</v>
      </c>
      <c r="AC29" s="104" t="n">
        <v>9813648</v>
      </c>
      <c r="AD29" s="105" t="n">
        <v>10734256</v>
      </c>
      <c r="AE29" s="104" t="n">
        <v>9576636</v>
      </c>
      <c r="AF29" s="106" t="n">
        <v>10389032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294.7168</v>
      </c>
      <c r="E30" s="121" t="n">
        <v>32.3784</v>
      </c>
      <c r="F30" s="121" t="n">
        <v>37.2962</v>
      </c>
      <c r="G30" s="121" t="n">
        <v>38.6795</v>
      </c>
      <c r="H30" s="121" t="n">
        <v>31825.47</v>
      </c>
      <c r="I30" s="121" t="n">
        <v>58.69</v>
      </c>
      <c r="J30" s="122" t="n">
        <f aca="false">H30/3600</f>
        <v>8.84040833333333</v>
      </c>
      <c r="K30" s="121"/>
      <c r="L30" s="121"/>
      <c r="M30" s="121"/>
      <c r="N30" s="123"/>
      <c r="O30" s="124"/>
      <c r="P30" s="123"/>
      <c r="Q30" s="125"/>
      <c r="S30" s="120" t="n">
        <v>1293.3048</v>
      </c>
      <c r="T30" s="121" t="n">
        <v>32.3769</v>
      </c>
      <c r="U30" s="121" t="n">
        <v>37.2885</v>
      </c>
      <c r="V30" s="121" t="n">
        <v>38.6784</v>
      </c>
      <c r="W30" s="121" t="n">
        <v>32578.44</v>
      </c>
      <c r="X30" s="121" t="n">
        <v>58.3</v>
      </c>
      <c r="Y30" s="121" t="n">
        <f aca="false">W30/3600</f>
        <v>9.04956666666667</v>
      </c>
      <c r="Z30" s="120" t="n">
        <v>9.7737</v>
      </c>
      <c r="AA30" s="121" t="n">
        <v>8.0337</v>
      </c>
      <c r="AB30" s="122" t="n">
        <v>3.82</v>
      </c>
      <c r="AC30" s="123" t="n">
        <v>9095940</v>
      </c>
      <c r="AD30" s="124" t="n">
        <v>9970080</v>
      </c>
      <c r="AE30" s="123" t="n">
        <v>8931729</v>
      </c>
      <c r="AF30" s="125" t="n">
        <v>9755832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19694.6408</v>
      </c>
      <c r="E31" s="101" t="n">
        <v>39.5487</v>
      </c>
      <c r="F31" s="101" t="n">
        <v>43.9167</v>
      </c>
      <c r="G31" s="101" t="n">
        <v>45.276</v>
      </c>
      <c r="H31" s="101" t="n">
        <v>53861.34</v>
      </c>
      <c r="I31" s="101" t="n">
        <v>98.78</v>
      </c>
      <c r="J31" s="102" t="n">
        <f aca="false">H31/3600</f>
        <v>14.9614833333333</v>
      </c>
      <c r="K31" s="103"/>
      <c r="L31" s="103"/>
      <c r="M31" s="103"/>
      <c r="N31" s="104"/>
      <c r="O31" s="105"/>
      <c r="P31" s="104"/>
      <c r="Q31" s="106"/>
      <c r="S31" s="100" t="n">
        <v>19722.0888</v>
      </c>
      <c r="T31" s="101" t="n">
        <v>39.5484</v>
      </c>
      <c r="U31" s="101" t="n">
        <v>43.9156</v>
      </c>
      <c r="V31" s="101" t="n">
        <v>45.2774</v>
      </c>
      <c r="W31" s="101" t="n">
        <v>54632.22</v>
      </c>
      <c r="X31" s="101" t="n">
        <v>100.61</v>
      </c>
      <c r="Y31" s="101" t="n">
        <f aca="false">W31/3600</f>
        <v>15.1756166666667</v>
      </c>
      <c r="Z31" s="100" t="n">
        <v>25.888</v>
      </c>
      <c r="AA31" s="101" t="n">
        <v>21.2127</v>
      </c>
      <c r="AB31" s="102" t="n">
        <v>6.0413</v>
      </c>
      <c r="AC31" s="210" t="n">
        <v>12618859</v>
      </c>
      <c r="AD31" s="211" t="n">
        <v>17758784</v>
      </c>
      <c r="AE31" s="210" t="n">
        <v>11969429</v>
      </c>
      <c r="AF31" s="212" t="n">
        <v>16549608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6758.8944</v>
      </c>
      <c r="E32" s="103" t="n">
        <v>37.6568</v>
      </c>
      <c r="F32" s="103" t="n">
        <v>42.5173</v>
      </c>
      <c r="G32" s="103" t="n">
        <v>43.1319</v>
      </c>
      <c r="H32" s="103" t="n">
        <v>45740.47</v>
      </c>
      <c r="I32" s="103" t="n">
        <v>83.29</v>
      </c>
      <c r="J32" s="114" t="n">
        <f aca="false">H32/3600</f>
        <v>12.7056861111111</v>
      </c>
      <c r="K32" s="103"/>
      <c r="L32" s="103"/>
      <c r="M32" s="103"/>
      <c r="N32" s="104"/>
      <c r="O32" s="105"/>
      <c r="P32" s="104"/>
      <c r="Q32" s="106"/>
      <c r="S32" s="113" t="n">
        <v>6742.7352</v>
      </c>
      <c r="T32" s="103" t="n">
        <v>37.6583</v>
      </c>
      <c r="U32" s="103" t="n">
        <v>42.5226</v>
      </c>
      <c r="V32" s="103" t="n">
        <v>43.1409</v>
      </c>
      <c r="W32" s="103" t="n">
        <v>46920.68</v>
      </c>
      <c r="X32" s="103" t="n">
        <v>80.77</v>
      </c>
      <c r="Y32" s="103" t="n">
        <f aca="false">W32/3600</f>
        <v>13.0335222222222</v>
      </c>
      <c r="Z32" s="113" t="n">
        <v>24.034</v>
      </c>
      <c r="AA32" s="103" t="n">
        <v>19.7104</v>
      </c>
      <c r="AB32" s="114" t="n">
        <v>5.3954</v>
      </c>
      <c r="AC32" s="104" t="n">
        <v>10942857</v>
      </c>
      <c r="AD32" s="105" t="n">
        <v>13396560</v>
      </c>
      <c r="AE32" s="104" t="n">
        <v>10480791</v>
      </c>
      <c r="AF32" s="106" t="n">
        <v>12665992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136.1944</v>
      </c>
      <c r="E33" s="103" t="n">
        <v>35.7014</v>
      </c>
      <c r="F33" s="103" t="n">
        <v>41.2459</v>
      </c>
      <c r="G33" s="103" t="n">
        <v>41.2489</v>
      </c>
      <c r="H33" s="103" t="n">
        <v>40810.05</v>
      </c>
      <c r="I33" s="103" t="n">
        <v>76.34</v>
      </c>
      <c r="J33" s="114" t="n">
        <f aca="false">H33/3600</f>
        <v>11.336125</v>
      </c>
      <c r="K33" s="103"/>
      <c r="L33" s="103"/>
      <c r="M33" s="103"/>
      <c r="N33" s="104"/>
      <c r="O33" s="105"/>
      <c r="P33" s="104"/>
      <c r="Q33" s="106"/>
      <c r="S33" s="113" t="n">
        <v>3131.2648</v>
      </c>
      <c r="T33" s="103" t="n">
        <v>35.7027</v>
      </c>
      <c r="U33" s="103" t="n">
        <v>41.2272</v>
      </c>
      <c r="V33" s="103" t="n">
        <v>41.2513</v>
      </c>
      <c r="W33" s="103" t="n">
        <v>41757.84</v>
      </c>
      <c r="X33" s="103" t="n">
        <v>75.39</v>
      </c>
      <c r="Y33" s="103" t="n">
        <f aca="false">W33/3600</f>
        <v>11.5994</v>
      </c>
      <c r="Z33" s="113" t="n">
        <v>23.3219</v>
      </c>
      <c r="AA33" s="103" t="n">
        <v>19.1258</v>
      </c>
      <c r="AB33" s="114" t="n">
        <v>5.1317</v>
      </c>
      <c r="AC33" s="104" t="n">
        <v>10074239</v>
      </c>
      <c r="AD33" s="105" t="n">
        <v>11656416</v>
      </c>
      <c r="AE33" s="104" t="n">
        <v>9710087</v>
      </c>
      <c r="AF33" s="106" t="n">
        <v>11198240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599.0712</v>
      </c>
      <c r="E34" s="121" t="n">
        <v>33.6029</v>
      </c>
      <c r="F34" s="121" t="n">
        <v>40.1663</v>
      </c>
      <c r="G34" s="121" t="n">
        <v>39.787</v>
      </c>
      <c r="H34" s="121" t="n">
        <v>37597.04</v>
      </c>
      <c r="I34" s="121" t="n">
        <v>74.12</v>
      </c>
      <c r="J34" s="122" t="n">
        <f aca="false">H34/3600</f>
        <v>10.4436222222222</v>
      </c>
      <c r="K34" s="121"/>
      <c r="L34" s="121"/>
      <c r="M34" s="121"/>
      <c r="N34" s="123"/>
      <c r="O34" s="124"/>
      <c r="P34" s="123"/>
      <c r="Q34" s="125"/>
      <c r="S34" s="120" t="n">
        <v>1595.84</v>
      </c>
      <c r="T34" s="121" t="n">
        <v>33.6022</v>
      </c>
      <c r="U34" s="121" t="n">
        <v>40.1623</v>
      </c>
      <c r="V34" s="121" t="n">
        <v>39.7787</v>
      </c>
      <c r="W34" s="121" t="n">
        <v>38386.43</v>
      </c>
      <c r="X34" s="121" t="n">
        <v>76.38</v>
      </c>
      <c r="Y34" s="121" t="n">
        <f aca="false">W34/3600</f>
        <v>10.6628972222222</v>
      </c>
      <c r="Z34" s="120" t="n">
        <v>22.9817</v>
      </c>
      <c r="AA34" s="121" t="n">
        <v>18.8408</v>
      </c>
      <c r="AB34" s="122" t="n">
        <v>5.0103</v>
      </c>
      <c r="AC34" s="123" t="n">
        <v>9598606</v>
      </c>
      <c r="AD34" s="124" t="n">
        <v>11204912</v>
      </c>
      <c r="AE34" s="123" t="n">
        <v>9296693</v>
      </c>
      <c r="AF34" s="125" t="n">
        <v>10818344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52151.6992</v>
      </c>
      <c r="E35" s="101" t="n">
        <v>38.3291</v>
      </c>
      <c r="F35" s="101" t="n">
        <v>42.1602</v>
      </c>
      <c r="G35" s="101" t="n">
        <v>44.2454</v>
      </c>
      <c r="H35" s="101" t="n">
        <v>63850.39</v>
      </c>
      <c r="I35" s="101" t="n">
        <v>138.78</v>
      </c>
      <c r="J35" s="102" t="n">
        <f aca="false">H35/3600</f>
        <v>17.7362194444444</v>
      </c>
      <c r="K35" s="103"/>
      <c r="L35" s="103"/>
      <c r="M35" s="103"/>
      <c r="N35" s="104"/>
      <c r="O35" s="105"/>
      <c r="P35" s="104"/>
      <c r="Q35" s="106"/>
      <c r="S35" s="100" t="n">
        <v>52439.6984</v>
      </c>
      <c r="T35" s="101" t="n">
        <v>38.3239</v>
      </c>
      <c r="U35" s="101" t="n">
        <v>42.1541</v>
      </c>
      <c r="V35" s="101" t="n">
        <v>44.2436</v>
      </c>
      <c r="W35" s="101" t="n">
        <v>64692.87</v>
      </c>
      <c r="X35" s="101" t="n">
        <v>139.96</v>
      </c>
      <c r="Y35" s="101" t="n">
        <f aca="false">W35/3600</f>
        <v>17.9702416666667</v>
      </c>
      <c r="Z35" s="100" t="n">
        <v>25.3161</v>
      </c>
      <c r="AA35" s="101" t="n">
        <v>20.7539</v>
      </c>
      <c r="AB35" s="102" t="n">
        <v>6.8962</v>
      </c>
      <c r="AC35" s="210" t="n">
        <v>18845053</v>
      </c>
      <c r="AD35" s="211" t="n">
        <v>23778608</v>
      </c>
      <c r="AE35" s="210" t="n">
        <v>17517854</v>
      </c>
      <c r="AF35" s="212" t="n">
        <v>21791736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357.8808</v>
      </c>
      <c r="E36" s="103" t="n">
        <v>35.4917</v>
      </c>
      <c r="F36" s="103" t="n">
        <v>40.726</v>
      </c>
      <c r="G36" s="103" t="n">
        <v>43.0578</v>
      </c>
      <c r="H36" s="103" t="n">
        <v>47388.21</v>
      </c>
      <c r="I36" s="103" t="n">
        <v>96.08</v>
      </c>
      <c r="J36" s="114" t="n">
        <f aca="false">H36/3600</f>
        <v>13.1633916666667</v>
      </c>
      <c r="K36" s="103"/>
      <c r="L36" s="103"/>
      <c r="M36" s="103"/>
      <c r="N36" s="104"/>
      <c r="O36" s="105"/>
      <c r="P36" s="104"/>
      <c r="Q36" s="106"/>
      <c r="S36" s="113" t="n">
        <v>7333.9952</v>
      </c>
      <c r="T36" s="103" t="n">
        <v>35.4958</v>
      </c>
      <c r="U36" s="103" t="n">
        <v>40.7286</v>
      </c>
      <c r="V36" s="103" t="n">
        <v>43.0585</v>
      </c>
      <c r="W36" s="103" t="n">
        <v>48316</v>
      </c>
      <c r="X36" s="103" t="n">
        <v>88.8</v>
      </c>
      <c r="Y36" s="103" t="n">
        <f aca="false">W36/3600</f>
        <v>13.4211111111111</v>
      </c>
      <c r="Z36" s="113" t="n">
        <v>22.0011</v>
      </c>
      <c r="AA36" s="103" t="n">
        <v>18.0325</v>
      </c>
      <c r="AB36" s="114" t="n">
        <v>5.3056</v>
      </c>
      <c r="AC36" s="104" t="n">
        <v>12589630</v>
      </c>
      <c r="AD36" s="105" t="n">
        <v>18069808</v>
      </c>
      <c r="AE36" s="104" t="n">
        <v>12015016</v>
      </c>
      <c r="AF36" s="106" t="n">
        <v>16900568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1918.7032</v>
      </c>
      <c r="E37" s="103" t="n">
        <v>33.7135</v>
      </c>
      <c r="F37" s="103" t="n">
        <v>39.4656</v>
      </c>
      <c r="G37" s="103" t="n">
        <v>42.0245</v>
      </c>
      <c r="H37" s="103" t="n">
        <v>41375.75</v>
      </c>
      <c r="I37" s="103" t="n">
        <v>79.59</v>
      </c>
      <c r="J37" s="114" t="n">
        <f aca="false">H37/3600</f>
        <v>11.4932638888889</v>
      </c>
      <c r="K37" s="103"/>
      <c r="L37" s="103"/>
      <c r="M37" s="103"/>
      <c r="N37" s="104"/>
      <c r="O37" s="105"/>
      <c r="P37" s="104"/>
      <c r="Q37" s="106"/>
      <c r="S37" s="113" t="n">
        <v>1908.276</v>
      </c>
      <c r="T37" s="103" t="n">
        <v>33.7207</v>
      </c>
      <c r="U37" s="103" t="n">
        <v>39.4696</v>
      </c>
      <c r="V37" s="103" t="n">
        <v>42.0427</v>
      </c>
      <c r="W37" s="103" t="n">
        <v>42479.49</v>
      </c>
      <c r="X37" s="103" t="n">
        <v>82.12</v>
      </c>
      <c r="Y37" s="103" t="n">
        <f aca="false">W37/3600</f>
        <v>11.7998583333333</v>
      </c>
      <c r="Z37" s="113" t="n">
        <v>21.6154</v>
      </c>
      <c r="AA37" s="103" t="n">
        <v>17.7156</v>
      </c>
      <c r="AB37" s="114" t="n">
        <v>4.9051</v>
      </c>
      <c r="AC37" s="104" t="n">
        <v>10523952</v>
      </c>
      <c r="AD37" s="105" t="n">
        <v>14783072</v>
      </c>
      <c r="AE37" s="104" t="n">
        <v>10176574</v>
      </c>
      <c r="AF37" s="106" t="n">
        <v>14006208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758.1848</v>
      </c>
      <c r="E38" s="121" t="n">
        <v>31.6159</v>
      </c>
      <c r="F38" s="121" t="n">
        <v>38.5131</v>
      </c>
      <c r="G38" s="121" t="n">
        <v>41.208</v>
      </c>
      <c r="H38" s="121" t="n">
        <v>38986.97</v>
      </c>
      <c r="I38" s="121" t="n">
        <v>73.13</v>
      </c>
      <c r="J38" s="122" t="n">
        <f aca="false">H38/3600</f>
        <v>10.8297138888889</v>
      </c>
      <c r="K38" s="121"/>
      <c r="L38" s="121"/>
      <c r="M38" s="121"/>
      <c r="N38" s="123"/>
      <c r="O38" s="124"/>
      <c r="P38" s="123"/>
      <c r="Q38" s="125"/>
      <c r="S38" s="120" t="n">
        <v>755.1992</v>
      </c>
      <c r="T38" s="121" t="n">
        <v>31.6327</v>
      </c>
      <c r="U38" s="121" t="n">
        <v>38.5232</v>
      </c>
      <c r="V38" s="121" t="n">
        <v>41.2079</v>
      </c>
      <c r="W38" s="121" t="n">
        <v>39926.58</v>
      </c>
      <c r="X38" s="121" t="n">
        <v>67.75</v>
      </c>
      <c r="Y38" s="121" t="n">
        <f aca="false">W38/3600</f>
        <v>11.0907166666667</v>
      </c>
      <c r="Z38" s="120" t="n">
        <v>21.5603</v>
      </c>
      <c r="AA38" s="121" t="n">
        <v>17.6777</v>
      </c>
      <c r="AB38" s="122" t="n">
        <v>4.7675</v>
      </c>
      <c r="AC38" s="123" t="n">
        <v>9696524</v>
      </c>
      <c r="AD38" s="124" t="n">
        <v>12345744</v>
      </c>
      <c r="AE38" s="123" t="n">
        <v>9434477</v>
      </c>
      <c r="AF38" s="125" t="n">
        <v>11849688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643.7024</v>
      </c>
      <c r="E39" s="101" t="n">
        <v>40.3971</v>
      </c>
      <c r="F39" s="101" t="n">
        <v>43.0183</v>
      </c>
      <c r="G39" s="101" t="n">
        <v>43.6605</v>
      </c>
      <c r="H39" s="101" t="n">
        <v>9317.1</v>
      </c>
      <c r="I39" s="101" t="n">
        <v>16.84</v>
      </c>
      <c r="J39" s="102" t="n">
        <f aca="false">H39/3600</f>
        <v>2.58808333333333</v>
      </c>
      <c r="K39" s="103"/>
      <c r="L39" s="103"/>
      <c r="M39" s="103"/>
      <c r="N39" s="104"/>
      <c r="O39" s="105"/>
      <c r="P39" s="104"/>
      <c r="Q39" s="106"/>
      <c r="S39" s="100" t="n">
        <v>3638.7864</v>
      </c>
      <c r="T39" s="101" t="n">
        <v>40.4046</v>
      </c>
      <c r="U39" s="101" t="n">
        <v>43.0276</v>
      </c>
      <c r="V39" s="101" t="n">
        <v>43.6281</v>
      </c>
      <c r="W39" s="101" t="n">
        <v>9510.13</v>
      </c>
      <c r="X39" s="101" t="n">
        <v>16.91</v>
      </c>
      <c r="Y39" s="101" t="n">
        <f aca="false">W39/3600</f>
        <v>2.64170277777778</v>
      </c>
      <c r="Z39" s="100" t="n">
        <v>13.8753</v>
      </c>
      <c r="AA39" s="101" t="n">
        <v>11.4554</v>
      </c>
      <c r="AB39" s="102" t="n">
        <v>4.4043</v>
      </c>
      <c r="AC39" s="210" t="n">
        <v>2183450</v>
      </c>
      <c r="AD39" s="211" t="n">
        <v>3020688</v>
      </c>
      <c r="AE39" s="210" t="n">
        <v>2091540</v>
      </c>
      <c r="AF39" s="212" t="n">
        <v>2830176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29.7368</v>
      </c>
      <c r="E40" s="103" t="n">
        <v>37.1744</v>
      </c>
      <c r="F40" s="103" t="n">
        <v>40.4258</v>
      </c>
      <c r="G40" s="103" t="n">
        <v>40.7749</v>
      </c>
      <c r="H40" s="103" t="n">
        <v>8251.08</v>
      </c>
      <c r="I40" s="103" t="n">
        <v>15.66</v>
      </c>
      <c r="J40" s="114" t="n">
        <f aca="false">H40/3600</f>
        <v>2.29196666666667</v>
      </c>
      <c r="K40" s="103"/>
      <c r="L40" s="103"/>
      <c r="M40" s="103"/>
      <c r="N40" s="104"/>
      <c r="O40" s="105"/>
      <c r="P40" s="104"/>
      <c r="Q40" s="106"/>
      <c r="S40" s="113" t="n">
        <v>1728.624</v>
      </c>
      <c r="T40" s="103" t="n">
        <v>37.1768</v>
      </c>
      <c r="U40" s="103" t="n">
        <v>40.4222</v>
      </c>
      <c r="V40" s="103" t="n">
        <v>40.7619</v>
      </c>
      <c r="W40" s="103" t="n">
        <v>8405.16</v>
      </c>
      <c r="X40" s="103" t="n">
        <v>14.59</v>
      </c>
      <c r="Y40" s="103" t="n">
        <f aca="false">W40/3600</f>
        <v>2.33476666666667</v>
      </c>
      <c r="Z40" s="113" t="n">
        <v>12.659</v>
      </c>
      <c r="AA40" s="103" t="n">
        <v>10.4615</v>
      </c>
      <c r="AB40" s="114" t="n">
        <v>4.097</v>
      </c>
      <c r="AC40" s="104" t="n">
        <v>1986643</v>
      </c>
      <c r="AD40" s="105" t="n">
        <v>2510944</v>
      </c>
      <c r="AE40" s="104" t="n">
        <v>1913016</v>
      </c>
      <c r="AF40" s="106" t="n">
        <v>2384200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31.6848</v>
      </c>
      <c r="E41" s="103" t="n">
        <v>34.3468</v>
      </c>
      <c r="F41" s="103" t="n">
        <v>38.3749</v>
      </c>
      <c r="G41" s="103" t="n">
        <v>38.4786</v>
      </c>
      <c r="H41" s="103" t="n">
        <v>7390.8</v>
      </c>
      <c r="I41" s="103" t="n">
        <v>12.8</v>
      </c>
      <c r="J41" s="114" t="n">
        <f aca="false">H41/3600</f>
        <v>2.053</v>
      </c>
      <c r="K41" s="103"/>
      <c r="L41" s="103"/>
      <c r="M41" s="103"/>
      <c r="N41" s="104"/>
      <c r="O41" s="105"/>
      <c r="P41" s="104"/>
      <c r="Q41" s="106"/>
      <c r="S41" s="113" t="n">
        <v>831.8856</v>
      </c>
      <c r="T41" s="103" t="n">
        <v>34.3575</v>
      </c>
      <c r="U41" s="103" t="n">
        <v>38.3658</v>
      </c>
      <c r="V41" s="103" t="n">
        <v>38.5138</v>
      </c>
      <c r="W41" s="103" t="n">
        <v>7549.33</v>
      </c>
      <c r="X41" s="103" t="n">
        <v>13.15</v>
      </c>
      <c r="Y41" s="103" t="n">
        <f aca="false">W41/3600</f>
        <v>2.09703611111111</v>
      </c>
      <c r="Z41" s="113" t="n">
        <v>11.7214</v>
      </c>
      <c r="AA41" s="103" t="n">
        <v>9.6863</v>
      </c>
      <c r="AB41" s="114" t="n">
        <v>3.9504</v>
      </c>
      <c r="AC41" s="104" t="n">
        <v>1848965</v>
      </c>
      <c r="AD41" s="105" t="n">
        <v>2198064</v>
      </c>
      <c r="AE41" s="104" t="n">
        <v>1790967</v>
      </c>
      <c r="AF41" s="106" t="n">
        <v>2098496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28.2256</v>
      </c>
      <c r="E42" s="121" t="n">
        <v>31.8924</v>
      </c>
      <c r="F42" s="121" t="n">
        <v>36.7357</v>
      </c>
      <c r="G42" s="121" t="n">
        <v>36.8077</v>
      </c>
      <c r="H42" s="121" t="n">
        <v>6741.77</v>
      </c>
      <c r="I42" s="121" t="n">
        <v>11.15</v>
      </c>
      <c r="J42" s="122" t="n">
        <f aca="false">H42/3600</f>
        <v>1.87271388888889</v>
      </c>
      <c r="K42" s="121"/>
      <c r="L42" s="121"/>
      <c r="M42" s="121"/>
      <c r="N42" s="123"/>
      <c r="O42" s="124"/>
      <c r="P42" s="123"/>
      <c r="Q42" s="125"/>
      <c r="S42" s="120" t="n">
        <v>428.3336</v>
      </c>
      <c r="T42" s="121" t="n">
        <v>31.8895</v>
      </c>
      <c r="U42" s="121" t="n">
        <v>36.7217</v>
      </c>
      <c r="V42" s="121" t="n">
        <v>36.8159</v>
      </c>
      <c r="W42" s="121" t="n">
        <v>6908.13</v>
      </c>
      <c r="X42" s="121" t="n">
        <v>10.93</v>
      </c>
      <c r="Y42" s="121" t="n">
        <f aca="false">W42/3600</f>
        <v>1.918925</v>
      </c>
      <c r="Z42" s="120" t="n">
        <v>10.9548</v>
      </c>
      <c r="AA42" s="121" t="n">
        <v>9.0459</v>
      </c>
      <c r="AB42" s="122" t="n">
        <v>3.8513</v>
      </c>
      <c r="AC42" s="123" t="n">
        <v>1751455</v>
      </c>
      <c r="AD42" s="124" t="n">
        <v>2169680</v>
      </c>
      <c r="AE42" s="123" t="n">
        <v>1706422</v>
      </c>
      <c r="AF42" s="125" t="n">
        <v>2091400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155.7424</v>
      </c>
      <c r="E43" s="101" t="n">
        <v>40.3009</v>
      </c>
      <c r="F43" s="101" t="n">
        <v>43.3291</v>
      </c>
      <c r="G43" s="101" t="n">
        <v>44.7537</v>
      </c>
      <c r="H43" s="101" t="n">
        <v>11515.96</v>
      </c>
      <c r="I43" s="101" t="n">
        <v>19.56</v>
      </c>
      <c r="J43" s="102" t="n">
        <f aca="false">H43/3600</f>
        <v>3.19887777777778</v>
      </c>
      <c r="K43" s="103"/>
      <c r="L43" s="103"/>
      <c r="M43" s="103"/>
      <c r="N43" s="104"/>
      <c r="O43" s="105"/>
      <c r="P43" s="104"/>
      <c r="Q43" s="106"/>
      <c r="S43" s="100" t="n">
        <v>4123.0408</v>
      </c>
      <c r="T43" s="101" t="n">
        <v>40.3043</v>
      </c>
      <c r="U43" s="101" t="n">
        <v>43.3308</v>
      </c>
      <c r="V43" s="101" t="n">
        <v>44.7471</v>
      </c>
      <c r="W43" s="101" t="n">
        <v>11732.81</v>
      </c>
      <c r="X43" s="101" t="n">
        <v>20.27</v>
      </c>
      <c r="Y43" s="101" t="n">
        <f aca="false">W43/3600</f>
        <v>3.25911388888889</v>
      </c>
      <c r="Z43" s="100" t="n">
        <v>19.2784</v>
      </c>
      <c r="AA43" s="101" t="n">
        <v>15.8236</v>
      </c>
      <c r="AB43" s="102" t="n">
        <v>5.299</v>
      </c>
      <c r="AC43" s="210" t="n">
        <v>2765633</v>
      </c>
      <c r="AD43" s="211" t="n">
        <v>3732512</v>
      </c>
      <c r="AE43" s="210" t="n">
        <v>2647106</v>
      </c>
      <c r="AF43" s="212" t="n">
        <v>3517640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868.2464</v>
      </c>
      <c r="E44" s="103" t="n">
        <v>37.4273</v>
      </c>
      <c r="F44" s="103" t="n">
        <v>41.1877</v>
      </c>
      <c r="G44" s="103" t="n">
        <v>42.3128</v>
      </c>
      <c r="H44" s="103" t="n">
        <v>10137.48</v>
      </c>
      <c r="I44" s="103" t="n">
        <v>17.19</v>
      </c>
      <c r="J44" s="114" t="n">
        <f aca="false">H44/3600</f>
        <v>2.81596666666667</v>
      </c>
      <c r="K44" s="103"/>
      <c r="L44" s="103"/>
      <c r="M44" s="103"/>
      <c r="N44" s="104"/>
      <c r="O44" s="105"/>
      <c r="P44" s="104"/>
      <c r="Q44" s="106"/>
      <c r="S44" s="113" t="n">
        <v>1857.384</v>
      </c>
      <c r="T44" s="103" t="n">
        <v>37.4345</v>
      </c>
      <c r="U44" s="103" t="n">
        <v>41.192</v>
      </c>
      <c r="V44" s="103" t="n">
        <v>42.3159</v>
      </c>
      <c r="W44" s="103" t="n">
        <v>10356.28</v>
      </c>
      <c r="X44" s="103" t="n">
        <v>17.39</v>
      </c>
      <c r="Y44" s="103" t="n">
        <f aca="false">W44/3600</f>
        <v>2.87674444444444</v>
      </c>
      <c r="Z44" s="113" t="n">
        <v>18.4542</v>
      </c>
      <c r="AA44" s="103" t="n">
        <v>15.1513</v>
      </c>
      <c r="AB44" s="114" t="n">
        <v>4.8591</v>
      </c>
      <c r="AC44" s="104" t="n">
        <v>2433038</v>
      </c>
      <c r="AD44" s="105" t="n">
        <v>3264816</v>
      </c>
      <c r="AE44" s="104" t="n">
        <v>2344090</v>
      </c>
      <c r="AF44" s="106" t="n">
        <v>3083336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09.748</v>
      </c>
      <c r="E45" s="103" t="n">
        <v>34.4617</v>
      </c>
      <c r="F45" s="103" t="n">
        <v>39.3889</v>
      </c>
      <c r="G45" s="103" t="n">
        <v>40.377</v>
      </c>
      <c r="H45" s="103" t="n">
        <v>9178.91</v>
      </c>
      <c r="I45" s="103" t="n">
        <v>14.9</v>
      </c>
      <c r="J45" s="114" t="n">
        <f aca="false">H45/3600</f>
        <v>2.54969722222222</v>
      </c>
      <c r="K45" s="103"/>
      <c r="L45" s="103"/>
      <c r="M45" s="103"/>
      <c r="N45" s="104"/>
      <c r="O45" s="105"/>
      <c r="P45" s="104"/>
      <c r="Q45" s="106"/>
      <c r="S45" s="113" t="n">
        <v>905.5224</v>
      </c>
      <c r="T45" s="103" t="n">
        <v>34.4661</v>
      </c>
      <c r="U45" s="103" t="n">
        <v>39.4136</v>
      </c>
      <c r="V45" s="103" t="n">
        <v>40.3612</v>
      </c>
      <c r="W45" s="103" t="n">
        <v>9413.09</v>
      </c>
      <c r="X45" s="103" t="n">
        <v>15.01</v>
      </c>
      <c r="Y45" s="103" t="n">
        <f aca="false">W45/3600</f>
        <v>2.61474722222222</v>
      </c>
      <c r="Z45" s="113" t="n">
        <v>17.7402</v>
      </c>
      <c r="AA45" s="103" t="n">
        <v>14.5678</v>
      </c>
      <c r="AB45" s="114" t="n">
        <v>4.5399</v>
      </c>
      <c r="AC45" s="104" t="n">
        <v>2181795</v>
      </c>
      <c r="AD45" s="105" t="n">
        <v>2871504</v>
      </c>
      <c r="AE45" s="104" t="n">
        <v>2116538</v>
      </c>
      <c r="AF45" s="106" t="n">
        <v>2728736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3.5608</v>
      </c>
      <c r="E46" s="121" t="n">
        <v>31.5767</v>
      </c>
      <c r="F46" s="121" t="n">
        <v>38.0859</v>
      </c>
      <c r="G46" s="121" t="n">
        <v>38.9044</v>
      </c>
      <c r="H46" s="121" t="n">
        <v>8493.7</v>
      </c>
      <c r="I46" s="121" t="n">
        <v>13.39</v>
      </c>
      <c r="J46" s="122" t="n">
        <f aca="false">H46/3600</f>
        <v>2.35936111111111</v>
      </c>
      <c r="K46" s="121"/>
      <c r="L46" s="121"/>
      <c r="M46" s="121"/>
      <c r="N46" s="123"/>
      <c r="O46" s="124"/>
      <c r="P46" s="123"/>
      <c r="Q46" s="125"/>
      <c r="S46" s="120" t="n">
        <v>462.368</v>
      </c>
      <c r="T46" s="121" t="n">
        <v>31.5704</v>
      </c>
      <c r="U46" s="121" t="n">
        <v>38.0848</v>
      </c>
      <c r="V46" s="121" t="n">
        <v>38.8988</v>
      </c>
      <c r="W46" s="121" t="n">
        <v>8677.57</v>
      </c>
      <c r="X46" s="121" t="n">
        <v>14.08</v>
      </c>
      <c r="Y46" s="121" t="n">
        <f aca="false">W46/3600</f>
        <v>2.41043611111111</v>
      </c>
      <c r="Z46" s="120" t="n">
        <v>17.451</v>
      </c>
      <c r="AA46" s="121" t="n">
        <v>14.3188</v>
      </c>
      <c r="AB46" s="122" t="n">
        <v>4.3574</v>
      </c>
      <c r="AC46" s="123" t="n">
        <v>2022847</v>
      </c>
      <c r="AD46" s="124" t="n">
        <v>2503440</v>
      </c>
      <c r="AE46" s="123" t="n">
        <v>1973503</v>
      </c>
      <c r="AF46" s="125" t="n">
        <v>2408584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7978.4696</v>
      </c>
      <c r="E47" s="101" t="n">
        <v>38.5124</v>
      </c>
      <c r="F47" s="101" t="n">
        <v>41.1859</v>
      </c>
      <c r="G47" s="101" t="n">
        <v>42.117</v>
      </c>
      <c r="H47" s="101" t="n">
        <v>10690.62</v>
      </c>
      <c r="I47" s="101" t="n">
        <v>20.68</v>
      </c>
      <c r="J47" s="102" t="n">
        <f aca="false">H47/3600</f>
        <v>2.96961666666667</v>
      </c>
      <c r="K47" s="103"/>
      <c r="L47" s="103"/>
      <c r="M47" s="103"/>
      <c r="N47" s="104"/>
      <c r="O47" s="105"/>
      <c r="P47" s="104"/>
      <c r="Q47" s="106"/>
      <c r="S47" s="100" t="n">
        <v>7732.9424</v>
      </c>
      <c r="T47" s="101" t="n">
        <v>38.5186</v>
      </c>
      <c r="U47" s="101" t="n">
        <v>41.1794</v>
      </c>
      <c r="V47" s="101" t="n">
        <v>42.114</v>
      </c>
      <c r="W47" s="101" t="n">
        <v>10777.66</v>
      </c>
      <c r="X47" s="101" t="n">
        <v>20.52</v>
      </c>
      <c r="Y47" s="101" t="n">
        <f aca="false">W47/3600</f>
        <v>2.99379444444444</v>
      </c>
      <c r="Z47" s="100" t="n">
        <v>26.6087</v>
      </c>
      <c r="AA47" s="101" t="n">
        <v>21.7827</v>
      </c>
      <c r="AB47" s="102" t="n">
        <v>7.4205</v>
      </c>
      <c r="AC47" s="210" t="n">
        <v>4040561</v>
      </c>
      <c r="AD47" s="211" t="n">
        <v>4785072</v>
      </c>
      <c r="AE47" s="210" t="n">
        <v>3765448</v>
      </c>
      <c r="AF47" s="212" t="n">
        <v>440784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427.2032</v>
      </c>
      <c r="E48" s="103" t="n">
        <v>34.6447</v>
      </c>
      <c r="F48" s="103" t="n">
        <v>38.4237</v>
      </c>
      <c r="G48" s="103" t="n">
        <v>39.261</v>
      </c>
      <c r="H48" s="103" t="n">
        <v>9075.98</v>
      </c>
      <c r="I48" s="103" t="n">
        <v>17.04</v>
      </c>
      <c r="J48" s="114" t="n">
        <f aca="false">H48/3600</f>
        <v>2.52110555555556</v>
      </c>
      <c r="K48" s="103"/>
      <c r="L48" s="103"/>
      <c r="M48" s="103"/>
      <c r="N48" s="104"/>
      <c r="O48" s="105"/>
      <c r="P48" s="104"/>
      <c r="Q48" s="106"/>
      <c r="S48" s="113" t="n">
        <v>3357.9408</v>
      </c>
      <c r="T48" s="103" t="n">
        <v>34.6618</v>
      </c>
      <c r="U48" s="103" t="n">
        <v>38.4016</v>
      </c>
      <c r="V48" s="103" t="n">
        <v>39.2506</v>
      </c>
      <c r="W48" s="103" t="n">
        <v>9216.52</v>
      </c>
      <c r="X48" s="103" t="n">
        <v>18.05</v>
      </c>
      <c r="Y48" s="103" t="n">
        <f aca="false">W48/3600</f>
        <v>2.56014444444444</v>
      </c>
      <c r="Z48" s="113" t="n">
        <v>25.2203</v>
      </c>
      <c r="AA48" s="103" t="n">
        <v>20.6627</v>
      </c>
      <c r="AB48" s="114" t="n">
        <v>6.5283</v>
      </c>
      <c r="AC48" s="104" t="n">
        <v>3302685</v>
      </c>
      <c r="AD48" s="105" t="n">
        <v>4058688</v>
      </c>
      <c r="AE48" s="104" t="n">
        <v>3112841</v>
      </c>
      <c r="AF48" s="106" t="n">
        <v>3763272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498.82</v>
      </c>
      <c r="E49" s="103" t="n">
        <v>31.1286</v>
      </c>
      <c r="F49" s="103" t="n">
        <v>36.4556</v>
      </c>
      <c r="G49" s="103" t="n">
        <v>37.2192</v>
      </c>
      <c r="H49" s="103" t="n">
        <v>7910.66</v>
      </c>
      <c r="I49" s="103" t="n">
        <v>15.4</v>
      </c>
      <c r="J49" s="114" t="n">
        <f aca="false">H49/3600</f>
        <v>2.19740555555556</v>
      </c>
      <c r="K49" s="103"/>
      <c r="L49" s="103"/>
      <c r="M49" s="103"/>
      <c r="N49" s="104"/>
      <c r="O49" s="105"/>
      <c r="P49" s="104"/>
      <c r="Q49" s="106"/>
      <c r="S49" s="113" t="n">
        <v>1478.7768</v>
      </c>
      <c r="T49" s="103" t="n">
        <v>31.1446</v>
      </c>
      <c r="U49" s="103" t="n">
        <v>36.456</v>
      </c>
      <c r="V49" s="103" t="n">
        <v>37.216</v>
      </c>
      <c r="W49" s="103" t="n">
        <v>8040.96</v>
      </c>
      <c r="X49" s="103" t="n">
        <v>14.99</v>
      </c>
      <c r="Y49" s="103" t="n">
        <f aca="false">W49/3600</f>
        <v>2.2336</v>
      </c>
      <c r="Z49" s="113" t="n">
        <v>24.0303</v>
      </c>
      <c r="AA49" s="103" t="n">
        <v>19.7024</v>
      </c>
      <c r="AB49" s="114" t="n">
        <v>5.8027</v>
      </c>
      <c r="AC49" s="104" t="n">
        <v>2706360</v>
      </c>
      <c r="AD49" s="105" t="n">
        <v>3404432</v>
      </c>
      <c r="AE49" s="104" t="n">
        <v>2581295</v>
      </c>
      <c r="AF49" s="106" t="n">
        <v>3180480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49.3144</v>
      </c>
      <c r="E50" s="121" t="n">
        <v>27.9124</v>
      </c>
      <c r="F50" s="121" t="n">
        <v>35.0975</v>
      </c>
      <c r="G50" s="121" t="n">
        <v>35.8765</v>
      </c>
      <c r="H50" s="121" t="n">
        <v>7058.76</v>
      </c>
      <c r="I50" s="121" t="n">
        <v>12.61</v>
      </c>
      <c r="J50" s="122" t="n">
        <f aca="false">H50/3600</f>
        <v>1.96076666666667</v>
      </c>
      <c r="K50" s="121"/>
      <c r="L50" s="121"/>
      <c r="M50" s="121"/>
      <c r="N50" s="123"/>
      <c r="O50" s="124"/>
      <c r="P50" s="123"/>
      <c r="Q50" s="125"/>
      <c r="S50" s="120" t="n">
        <v>643.7008</v>
      </c>
      <c r="T50" s="121" t="n">
        <v>27.9189</v>
      </c>
      <c r="U50" s="121" t="n">
        <v>35.0664</v>
      </c>
      <c r="V50" s="121" t="n">
        <v>35.8281</v>
      </c>
      <c r="W50" s="121" t="n">
        <v>7191</v>
      </c>
      <c r="X50" s="121" t="n">
        <v>12.35</v>
      </c>
      <c r="Y50" s="121" t="n">
        <f aca="false">W50/3600</f>
        <v>1.9975</v>
      </c>
      <c r="Z50" s="120" t="n">
        <v>23.2292</v>
      </c>
      <c r="AA50" s="121" t="n">
        <v>19.0483</v>
      </c>
      <c r="AB50" s="122" t="n">
        <v>5.3321</v>
      </c>
      <c r="AC50" s="123" t="n">
        <v>2309995</v>
      </c>
      <c r="AD50" s="124" t="n">
        <v>2733200</v>
      </c>
      <c r="AE50" s="123" t="n">
        <v>2227833</v>
      </c>
      <c r="AF50" s="125" t="n">
        <v>2589080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794.1656</v>
      </c>
      <c r="E51" s="101" t="n">
        <v>40.0839</v>
      </c>
      <c r="F51" s="101" t="n">
        <v>41.65</v>
      </c>
      <c r="G51" s="101" t="n">
        <v>42.9599</v>
      </c>
      <c r="H51" s="101" t="n">
        <v>7565.99</v>
      </c>
      <c r="I51" s="101" t="n">
        <v>13.54</v>
      </c>
      <c r="J51" s="102" t="n">
        <f aca="false">H51/3600</f>
        <v>2.10166388888889</v>
      </c>
      <c r="K51" s="103"/>
      <c r="L51" s="103"/>
      <c r="M51" s="103"/>
      <c r="N51" s="104"/>
      <c r="O51" s="105"/>
      <c r="P51" s="104"/>
      <c r="Q51" s="106"/>
      <c r="S51" s="100" t="n">
        <v>5798.5544</v>
      </c>
      <c r="T51" s="101" t="n">
        <v>40.0827</v>
      </c>
      <c r="U51" s="101" t="n">
        <v>41.649</v>
      </c>
      <c r="V51" s="101" t="n">
        <v>42.9643</v>
      </c>
      <c r="W51" s="101" t="n">
        <v>7688.19</v>
      </c>
      <c r="X51" s="101" t="n">
        <v>13.33</v>
      </c>
      <c r="Y51" s="101" t="n">
        <f aca="false">W51/3600</f>
        <v>2.13560833333333</v>
      </c>
      <c r="Z51" s="100" t="n">
        <v>25.5095</v>
      </c>
      <c r="AA51" s="101" t="n">
        <v>20.9716</v>
      </c>
      <c r="AB51" s="102" t="n">
        <v>6.6389</v>
      </c>
      <c r="AC51" s="210" t="n">
        <v>2966855</v>
      </c>
      <c r="AD51" s="211" t="n">
        <v>3827568</v>
      </c>
      <c r="AE51" s="210" t="n">
        <v>2749100</v>
      </c>
      <c r="AF51" s="212" t="n">
        <v>3548288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290.7168</v>
      </c>
      <c r="E52" s="103" t="n">
        <v>36.3395</v>
      </c>
      <c r="F52" s="103" t="n">
        <v>38.9723</v>
      </c>
      <c r="G52" s="103" t="n">
        <v>40.5452</v>
      </c>
      <c r="H52" s="103" t="n">
        <v>6516.66</v>
      </c>
      <c r="I52" s="103" t="n">
        <v>11.11</v>
      </c>
      <c r="J52" s="114" t="n">
        <f aca="false">H52/3600</f>
        <v>1.81018333333333</v>
      </c>
      <c r="K52" s="103"/>
      <c r="L52" s="103"/>
      <c r="M52" s="103"/>
      <c r="N52" s="104"/>
      <c r="O52" s="105"/>
      <c r="P52" s="104"/>
      <c r="Q52" s="106"/>
      <c r="S52" s="113" t="n">
        <v>2290.6432</v>
      </c>
      <c r="T52" s="103" t="n">
        <v>36.3403</v>
      </c>
      <c r="U52" s="103" t="n">
        <v>38.9738</v>
      </c>
      <c r="V52" s="103" t="n">
        <v>40.5523</v>
      </c>
      <c r="W52" s="103" t="n">
        <v>6609.75</v>
      </c>
      <c r="X52" s="103" t="n">
        <v>11.44</v>
      </c>
      <c r="Y52" s="103" t="n">
        <f aca="false">W52/3600</f>
        <v>1.83604166666667</v>
      </c>
      <c r="Z52" s="113" t="n">
        <v>23.5108</v>
      </c>
      <c r="AA52" s="103" t="n">
        <v>19.3687</v>
      </c>
      <c r="AB52" s="114" t="n">
        <v>5.8511</v>
      </c>
      <c r="AC52" s="104" t="n">
        <v>2575561</v>
      </c>
      <c r="AD52" s="105" t="n">
        <v>3928240</v>
      </c>
      <c r="AE52" s="104" t="n">
        <v>2405907</v>
      </c>
      <c r="AF52" s="106" t="n">
        <v>3629640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07.5248</v>
      </c>
      <c r="E53" s="103" t="n">
        <v>33.1378</v>
      </c>
      <c r="F53" s="103" t="n">
        <v>37.0573</v>
      </c>
      <c r="G53" s="103" t="n">
        <v>38.7504</v>
      </c>
      <c r="H53" s="103" t="n">
        <v>5684.63</v>
      </c>
      <c r="I53" s="103" t="n">
        <v>10.18</v>
      </c>
      <c r="J53" s="114" t="n">
        <f aca="false">H53/3600</f>
        <v>1.57906388888889</v>
      </c>
      <c r="K53" s="103"/>
      <c r="L53" s="103"/>
      <c r="M53" s="103"/>
      <c r="N53" s="104"/>
      <c r="O53" s="105"/>
      <c r="P53" s="104"/>
      <c r="Q53" s="106"/>
      <c r="S53" s="113" t="n">
        <v>1008.1888</v>
      </c>
      <c r="T53" s="103" t="n">
        <v>33.1401</v>
      </c>
      <c r="U53" s="103" t="n">
        <v>37.0553</v>
      </c>
      <c r="V53" s="103" t="n">
        <v>38.7539</v>
      </c>
      <c r="W53" s="103" t="n">
        <v>5799.7</v>
      </c>
      <c r="X53" s="103" t="n">
        <v>10.02</v>
      </c>
      <c r="Y53" s="103" t="n">
        <f aca="false">W53/3600</f>
        <v>1.61102777777778</v>
      </c>
      <c r="Z53" s="113" t="n">
        <v>22.3916</v>
      </c>
      <c r="AA53" s="103" t="n">
        <v>18.4587</v>
      </c>
      <c r="AB53" s="114" t="n">
        <v>5.298</v>
      </c>
      <c r="AC53" s="104" t="n">
        <v>2225688</v>
      </c>
      <c r="AD53" s="105" t="n">
        <v>3006544</v>
      </c>
      <c r="AE53" s="104" t="n">
        <v>2100716</v>
      </c>
      <c r="AF53" s="106" t="n">
        <v>2818400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0224</v>
      </c>
      <c r="E54" s="121" t="n">
        <v>30.2485</v>
      </c>
      <c r="F54" s="121" t="n">
        <v>35.7516</v>
      </c>
      <c r="G54" s="121" t="n">
        <v>37.4593</v>
      </c>
      <c r="H54" s="121" t="n">
        <v>5058.6</v>
      </c>
      <c r="I54" s="121" t="n">
        <v>8.27</v>
      </c>
      <c r="J54" s="122" t="n">
        <f aca="false">H54/3600</f>
        <v>1.40516666666667</v>
      </c>
      <c r="K54" s="121"/>
      <c r="L54" s="121"/>
      <c r="M54" s="121"/>
      <c r="N54" s="123"/>
      <c r="O54" s="124"/>
      <c r="P54" s="123"/>
      <c r="Q54" s="125"/>
      <c r="S54" s="120" t="n">
        <v>462.06</v>
      </c>
      <c r="T54" s="121" t="n">
        <v>30.2514</v>
      </c>
      <c r="U54" s="121" t="n">
        <v>35.75</v>
      </c>
      <c r="V54" s="121" t="n">
        <v>37.461</v>
      </c>
      <c r="W54" s="121" t="n">
        <v>5156.37</v>
      </c>
      <c r="X54" s="121" t="n">
        <v>8.57</v>
      </c>
      <c r="Y54" s="121" t="n">
        <f aca="false">W54/3600</f>
        <v>1.432325</v>
      </c>
      <c r="Z54" s="120" t="n">
        <v>21.6342</v>
      </c>
      <c r="AA54" s="121" t="n">
        <v>17.841</v>
      </c>
      <c r="AB54" s="122" t="n">
        <v>4.902</v>
      </c>
      <c r="AC54" s="123" t="n">
        <v>1958385</v>
      </c>
      <c r="AD54" s="124" t="n">
        <v>2400288</v>
      </c>
      <c r="AE54" s="123" t="n">
        <v>1866707</v>
      </c>
      <c r="AF54" s="125" t="n">
        <v>2272488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53.4648</v>
      </c>
      <c r="E55" s="101" t="n">
        <v>41.1113</v>
      </c>
      <c r="F55" s="101" t="n">
        <v>43.8104</v>
      </c>
      <c r="G55" s="101" t="n">
        <v>43.2241</v>
      </c>
      <c r="H55" s="101" t="n">
        <v>2518.76</v>
      </c>
      <c r="I55" s="101" t="n">
        <v>4.52</v>
      </c>
      <c r="J55" s="102" t="n">
        <f aca="false">H55/3600</f>
        <v>0.699655555555556</v>
      </c>
      <c r="K55" s="103"/>
      <c r="L55" s="103"/>
      <c r="M55" s="103"/>
      <c r="N55" s="104"/>
      <c r="O55" s="105"/>
      <c r="P55" s="104"/>
      <c r="Q55" s="106"/>
      <c r="S55" s="100" t="n">
        <v>1752.8184</v>
      </c>
      <c r="T55" s="101" t="n">
        <v>41.1192</v>
      </c>
      <c r="U55" s="101" t="n">
        <v>43.8053</v>
      </c>
      <c r="V55" s="101" t="n">
        <v>43.2222</v>
      </c>
      <c r="W55" s="101" t="n">
        <v>2561.6</v>
      </c>
      <c r="X55" s="101" t="n">
        <v>4.44</v>
      </c>
      <c r="Y55" s="101" t="n">
        <f aca="false">W55/3600</f>
        <v>0.711555555555556</v>
      </c>
      <c r="Z55" s="100" t="n">
        <v>19.1768</v>
      </c>
      <c r="AA55" s="101" t="n">
        <v>15.7747</v>
      </c>
      <c r="AB55" s="102" t="n">
        <v>5.599</v>
      </c>
      <c r="AC55" s="210" t="n">
        <v>711859</v>
      </c>
      <c r="AD55" s="211" t="n">
        <v>1033856</v>
      </c>
      <c r="AE55" s="210" t="n">
        <v>672467</v>
      </c>
      <c r="AF55" s="212" t="n">
        <v>95840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71.0928</v>
      </c>
      <c r="E56" s="103" t="n">
        <v>37.1302</v>
      </c>
      <c r="F56" s="103" t="n">
        <v>40.9565</v>
      </c>
      <c r="G56" s="103" t="n">
        <v>39.9451</v>
      </c>
      <c r="H56" s="103" t="n">
        <v>2249.69</v>
      </c>
      <c r="I56" s="103" t="n">
        <v>3.9</v>
      </c>
      <c r="J56" s="114" t="n">
        <f aca="false">H56/3600</f>
        <v>0.624913888888889</v>
      </c>
      <c r="K56" s="103"/>
      <c r="L56" s="103"/>
      <c r="M56" s="103"/>
      <c r="N56" s="104"/>
      <c r="O56" s="105"/>
      <c r="P56" s="104"/>
      <c r="Q56" s="106"/>
      <c r="S56" s="113" t="n">
        <v>870.7752</v>
      </c>
      <c r="T56" s="103" t="n">
        <v>37.1316</v>
      </c>
      <c r="U56" s="103" t="n">
        <v>40.952</v>
      </c>
      <c r="V56" s="103" t="n">
        <v>39.9617</v>
      </c>
      <c r="W56" s="103" t="n">
        <v>2299.88</v>
      </c>
      <c r="X56" s="103" t="n">
        <v>3.85</v>
      </c>
      <c r="Y56" s="103" t="n">
        <f aca="false">W56/3600</f>
        <v>0.638855555555556</v>
      </c>
      <c r="Z56" s="113" t="n">
        <v>18.4253</v>
      </c>
      <c r="AA56" s="103" t="n">
        <v>15.1659</v>
      </c>
      <c r="AB56" s="114" t="n">
        <v>5.2563</v>
      </c>
      <c r="AC56" s="104" t="n">
        <v>656558</v>
      </c>
      <c r="AD56" s="105" t="n">
        <v>940656</v>
      </c>
      <c r="AE56" s="104" t="n">
        <v>622466</v>
      </c>
      <c r="AF56" s="106" t="n">
        <v>872320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5.0712</v>
      </c>
      <c r="E57" s="103" t="n">
        <v>33.606</v>
      </c>
      <c r="F57" s="103" t="n">
        <v>38.8512</v>
      </c>
      <c r="G57" s="103" t="n">
        <v>37.5694</v>
      </c>
      <c r="H57" s="103" t="n">
        <v>2020.97</v>
      </c>
      <c r="I57" s="103" t="n">
        <v>3.23</v>
      </c>
      <c r="J57" s="114" t="n">
        <f aca="false">H57/3600</f>
        <v>0.561380555555556</v>
      </c>
      <c r="K57" s="103"/>
      <c r="L57" s="103"/>
      <c r="M57" s="103"/>
      <c r="N57" s="104"/>
      <c r="O57" s="105"/>
      <c r="P57" s="104"/>
      <c r="Q57" s="106"/>
      <c r="S57" s="113" t="n">
        <v>424.9952</v>
      </c>
      <c r="T57" s="103" t="n">
        <v>33.6066</v>
      </c>
      <c r="U57" s="103" t="n">
        <v>38.8354</v>
      </c>
      <c r="V57" s="103" t="n">
        <v>37.5486</v>
      </c>
      <c r="W57" s="103" t="n">
        <v>2062.41</v>
      </c>
      <c r="X57" s="103" t="n">
        <v>3.24</v>
      </c>
      <c r="Y57" s="103" t="n">
        <f aca="false">W57/3600</f>
        <v>0.572891666666667</v>
      </c>
      <c r="Z57" s="113" t="n">
        <v>17.7432</v>
      </c>
      <c r="AA57" s="103" t="n">
        <v>14.6002</v>
      </c>
      <c r="AB57" s="114" t="n">
        <v>4.9268</v>
      </c>
      <c r="AC57" s="104" t="n">
        <v>598133</v>
      </c>
      <c r="AD57" s="105" t="n">
        <v>876288</v>
      </c>
      <c r="AE57" s="104" t="n">
        <v>570701</v>
      </c>
      <c r="AF57" s="106" t="n">
        <v>817200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5.2088</v>
      </c>
      <c r="E58" s="121" t="n">
        <v>30.6499</v>
      </c>
      <c r="F58" s="121" t="n">
        <v>37.3447</v>
      </c>
      <c r="G58" s="121" t="n">
        <v>35.8984</v>
      </c>
      <c r="H58" s="121" t="n">
        <v>1833.81</v>
      </c>
      <c r="I58" s="121" t="n">
        <v>2.78</v>
      </c>
      <c r="J58" s="122" t="n">
        <f aca="false">H58/3600</f>
        <v>0.509391666666667</v>
      </c>
      <c r="K58" s="121"/>
      <c r="L58" s="121"/>
      <c r="M58" s="121"/>
      <c r="N58" s="123"/>
      <c r="O58" s="124"/>
      <c r="P58" s="123"/>
      <c r="Q58" s="125"/>
      <c r="S58" s="120" t="n">
        <v>214.7328</v>
      </c>
      <c r="T58" s="121" t="n">
        <v>30.6445</v>
      </c>
      <c r="U58" s="121" t="n">
        <v>37.4086</v>
      </c>
      <c r="V58" s="121" t="n">
        <v>35.8786</v>
      </c>
      <c r="W58" s="121" t="n">
        <v>1870.18</v>
      </c>
      <c r="X58" s="121" t="n">
        <v>2.86</v>
      </c>
      <c r="Y58" s="121" t="n">
        <f aca="false">W58/3600</f>
        <v>0.519494444444445</v>
      </c>
      <c r="Z58" s="120" t="n">
        <v>17.1047</v>
      </c>
      <c r="AA58" s="121" t="n">
        <v>14.0688</v>
      </c>
      <c r="AB58" s="122" t="n">
        <v>4.7012</v>
      </c>
      <c r="AC58" s="123" t="n">
        <v>549673</v>
      </c>
      <c r="AD58" s="124" t="n">
        <v>840240</v>
      </c>
      <c r="AE58" s="123" t="n">
        <v>528042</v>
      </c>
      <c r="AF58" s="125" t="n">
        <v>78724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163.3608</v>
      </c>
      <c r="E59" s="101" t="n">
        <v>38.4506</v>
      </c>
      <c r="F59" s="101" t="n">
        <v>42.8654</v>
      </c>
      <c r="G59" s="101" t="n">
        <v>43.9707</v>
      </c>
      <c r="H59" s="101" t="n">
        <v>2927.34</v>
      </c>
      <c r="I59" s="101" t="n">
        <v>5.85</v>
      </c>
      <c r="J59" s="102" t="n">
        <f aca="false">H59/3600</f>
        <v>0.81315</v>
      </c>
      <c r="K59" s="103"/>
      <c r="L59" s="103"/>
      <c r="M59" s="103"/>
      <c r="N59" s="104"/>
      <c r="O59" s="105"/>
      <c r="P59" s="104"/>
      <c r="Q59" s="106"/>
      <c r="S59" s="100" t="n">
        <v>2066.5856</v>
      </c>
      <c r="T59" s="101" t="n">
        <v>38.4429</v>
      </c>
      <c r="U59" s="101" t="n">
        <v>42.8536</v>
      </c>
      <c r="V59" s="101" t="n">
        <v>43.9395</v>
      </c>
      <c r="W59" s="101" t="n">
        <v>2969.02</v>
      </c>
      <c r="X59" s="101" t="n">
        <v>5.62</v>
      </c>
      <c r="Y59" s="101" t="n">
        <f aca="false">W59/3600</f>
        <v>0.824727777777778</v>
      </c>
      <c r="Z59" s="100" t="n">
        <v>28.0925</v>
      </c>
      <c r="AA59" s="101" t="n">
        <v>22.9776</v>
      </c>
      <c r="AB59" s="102" t="n">
        <v>8.0659</v>
      </c>
      <c r="AC59" s="210" t="n">
        <v>1184635</v>
      </c>
      <c r="AD59" s="211" t="n">
        <v>1428736</v>
      </c>
      <c r="AE59" s="210" t="n">
        <v>1078895</v>
      </c>
      <c r="AF59" s="212" t="n">
        <v>128792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762.0944</v>
      </c>
      <c r="E60" s="103" t="n">
        <v>34.648</v>
      </c>
      <c r="F60" s="103" t="n">
        <v>40.8034</v>
      </c>
      <c r="G60" s="103" t="n">
        <v>41.7343</v>
      </c>
      <c r="H60" s="103" t="n">
        <v>2463.95</v>
      </c>
      <c r="I60" s="103" t="n">
        <v>4.63</v>
      </c>
      <c r="J60" s="114" t="n">
        <f aca="false">H60/3600</f>
        <v>0.684430555555556</v>
      </c>
      <c r="K60" s="103"/>
      <c r="L60" s="103"/>
      <c r="M60" s="103"/>
      <c r="N60" s="104"/>
      <c r="O60" s="105"/>
      <c r="P60" s="104"/>
      <c r="Q60" s="106"/>
      <c r="S60" s="113" t="n">
        <v>727.9112</v>
      </c>
      <c r="T60" s="103" t="n">
        <v>34.675</v>
      </c>
      <c r="U60" s="103" t="n">
        <v>40.7803</v>
      </c>
      <c r="V60" s="103" t="n">
        <v>41.7277</v>
      </c>
      <c r="W60" s="103" t="n">
        <v>2500.63</v>
      </c>
      <c r="X60" s="103" t="n">
        <v>4.49</v>
      </c>
      <c r="Y60" s="103" t="n">
        <f aca="false">W60/3600</f>
        <v>0.694619444444445</v>
      </c>
      <c r="Z60" s="113" t="n">
        <v>26.7775</v>
      </c>
      <c r="AA60" s="103" t="n">
        <v>21.9136</v>
      </c>
      <c r="AB60" s="114" t="n">
        <v>7.0231</v>
      </c>
      <c r="AC60" s="104" t="n">
        <v>937051</v>
      </c>
      <c r="AD60" s="105" t="n">
        <v>1275456</v>
      </c>
      <c r="AE60" s="104" t="n">
        <v>867117</v>
      </c>
      <c r="AF60" s="106" t="n">
        <v>1152776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03.5024</v>
      </c>
      <c r="E61" s="103" t="n">
        <v>31.444</v>
      </c>
      <c r="F61" s="103" t="n">
        <v>39.3015</v>
      </c>
      <c r="G61" s="103" t="n">
        <v>40.1736</v>
      </c>
      <c r="H61" s="103" t="n">
        <v>2167.22</v>
      </c>
      <c r="I61" s="103" t="n">
        <v>3.88</v>
      </c>
      <c r="J61" s="114" t="n">
        <f aca="false">H61/3600</f>
        <v>0.602005555555556</v>
      </c>
      <c r="K61" s="103"/>
      <c r="L61" s="103"/>
      <c r="M61" s="103"/>
      <c r="N61" s="104"/>
      <c r="O61" s="105"/>
      <c r="P61" s="104"/>
      <c r="Q61" s="106"/>
      <c r="S61" s="113" t="n">
        <v>291.8264</v>
      </c>
      <c r="T61" s="103" t="n">
        <v>31.4765</v>
      </c>
      <c r="U61" s="103" t="n">
        <v>39.3084</v>
      </c>
      <c r="V61" s="103" t="n">
        <v>40.1292</v>
      </c>
      <c r="W61" s="103" t="n">
        <v>2202.17</v>
      </c>
      <c r="X61" s="103" t="n">
        <v>3.9</v>
      </c>
      <c r="Y61" s="103" t="n">
        <f aca="false">W61/3600</f>
        <v>0.611713888888889</v>
      </c>
      <c r="Z61" s="113" t="n">
        <v>25.6706</v>
      </c>
      <c r="AA61" s="103" t="n">
        <v>21.0171</v>
      </c>
      <c r="AB61" s="114" t="n">
        <v>6.1122</v>
      </c>
      <c r="AC61" s="104" t="n">
        <v>714935</v>
      </c>
      <c r="AD61" s="105" t="n">
        <v>1078832</v>
      </c>
      <c r="AE61" s="104" t="n">
        <v>673788</v>
      </c>
      <c r="AF61" s="106" t="n">
        <v>988968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0.4704</v>
      </c>
      <c r="E62" s="121" t="n">
        <v>28.4516</v>
      </c>
      <c r="F62" s="121" t="n">
        <v>38.3529</v>
      </c>
      <c r="G62" s="121" t="n">
        <v>39.122</v>
      </c>
      <c r="H62" s="121" t="n">
        <v>1941.94</v>
      </c>
      <c r="I62" s="121" t="n">
        <v>3.16</v>
      </c>
      <c r="J62" s="122" t="n">
        <f aca="false">H62/3600</f>
        <v>0.539427777777778</v>
      </c>
      <c r="K62" s="121"/>
      <c r="L62" s="121"/>
      <c r="M62" s="121"/>
      <c r="N62" s="123"/>
      <c r="O62" s="124"/>
      <c r="P62" s="123"/>
      <c r="Q62" s="125"/>
      <c r="S62" s="120" t="n">
        <v>127.7096</v>
      </c>
      <c r="T62" s="121" t="n">
        <v>28.4825</v>
      </c>
      <c r="U62" s="121" t="n">
        <v>38.3097</v>
      </c>
      <c r="V62" s="121" t="n">
        <v>39.0892</v>
      </c>
      <c r="W62" s="121" t="n">
        <v>1985.71</v>
      </c>
      <c r="X62" s="121" t="n">
        <v>3.02</v>
      </c>
      <c r="Y62" s="121" t="n">
        <f aca="false">W62/3600</f>
        <v>0.551586111111111</v>
      </c>
      <c r="Z62" s="120" t="n">
        <v>25.3778</v>
      </c>
      <c r="AA62" s="121" t="n">
        <v>20.7662</v>
      </c>
      <c r="AB62" s="122" t="n">
        <v>5.7025</v>
      </c>
      <c r="AC62" s="123" t="n">
        <v>600600</v>
      </c>
      <c r="AD62" s="124" t="n">
        <v>848912</v>
      </c>
      <c r="AE62" s="123" t="n">
        <v>573819</v>
      </c>
      <c r="AF62" s="125" t="n">
        <v>790016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20.5632</v>
      </c>
      <c r="E63" s="101" t="n">
        <v>38.1628</v>
      </c>
      <c r="F63" s="101" t="n">
        <v>40.8413</v>
      </c>
      <c r="G63" s="101" t="n">
        <v>41.5751</v>
      </c>
      <c r="H63" s="101" t="n">
        <v>2412.35</v>
      </c>
      <c r="I63" s="101" t="n">
        <v>4.92</v>
      </c>
      <c r="J63" s="102" t="n">
        <f aca="false">H63/3600</f>
        <v>0.670097222222222</v>
      </c>
      <c r="K63" s="103"/>
      <c r="L63" s="103"/>
      <c r="M63" s="103"/>
      <c r="N63" s="104"/>
      <c r="O63" s="105"/>
      <c r="P63" s="104"/>
      <c r="Q63" s="106"/>
      <c r="S63" s="100" t="n">
        <v>1882.8952</v>
      </c>
      <c r="T63" s="101" t="n">
        <v>38.1749</v>
      </c>
      <c r="U63" s="101" t="n">
        <v>40.8378</v>
      </c>
      <c r="V63" s="101" t="n">
        <v>41.5606</v>
      </c>
      <c r="W63" s="101" t="n">
        <v>2463.35</v>
      </c>
      <c r="X63" s="101" t="n">
        <v>4.75</v>
      </c>
      <c r="Y63" s="101" t="n">
        <f aca="false">W63/3600</f>
        <v>0.684263888888889</v>
      </c>
      <c r="Z63" s="100" t="n">
        <v>22.9066</v>
      </c>
      <c r="AA63" s="101" t="n">
        <v>18.8056</v>
      </c>
      <c r="AB63" s="102" t="n">
        <v>6.7774</v>
      </c>
      <c r="AC63" s="210" t="n">
        <v>1008211</v>
      </c>
      <c r="AD63" s="211" t="n">
        <v>1301200</v>
      </c>
      <c r="AE63" s="210" t="n">
        <v>942621</v>
      </c>
      <c r="AF63" s="212" t="n">
        <v>1194160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22.1608</v>
      </c>
      <c r="E64" s="103" t="n">
        <v>34.389</v>
      </c>
      <c r="F64" s="103" t="n">
        <v>38.0853</v>
      </c>
      <c r="G64" s="103" t="n">
        <v>38.6584</v>
      </c>
      <c r="H64" s="103" t="n">
        <v>2048.68</v>
      </c>
      <c r="I64" s="103" t="n">
        <v>3.76</v>
      </c>
      <c r="J64" s="114" t="n">
        <f aca="false">H64/3600</f>
        <v>0.569077777777778</v>
      </c>
      <c r="K64" s="103"/>
      <c r="L64" s="103"/>
      <c r="M64" s="103"/>
      <c r="N64" s="104"/>
      <c r="O64" s="105"/>
      <c r="P64" s="104"/>
      <c r="Q64" s="106"/>
      <c r="S64" s="113" t="n">
        <v>811.7672</v>
      </c>
      <c r="T64" s="103" t="n">
        <v>34.407</v>
      </c>
      <c r="U64" s="103" t="n">
        <v>38.0831</v>
      </c>
      <c r="V64" s="103" t="n">
        <v>38.6415</v>
      </c>
      <c r="W64" s="103" t="n">
        <v>2080.23</v>
      </c>
      <c r="X64" s="103" t="n">
        <v>3.6</v>
      </c>
      <c r="Y64" s="103" t="n">
        <f aca="false">W64/3600</f>
        <v>0.577841666666667</v>
      </c>
      <c r="Z64" s="113" t="n">
        <v>21.1424</v>
      </c>
      <c r="AA64" s="103" t="n">
        <v>17.3741</v>
      </c>
      <c r="AB64" s="114" t="n">
        <v>5.8429</v>
      </c>
      <c r="AC64" s="104" t="n">
        <v>810288</v>
      </c>
      <c r="AD64" s="105" t="n">
        <v>1128848</v>
      </c>
      <c r="AE64" s="104" t="n">
        <v>765262</v>
      </c>
      <c r="AF64" s="106" t="n">
        <v>1039672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3.416</v>
      </c>
      <c r="E65" s="103" t="n">
        <v>30.895</v>
      </c>
      <c r="F65" s="103" t="n">
        <v>36.094</v>
      </c>
      <c r="G65" s="103" t="n">
        <v>36.5603</v>
      </c>
      <c r="H65" s="103" t="n">
        <v>1784.62</v>
      </c>
      <c r="I65" s="103" t="n">
        <v>2.94</v>
      </c>
      <c r="J65" s="114" t="n">
        <f aca="false">H65/3600</f>
        <v>0.495727777777778</v>
      </c>
      <c r="K65" s="103"/>
      <c r="L65" s="103"/>
      <c r="M65" s="103"/>
      <c r="N65" s="104"/>
      <c r="O65" s="105"/>
      <c r="P65" s="104"/>
      <c r="Q65" s="106"/>
      <c r="S65" s="113" t="n">
        <v>349.9784</v>
      </c>
      <c r="T65" s="103" t="n">
        <v>30.9158</v>
      </c>
      <c r="U65" s="103" t="n">
        <v>36.0824</v>
      </c>
      <c r="V65" s="103" t="n">
        <v>36.5475</v>
      </c>
      <c r="W65" s="103" t="n">
        <v>1818.91</v>
      </c>
      <c r="X65" s="103" t="n">
        <v>2.95</v>
      </c>
      <c r="Y65" s="103" t="n">
        <f aca="false">W65/3600</f>
        <v>0.505252777777778</v>
      </c>
      <c r="Z65" s="113" t="n">
        <v>19.2211</v>
      </c>
      <c r="AA65" s="103" t="n">
        <v>15.812</v>
      </c>
      <c r="AB65" s="114" t="n">
        <v>5.0316</v>
      </c>
      <c r="AC65" s="104" t="n">
        <v>651067</v>
      </c>
      <c r="AD65" s="105" t="n">
        <v>953424</v>
      </c>
      <c r="AE65" s="104" t="n">
        <v>622044</v>
      </c>
      <c r="AF65" s="106" t="n">
        <v>883184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1.4168</v>
      </c>
      <c r="E66" s="121" t="n">
        <v>27.8541</v>
      </c>
      <c r="F66" s="121" t="n">
        <v>34.6429</v>
      </c>
      <c r="G66" s="121" t="n">
        <v>35.1733</v>
      </c>
      <c r="H66" s="121" t="n">
        <v>1597.12</v>
      </c>
      <c r="I66" s="121" t="n">
        <v>2.45</v>
      </c>
      <c r="J66" s="122" t="n">
        <f aca="false">H66/3600</f>
        <v>0.443644444444444</v>
      </c>
      <c r="K66" s="121"/>
      <c r="L66" s="121"/>
      <c r="M66" s="121"/>
      <c r="N66" s="123"/>
      <c r="O66" s="124"/>
      <c r="P66" s="123"/>
      <c r="Q66" s="125"/>
      <c r="S66" s="120" t="n">
        <v>150.6632</v>
      </c>
      <c r="T66" s="121" t="n">
        <v>27.8736</v>
      </c>
      <c r="U66" s="121" t="n">
        <v>34.6561</v>
      </c>
      <c r="V66" s="121" t="n">
        <v>35.1877</v>
      </c>
      <c r="W66" s="121" t="n">
        <v>1627.74</v>
      </c>
      <c r="X66" s="121" t="n">
        <v>2.47</v>
      </c>
      <c r="Y66" s="121" t="n">
        <f aca="false">W66/3600</f>
        <v>0.45215</v>
      </c>
      <c r="Z66" s="120" t="n">
        <v>17.3473</v>
      </c>
      <c r="AA66" s="121" t="n">
        <v>14.2811</v>
      </c>
      <c r="AB66" s="122" t="n">
        <v>4.4524</v>
      </c>
      <c r="AC66" s="123" t="n">
        <v>541543</v>
      </c>
      <c r="AD66" s="124" t="n">
        <v>782064</v>
      </c>
      <c r="AE66" s="123" t="n">
        <v>523633</v>
      </c>
      <c r="AF66" s="125" t="n">
        <v>733808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61.864</v>
      </c>
      <c r="E67" s="101" t="n">
        <v>40.0741</v>
      </c>
      <c r="F67" s="101" t="n">
        <v>41.4283</v>
      </c>
      <c r="G67" s="101" t="n">
        <v>42.4554</v>
      </c>
      <c r="H67" s="101" t="n">
        <v>1785.3</v>
      </c>
      <c r="I67" s="101" t="n">
        <v>3.19</v>
      </c>
      <c r="J67" s="102" t="n">
        <f aca="false">H67/3600</f>
        <v>0.495916666666667</v>
      </c>
      <c r="K67" s="103"/>
      <c r="L67" s="103"/>
      <c r="M67" s="103"/>
      <c r="N67" s="104"/>
      <c r="O67" s="105"/>
      <c r="P67" s="104"/>
      <c r="Q67" s="106"/>
      <c r="S67" s="100" t="n">
        <v>1360.232</v>
      </c>
      <c r="T67" s="101" t="n">
        <v>40.0762</v>
      </c>
      <c r="U67" s="101" t="n">
        <v>41.4212</v>
      </c>
      <c r="V67" s="101" t="n">
        <v>42.4508</v>
      </c>
      <c r="W67" s="101" t="n">
        <v>1817.22</v>
      </c>
      <c r="X67" s="101" t="n">
        <v>3.15</v>
      </c>
      <c r="Y67" s="101" t="n">
        <f aca="false">W67/3600</f>
        <v>0.504783333333333</v>
      </c>
      <c r="Z67" s="100" t="n">
        <v>25.8933</v>
      </c>
      <c r="AA67" s="101" t="n">
        <v>21.3057</v>
      </c>
      <c r="AB67" s="102" t="n">
        <v>7.2351</v>
      </c>
      <c r="AC67" s="210" t="n">
        <v>919802</v>
      </c>
      <c r="AD67" s="211" t="n">
        <v>1089040</v>
      </c>
      <c r="AE67" s="210" t="n">
        <v>846737</v>
      </c>
      <c r="AF67" s="212" t="n">
        <v>991968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47.556</v>
      </c>
      <c r="E68" s="103" t="n">
        <v>35.9204</v>
      </c>
      <c r="F68" s="103" t="n">
        <v>38.5082</v>
      </c>
      <c r="G68" s="103" t="n">
        <v>39.6656</v>
      </c>
      <c r="H68" s="103" t="n">
        <v>1580.52</v>
      </c>
      <c r="I68" s="103" t="n">
        <v>2.7</v>
      </c>
      <c r="J68" s="114" t="n">
        <f aca="false">H68/3600</f>
        <v>0.439033333333333</v>
      </c>
      <c r="K68" s="103"/>
      <c r="L68" s="103"/>
      <c r="M68" s="103"/>
      <c r="N68" s="104"/>
      <c r="O68" s="105"/>
      <c r="P68" s="104"/>
      <c r="Q68" s="106"/>
      <c r="S68" s="113" t="n">
        <v>647.3656</v>
      </c>
      <c r="T68" s="103" t="n">
        <v>35.9191</v>
      </c>
      <c r="U68" s="103" t="n">
        <v>38.519</v>
      </c>
      <c r="V68" s="103" t="n">
        <v>39.6798</v>
      </c>
      <c r="W68" s="103" t="n">
        <v>1601.18</v>
      </c>
      <c r="X68" s="103" t="n">
        <v>2.86</v>
      </c>
      <c r="Y68" s="103" t="n">
        <f aca="false">W68/3600</f>
        <v>0.444772222222222</v>
      </c>
      <c r="Z68" s="113" t="n">
        <v>24.2939</v>
      </c>
      <c r="AA68" s="103" t="n">
        <v>20.0231</v>
      </c>
      <c r="AB68" s="114" t="n">
        <v>6.4847</v>
      </c>
      <c r="AC68" s="104" t="n">
        <v>799072</v>
      </c>
      <c r="AD68" s="105" t="n">
        <v>990672</v>
      </c>
      <c r="AE68" s="104" t="n">
        <v>740202</v>
      </c>
      <c r="AF68" s="106" t="n">
        <v>913712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3.592</v>
      </c>
      <c r="E69" s="103" t="n">
        <v>32.2628</v>
      </c>
      <c r="F69" s="103" t="n">
        <v>36.4578</v>
      </c>
      <c r="G69" s="103" t="n">
        <v>37.5574</v>
      </c>
      <c r="H69" s="103" t="n">
        <v>1377.32</v>
      </c>
      <c r="I69" s="103" t="n">
        <v>2.19</v>
      </c>
      <c r="J69" s="114" t="n">
        <f aca="false">H69/3600</f>
        <v>0.382588888888889</v>
      </c>
      <c r="K69" s="103"/>
      <c r="L69" s="103"/>
      <c r="M69" s="103"/>
      <c r="N69" s="104"/>
      <c r="O69" s="105"/>
      <c r="P69" s="104"/>
      <c r="Q69" s="106"/>
      <c r="S69" s="113" t="n">
        <v>304.0312</v>
      </c>
      <c r="T69" s="103" t="n">
        <v>32.265</v>
      </c>
      <c r="U69" s="103" t="n">
        <v>36.4573</v>
      </c>
      <c r="V69" s="103" t="n">
        <v>37.5806</v>
      </c>
      <c r="W69" s="103" t="n">
        <v>1403.48</v>
      </c>
      <c r="X69" s="103" t="n">
        <v>2.17</v>
      </c>
      <c r="Y69" s="103" t="n">
        <f aca="false">W69/3600</f>
        <v>0.389855555555556</v>
      </c>
      <c r="Z69" s="113" t="n">
        <v>22.8703</v>
      </c>
      <c r="AA69" s="103" t="n">
        <v>18.8653</v>
      </c>
      <c r="AB69" s="114" t="n">
        <v>5.7742</v>
      </c>
      <c r="AC69" s="104" t="n">
        <v>674009</v>
      </c>
      <c r="AD69" s="105" t="n">
        <v>829936</v>
      </c>
      <c r="AE69" s="104" t="n">
        <v>630267</v>
      </c>
      <c r="AF69" s="106" t="n">
        <v>763552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932</v>
      </c>
      <c r="E70" s="121" t="n">
        <v>29.3939</v>
      </c>
      <c r="F70" s="121" t="n">
        <v>35.003</v>
      </c>
      <c r="G70" s="121" t="n">
        <v>36.0569</v>
      </c>
      <c r="H70" s="121" t="n">
        <v>1219.1</v>
      </c>
      <c r="I70" s="121" t="n">
        <v>1.79</v>
      </c>
      <c r="J70" s="122" t="n">
        <f aca="false">H70/3600</f>
        <v>0.338638888888889</v>
      </c>
      <c r="K70" s="121"/>
      <c r="L70" s="121"/>
      <c r="M70" s="121"/>
      <c r="N70" s="123"/>
      <c r="O70" s="124"/>
      <c r="P70" s="123"/>
      <c r="Q70" s="125"/>
      <c r="S70" s="120" t="n">
        <v>146.1728</v>
      </c>
      <c r="T70" s="121" t="n">
        <v>29.3961</v>
      </c>
      <c r="U70" s="121" t="n">
        <v>35.0187</v>
      </c>
      <c r="V70" s="121" t="n">
        <v>36.0723</v>
      </c>
      <c r="W70" s="121" t="n">
        <v>1243.56</v>
      </c>
      <c r="X70" s="121" t="n">
        <v>1.76</v>
      </c>
      <c r="Y70" s="121" t="n">
        <f aca="false">W70/3600</f>
        <v>0.345433333333333</v>
      </c>
      <c r="Z70" s="120" t="n">
        <v>21.9727</v>
      </c>
      <c r="AA70" s="121" t="n">
        <v>18.0974</v>
      </c>
      <c r="AB70" s="122" t="n">
        <v>5.3462</v>
      </c>
      <c r="AC70" s="123" t="n">
        <v>581978</v>
      </c>
      <c r="AD70" s="124" t="n">
        <v>732048</v>
      </c>
      <c r="AE70" s="123" t="n">
        <v>550712</v>
      </c>
      <c r="AF70" s="125" t="n">
        <v>679936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021.3568</v>
      </c>
      <c r="E71" s="101" t="n">
        <v>43.6963</v>
      </c>
      <c r="F71" s="101" t="n">
        <v>47.0941</v>
      </c>
      <c r="G71" s="101" t="n">
        <v>48.0664</v>
      </c>
      <c r="H71" s="101" t="n">
        <v>17358.27</v>
      </c>
      <c r="I71" s="101" t="n">
        <v>34.68</v>
      </c>
      <c r="J71" s="102" t="n">
        <f aca="false">H71/3600</f>
        <v>4.82174166666667</v>
      </c>
      <c r="K71" s="103"/>
      <c r="L71" s="103"/>
      <c r="M71" s="103"/>
      <c r="N71" s="104"/>
      <c r="O71" s="105"/>
      <c r="P71" s="104"/>
      <c r="Q71" s="106"/>
      <c r="S71" s="100" t="n">
        <v>2024.8168</v>
      </c>
      <c r="T71" s="101" t="n">
        <v>43.6958</v>
      </c>
      <c r="U71" s="101" t="n">
        <v>47.0864</v>
      </c>
      <c r="V71" s="101" t="n">
        <v>48.0594</v>
      </c>
      <c r="W71" s="101" t="n">
        <v>17799.61</v>
      </c>
      <c r="X71" s="101" t="n">
        <v>33.93</v>
      </c>
      <c r="Y71" s="101" t="n">
        <f aca="false">W71/3600</f>
        <v>4.94433611111111</v>
      </c>
      <c r="Z71" s="100" t="n">
        <v>8.5125</v>
      </c>
      <c r="AA71" s="101" t="n">
        <v>7.0135</v>
      </c>
      <c r="AB71" s="102" t="n">
        <v>3.8809</v>
      </c>
      <c r="AC71" s="210" t="n">
        <v>4533383</v>
      </c>
      <c r="AD71" s="211" t="n">
        <v>5237536</v>
      </c>
      <c r="AE71" s="210" t="n">
        <v>4427329</v>
      </c>
      <c r="AF71" s="212" t="n">
        <v>5068968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34.4864</v>
      </c>
      <c r="E72" s="103" t="n">
        <v>41.4135</v>
      </c>
      <c r="F72" s="103" t="n">
        <v>45.7121</v>
      </c>
      <c r="G72" s="103" t="n">
        <v>46.3549</v>
      </c>
      <c r="H72" s="103" t="n">
        <v>15943.61</v>
      </c>
      <c r="I72" s="103" t="n">
        <v>28.36</v>
      </c>
      <c r="J72" s="114" t="n">
        <f aca="false">H72/3600</f>
        <v>4.42878055555556</v>
      </c>
      <c r="K72" s="103"/>
      <c r="L72" s="103"/>
      <c r="M72" s="103"/>
      <c r="N72" s="104"/>
      <c r="O72" s="105"/>
      <c r="P72" s="104"/>
      <c r="Q72" s="106"/>
      <c r="S72" s="113" t="n">
        <v>733.6344</v>
      </c>
      <c r="T72" s="103" t="n">
        <v>41.4145</v>
      </c>
      <c r="U72" s="103" t="n">
        <v>45.7149</v>
      </c>
      <c r="V72" s="103" t="n">
        <v>46.3503</v>
      </c>
      <c r="W72" s="103" t="n">
        <v>16354.87</v>
      </c>
      <c r="X72" s="103" t="n">
        <v>30.08</v>
      </c>
      <c r="Y72" s="103" t="n">
        <f aca="false">W72/3600</f>
        <v>4.54301944444445</v>
      </c>
      <c r="Z72" s="113" t="n">
        <v>7.9989</v>
      </c>
      <c r="AA72" s="103" t="n">
        <v>6.5924</v>
      </c>
      <c r="AB72" s="114" t="n">
        <v>3.6801</v>
      </c>
      <c r="AC72" s="104" t="n">
        <v>4112149</v>
      </c>
      <c r="AD72" s="105" t="n">
        <v>4725872</v>
      </c>
      <c r="AE72" s="104" t="n">
        <v>4041430</v>
      </c>
      <c r="AF72" s="106" t="n">
        <v>4589680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4.1104</v>
      </c>
      <c r="E73" s="103" t="n">
        <v>38.8983</v>
      </c>
      <c r="F73" s="103" t="n">
        <v>44.3829</v>
      </c>
      <c r="G73" s="103" t="n">
        <v>44.7362</v>
      </c>
      <c r="H73" s="103" t="n">
        <v>15162.29</v>
      </c>
      <c r="I73" s="103" t="n">
        <v>27.56</v>
      </c>
      <c r="J73" s="114" t="n">
        <f aca="false">H73/3600</f>
        <v>4.21174722222222</v>
      </c>
      <c r="K73" s="103"/>
      <c r="L73" s="103"/>
      <c r="M73" s="103"/>
      <c r="N73" s="104"/>
      <c r="O73" s="105"/>
      <c r="P73" s="104"/>
      <c r="Q73" s="106"/>
      <c r="S73" s="113" t="n">
        <v>353.404</v>
      </c>
      <c r="T73" s="103" t="n">
        <v>38.9068</v>
      </c>
      <c r="U73" s="103" t="n">
        <v>44.3694</v>
      </c>
      <c r="V73" s="103" t="n">
        <v>44.7265</v>
      </c>
      <c r="W73" s="103" t="n">
        <v>15606.18</v>
      </c>
      <c r="X73" s="103" t="n">
        <v>25.84</v>
      </c>
      <c r="Y73" s="103" t="n">
        <f aca="false">W73/3600</f>
        <v>4.33505</v>
      </c>
      <c r="Z73" s="113" t="n">
        <v>7.4446</v>
      </c>
      <c r="AA73" s="103" t="n">
        <v>6.1384</v>
      </c>
      <c r="AB73" s="114" t="n">
        <v>3.526</v>
      </c>
      <c r="AC73" s="104" t="n">
        <v>3838928</v>
      </c>
      <c r="AD73" s="105" t="n">
        <v>4303024</v>
      </c>
      <c r="AE73" s="104" t="n">
        <v>3790751</v>
      </c>
      <c r="AF73" s="106" t="n">
        <v>4207248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8.376</v>
      </c>
      <c r="E74" s="121" t="n">
        <v>36.1437</v>
      </c>
      <c r="F74" s="121" t="n">
        <v>43.232</v>
      </c>
      <c r="G74" s="121" t="n">
        <v>43.5192</v>
      </c>
      <c r="H74" s="121" t="n">
        <v>14653.95</v>
      </c>
      <c r="I74" s="121" t="n">
        <v>23.52</v>
      </c>
      <c r="J74" s="122" t="n">
        <f aca="false">H74/3600</f>
        <v>4.07054166666667</v>
      </c>
      <c r="K74" s="121"/>
      <c r="L74" s="121"/>
      <c r="M74" s="121"/>
      <c r="N74" s="123"/>
      <c r="O74" s="124"/>
      <c r="P74" s="123"/>
      <c r="Q74" s="125"/>
      <c r="S74" s="120" t="n">
        <v>188.3904</v>
      </c>
      <c r="T74" s="121" t="n">
        <v>36.1472</v>
      </c>
      <c r="U74" s="121" t="n">
        <v>43.2183</v>
      </c>
      <c r="V74" s="121" t="n">
        <v>43.5092</v>
      </c>
      <c r="W74" s="121" t="n">
        <v>15101.33</v>
      </c>
      <c r="X74" s="121" t="n">
        <v>22.73</v>
      </c>
      <c r="Y74" s="121" t="n">
        <f aca="false">W74/3600</f>
        <v>4.19481388888889</v>
      </c>
      <c r="Z74" s="120" t="n">
        <v>7.0357</v>
      </c>
      <c r="AA74" s="121" t="n">
        <v>5.7991</v>
      </c>
      <c r="AB74" s="122" t="n">
        <v>3.4648</v>
      </c>
      <c r="AC74" s="123" t="n">
        <v>3700009</v>
      </c>
      <c r="AD74" s="124" t="n">
        <v>4095664</v>
      </c>
      <c r="AE74" s="123" t="n">
        <v>3665900</v>
      </c>
      <c r="AF74" s="125" t="n">
        <v>4027984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691.388</v>
      </c>
      <c r="E75" s="101" t="n">
        <v>43.5589</v>
      </c>
      <c r="F75" s="101" t="n">
        <v>48.6708</v>
      </c>
      <c r="G75" s="101" t="n">
        <v>48.3385</v>
      </c>
      <c r="H75" s="101" t="n">
        <v>17781.6</v>
      </c>
      <c r="I75" s="101" t="n">
        <v>35.55</v>
      </c>
      <c r="J75" s="102" t="n">
        <f aca="false">H75/3600</f>
        <v>4.93933333333333</v>
      </c>
      <c r="K75" s="103"/>
      <c r="L75" s="103"/>
      <c r="M75" s="103"/>
      <c r="N75" s="104"/>
      <c r="O75" s="105"/>
      <c r="P75" s="104"/>
      <c r="Q75" s="106"/>
      <c r="S75" s="100" t="n">
        <v>2697.7008</v>
      </c>
      <c r="T75" s="101" t="n">
        <v>43.5605</v>
      </c>
      <c r="U75" s="101" t="n">
        <v>48.6709</v>
      </c>
      <c r="V75" s="101" t="n">
        <v>48.3538</v>
      </c>
      <c r="W75" s="101" t="n">
        <v>18216.25</v>
      </c>
      <c r="X75" s="101" t="n">
        <v>34.91</v>
      </c>
      <c r="Y75" s="101" t="n">
        <f aca="false">W75/3600</f>
        <v>5.06006944444444</v>
      </c>
      <c r="Z75" s="100" t="n">
        <v>9.1044</v>
      </c>
      <c r="AA75" s="101" t="n">
        <v>7.5151</v>
      </c>
      <c r="AB75" s="102" t="n">
        <v>3.7936</v>
      </c>
      <c r="AC75" s="210" t="n">
        <v>4464409</v>
      </c>
      <c r="AD75" s="211" t="n">
        <v>5158752</v>
      </c>
      <c r="AE75" s="210" t="n">
        <v>4374197</v>
      </c>
      <c r="AF75" s="212" t="n">
        <v>5038816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881.1944</v>
      </c>
      <c r="E76" s="103" t="n">
        <v>41.2598</v>
      </c>
      <c r="F76" s="103" t="n">
        <v>47.1756</v>
      </c>
      <c r="G76" s="103" t="n">
        <v>46.431</v>
      </c>
      <c r="H76" s="103" t="n">
        <v>16184.65</v>
      </c>
      <c r="I76" s="103" t="n">
        <v>29.35</v>
      </c>
      <c r="J76" s="114" t="n">
        <f aca="false">H76/3600</f>
        <v>4.49573611111111</v>
      </c>
      <c r="K76" s="103"/>
      <c r="L76" s="103"/>
      <c r="M76" s="103"/>
      <c r="N76" s="104"/>
      <c r="O76" s="105"/>
      <c r="P76" s="104"/>
      <c r="Q76" s="106"/>
      <c r="S76" s="113" t="n">
        <v>881.0336</v>
      </c>
      <c r="T76" s="103" t="n">
        <v>41.2569</v>
      </c>
      <c r="U76" s="103" t="n">
        <v>47.1727</v>
      </c>
      <c r="V76" s="103" t="n">
        <v>46.4161</v>
      </c>
      <c r="W76" s="103" t="n">
        <v>16609.96</v>
      </c>
      <c r="X76" s="103" t="n">
        <v>29.86</v>
      </c>
      <c r="Y76" s="103" t="n">
        <f aca="false">W76/3600</f>
        <v>4.61387777777778</v>
      </c>
      <c r="Z76" s="113" t="n">
        <v>8.7569</v>
      </c>
      <c r="AA76" s="103" t="n">
        <v>7.2316</v>
      </c>
      <c r="AB76" s="114" t="n">
        <v>3.6474</v>
      </c>
      <c r="AC76" s="104" t="n">
        <v>4144669</v>
      </c>
      <c r="AD76" s="105" t="n">
        <v>4647648</v>
      </c>
      <c r="AE76" s="104" t="n">
        <v>4072315</v>
      </c>
      <c r="AF76" s="106" t="n">
        <v>4548752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16.6736</v>
      </c>
      <c r="E77" s="103" t="n">
        <v>38.6699</v>
      </c>
      <c r="F77" s="103" t="n">
        <v>45.9355</v>
      </c>
      <c r="G77" s="103" t="n">
        <v>44.3979</v>
      </c>
      <c r="H77" s="103" t="n">
        <v>15411.77</v>
      </c>
      <c r="I77" s="103" t="n">
        <v>28.73</v>
      </c>
      <c r="J77" s="114" t="n">
        <f aca="false">H77/3600</f>
        <v>4.28104722222222</v>
      </c>
      <c r="K77" s="103"/>
      <c r="L77" s="103"/>
      <c r="M77" s="103"/>
      <c r="N77" s="104"/>
      <c r="O77" s="105"/>
      <c r="P77" s="104"/>
      <c r="Q77" s="106"/>
      <c r="S77" s="113" t="n">
        <v>415.752</v>
      </c>
      <c r="T77" s="103" t="n">
        <v>38.6862</v>
      </c>
      <c r="U77" s="103" t="n">
        <v>45.8954</v>
      </c>
      <c r="V77" s="103" t="n">
        <v>44.4002</v>
      </c>
      <c r="W77" s="103" t="n">
        <v>15801.14</v>
      </c>
      <c r="X77" s="103" t="n">
        <v>27.93</v>
      </c>
      <c r="Y77" s="103" t="n">
        <f aca="false">W77/3600</f>
        <v>4.38920555555556</v>
      </c>
      <c r="Z77" s="113" t="n">
        <v>7.9822</v>
      </c>
      <c r="AA77" s="103" t="n">
        <v>6.5945</v>
      </c>
      <c r="AB77" s="114" t="n">
        <v>3.4942</v>
      </c>
      <c r="AC77" s="104" t="n">
        <v>3875636</v>
      </c>
      <c r="AD77" s="105" t="n">
        <v>4358128</v>
      </c>
      <c r="AE77" s="104" t="n">
        <v>3821857</v>
      </c>
      <c r="AF77" s="106" t="n">
        <v>427131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2.204</v>
      </c>
      <c r="E78" s="121" t="n">
        <v>35.7112</v>
      </c>
      <c r="F78" s="121" t="n">
        <v>45.093</v>
      </c>
      <c r="G78" s="121" t="n">
        <v>42.9982</v>
      </c>
      <c r="H78" s="121" t="n">
        <v>14762.45</v>
      </c>
      <c r="I78" s="121" t="n">
        <v>25.34</v>
      </c>
      <c r="J78" s="122" t="n">
        <f aca="false">H78/3600</f>
        <v>4.10068055555556</v>
      </c>
      <c r="K78" s="121"/>
      <c r="L78" s="121"/>
      <c r="M78" s="121"/>
      <c r="N78" s="123"/>
      <c r="O78" s="124"/>
      <c r="P78" s="123"/>
      <c r="Q78" s="125"/>
      <c r="S78" s="120" t="n">
        <v>221.9632</v>
      </c>
      <c r="T78" s="121" t="n">
        <v>35.7002</v>
      </c>
      <c r="U78" s="121" t="n">
        <v>45.0675</v>
      </c>
      <c r="V78" s="121" t="n">
        <v>43.0515</v>
      </c>
      <c r="W78" s="121" t="n">
        <v>15204.21</v>
      </c>
      <c r="X78" s="121" t="n">
        <v>24.09</v>
      </c>
      <c r="Y78" s="121" t="n">
        <f aca="false">W78/3600</f>
        <v>4.22339166666667</v>
      </c>
      <c r="Z78" s="120" t="n">
        <v>7.0476</v>
      </c>
      <c r="AA78" s="121" t="n">
        <v>5.821</v>
      </c>
      <c r="AB78" s="122" t="n">
        <v>3.3945</v>
      </c>
      <c r="AC78" s="123" t="n">
        <v>3710289</v>
      </c>
      <c r="AD78" s="124" t="n">
        <v>4166064</v>
      </c>
      <c r="AE78" s="123" t="n">
        <v>3671784</v>
      </c>
      <c r="AF78" s="125" t="n">
        <v>411776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315.8376</v>
      </c>
      <c r="E79" s="101" t="n">
        <v>43.4463</v>
      </c>
      <c r="F79" s="101" t="n">
        <v>48.4731</v>
      </c>
      <c r="G79" s="101" t="n">
        <v>48.7042</v>
      </c>
      <c r="H79" s="101" t="n">
        <v>17790.44</v>
      </c>
      <c r="I79" s="101" t="n">
        <v>35.06</v>
      </c>
      <c r="J79" s="102" t="n">
        <f aca="false">H79/3600</f>
        <v>4.94178888888889</v>
      </c>
      <c r="K79" s="103"/>
      <c r="L79" s="103"/>
      <c r="M79" s="103"/>
      <c r="N79" s="104"/>
      <c r="O79" s="105"/>
      <c r="P79" s="104"/>
      <c r="Q79" s="106"/>
      <c r="S79" s="100" t="n">
        <v>2316.416</v>
      </c>
      <c r="T79" s="101" t="n">
        <v>43.4421</v>
      </c>
      <c r="U79" s="101" t="n">
        <v>48.4714</v>
      </c>
      <c r="V79" s="101" t="n">
        <v>48.6921</v>
      </c>
      <c r="W79" s="101" t="n">
        <v>18246.93</v>
      </c>
      <c r="X79" s="101" t="n">
        <v>32.51</v>
      </c>
      <c r="Y79" s="101" t="n">
        <f aca="false">W79/3600</f>
        <v>5.06859166666667</v>
      </c>
      <c r="Z79" s="100" t="n">
        <v>8.4504</v>
      </c>
      <c r="AA79" s="101" t="n">
        <v>6.9533</v>
      </c>
      <c r="AB79" s="102" t="n">
        <v>3.8571</v>
      </c>
      <c r="AC79" s="210" t="n">
        <v>4412954</v>
      </c>
      <c r="AD79" s="211" t="n">
        <v>5090048</v>
      </c>
      <c r="AE79" s="210" t="n">
        <v>4309973</v>
      </c>
      <c r="AF79" s="212" t="n">
        <v>4909480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31.8608</v>
      </c>
      <c r="E80" s="103" t="n">
        <v>41.0322</v>
      </c>
      <c r="F80" s="103" t="n">
        <v>46.5504</v>
      </c>
      <c r="G80" s="103" t="n">
        <v>46.75</v>
      </c>
      <c r="H80" s="103" t="n">
        <v>16154.28</v>
      </c>
      <c r="I80" s="103" t="n">
        <v>30.77</v>
      </c>
      <c r="J80" s="114" t="n">
        <f aca="false">H80/3600</f>
        <v>4.4873</v>
      </c>
      <c r="K80" s="103"/>
      <c r="L80" s="103"/>
      <c r="M80" s="103"/>
      <c r="N80" s="104"/>
      <c r="O80" s="105"/>
      <c r="P80" s="104"/>
      <c r="Q80" s="106"/>
      <c r="S80" s="113" t="n">
        <v>731.3696</v>
      </c>
      <c r="T80" s="103" t="n">
        <v>41.034</v>
      </c>
      <c r="U80" s="103" t="n">
        <v>46.57</v>
      </c>
      <c r="V80" s="103" t="n">
        <v>46.712</v>
      </c>
      <c r="W80" s="103" t="n">
        <v>16548.77</v>
      </c>
      <c r="X80" s="103" t="n">
        <v>29.01</v>
      </c>
      <c r="Y80" s="103" t="n">
        <f aca="false">W80/3600</f>
        <v>4.59688055555556</v>
      </c>
      <c r="Z80" s="113" t="n">
        <v>7.8931</v>
      </c>
      <c r="AA80" s="103" t="n">
        <v>6.5011</v>
      </c>
      <c r="AB80" s="114" t="n">
        <v>3.6318</v>
      </c>
      <c r="AC80" s="104" t="n">
        <v>3978743</v>
      </c>
      <c r="AD80" s="105" t="n">
        <v>4537616</v>
      </c>
      <c r="AE80" s="104" t="n">
        <v>3912065</v>
      </c>
      <c r="AF80" s="106" t="n">
        <v>4423000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2.4776</v>
      </c>
      <c r="E81" s="103" t="n">
        <v>38.4608</v>
      </c>
      <c r="F81" s="103" t="n">
        <v>44.9109</v>
      </c>
      <c r="G81" s="103" t="n">
        <v>44.9247</v>
      </c>
      <c r="H81" s="103" t="n">
        <v>15230.61</v>
      </c>
      <c r="I81" s="103" t="n">
        <v>26.37</v>
      </c>
      <c r="J81" s="114" t="n">
        <f aca="false">H81/3600</f>
        <v>4.230725</v>
      </c>
      <c r="K81" s="103"/>
      <c r="L81" s="103"/>
      <c r="M81" s="103"/>
      <c r="N81" s="104"/>
      <c r="O81" s="105"/>
      <c r="P81" s="104"/>
      <c r="Q81" s="106"/>
      <c r="S81" s="113" t="n">
        <v>321.6328</v>
      </c>
      <c r="T81" s="103" t="n">
        <v>38.463</v>
      </c>
      <c r="U81" s="103" t="n">
        <v>44.919</v>
      </c>
      <c r="V81" s="103" t="n">
        <v>44.8902</v>
      </c>
      <c r="W81" s="103" t="n">
        <v>15645.51</v>
      </c>
      <c r="X81" s="103" t="n">
        <v>27.22</v>
      </c>
      <c r="Y81" s="103" t="n">
        <f aca="false">W81/3600</f>
        <v>4.345975</v>
      </c>
      <c r="Z81" s="113" t="n">
        <v>7.1777</v>
      </c>
      <c r="AA81" s="103" t="n">
        <v>5.9133</v>
      </c>
      <c r="AB81" s="114" t="n">
        <v>3.489</v>
      </c>
      <c r="AC81" s="104" t="n">
        <v>3744573</v>
      </c>
      <c r="AD81" s="105" t="n">
        <v>4269424</v>
      </c>
      <c r="AE81" s="104" t="n">
        <v>3697684</v>
      </c>
      <c r="AF81" s="106" t="n">
        <v>4164552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7.6896</v>
      </c>
      <c r="E82" s="121" t="n">
        <v>35.7768</v>
      </c>
      <c r="F82" s="121" t="n">
        <v>43.5531</v>
      </c>
      <c r="G82" s="121" t="n">
        <v>43.4765</v>
      </c>
      <c r="H82" s="121" t="n">
        <v>14703.36</v>
      </c>
      <c r="I82" s="121" t="n">
        <v>23.69</v>
      </c>
      <c r="J82" s="122" t="n">
        <f aca="false">H82/3600</f>
        <v>4.08426666666667</v>
      </c>
      <c r="K82" s="121"/>
      <c r="L82" s="121"/>
      <c r="M82" s="121"/>
      <c r="N82" s="123"/>
      <c r="O82" s="124"/>
      <c r="P82" s="123"/>
      <c r="Q82" s="125"/>
      <c r="S82" s="120" t="n">
        <v>167.2208</v>
      </c>
      <c r="T82" s="121" t="n">
        <v>35.7745</v>
      </c>
      <c r="U82" s="121" t="n">
        <v>43.5602</v>
      </c>
      <c r="V82" s="121" t="n">
        <v>43.4993</v>
      </c>
      <c r="W82" s="121" t="n">
        <v>15048.99</v>
      </c>
      <c r="X82" s="121" t="n">
        <v>23.67</v>
      </c>
      <c r="Y82" s="121" t="n">
        <f aca="false">W82/3600</f>
        <v>4.180275</v>
      </c>
      <c r="Z82" s="120" t="n">
        <v>6.4918</v>
      </c>
      <c r="AA82" s="121" t="n">
        <v>5.3423</v>
      </c>
      <c r="AB82" s="122" t="n">
        <v>3.4292</v>
      </c>
      <c r="AC82" s="123" t="n">
        <v>3650807</v>
      </c>
      <c r="AD82" s="124" t="n">
        <v>4010432</v>
      </c>
      <c r="AE82" s="123" t="n">
        <v>3615629</v>
      </c>
      <c r="AF82" s="125" t="n">
        <v>395430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0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547961258288</v>
      </c>
      <c r="J89" s="60" t="n">
        <f aca="false">GEOMEAN(J19:J82)</f>
        <v>2.70845611055885</v>
      </c>
      <c r="K89" s="60"/>
      <c r="L89" s="60"/>
      <c r="M89" s="60"/>
      <c r="X89" s="60" t="n">
        <f aca="false">GEOMEAN(X19:X82)</f>
        <v>17.3761646276663</v>
      </c>
      <c r="Y89" s="60" t="n">
        <f aca="false">GEOMEAN(Y19:Y82)</f>
        <v>2.7652377808169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0.990209880903371</v>
      </c>
      <c r="Y90" s="183" t="n">
        <f aca="false">Y89/J89</f>
        <v>1.02096458939718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6108333333333</v>
      </c>
      <c r="J91" s="60" t="n">
        <f aca="false">SUM(J19:J82)</f>
        <v>285.62795</v>
      </c>
      <c r="K91" s="60"/>
      <c r="L91" s="60"/>
      <c r="M91" s="60"/>
      <c r="X91" s="60" t="n">
        <f aca="false">SUM(X19:X82)/3600</f>
        <v>0.530138888888889</v>
      </c>
      <c r="Y91" s="60" t="n">
        <f aca="false">SUM(Y19:Y82)</f>
        <v>291.786155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588.7608</v>
      </c>
      <c r="E19" s="101" t="n">
        <v>41.6358</v>
      </c>
      <c r="F19" s="101" t="n">
        <v>43.3504</v>
      </c>
      <c r="G19" s="101" t="n">
        <v>44.8319</v>
      </c>
      <c r="H19" s="101" t="n">
        <v>20992.46</v>
      </c>
      <c r="I19" s="101" t="n">
        <v>31.56</v>
      </c>
      <c r="J19" s="102" t="n">
        <f aca="false">H19/3600</f>
        <v>5.83123888888889</v>
      </c>
      <c r="K19" s="101"/>
      <c r="L19" s="101"/>
      <c r="M19" s="101"/>
      <c r="N19" s="210"/>
      <c r="O19" s="211"/>
      <c r="P19" s="210"/>
      <c r="Q19" s="212"/>
      <c r="S19" s="100" t="n">
        <v>5597.9696</v>
      </c>
      <c r="T19" s="101" t="n">
        <v>41.629</v>
      </c>
      <c r="U19" s="101" t="n">
        <v>43.3506</v>
      </c>
      <c r="V19" s="101" t="n">
        <v>44.8299</v>
      </c>
      <c r="W19" s="101" t="n">
        <v>21322.56</v>
      </c>
      <c r="X19" s="101" t="n">
        <v>32.19</v>
      </c>
      <c r="Y19" s="102" t="n">
        <f aca="false">W19/3600</f>
        <v>5.92293333333333</v>
      </c>
      <c r="Z19" s="101" t="n">
        <v>24.4911</v>
      </c>
      <c r="AA19" s="101" t="n">
        <v>20.095</v>
      </c>
      <c r="AB19" s="101" t="n">
        <v>5.8828</v>
      </c>
      <c r="AC19" s="210" t="n">
        <v>10938199</v>
      </c>
      <c r="AD19" s="211" t="n">
        <v>14091712</v>
      </c>
      <c r="AE19" s="210" t="n">
        <v>10369768</v>
      </c>
      <c r="AF19" s="212" t="n">
        <v>1311597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587.9464</v>
      </c>
      <c r="E20" s="103" t="n">
        <v>39.6042</v>
      </c>
      <c r="F20" s="103" t="n">
        <v>41.8452</v>
      </c>
      <c r="G20" s="103" t="n">
        <v>42.9909</v>
      </c>
      <c r="H20" s="103" t="n">
        <v>18712.37</v>
      </c>
      <c r="I20" s="103" t="n">
        <v>30.87</v>
      </c>
      <c r="J20" s="114" t="n">
        <f aca="false">H20/3600</f>
        <v>5.19788055555556</v>
      </c>
      <c r="K20" s="103"/>
      <c r="L20" s="103"/>
      <c r="M20" s="103"/>
      <c r="N20" s="104"/>
      <c r="O20" s="105"/>
      <c r="P20" s="104"/>
      <c r="Q20" s="106"/>
      <c r="S20" s="113" t="n">
        <v>2588.5792</v>
      </c>
      <c r="T20" s="103" t="n">
        <v>39.5986</v>
      </c>
      <c r="U20" s="103" t="n">
        <v>41.8497</v>
      </c>
      <c r="V20" s="103" t="n">
        <v>42.9966</v>
      </c>
      <c r="W20" s="103" t="n">
        <v>19104.8</v>
      </c>
      <c r="X20" s="103" t="n">
        <v>30.57</v>
      </c>
      <c r="Y20" s="114" t="n">
        <f aca="false">W20/3600</f>
        <v>5.30688888888889</v>
      </c>
      <c r="Z20" s="103" t="n">
        <v>23.0999</v>
      </c>
      <c r="AA20" s="103" t="n">
        <v>18.9815</v>
      </c>
      <c r="AB20" s="103" t="n">
        <v>5.2969</v>
      </c>
      <c r="AC20" s="104" t="n">
        <v>9314535</v>
      </c>
      <c r="AD20" s="105" t="n">
        <v>11116144</v>
      </c>
      <c r="AE20" s="104" t="n">
        <v>8911117</v>
      </c>
      <c r="AF20" s="106" t="n">
        <v>10500864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51.3664</v>
      </c>
      <c r="E21" s="103" t="n">
        <v>37.1035</v>
      </c>
      <c r="F21" s="103" t="n">
        <v>40.6588</v>
      </c>
      <c r="G21" s="103" t="n">
        <v>41.7485</v>
      </c>
      <c r="H21" s="103" t="n">
        <v>16944.93</v>
      </c>
      <c r="I21" s="103" t="n">
        <v>25.54</v>
      </c>
      <c r="J21" s="114" t="n">
        <f aca="false">H21/3600</f>
        <v>4.706925</v>
      </c>
      <c r="K21" s="103"/>
      <c r="L21" s="103"/>
      <c r="M21" s="103"/>
      <c r="N21" s="104"/>
      <c r="O21" s="105"/>
      <c r="P21" s="104"/>
      <c r="Q21" s="106"/>
      <c r="S21" s="113" t="n">
        <v>1251.7384</v>
      </c>
      <c r="T21" s="103" t="n">
        <v>37.1054</v>
      </c>
      <c r="U21" s="103" t="n">
        <v>40.6721</v>
      </c>
      <c r="V21" s="103" t="n">
        <v>41.7635</v>
      </c>
      <c r="W21" s="103" t="n">
        <v>17313.7</v>
      </c>
      <c r="X21" s="103" t="n">
        <v>27.54</v>
      </c>
      <c r="Y21" s="114" t="n">
        <f aca="false">W21/3600</f>
        <v>4.80936111111111</v>
      </c>
      <c r="Z21" s="103" t="n">
        <v>21.9204</v>
      </c>
      <c r="AA21" s="103" t="n">
        <v>18.0255</v>
      </c>
      <c r="AB21" s="103" t="n">
        <v>4.9345</v>
      </c>
      <c r="AC21" s="104" t="n">
        <v>8284806</v>
      </c>
      <c r="AD21" s="105" t="n">
        <v>9398160</v>
      </c>
      <c r="AE21" s="104" t="n">
        <v>7984917</v>
      </c>
      <c r="AF21" s="106" t="n">
        <v>8978400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15.9656</v>
      </c>
      <c r="E22" s="121" t="n">
        <v>34.5479</v>
      </c>
      <c r="F22" s="121" t="n">
        <v>39.8371</v>
      </c>
      <c r="G22" s="121" t="n">
        <v>41.0264</v>
      </c>
      <c r="H22" s="121" t="n">
        <v>15474.06</v>
      </c>
      <c r="I22" s="121" t="n">
        <v>25.58</v>
      </c>
      <c r="J22" s="122" t="n">
        <f aca="false">H22/3600</f>
        <v>4.29835</v>
      </c>
      <c r="K22" s="121"/>
      <c r="L22" s="121"/>
      <c r="M22" s="121"/>
      <c r="N22" s="123"/>
      <c r="O22" s="124"/>
      <c r="P22" s="123"/>
      <c r="Q22" s="125"/>
      <c r="S22" s="120" t="n">
        <v>616.792</v>
      </c>
      <c r="T22" s="121" t="n">
        <v>34.5495</v>
      </c>
      <c r="U22" s="121" t="n">
        <v>39.8541</v>
      </c>
      <c r="V22" s="121" t="n">
        <v>41.0242</v>
      </c>
      <c r="W22" s="121" t="n">
        <v>15758.89</v>
      </c>
      <c r="X22" s="121" t="n">
        <v>22.75</v>
      </c>
      <c r="Y22" s="122" t="n">
        <f aca="false">W22/3600</f>
        <v>4.37746944444444</v>
      </c>
      <c r="Z22" s="121" t="n">
        <v>21.1786</v>
      </c>
      <c r="AA22" s="121" t="n">
        <v>17.4036</v>
      </c>
      <c r="AB22" s="121" t="n">
        <v>4.7505</v>
      </c>
      <c r="AC22" s="123" t="n">
        <v>7708309</v>
      </c>
      <c r="AD22" s="124" t="n">
        <v>8815872</v>
      </c>
      <c r="AE22" s="123" t="n">
        <v>7480915</v>
      </c>
      <c r="AF22" s="125" t="n">
        <v>8510448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325.26</v>
      </c>
      <c r="E23" s="101" t="n">
        <v>39.866</v>
      </c>
      <c r="F23" s="101" t="n">
        <v>42.0275</v>
      </c>
      <c r="G23" s="101" t="n">
        <v>43.1522</v>
      </c>
      <c r="H23" s="101" t="n">
        <v>20427.96</v>
      </c>
      <c r="I23" s="101" t="n">
        <v>33.05</v>
      </c>
      <c r="J23" s="102" t="n">
        <f aca="false">H23/3600</f>
        <v>5.67443333333333</v>
      </c>
      <c r="K23" s="103"/>
      <c r="L23" s="103"/>
      <c r="M23" s="103"/>
      <c r="N23" s="104"/>
      <c r="O23" s="105"/>
      <c r="P23" s="104"/>
      <c r="Q23" s="106"/>
      <c r="S23" s="100" t="n">
        <v>8325.9592</v>
      </c>
      <c r="T23" s="101" t="n">
        <v>39.8602</v>
      </c>
      <c r="U23" s="101" t="n">
        <v>42.0234</v>
      </c>
      <c r="V23" s="101" t="n">
        <v>43.1486</v>
      </c>
      <c r="W23" s="101" t="n">
        <v>20784.09</v>
      </c>
      <c r="X23" s="101" t="n">
        <v>34.22</v>
      </c>
      <c r="Y23" s="102" t="n">
        <f aca="false">W23/3600</f>
        <v>5.77335833333333</v>
      </c>
      <c r="Z23" s="101" t="n">
        <v>26.0511</v>
      </c>
      <c r="AA23" s="101" t="n">
        <v>21.3769</v>
      </c>
      <c r="AB23" s="101" t="n">
        <v>6.5874</v>
      </c>
      <c r="AC23" s="210" t="n">
        <v>14716087</v>
      </c>
      <c r="AD23" s="211" t="n">
        <v>17581120</v>
      </c>
      <c r="AE23" s="210" t="n">
        <v>13785140</v>
      </c>
      <c r="AF23" s="212" t="n">
        <v>16350712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347.4376</v>
      </c>
      <c r="E24" s="103" t="n">
        <v>36.9947</v>
      </c>
      <c r="F24" s="103" t="n">
        <v>39.9814</v>
      </c>
      <c r="G24" s="103" t="n">
        <v>40.9686</v>
      </c>
      <c r="H24" s="103" t="n">
        <v>17624.9</v>
      </c>
      <c r="I24" s="103" t="n">
        <v>27.05</v>
      </c>
      <c r="J24" s="114" t="n">
        <f aca="false">H24/3600</f>
        <v>4.89580555555556</v>
      </c>
      <c r="K24" s="103"/>
      <c r="L24" s="103"/>
      <c r="M24" s="103"/>
      <c r="N24" s="104"/>
      <c r="O24" s="105"/>
      <c r="P24" s="104"/>
      <c r="Q24" s="106"/>
      <c r="S24" s="113" t="n">
        <v>3349.7728</v>
      </c>
      <c r="T24" s="103" t="n">
        <v>36.9913</v>
      </c>
      <c r="U24" s="103" t="n">
        <v>39.981</v>
      </c>
      <c r="V24" s="103" t="n">
        <v>40.9737</v>
      </c>
      <c r="W24" s="103" t="n">
        <v>17944.63</v>
      </c>
      <c r="X24" s="103" t="n">
        <v>26.52</v>
      </c>
      <c r="Y24" s="114" t="n">
        <f aca="false">W24/3600</f>
        <v>4.98461944444445</v>
      </c>
      <c r="Z24" s="103" t="n">
        <v>23.9812</v>
      </c>
      <c r="AA24" s="103" t="n">
        <v>19.7045</v>
      </c>
      <c r="AB24" s="103" t="n">
        <v>5.6239</v>
      </c>
      <c r="AC24" s="104" t="n">
        <v>11344418</v>
      </c>
      <c r="AD24" s="105" t="n">
        <v>14349232</v>
      </c>
      <c r="AE24" s="104" t="n">
        <v>10769196</v>
      </c>
      <c r="AF24" s="106" t="n">
        <v>13451784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32.8592</v>
      </c>
      <c r="E25" s="103" t="n">
        <v>34.2214</v>
      </c>
      <c r="F25" s="103" t="n">
        <v>38.3831</v>
      </c>
      <c r="G25" s="103" t="n">
        <v>39.5971</v>
      </c>
      <c r="H25" s="103" t="n">
        <v>15730.15</v>
      </c>
      <c r="I25" s="103" t="n">
        <v>24.33</v>
      </c>
      <c r="J25" s="114" t="n">
        <f aca="false">H25/3600</f>
        <v>4.36948611111111</v>
      </c>
      <c r="K25" s="103"/>
      <c r="L25" s="103"/>
      <c r="M25" s="103"/>
      <c r="N25" s="104"/>
      <c r="O25" s="105"/>
      <c r="P25" s="104"/>
      <c r="Q25" s="106"/>
      <c r="S25" s="113" t="n">
        <v>1432.78</v>
      </c>
      <c r="T25" s="103" t="n">
        <v>34.2204</v>
      </c>
      <c r="U25" s="103" t="n">
        <v>38.3891</v>
      </c>
      <c r="V25" s="103" t="n">
        <v>39.5992</v>
      </c>
      <c r="W25" s="103" t="n">
        <v>16168.76</v>
      </c>
      <c r="X25" s="103" t="n">
        <v>24.63</v>
      </c>
      <c r="Y25" s="114" t="n">
        <f aca="false">W25/3600</f>
        <v>4.49132222222222</v>
      </c>
      <c r="Z25" s="103" t="n">
        <v>22.5789</v>
      </c>
      <c r="AA25" s="103" t="n">
        <v>18.5749</v>
      </c>
      <c r="AB25" s="103" t="n">
        <v>5.0191</v>
      </c>
      <c r="AC25" s="104" t="n">
        <v>9253667</v>
      </c>
      <c r="AD25" s="105" t="n">
        <v>11698816</v>
      </c>
      <c r="AE25" s="104" t="n">
        <v>8893583</v>
      </c>
      <c r="AF25" s="106" t="n">
        <v>11104240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25.7328</v>
      </c>
      <c r="E26" s="121" t="n">
        <v>31.6271</v>
      </c>
      <c r="F26" s="121" t="n">
        <v>37.2852</v>
      </c>
      <c r="G26" s="121" t="n">
        <v>38.8449</v>
      </c>
      <c r="H26" s="121" t="n">
        <v>14497.03</v>
      </c>
      <c r="I26" s="121" t="n">
        <v>22.59</v>
      </c>
      <c r="J26" s="122" t="n">
        <f aca="false">H26/3600</f>
        <v>4.02695277777778</v>
      </c>
      <c r="K26" s="121"/>
      <c r="L26" s="121"/>
      <c r="M26" s="121"/>
      <c r="N26" s="123"/>
      <c r="O26" s="124"/>
      <c r="P26" s="123"/>
      <c r="Q26" s="125"/>
      <c r="S26" s="120" t="n">
        <v>625.34</v>
      </c>
      <c r="T26" s="121" t="n">
        <v>31.6297</v>
      </c>
      <c r="U26" s="121" t="n">
        <v>37.2894</v>
      </c>
      <c r="V26" s="121" t="n">
        <v>38.8413</v>
      </c>
      <c r="W26" s="121" t="n">
        <v>14799.25</v>
      </c>
      <c r="X26" s="121" t="n">
        <v>21.25</v>
      </c>
      <c r="Y26" s="122" t="n">
        <f aca="false">W26/3600</f>
        <v>4.11090277777778</v>
      </c>
      <c r="Z26" s="121" t="n">
        <v>21.7947</v>
      </c>
      <c r="AA26" s="121" t="n">
        <v>17.9215</v>
      </c>
      <c r="AB26" s="121" t="n">
        <v>4.7496</v>
      </c>
      <c r="AC26" s="123" t="n">
        <v>8165377</v>
      </c>
      <c r="AD26" s="124" t="n">
        <v>9396784</v>
      </c>
      <c r="AE26" s="123" t="n">
        <v>7924758</v>
      </c>
      <c r="AF26" s="125" t="n">
        <v>9144248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0073.0968</v>
      </c>
      <c r="E27" s="101" t="n">
        <v>38.6274</v>
      </c>
      <c r="F27" s="101" t="n">
        <v>40.1849</v>
      </c>
      <c r="G27" s="101" t="n">
        <v>43.4272</v>
      </c>
      <c r="H27" s="101" t="n">
        <v>40277.78</v>
      </c>
      <c r="I27" s="101" t="n">
        <v>66.04</v>
      </c>
      <c r="J27" s="102" t="n">
        <f aca="false">H27/3600</f>
        <v>11.1882722222222</v>
      </c>
      <c r="K27" s="103"/>
      <c r="L27" s="103"/>
      <c r="M27" s="103"/>
      <c r="N27" s="104"/>
      <c r="O27" s="105"/>
      <c r="P27" s="104"/>
      <c r="Q27" s="106"/>
      <c r="S27" s="100" t="n">
        <v>20127.8904</v>
      </c>
      <c r="T27" s="101" t="n">
        <v>38.6222</v>
      </c>
      <c r="U27" s="101" t="n">
        <v>40.184</v>
      </c>
      <c r="V27" s="101" t="n">
        <v>43.4252</v>
      </c>
      <c r="W27" s="101" t="n">
        <v>41150.43</v>
      </c>
      <c r="X27" s="101" t="n">
        <v>66.73</v>
      </c>
      <c r="Y27" s="102" t="n">
        <f aca="false">W27/3600</f>
        <v>11.430675</v>
      </c>
      <c r="Z27" s="101" t="n">
        <v>13.5814</v>
      </c>
      <c r="AA27" s="101" t="n">
        <v>11.1618</v>
      </c>
      <c r="AB27" s="101" t="n">
        <v>4.8258</v>
      </c>
      <c r="AC27" s="210" t="n">
        <v>10564700</v>
      </c>
      <c r="AD27" s="211" t="n">
        <v>12083040</v>
      </c>
      <c r="AE27" s="210" t="n">
        <v>10078343</v>
      </c>
      <c r="AF27" s="212" t="n">
        <v>1152510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170.7104</v>
      </c>
      <c r="E28" s="103" t="n">
        <v>36.7189</v>
      </c>
      <c r="F28" s="103" t="n">
        <v>39.025</v>
      </c>
      <c r="G28" s="103" t="n">
        <v>41.6024</v>
      </c>
      <c r="H28" s="103" t="n">
        <v>33994.86</v>
      </c>
      <c r="I28" s="103" t="n">
        <v>54.05</v>
      </c>
      <c r="J28" s="114" t="n">
        <f aca="false">H28/3600</f>
        <v>9.44301666666667</v>
      </c>
      <c r="K28" s="103"/>
      <c r="L28" s="103"/>
      <c r="M28" s="103"/>
      <c r="N28" s="104"/>
      <c r="O28" s="105"/>
      <c r="P28" s="104"/>
      <c r="Q28" s="106"/>
      <c r="S28" s="113" t="n">
        <v>6168.34</v>
      </c>
      <c r="T28" s="103" t="n">
        <v>36.7159</v>
      </c>
      <c r="U28" s="103" t="n">
        <v>39.0284</v>
      </c>
      <c r="V28" s="103" t="n">
        <v>41.6001</v>
      </c>
      <c r="W28" s="103" t="n">
        <v>34691.36</v>
      </c>
      <c r="X28" s="103" t="n">
        <v>52.85</v>
      </c>
      <c r="Y28" s="114" t="n">
        <f aca="false">W28/3600</f>
        <v>9.63648888888889</v>
      </c>
      <c r="Z28" s="103" t="n">
        <v>11.0772</v>
      </c>
      <c r="AA28" s="103" t="n">
        <v>9.1062</v>
      </c>
      <c r="AB28" s="103" t="n">
        <v>4.2056</v>
      </c>
      <c r="AC28" s="104" t="n">
        <v>8831747</v>
      </c>
      <c r="AD28" s="105" t="n">
        <v>10139488</v>
      </c>
      <c r="AE28" s="104" t="n">
        <v>8532694</v>
      </c>
      <c r="AF28" s="106" t="n">
        <v>9725696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842.4816</v>
      </c>
      <c r="E29" s="103" t="n">
        <v>34.604</v>
      </c>
      <c r="F29" s="103" t="n">
        <v>38.15</v>
      </c>
      <c r="G29" s="103" t="n">
        <v>40.0893</v>
      </c>
      <c r="H29" s="103" t="n">
        <v>30945.98</v>
      </c>
      <c r="I29" s="103" t="n">
        <v>47.72</v>
      </c>
      <c r="J29" s="114" t="n">
        <f aca="false">H29/3600</f>
        <v>8.59610555555556</v>
      </c>
      <c r="K29" s="103"/>
      <c r="L29" s="103"/>
      <c r="M29" s="103"/>
      <c r="N29" s="104"/>
      <c r="O29" s="105"/>
      <c r="P29" s="104"/>
      <c r="Q29" s="106"/>
      <c r="S29" s="113" t="n">
        <v>2837.5</v>
      </c>
      <c r="T29" s="103" t="n">
        <v>34.6013</v>
      </c>
      <c r="U29" s="103" t="n">
        <v>38.1474</v>
      </c>
      <c r="V29" s="103" t="n">
        <v>40.0946</v>
      </c>
      <c r="W29" s="103" t="n">
        <v>31653.97</v>
      </c>
      <c r="X29" s="103" t="n">
        <v>50.29</v>
      </c>
      <c r="Y29" s="114" t="n">
        <f aca="false">W29/3600</f>
        <v>8.79276944444445</v>
      </c>
      <c r="Z29" s="103" t="n">
        <v>10.3475</v>
      </c>
      <c r="AA29" s="103" t="n">
        <v>8.5107</v>
      </c>
      <c r="AB29" s="103" t="n">
        <v>3.9464</v>
      </c>
      <c r="AC29" s="104" t="n">
        <v>7894018</v>
      </c>
      <c r="AD29" s="105" t="n">
        <v>8969184</v>
      </c>
      <c r="AE29" s="104" t="n">
        <v>7693264</v>
      </c>
      <c r="AF29" s="106" t="n">
        <v>8666040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18.5152</v>
      </c>
      <c r="E30" s="121" t="n">
        <v>32.3147</v>
      </c>
      <c r="F30" s="121" t="n">
        <v>37.4516</v>
      </c>
      <c r="G30" s="121" t="n">
        <v>38.9411</v>
      </c>
      <c r="H30" s="121" t="n">
        <v>28860.86</v>
      </c>
      <c r="I30" s="121" t="n">
        <v>45.56</v>
      </c>
      <c r="J30" s="122" t="n">
        <f aca="false">H30/3600</f>
        <v>8.01690555555556</v>
      </c>
      <c r="K30" s="121"/>
      <c r="L30" s="121"/>
      <c r="M30" s="121"/>
      <c r="N30" s="123"/>
      <c r="O30" s="124"/>
      <c r="P30" s="123"/>
      <c r="Q30" s="125"/>
      <c r="S30" s="120" t="n">
        <v>1418.932</v>
      </c>
      <c r="T30" s="121" t="n">
        <v>32.3113</v>
      </c>
      <c r="U30" s="121" t="n">
        <v>37.4522</v>
      </c>
      <c r="V30" s="121" t="n">
        <v>38.9414</v>
      </c>
      <c r="W30" s="121" t="n">
        <v>29441.65</v>
      </c>
      <c r="X30" s="121" t="n">
        <v>48.26</v>
      </c>
      <c r="Y30" s="122" t="n">
        <f aca="false">W30/3600</f>
        <v>8.17823611111111</v>
      </c>
      <c r="Z30" s="121" t="n">
        <v>9.7577</v>
      </c>
      <c r="AA30" s="121" t="n">
        <v>8.0287</v>
      </c>
      <c r="AB30" s="121" t="n">
        <v>3.7663</v>
      </c>
      <c r="AC30" s="123" t="n">
        <v>7275511</v>
      </c>
      <c r="AD30" s="124" t="n">
        <v>8048864</v>
      </c>
      <c r="AE30" s="123" t="n">
        <v>7140961</v>
      </c>
      <c r="AF30" s="125" t="n">
        <v>782400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416.2624</v>
      </c>
      <c r="E31" s="101" t="n">
        <v>39.349</v>
      </c>
      <c r="F31" s="101" t="n">
        <v>43.7933</v>
      </c>
      <c r="G31" s="101" t="n">
        <v>45.0983</v>
      </c>
      <c r="H31" s="101" t="n">
        <v>47938.53</v>
      </c>
      <c r="I31" s="101" t="n">
        <v>71.91</v>
      </c>
      <c r="J31" s="102" t="n">
        <f aca="false">H31/3600</f>
        <v>13.3162583333333</v>
      </c>
      <c r="K31" s="103"/>
      <c r="L31" s="103"/>
      <c r="M31" s="103"/>
      <c r="N31" s="104"/>
      <c r="O31" s="105"/>
      <c r="P31" s="104"/>
      <c r="Q31" s="106"/>
      <c r="S31" s="100" t="n">
        <v>20445.1248</v>
      </c>
      <c r="T31" s="101" t="n">
        <v>39.3434</v>
      </c>
      <c r="U31" s="101" t="n">
        <v>43.7942</v>
      </c>
      <c r="V31" s="101" t="n">
        <v>45.0954</v>
      </c>
      <c r="W31" s="101" t="n">
        <v>48784.71</v>
      </c>
      <c r="X31" s="101" t="n">
        <v>74.59</v>
      </c>
      <c r="Y31" s="102" t="n">
        <f aca="false">W31/3600</f>
        <v>13.5513083333333</v>
      </c>
      <c r="Z31" s="101" t="n">
        <v>26.3478</v>
      </c>
      <c r="AA31" s="101" t="n">
        <v>21.5774</v>
      </c>
      <c r="AB31" s="101" t="n">
        <v>6.2666</v>
      </c>
      <c r="AC31" s="210" t="n">
        <v>11263604</v>
      </c>
      <c r="AD31" s="211" t="n">
        <v>16298464</v>
      </c>
      <c r="AE31" s="210" t="n">
        <v>10639849</v>
      </c>
      <c r="AF31" s="212" t="n">
        <v>1505631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335.7464</v>
      </c>
      <c r="E32" s="103" t="n">
        <v>37.4957</v>
      </c>
      <c r="F32" s="103" t="n">
        <v>42.499</v>
      </c>
      <c r="G32" s="103" t="n">
        <v>43.121</v>
      </c>
      <c r="H32" s="103" t="n">
        <v>41063.93</v>
      </c>
      <c r="I32" s="103" t="n">
        <v>65.14</v>
      </c>
      <c r="J32" s="114" t="n">
        <f aca="false">H32/3600</f>
        <v>11.4066472222222</v>
      </c>
      <c r="K32" s="103"/>
      <c r="L32" s="103"/>
      <c r="M32" s="103"/>
      <c r="N32" s="104"/>
      <c r="O32" s="105"/>
      <c r="P32" s="104"/>
      <c r="Q32" s="106"/>
      <c r="S32" s="113" t="n">
        <v>7320.4032</v>
      </c>
      <c r="T32" s="103" t="n">
        <v>37.4933</v>
      </c>
      <c r="U32" s="103" t="n">
        <v>42.4924</v>
      </c>
      <c r="V32" s="103" t="n">
        <v>43.1113</v>
      </c>
      <c r="W32" s="103" t="n">
        <v>41806.7</v>
      </c>
      <c r="X32" s="103" t="n">
        <v>61.19</v>
      </c>
      <c r="Y32" s="114" t="n">
        <f aca="false">W32/3600</f>
        <v>11.6129722222222</v>
      </c>
      <c r="Z32" s="103" t="n">
        <v>23.8486</v>
      </c>
      <c r="AA32" s="103" t="n">
        <v>19.554</v>
      </c>
      <c r="AB32" s="103" t="n">
        <v>5.4052</v>
      </c>
      <c r="AC32" s="104" t="n">
        <v>9246871</v>
      </c>
      <c r="AD32" s="105" t="n">
        <v>11794720</v>
      </c>
      <c r="AE32" s="104" t="n">
        <v>8841207</v>
      </c>
      <c r="AF32" s="106" t="n">
        <v>11085680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435.844</v>
      </c>
      <c r="E33" s="103" t="n">
        <v>35.5402</v>
      </c>
      <c r="F33" s="103" t="n">
        <v>41.2625</v>
      </c>
      <c r="G33" s="103" t="n">
        <v>41.3213</v>
      </c>
      <c r="H33" s="103" t="n">
        <v>36961.5</v>
      </c>
      <c r="I33" s="103" t="n">
        <v>58.71</v>
      </c>
      <c r="J33" s="114" t="n">
        <f aca="false">H33/3600</f>
        <v>10.2670833333333</v>
      </c>
      <c r="K33" s="103"/>
      <c r="L33" s="103"/>
      <c r="M33" s="103"/>
      <c r="N33" s="104"/>
      <c r="O33" s="105"/>
      <c r="P33" s="104"/>
      <c r="Q33" s="106"/>
      <c r="S33" s="113" t="n">
        <v>3429.3168</v>
      </c>
      <c r="T33" s="103" t="n">
        <v>35.5401</v>
      </c>
      <c r="U33" s="103" t="n">
        <v>41.2614</v>
      </c>
      <c r="V33" s="103" t="n">
        <v>41.3214</v>
      </c>
      <c r="W33" s="103" t="n">
        <v>37446.17</v>
      </c>
      <c r="X33" s="103" t="n">
        <v>56.01</v>
      </c>
      <c r="Y33" s="114" t="n">
        <f aca="false">W33/3600</f>
        <v>10.4017138888889</v>
      </c>
      <c r="Z33" s="103" t="n">
        <v>22.898</v>
      </c>
      <c r="AA33" s="103" t="n">
        <v>18.7841</v>
      </c>
      <c r="AB33" s="103" t="n">
        <v>5.0613</v>
      </c>
      <c r="AC33" s="104" t="n">
        <v>8308519</v>
      </c>
      <c r="AD33" s="105" t="n">
        <v>10114400</v>
      </c>
      <c r="AE33" s="104" t="n">
        <v>8002251</v>
      </c>
      <c r="AF33" s="106" t="n">
        <v>9712728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753.3928</v>
      </c>
      <c r="E34" s="121" t="n">
        <v>33.4436</v>
      </c>
      <c r="F34" s="121" t="n">
        <v>40.3196</v>
      </c>
      <c r="G34" s="121" t="n">
        <v>39.97</v>
      </c>
      <c r="H34" s="121" t="n">
        <v>33631.92</v>
      </c>
      <c r="I34" s="121" t="n">
        <v>50.13</v>
      </c>
      <c r="J34" s="122" t="n">
        <f aca="false">H34/3600</f>
        <v>9.3422</v>
      </c>
      <c r="K34" s="121"/>
      <c r="L34" s="121"/>
      <c r="M34" s="121"/>
      <c r="N34" s="123"/>
      <c r="O34" s="124"/>
      <c r="P34" s="123"/>
      <c r="Q34" s="125"/>
      <c r="S34" s="120" t="n">
        <v>1751.9072</v>
      </c>
      <c r="T34" s="121" t="n">
        <v>33.4438</v>
      </c>
      <c r="U34" s="121" t="n">
        <v>40.3111</v>
      </c>
      <c r="V34" s="121" t="n">
        <v>39.9715</v>
      </c>
      <c r="W34" s="121" t="n">
        <v>34360.86</v>
      </c>
      <c r="X34" s="121" t="n">
        <v>48.42</v>
      </c>
      <c r="Y34" s="122" t="n">
        <f aca="false">W34/3600</f>
        <v>9.54468333333333</v>
      </c>
      <c r="Z34" s="121" t="n">
        <v>22.3009</v>
      </c>
      <c r="AA34" s="121" t="n">
        <v>18.2909</v>
      </c>
      <c r="AB34" s="121" t="n">
        <v>4.8872</v>
      </c>
      <c r="AC34" s="123" t="n">
        <v>7827924</v>
      </c>
      <c r="AD34" s="124" t="n">
        <v>9368704</v>
      </c>
      <c r="AE34" s="123" t="n">
        <v>7578333</v>
      </c>
      <c r="AF34" s="125" t="n">
        <v>9103112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49168.096</v>
      </c>
      <c r="E35" s="101" t="n">
        <v>37.8538</v>
      </c>
      <c r="F35" s="101" t="n">
        <v>42.1172</v>
      </c>
      <c r="G35" s="101" t="n">
        <v>44.2337</v>
      </c>
      <c r="H35" s="101" t="n">
        <v>55770.41</v>
      </c>
      <c r="I35" s="101" t="n">
        <v>98.43</v>
      </c>
      <c r="J35" s="102" t="n">
        <f aca="false">H35/3600</f>
        <v>15.4917805555556</v>
      </c>
      <c r="K35" s="103"/>
      <c r="L35" s="103"/>
      <c r="M35" s="103"/>
      <c r="N35" s="104"/>
      <c r="O35" s="105"/>
      <c r="P35" s="104"/>
      <c r="Q35" s="106"/>
      <c r="S35" s="100" t="n">
        <v>49520.7032</v>
      </c>
      <c r="T35" s="101" t="n">
        <v>37.8409</v>
      </c>
      <c r="U35" s="101" t="n">
        <v>42.1123</v>
      </c>
      <c r="V35" s="101" t="n">
        <v>44.2287</v>
      </c>
      <c r="W35" s="101" t="n">
        <v>56526.89</v>
      </c>
      <c r="X35" s="101" t="n">
        <v>96.71</v>
      </c>
      <c r="Y35" s="102" t="n">
        <f aca="false">W35/3600</f>
        <v>15.7019138888889</v>
      </c>
      <c r="Z35" s="101" t="n">
        <v>25.5824</v>
      </c>
      <c r="AA35" s="101" t="n">
        <v>20.9797</v>
      </c>
      <c r="AB35" s="101" t="n">
        <v>7.0057</v>
      </c>
      <c r="AC35" s="210" t="n">
        <v>16637531</v>
      </c>
      <c r="AD35" s="211" t="n">
        <v>22381024</v>
      </c>
      <c r="AE35" s="210" t="n">
        <v>15389623</v>
      </c>
      <c r="AF35" s="212" t="n">
        <v>20383624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7592.2008</v>
      </c>
      <c r="E36" s="103" t="n">
        <v>35.3622</v>
      </c>
      <c r="F36" s="103" t="n">
        <v>40.6507</v>
      </c>
      <c r="G36" s="103" t="n">
        <v>43.0151</v>
      </c>
      <c r="H36" s="103" t="n">
        <v>41382.32</v>
      </c>
      <c r="I36" s="103" t="n">
        <v>64.89</v>
      </c>
      <c r="J36" s="114" t="n">
        <f aca="false">H36/3600</f>
        <v>11.4950888888889</v>
      </c>
      <c r="K36" s="103"/>
      <c r="L36" s="103"/>
      <c r="M36" s="103"/>
      <c r="N36" s="104"/>
      <c r="O36" s="105"/>
      <c r="P36" s="104"/>
      <c r="Q36" s="106"/>
      <c r="S36" s="113" t="n">
        <v>7598.7744</v>
      </c>
      <c r="T36" s="103" t="n">
        <v>35.3581</v>
      </c>
      <c r="U36" s="103" t="n">
        <v>40.6499</v>
      </c>
      <c r="V36" s="103" t="n">
        <v>43.0001</v>
      </c>
      <c r="W36" s="103" t="n">
        <v>42438.71</v>
      </c>
      <c r="X36" s="103" t="n">
        <v>64.38</v>
      </c>
      <c r="Y36" s="114" t="n">
        <f aca="false">W36/3600</f>
        <v>11.7885305555556</v>
      </c>
      <c r="Z36" s="103" t="n">
        <v>22.1432</v>
      </c>
      <c r="AA36" s="103" t="n">
        <v>18.1522</v>
      </c>
      <c r="AB36" s="103" t="n">
        <v>5.3189</v>
      </c>
      <c r="AC36" s="104" t="n">
        <v>10595918</v>
      </c>
      <c r="AD36" s="105" t="n">
        <v>16264704</v>
      </c>
      <c r="AE36" s="104" t="n">
        <v>10096081</v>
      </c>
      <c r="AF36" s="106" t="n">
        <v>15154104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094.8536</v>
      </c>
      <c r="E37" s="103" t="n">
        <v>33.5999</v>
      </c>
      <c r="F37" s="103" t="n">
        <v>39.4393</v>
      </c>
      <c r="G37" s="103" t="n">
        <v>42.0277</v>
      </c>
      <c r="H37" s="103" t="n">
        <v>36512.85</v>
      </c>
      <c r="I37" s="103" t="n">
        <v>56.96</v>
      </c>
      <c r="J37" s="114" t="n">
        <f aca="false">H37/3600</f>
        <v>10.1424583333333</v>
      </c>
      <c r="K37" s="103"/>
      <c r="L37" s="103"/>
      <c r="M37" s="103"/>
      <c r="N37" s="104"/>
      <c r="O37" s="105"/>
      <c r="P37" s="104"/>
      <c r="Q37" s="106"/>
      <c r="S37" s="113" t="n">
        <v>2079.2784</v>
      </c>
      <c r="T37" s="103" t="n">
        <v>33.6053</v>
      </c>
      <c r="U37" s="103" t="n">
        <v>39.4295</v>
      </c>
      <c r="V37" s="103" t="n">
        <v>42.0269</v>
      </c>
      <c r="W37" s="103" t="n">
        <v>37351.02</v>
      </c>
      <c r="X37" s="103" t="n">
        <v>54.6</v>
      </c>
      <c r="Y37" s="114" t="n">
        <f aca="false">W37/3600</f>
        <v>10.3752833333333</v>
      </c>
      <c r="Z37" s="103" t="n">
        <v>21.3067</v>
      </c>
      <c r="AA37" s="103" t="n">
        <v>17.4767</v>
      </c>
      <c r="AB37" s="103" t="n">
        <v>4.8136</v>
      </c>
      <c r="AC37" s="104" t="n">
        <v>8614583</v>
      </c>
      <c r="AD37" s="105" t="n">
        <v>13036896</v>
      </c>
      <c r="AE37" s="104" t="n">
        <v>8321751</v>
      </c>
      <c r="AF37" s="106" t="n">
        <v>12322856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62.4296</v>
      </c>
      <c r="E38" s="121" t="n">
        <v>31.4691</v>
      </c>
      <c r="F38" s="121" t="n">
        <v>38.5605</v>
      </c>
      <c r="G38" s="121" t="n">
        <v>41.2632</v>
      </c>
      <c r="H38" s="121" t="n">
        <v>34355.65</v>
      </c>
      <c r="I38" s="121" t="n">
        <v>51.36</v>
      </c>
      <c r="J38" s="122" t="n">
        <f aca="false">H38/3600</f>
        <v>9.54323611111111</v>
      </c>
      <c r="K38" s="121"/>
      <c r="L38" s="121"/>
      <c r="M38" s="121"/>
      <c r="N38" s="123"/>
      <c r="O38" s="124"/>
      <c r="P38" s="123"/>
      <c r="Q38" s="125"/>
      <c r="S38" s="120" t="n">
        <v>859.152</v>
      </c>
      <c r="T38" s="121" t="n">
        <v>31.4805</v>
      </c>
      <c r="U38" s="121" t="n">
        <v>38.5663</v>
      </c>
      <c r="V38" s="121" t="n">
        <v>41.2762</v>
      </c>
      <c r="W38" s="121" t="n">
        <v>35108.6</v>
      </c>
      <c r="X38" s="121" t="n">
        <v>52.3</v>
      </c>
      <c r="Y38" s="122" t="n">
        <f aca="false">W38/3600</f>
        <v>9.75238888888889</v>
      </c>
      <c r="Z38" s="121" t="n">
        <v>21.3689</v>
      </c>
      <c r="AA38" s="121" t="n">
        <v>17.536</v>
      </c>
      <c r="AB38" s="121" t="n">
        <v>4.7069</v>
      </c>
      <c r="AC38" s="123" t="n">
        <v>7861953</v>
      </c>
      <c r="AD38" s="124" t="n">
        <v>10320304</v>
      </c>
      <c r="AE38" s="123" t="n">
        <v>7645755</v>
      </c>
      <c r="AF38" s="125" t="n">
        <v>9919736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81.5144</v>
      </c>
      <c r="E39" s="101" t="n">
        <v>40.1297</v>
      </c>
      <c r="F39" s="101" t="n">
        <v>42.8846</v>
      </c>
      <c r="G39" s="101" t="n">
        <v>43.4975</v>
      </c>
      <c r="H39" s="101" t="n">
        <v>8292.77</v>
      </c>
      <c r="I39" s="101" t="n">
        <v>12.9</v>
      </c>
      <c r="J39" s="102" t="n">
        <f aca="false">H39/3600</f>
        <v>2.30354722222222</v>
      </c>
      <c r="K39" s="103"/>
      <c r="L39" s="103"/>
      <c r="M39" s="103"/>
      <c r="N39" s="104"/>
      <c r="O39" s="105"/>
      <c r="P39" s="104"/>
      <c r="Q39" s="106"/>
      <c r="S39" s="100" t="n">
        <v>3871.2568</v>
      </c>
      <c r="T39" s="101" t="n">
        <v>40.1353</v>
      </c>
      <c r="U39" s="101" t="n">
        <v>42.8774</v>
      </c>
      <c r="V39" s="101" t="n">
        <v>43.489</v>
      </c>
      <c r="W39" s="101" t="n">
        <v>8473.64</v>
      </c>
      <c r="X39" s="101" t="n">
        <v>13.27</v>
      </c>
      <c r="Y39" s="102" t="n">
        <f aca="false">W39/3600</f>
        <v>2.35378888888889</v>
      </c>
      <c r="Z39" s="101" t="n">
        <v>13.2374</v>
      </c>
      <c r="AA39" s="101" t="n">
        <v>10.9243</v>
      </c>
      <c r="AB39" s="101" t="n">
        <v>4.3478</v>
      </c>
      <c r="AC39" s="210" t="n">
        <v>1794288</v>
      </c>
      <c r="AD39" s="211" t="n">
        <v>2747648</v>
      </c>
      <c r="AE39" s="210" t="n">
        <v>1714389</v>
      </c>
      <c r="AF39" s="212" t="n">
        <v>2559808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36.7864</v>
      </c>
      <c r="E40" s="103" t="n">
        <v>36.8835</v>
      </c>
      <c r="F40" s="103" t="n">
        <v>40.5394</v>
      </c>
      <c r="G40" s="103" t="n">
        <v>40.8959</v>
      </c>
      <c r="H40" s="103" t="n">
        <v>7378.7</v>
      </c>
      <c r="I40" s="103" t="n">
        <v>11.26</v>
      </c>
      <c r="J40" s="114" t="n">
        <f aca="false">H40/3600</f>
        <v>2.04963888888889</v>
      </c>
      <c r="K40" s="103"/>
      <c r="L40" s="103"/>
      <c r="M40" s="103"/>
      <c r="N40" s="104"/>
      <c r="O40" s="105"/>
      <c r="P40" s="104"/>
      <c r="Q40" s="106"/>
      <c r="S40" s="113" t="n">
        <v>1833.8576</v>
      </c>
      <c r="T40" s="103" t="n">
        <v>36.8887</v>
      </c>
      <c r="U40" s="103" t="n">
        <v>40.5313</v>
      </c>
      <c r="V40" s="103" t="n">
        <v>40.9006</v>
      </c>
      <c r="W40" s="103" t="n">
        <v>7546.27</v>
      </c>
      <c r="X40" s="103" t="n">
        <v>12.15</v>
      </c>
      <c r="Y40" s="114" t="n">
        <f aca="false">W40/3600</f>
        <v>2.09618611111111</v>
      </c>
      <c r="Z40" s="103" t="n">
        <v>12.1082</v>
      </c>
      <c r="AA40" s="103" t="n">
        <v>10.0086</v>
      </c>
      <c r="AB40" s="103" t="n">
        <v>3.9998</v>
      </c>
      <c r="AC40" s="104" t="n">
        <v>1598900</v>
      </c>
      <c r="AD40" s="105" t="n">
        <v>2204528</v>
      </c>
      <c r="AE40" s="104" t="n">
        <v>1536394</v>
      </c>
      <c r="AF40" s="106" t="n">
        <v>2080768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83.0512</v>
      </c>
      <c r="E41" s="103" t="n">
        <v>34.0544</v>
      </c>
      <c r="F41" s="103" t="n">
        <v>38.6068</v>
      </c>
      <c r="G41" s="103" t="n">
        <v>38.8068</v>
      </c>
      <c r="H41" s="103" t="n">
        <v>6646.54</v>
      </c>
      <c r="I41" s="103" t="n">
        <v>10.1</v>
      </c>
      <c r="J41" s="114" t="n">
        <f aca="false">H41/3600</f>
        <v>1.84626111111111</v>
      </c>
      <c r="K41" s="103"/>
      <c r="L41" s="103"/>
      <c r="M41" s="103"/>
      <c r="N41" s="104"/>
      <c r="O41" s="105"/>
      <c r="P41" s="104"/>
      <c r="Q41" s="106"/>
      <c r="S41" s="113" t="n">
        <v>882.6608</v>
      </c>
      <c r="T41" s="103" t="n">
        <v>34.0662</v>
      </c>
      <c r="U41" s="103" t="n">
        <v>38.6063</v>
      </c>
      <c r="V41" s="103" t="n">
        <v>38.8181</v>
      </c>
      <c r="W41" s="103" t="n">
        <v>6787.94</v>
      </c>
      <c r="X41" s="103" t="n">
        <v>10.12</v>
      </c>
      <c r="Y41" s="114" t="n">
        <f aca="false">W41/3600</f>
        <v>1.88553888888889</v>
      </c>
      <c r="Z41" s="103" t="n">
        <v>11.2565</v>
      </c>
      <c r="AA41" s="103" t="n">
        <v>9.3066</v>
      </c>
      <c r="AB41" s="103" t="n">
        <v>3.8147</v>
      </c>
      <c r="AC41" s="104" t="n">
        <v>1468079</v>
      </c>
      <c r="AD41" s="105" t="n">
        <v>1950688</v>
      </c>
      <c r="AE41" s="104" t="n">
        <v>1419989</v>
      </c>
      <c r="AF41" s="106" t="n">
        <v>1848552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51.4224</v>
      </c>
      <c r="E42" s="121" t="n">
        <v>31.6434</v>
      </c>
      <c r="F42" s="121" t="n">
        <v>37.1564</v>
      </c>
      <c r="G42" s="121" t="n">
        <v>37.211</v>
      </c>
      <c r="H42" s="121" t="n">
        <v>6049.76</v>
      </c>
      <c r="I42" s="121" t="n">
        <v>8.75</v>
      </c>
      <c r="J42" s="122" t="n">
        <f aca="false">H42/3600</f>
        <v>1.68048888888889</v>
      </c>
      <c r="K42" s="121"/>
      <c r="L42" s="121"/>
      <c r="M42" s="121"/>
      <c r="N42" s="123"/>
      <c r="O42" s="124"/>
      <c r="P42" s="123"/>
      <c r="Q42" s="125"/>
      <c r="S42" s="120" t="n">
        <v>450.7944</v>
      </c>
      <c r="T42" s="121" t="n">
        <v>31.6689</v>
      </c>
      <c r="U42" s="121" t="n">
        <v>37.1504</v>
      </c>
      <c r="V42" s="121" t="n">
        <v>37.1859</v>
      </c>
      <c r="W42" s="121" t="n">
        <v>6201.55</v>
      </c>
      <c r="X42" s="121" t="n">
        <v>9.18</v>
      </c>
      <c r="Y42" s="122" t="n">
        <f aca="false">W42/3600</f>
        <v>1.72265277777778</v>
      </c>
      <c r="Z42" s="121" t="n">
        <v>10.406</v>
      </c>
      <c r="AA42" s="121" t="n">
        <v>8.5942</v>
      </c>
      <c r="AB42" s="121" t="n">
        <v>3.7362</v>
      </c>
      <c r="AC42" s="123" t="n">
        <v>1389163</v>
      </c>
      <c r="AD42" s="124" t="n">
        <v>1780304</v>
      </c>
      <c r="AE42" s="123" t="n">
        <v>1352846</v>
      </c>
      <c r="AF42" s="125" t="n">
        <v>1709040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381.6208</v>
      </c>
      <c r="E43" s="101" t="n">
        <v>40.0779</v>
      </c>
      <c r="F43" s="101" t="n">
        <v>43.2162</v>
      </c>
      <c r="G43" s="101" t="n">
        <v>44.6072</v>
      </c>
      <c r="H43" s="101" t="n">
        <v>10245.86</v>
      </c>
      <c r="I43" s="101" t="n">
        <v>14.58</v>
      </c>
      <c r="J43" s="102" t="n">
        <f aca="false">H43/3600</f>
        <v>2.84607222222222</v>
      </c>
      <c r="K43" s="103"/>
      <c r="L43" s="103"/>
      <c r="M43" s="103"/>
      <c r="N43" s="104"/>
      <c r="O43" s="105"/>
      <c r="P43" s="104"/>
      <c r="Q43" s="106"/>
      <c r="S43" s="100" t="n">
        <v>4346.6656</v>
      </c>
      <c r="T43" s="101" t="n">
        <v>40.0773</v>
      </c>
      <c r="U43" s="101" t="n">
        <v>43.2125</v>
      </c>
      <c r="V43" s="101" t="n">
        <v>44.5946</v>
      </c>
      <c r="W43" s="101" t="n">
        <v>10447.88</v>
      </c>
      <c r="X43" s="101" t="n">
        <v>15.1</v>
      </c>
      <c r="Y43" s="102" t="n">
        <f aca="false">W43/3600</f>
        <v>2.90218888888889</v>
      </c>
      <c r="Z43" s="101" t="n">
        <v>19.3998</v>
      </c>
      <c r="AA43" s="101" t="n">
        <v>15.9274</v>
      </c>
      <c r="AB43" s="101" t="n">
        <v>5.3856</v>
      </c>
      <c r="AC43" s="210" t="n">
        <v>2382771</v>
      </c>
      <c r="AD43" s="211" t="n">
        <v>3348320</v>
      </c>
      <c r="AE43" s="210" t="n">
        <v>2271124</v>
      </c>
      <c r="AF43" s="212" t="n">
        <v>314594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70.6768</v>
      </c>
      <c r="E44" s="103" t="n">
        <v>37.2525</v>
      </c>
      <c r="F44" s="103" t="n">
        <v>41.2088</v>
      </c>
      <c r="G44" s="103" t="n">
        <v>42.3268</v>
      </c>
      <c r="H44" s="103" t="n">
        <v>9053.2</v>
      </c>
      <c r="I44" s="103" t="n">
        <v>12.38</v>
      </c>
      <c r="J44" s="114" t="n">
        <f aca="false">H44/3600</f>
        <v>2.51477777777778</v>
      </c>
      <c r="K44" s="103"/>
      <c r="L44" s="103"/>
      <c r="M44" s="103"/>
      <c r="N44" s="104"/>
      <c r="O44" s="105"/>
      <c r="P44" s="104"/>
      <c r="Q44" s="106"/>
      <c r="S44" s="113" t="n">
        <v>1959.3736</v>
      </c>
      <c r="T44" s="103" t="n">
        <v>37.2585</v>
      </c>
      <c r="U44" s="103" t="n">
        <v>41.202</v>
      </c>
      <c r="V44" s="103" t="n">
        <v>42.3318</v>
      </c>
      <c r="W44" s="103" t="n">
        <v>9265.13</v>
      </c>
      <c r="X44" s="103" t="n">
        <v>12.49</v>
      </c>
      <c r="Y44" s="114" t="n">
        <f aca="false">W44/3600</f>
        <v>2.57364722222222</v>
      </c>
      <c r="Z44" s="103" t="n">
        <v>18.2344</v>
      </c>
      <c r="AA44" s="103" t="n">
        <v>14.9781</v>
      </c>
      <c r="AB44" s="103" t="n">
        <v>4.832</v>
      </c>
      <c r="AC44" s="104" t="n">
        <v>2020243</v>
      </c>
      <c r="AD44" s="105" t="n">
        <v>2870976</v>
      </c>
      <c r="AE44" s="104" t="n">
        <v>1941287</v>
      </c>
      <c r="AF44" s="106" t="n">
        <v>2703024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58.76</v>
      </c>
      <c r="E45" s="103" t="n">
        <v>34.3413</v>
      </c>
      <c r="F45" s="103" t="n">
        <v>39.5232</v>
      </c>
      <c r="G45" s="103" t="n">
        <v>40.4519</v>
      </c>
      <c r="H45" s="103" t="n">
        <v>8188.97</v>
      </c>
      <c r="I45" s="103" t="n">
        <v>11.02</v>
      </c>
      <c r="J45" s="114" t="n">
        <f aca="false">H45/3600</f>
        <v>2.27471388888889</v>
      </c>
      <c r="K45" s="103"/>
      <c r="L45" s="103"/>
      <c r="M45" s="103"/>
      <c r="N45" s="104"/>
      <c r="O45" s="105"/>
      <c r="P45" s="104"/>
      <c r="Q45" s="106"/>
      <c r="S45" s="113" t="n">
        <v>956.2512</v>
      </c>
      <c r="T45" s="103" t="n">
        <v>34.3458</v>
      </c>
      <c r="U45" s="103" t="n">
        <v>39.5153</v>
      </c>
      <c r="V45" s="103" t="n">
        <v>40.4627</v>
      </c>
      <c r="W45" s="103" t="n">
        <v>8377.77</v>
      </c>
      <c r="X45" s="103" t="n">
        <v>11.86</v>
      </c>
      <c r="Y45" s="114" t="n">
        <f aca="false">W45/3600</f>
        <v>2.32715833333333</v>
      </c>
      <c r="Z45" s="103" t="n">
        <v>17.5089</v>
      </c>
      <c r="AA45" s="103" t="n">
        <v>14.3864</v>
      </c>
      <c r="AB45" s="103" t="n">
        <v>4.4643</v>
      </c>
      <c r="AC45" s="104" t="n">
        <v>1775727</v>
      </c>
      <c r="AD45" s="105" t="n">
        <v>2515472</v>
      </c>
      <c r="AE45" s="104" t="n">
        <v>1720094</v>
      </c>
      <c r="AF45" s="106" t="n">
        <v>2382576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89.1536</v>
      </c>
      <c r="E46" s="121" t="n">
        <v>31.4764</v>
      </c>
      <c r="F46" s="121" t="n">
        <v>38.2436</v>
      </c>
      <c r="G46" s="121" t="n">
        <v>39.107</v>
      </c>
      <c r="H46" s="121" t="n">
        <v>7590.41</v>
      </c>
      <c r="I46" s="121" t="n">
        <v>10.03</v>
      </c>
      <c r="J46" s="122" t="n">
        <f aca="false">H46/3600</f>
        <v>2.10844722222222</v>
      </c>
      <c r="K46" s="121"/>
      <c r="L46" s="121"/>
      <c r="M46" s="121"/>
      <c r="N46" s="123"/>
      <c r="O46" s="124"/>
      <c r="P46" s="123"/>
      <c r="Q46" s="125"/>
      <c r="S46" s="120" t="n">
        <v>488.576</v>
      </c>
      <c r="T46" s="121" t="n">
        <v>31.481</v>
      </c>
      <c r="U46" s="121" t="n">
        <v>38.2755</v>
      </c>
      <c r="V46" s="121" t="n">
        <v>39.1057</v>
      </c>
      <c r="W46" s="121" t="n">
        <v>7733.46</v>
      </c>
      <c r="X46" s="121" t="n">
        <v>9.9</v>
      </c>
      <c r="Y46" s="122" t="n">
        <f aca="false">W46/3600</f>
        <v>2.14818333333333</v>
      </c>
      <c r="Z46" s="121" t="n">
        <v>16.8774</v>
      </c>
      <c r="AA46" s="121" t="n">
        <v>13.8637</v>
      </c>
      <c r="AB46" s="121" t="n">
        <v>4.2147</v>
      </c>
      <c r="AC46" s="123" t="n">
        <v>1615324</v>
      </c>
      <c r="AD46" s="124" t="n">
        <v>2134768</v>
      </c>
      <c r="AE46" s="123" t="n">
        <v>1575735</v>
      </c>
      <c r="AF46" s="125" t="n">
        <v>2030144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8419.2904</v>
      </c>
      <c r="E47" s="101" t="n">
        <v>38.2856</v>
      </c>
      <c r="F47" s="101" t="n">
        <v>41.1092</v>
      </c>
      <c r="G47" s="101" t="n">
        <v>42.0335</v>
      </c>
      <c r="H47" s="101" t="n">
        <v>9434.78</v>
      </c>
      <c r="I47" s="101" t="n">
        <v>15.93</v>
      </c>
      <c r="J47" s="102" t="n">
        <f aca="false">H47/3600</f>
        <v>2.62077222222222</v>
      </c>
      <c r="K47" s="103"/>
      <c r="L47" s="103"/>
      <c r="M47" s="103"/>
      <c r="N47" s="104"/>
      <c r="O47" s="105"/>
      <c r="P47" s="104"/>
      <c r="Q47" s="106"/>
      <c r="S47" s="100" t="n">
        <v>8125.3536</v>
      </c>
      <c r="T47" s="101" t="n">
        <v>38.3178</v>
      </c>
      <c r="U47" s="101" t="n">
        <v>41.0843</v>
      </c>
      <c r="V47" s="101" t="n">
        <v>42.0082</v>
      </c>
      <c r="W47" s="101" t="n">
        <v>9569.46</v>
      </c>
      <c r="X47" s="101" t="n">
        <v>16.3</v>
      </c>
      <c r="Y47" s="102" t="n">
        <f aca="false">W47/3600</f>
        <v>2.65818333333333</v>
      </c>
      <c r="Z47" s="101" t="n">
        <v>26.4854</v>
      </c>
      <c r="AA47" s="101" t="n">
        <v>21.6832</v>
      </c>
      <c r="AB47" s="101" t="n">
        <v>7.4201</v>
      </c>
      <c r="AC47" s="210" t="n">
        <v>3596623</v>
      </c>
      <c r="AD47" s="211" t="n">
        <v>4387792</v>
      </c>
      <c r="AE47" s="210" t="n">
        <v>3341846</v>
      </c>
      <c r="AF47" s="212" t="n">
        <v>4019104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17.62</v>
      </c>
      <c r="E48" s="103" t="n">
        <v>34.4722</v>
      </c>
      <c r="F48" s="103" t="n">
        <v>38.5262</v>
      </c>
      <c r="G48" s="103" t="n">
        <v>39.3809</v>
      </c>
      <c r="H48" s="103" t="n">
        <v>8070.71</v>
      </c>
      <c r="I48" s="103" t="n">
        <v>13.69</v>
      </c>
      <c r="J48" s="114" t="n">
        <f aca="false">H48/3600</f>
        <v>2.24186388888889</v>
      </c>
      <c r="K48" s="103"/>
      <c r="L48" s="103"/>
      <c r="M48" s="103"/>
      <c r="N48" s="104"/>
      <c r="O48" s="105"/>
      <c r="P48" s="104"/>
      <c r="Q48" s="106"/>
      <c r="S48" s="113" t="n">
        <v>3529.3472</v>
      </c>
      <c r="T48" s="103" t="n">
        <v>34.5165</v>
      </c>
      <c r="U48" s="103" t="n">
        <v>38.4928</v>
      </c>
      <c r="V48" s="103" t="n">
        <v>39.3414</v>
      </c>
      <c r="W48" s="103" t="n">
        <v>8206.34</v>
      </c>
      <c r="X48" s="103" t="n">
        <v>12.86</v>
      </c>
      <c r="Y48" s="114" t="n">
        <f aca="false">W48/3600</f>
        <v>2.27953888888889</v>
      </c>
      <c r="Z48" s="103" t="n">
        <v>24.8404</v>
      </c>
      <c r="AA48" s="103" t="n">
        <v>20.3557</v>
      </c>
      <c r="AB48" s="103" t="n">
        <v>6.4147</v>
      </c>
      <c r="AC48" s="104" t="n">
        <v>2856836</v>
      </c>
      <c r="AD48" s="105" t="n">
        <v>3610448</v>
      </c>
      <c r="AE48" s="104" t="n">
        <v>2686474</v>
      </c>
      <c r="AF48" s="106" t="n">
        <v>3337432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86.3288</v>
      </c>
      <c r="E49" s="103" t="n">
        <v>31.0519</v>
      </c>
      <c r="F49" s="103" t="n">
        <v>36.6197</v>
      </c>
      <c r="G49" s="103" t="n">
        <v>37.4234</v>
      </c>
      <c r="H49" s="103" t="n">
        <v>7032.46</v>
      </c>
      <c r="I49" s="103" t="n">
        <v>11</v>
      </c>
      <c r="J49" s="114" t="n">
        <f aca="false">H49/3600</f>
        <v>1.95346111111111</v>
      </c>
      <c r="K49" s="103"/>
      <c r="L49" s="103"/>
      <c r="M49" s="103"/>
      <c r="N49" s="104"/>
      <c r="O49" s="105"/>
      <c r="P49" s="104"/>
      <c r="Q49" s="106"/>
      <c r="S49" s="113" t="n">
        <v>1560.0912</v>
      </c>
      <c r="T49" s="103" t="n">
        <v>31.0791</v>
      </c>
      <c r="U49" s="103" t="n">
        <v>36.5678</v>
      </c>
      <c r="V49" s="103" t="n">
        <v>37.3807</v>
      </c>
      <c r="W49" s="103" t="n">
        <v>7161.26</v>
      </c>
      <c r="X49" s="103" t="n">
        <v>10.65</v>
      </c>
      <c r="Y49" s="114" t="n">
        <f aca="false">W49/3600</f>
        <v>1.98923888888889</v>
      </c>
      <c r="Z49" s="103" t="n">
        <v>23.4461</v>
      </c>
      <c r="AA49" s="103" t="n">
        <v>19.2315</v>
      </c>
      <c r="AB49" s="103" t="n">
        <v>5.6408</v>
      </c>
      <c r="AC49" s="104" t="n">
        <v>2297919</v>
      </c>
      <c r="AD49" s="105" t="n">
        <v>2896496</v>
      </c>
      <c r="AE49" s="104" t="n">
        <v>2187545</v>
      </c>
      <c r="AF49" s="106" t="n">
        <v>2705032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84.6064</v>
      </c>
      <c r="E50" s="121" t="n">
        <v>27.8867</v>
      </c>
      <c r="F50" s="121" t="n">
        <v>35.2241</v>
      </c>
      <c r="G50" s="121" t="n">
        <v>36.0051</v>
      </c>
      <c r="H50" s="121" t="n">
        <v>6259.78</v>
      </c>
      <c r="I50" s="121" t="n">
        <v>9.74</v>
      </c>
      <c r="J50" s="122" t="n">
        <f aca="false">H50/3600</f>
        <v>1.73882777777778</v>
      </c>
      <c r="K50" s="121"/>
      <c r="L50" s="121"/>
      <c r="M50" s="121"/>
      <c r="N50" s="123"/>
      <c r="O50" s="124"/>
      <c r="P50" s="123"/>
      <c r="Q50" s="125"/>
      <c r="S50" s="120" t="n">
        <v>676.8496</v>
      </c>
      <c r="T50" s="121" t="n">
        <v>27.8981</v>
      </c>
      <c r="U50" s="121" t="n">
        <v>35.1813</v>
      </c>
      <c r="V50" s="121" t="n">
        <v>35.9569</v>
      </c>
      <c r="W50" s="121" t="n">
        <v>6396.26</v>
      </c>
      <c r="X50" s="121" t="n">
        <v>9.76</v>
      </c>
      <c r="Y50" s="122" t="n">
        <f aca="false">W50/3600</f>
        <v>1.77673888888889</v>
      </c>
      <c r="Z50" s="121" t="n">
        <v>22.4764</v>
      </c>
      <c r="AA50" s="121" t="n">
        <v>18.4429</v>
      </c>
      <c r="AB50" s="121" t="n">
        <v>5.13</v>
      </c>
      <c r="AC50" s="123" t="n">
        <v>1923258</v>
      </c>
      <c r="AD50" s="124" t="n">
        <v>2331424</v>
      </c>
      <c r="AE50" s="123" t="n">
        <v>1853237</v>
      </c>
      <c r="AF50" s="125" t="n">
        <v>2206168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5897.1144</v>
      </c>
      <c r="E51" s="101" t="n">
        <v>39.6752</v>
      </c>
      <c r="F51" s="101" t="n">
        <v>41.5327</v>
      </c>
      <c r="G51" s="101" t="n">
        <v>42.8547</v>
      </c>
      <c r="H51" s="101" t="n">
        <v>6840.42</v>
      </c>
      <c r="I51" s="101" t="n">
        <v>10.25</v>
      </c>
      <c r="J51" s="102" t="n">
        <f aca="false">H51/3600</f>
        <v>1.90011666666667</v>
      </c>
      <c r="K51" s="103"/>
      <c r="L51" s="103"/>
      <c r="M51" s="103"/>
      <c r="N51" s="104"/>
      <c r="O51" s="105"/>
      <c r="P51" s="104"/>
      <c r="Q51" s="106"/>
      <c r="S51" s="100" t="n">
        <v>5903.6776</v>
      </c>
      <c r="T51" s="101" t="n">
        <v>39.6674</v>
      </c>
      <c r="U51" s="101" t="n">
        <v>41.5314</v>
      </c>
      <c r="V51" s="101" t="n">
        <v>42.8538</v>
      </c>
      <c r="W51" s="101" t="n">
        <v>6919.82</v>
      </c>
      <c r="X51" s="101" t="n">
        <v>10.19</v>
      </c>
      <c r="Y51" s="102" t="n">
        <f aca="false">W51/3600</f>
        <v>1.92217222222222</v>
      </c>
      <c r="Z51" s="101" t="n">
        <v>26.2781</v>
      </c>
      <c r="AA51" s="101" t="n">
        <v>21.5933</v>
      </c>
      <c r="AB51" s="101" t="n">
        <v>6.958</v>
      </c>
      <c r="AC51" s="210" t="n">
        <v>2628897</v>
      </c>
      <c r="AD51" s="211" t="n">
        <v>3829984</v>
      </c>
      <c r="AE51" s="210" t="n">
        <v>2423917</v>
      </c>
      <c r="AF51" s="212" t="n">
        <v>350975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66.2224</v>
      </c>
      <c r="E52" s="103" t="n">
        <v>36.1217</v>
      </c>
      <c r="F52" s="103" t="n">
        <v>38.9711</v>
      </c>
      <c r="G52" s="103" t="n">
        <v>40.5743</v>
      </c>
      <c r="H52" s="103" t="n">
        <v>5936.71</v>
      </c>
      <c r="I52" s="103" t="n">
        <v>8.26</v>
      </c>
      <c r="J52" s="114" t="n">
        <f aca="false">H52/3600</f>
        <v>1.64908611111111</v>
      </c>
      <c r="K52" s="103"/>
      <c r="L52" s="103"/>
      <c r="M52" s="103"/>
      <c r="N52" s="104"/>
      <c r="O52" s="105"/>
      <c r="P52" s="104"/>
      <c r="Q52" s="106"/>
      <c r="S52" s="113" t="n">
        <v>2367.6864</v>
      </c>
      <c r="T52" s="103" t="n">
        <v>36.1166</v>
      </c>
      <c r="U52" s="103" t="n">
        <v>38.9647</v>
      </c>
      <c r="V52" s="103" t="n">
        <v>40.5744</v>
      </c>
      <c r="W52" s="103" t="n">
        <v>6021.66</v>
      </c>
      <c r="X52" s="103" t="n">
        <v>8.66</v>
      </c>
      <c r="Y52" s="114" t="n">
        <f aca="false">W52/3600</f>
        <v>1.67268333333333</v>
      </c>
      <c r="Z52" s="103" t="n">
        <v>23.9146</v>
      </c>
      <c r="AA52" s="103" t="n">
        <v>19.6922</v>
      </c>
      <c r="AB52" s="103" t="n">
        <v>5.9792</v>
      </c>
      <c r="AC52" s="104" t="n">
        <v>2220272</v>
      </c>
      <c r="AD52" s="105" t="n">
        <v>3468192</v>
      </c>
      <c r="AE52" s="104" t="n">
        <v>2069417</v>
      </c>
      <c r="AF52" s="106" t="n">
        <v>320210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57.5384</v>
      </c>
      <c r="E53" s="103" t="n">
        <v>33.02</v>
      </c>
      <c r="F53" s="103" t="n">
        <v>37.1031</v>
      </c>
      <c r="G53" s="103" t="n">
        <v>38.8585</v>
      </c>
      <c r="H53" s="103" t="n">
        <v>5237.37</v>
      </c>
      <c r="I53" s="103" t="n">
        <v>7.07</v>
      </c>
      <c r="J53" s="114" t="n">
        <f aca="false">H53/3600</f>
        <v>1.454825</v>
      </c>
      <c r="K53" s="103"/>
      <c r="L53" s="103"/>
      <c r="M53" s="103"/>
      <c r="N53" s="104"/>
      <c r="O53" s="105"/>
      <c r="P53" s="104"/>
      <c r="Q53" s="106"/>
      <c r="S53" s="113" t="n">
        <v>1058.1808</v>
      </c>
      <c r="T53" s="103" t="n">
        <v>33.0206</v>
      </c>
      <c r="U53" s="103" t="n">
        <v>37.0984</v>
      </c>
      <c r="V53" s="103" t="n">
        <v>38.8609</v>
      </c>
      <c r="W53" s="103" t="n">
        <v>5301.94</v>
      </c>
      <c r="X53" s="103" t="n">
        <v>7.02</v>
      </c>
      <c r="Y53" s="114" t="n">
        <f aca="false">W53/3600</f>
        <v>1.47276111111111</v>
      </c>
      <c r="Z53" s="103" t="n">
        <v>22.4932</v>
      </c>
      <c r="AA53" s="103" t="n">
        <v>18.547</v>
      </c>
      <c r="AB53" s="103" t="n">
        <v>5.3256</v>
      </c>
      <c r="AC53" s="104" t="n">
        <v>1875760</v>
      </c>
      <c r="AD53" s="105" t="n">
        <v>2643984</v>
      </c>
      <c r="AE53" s="104" t="n">
        <v>1767101</v>
      </c>
      <c r="AF53" s="106" t="n">
        <v>2478696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4.9296</v>
      </c>
      <c r="E54" s="121" t="n">
        <v>30.1753</v>
      </c>
      <c r="F54" s="121" t="n">
        <v>35.8089</v>
      </c>
      <c r="G54" s="121" t="n">
        <v>37.5847</v>
      </c>
      <c r="H54" s="121" t="n">
        <v>4643.26</v>
      </c>
      <c r="I54" s="121" t="n">
        <v>6.32</v>
      </c>
      <c r="J54" s="122" t="n">
        <f aca="false">H54/3600</f>
        <v>1.28979444444444</v>
      </c>
      <c r="K54" s="121"/>
      <c r="L54" s="121"/>
      <c r="M54" s="121"/>
      <c r="N54" s="123"/>
      <c r="O54" s="124"/>
      <c r="P54" s="123"/>
      <c r="Q54" s="125"/>
      <c r="S54" s="120" t="n">
        <v>485.0096</v>
      </c>
      <c r="T54" s="121" t="n">
        <v>30.1748</v>
      </c>
      <c r="U54" s="121" t="n">
        <v>35.8095</v>
      </c>
      <c r="V54" s="121" t="n">
        <v>37.5839</v>
      </c>
      <c r="W54" s="121" t="n">
        <v>4699.26</v>
      </c>
      <c r="X54" s="121" t="n">
        <v>6.7</v>
      </c>
      <c r="Y54" s="122" t="n">
        <f aca="false">W54/3600</f>
        <v>1.30535</v>
      </c>
      <c r="Z54" s="121" t="n">
        <v>21.6382</v>
      </c>
      <c r="AA54" s="121" t="n">
        <v>17.8491</v>
      </c>
      <c r="AB54" s="121" t="n">
        <v>4.9088</v>
      </c>
      <c r="AC54" s="123" t="n">
        <v>1622744</v>
      </c>
      <c r="AD54" s="124" t="n">
        <v>2068912</v>
      </c>
      <c r="AE54" s="123" t="n">
        <v>1545667</v>
      </c>
      <c r="AF54" s="125" t="n">
        <v>1939792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19.9768</v>
      </c>
      <c r="E55" s="101" t="n">
        <v>40.7989</v>
      </c>
      <c r="F55" s="101" t="n">
        <v>43.7302</v>
      </c>
      <c r="G55" s="101" t="n">
        <v>43.1453</v>
      </c>
      <c r="H55" s="101" t="n">
        <v>2237.35</v>
      </c>
      <c r="I55" s="101" t="n">
        <v>3.6</v>
      </c>
      <c r="J55" s="102" t="n">
        <f aca="false">H55/3600</f>
        <v>0.621486111111111</v>
      </c>
      <c r="K55" s="103"/>
      <c r="L55" s="103"/>
      <c r="M55" s="103"/>
      <c r="N55" s="104"/>
      <c r="O55" s="105"/>
      <c r="P55" s="104"/>
      <c r="Q55" s="106"/>
      <c r="S55" s="100" t="n">
        <v>1817.82</v>
      </c>
      <c r="T55" s="101" t="n">
        <v>40.7929</v>
      </c>
      <c r="U55" s="101" t="n">
        <v>43.7166</v>
      </c>
      <c r="V55" s="101" t="n">
        <v>43.1389</v>
      </c>
      <c r="W55" s="101" t="n">
        <v>2289.88</v>
      </c>
      <c r="X55" s="101" t="n">
        <v>3.57</v>
      </c>
      <c r="Y55" s="102" t="n">
        <f aca="false">W55/3600</f>
        <v>0.636077777777778</v>
      </c>
      <c r="Z55" s="101" t="n">
        <v>19.1717</v>
      </c>
      <c r="AA55" s="101" t="n">
        <v>15.7647</v>
      </c>
      <c r="AB55" s="101" t="n">
        <v>5.6541</v>
      </c>
      <c r="AC55" s="210" t="n">
        <v>611196</v>
      </c>
      <c r="AD55" s="211" t="n">
        <v>891344</v>
      </c>
      <c r="AE55" s="210" t="n">
        <v>575475</v>
      </c>
      <c r="AF55" s="212" t="n">
        <v>823280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06.596</v>
      </c>
      <c r="E56" s="103" t="n">
        <v>36.9476</v>
      </c>
      <c r="F56" s="103" t="n">
        <v>41.1113</v>
      </c>
      <c r="G56" s="103" t="n">
        <v>40.0837</v>
      </c>
      <c r="H56" s="103" t="n">
        <v>2012.26</v>
      </c>
      <c r="I56" s="103" t="n">
        <v>3.11</v>
      </c>
      <c r="J56" s="114" t="n">
        <f aca="false">H56/3600</f>
        <v>0.558961111111111</v>
      </c>
      <c r="K56" s="103"/>
      <c r="L56" s="103"/>
      <c r="M56" s="103"/>
      <c r="N56" s="104"/>
      <c r="O56" s="105"/>
      <c r="P56" s="104"/>
      <c r="Q56" s="106"/>
      <c r="S56" s="113" t="n">
        <v>904.6328</v>
      </c>
      <c r="T56" s="103" t="n">
        <v>36.9425</v>
      </c>
      <c r="U56" s="103" t="n">
        <v>41.1224</v>
      </c>
      <c r="V56" s="103" t="n">
        <v>40.0758</v>
      </c>
      <c r="W56" s="103" t="n">
        <v>2046.31</v>
      </c>
      <c r="X56" s="103" t="n">
        <v>3.1</v>
      </c>
      <c r="Y56" s="114" t="n">
        <f aca="false">W56/3600</f>
        <v>0.568419444444445</v>
      </c>
      <c r="Z56" s="103" t="n">
        <v>18.1279</v>
      </c>
      <c r="AA56" s="103" t="n">
        <v>14.9211</v>
      </c>
      <c r="AB56" s="103" t="n">
        <v>5.2145</v>
      </c>
      <c r="AC56" s="104" t="n">
        <v>554218</v>
      </c>
      <c r="AD56" s="105" t="n">
        <v>819600</v>
      </c>
      <c r="AE56" s="104" t="n">
        <v>524171</v>
      </c>
      <c r="AF56" s="106" t="n">
        <v>759312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44.284</v>
      </c>
      <c r="E57" s="103" t="n">
        <v>33.5124</v>
      </c>
      <c r="F57" s="103" t="n">
        <v>39.1264</v>
      </c>
      <c r="G57" s="103" t="n">
        <v>37.7789</v>
      </c>
      <c r="H57" s="103" t="n">
        <v>1817.19</v>
      </c>
      <c r="I57" s="103" t="n">
        <v>2.68</v>
      </c>
      <c r="J57" s="114" t="n">
        <f aca="false">H57/3600</f>
        <v>0.504775</v>
      </c>
      <c r="K57" s="103"/>
      <c r="L57" s="103"/>
      <c r="M57" s="103"/>
      <c r="N57" s="104"/>
      <c r="O57" s="105"/>
      <c r="P57" s="104"/>
      <c r="Q57" s="106"/>
      <c r="S57" s="113" t="n">
        <v>443.9112</v>
      </c>
      <c r="T57" s="103" t="n">
        <v>33.5204</v>
      </c>
      <c r="U57" s="103" t="n">
        <v>39.123</v>
      </c>
      <c r="V57" s="103" t="n">
        <v>37.7719</v>
      </c>
      <c r="W57" s="103" t="n">
        <v>1841.15</v>
      </c>
      <c r="X57" s="103" t="n">
        <v>2.69</v>
      </c>
      <c r="Y57" s="114" t="n">
        <f aca="false">W57/3600</f>
        <v>0.511430555555556</v>
      </c>
      <c r="Z57" s="103" t="n">
        <v>17.4246</v>
      </c>
      <c r="AA57" s="103" t="n">
        <v>14.3449</v>
      </c>
      <c r="AB57" s="103" t="n">
        <v>4.8514</v>
      </c>
      <c r="AC57" s="104" t="n">
        <v>496328</v>
      </c>
      <c r="AD57" s="105" t="n">
        <v>727152</v>
      </c>
      <c r="AE57" s="104" t="n">
        <v>472299</v>
      </c>
      <c r="AF57" s="106" t="n">
        <v>675264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5.3312</v>
      </c>
      <c r="E58" s="121" t="n">
        <v>30.6093</v>
      </c>
      <c r="F58" s="121" t="n">
        <v>37.6672</v>
      </c>
      <c r="G58" s="121" t="n">
        <v>36.0843</v>
      </c>
      <c r="H58" s="121" t="n">
        <v>1647.96</v>
      </c>
      <c r="I58" s="121" t="n">
        <v>2.4</v>
      </c>
      <c r="J58" s="122" t="n">
        <f aca="false">H58/3600</f>
        <v>0.457766666666667</v>
      </c>
      <c r="K58" s="121"/>
      <c r="L58" s="121"/>
      <c r="M58" s="121"/>
      <c r="N58" s="123"/>
      <c r="O58" s="124"/>
      <c r="P58" s="123"/>
      <c r="Q58" s="125"/>
      <c r="S58" s="120" t="n">
        <v>225.6208</v>
      </c>
      <c r="T58" s="121" t="n">
        <v>30.6129</v>
      </c>
      <c r="U58" s="121" t="n">
        <v>37.6926</v>
      </c>
      <c r="V58" s="121" t="n">
        <v>36.0806</v>
      </c>
      <c r="W58" s="121" t="n">
        <v>1672.71</v>
      </c>
      <c r="X58" s="121" t="n">
        <v>2.36</v>
      </c>
      <c r="Y58" s="122" t="n">
        <f aca="false">W58/3600</f>
        <v>0.464641666666667</v>
      </c>
      <c r="Z58" s="121" t="n">
        <v>16.9735</v>
      </c>
      <c r="AA58" s="121" t="n">
        <v>13.9631</v>
      </c>
      <c r="AB58" s="121" t="n">
        <v>4.6311</v>
      </c>
      <c r="AC58" s="123" t="n">
        <v>449999</v>
      </c>
      <c r="AD58" s="124" t="n">
        <v>608592</v>
      </c>
      <c r="AE58" s="123" t="n">
        <v>431508</v>
      </c>
      <c r="AF58" s="125" t="n">
        <v>576608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265.028</v>
      </c>
      <c r="E59" s="101" t="n">
        <v>38.1919</v>
      </c>
      <c r="F59" s="101" t="n">
        <v>42.8173</v>
      </c>
      <c r="G59" s="101" t="n">
        <v>43.7996</v>
      </c>
      <c r="H59" s="101" t="n">
        <v>2552.88</v>
      </c>
      <c r="I59" s="101" t="n">
        <v>4.67</v>
      </c>
      <c r="J59" s="102" t="n">
        <f aca="false">H59/3600</f>
        <v>0.709133333333333</v>
      </c>
      <c r="K59" s="103"/>
      <c r="L59" s="103"/>
      <c r="M59" s="103"/>
      <c r="N59" s="104"/>
      <c r="O59" s="105"/>
      <c r="P59" s="104"/>
      <c r="Q59" s="106"/>
      <c r="S59" s="100" t="n">
        <v>2143.9504</v>
      </c>
      <c r="T59" s="101" t="n">
        <v>38.1998</v>
      </c>
      <c r="U59" s="101" t="n">
        <v>42.8</v>
      </c>
      <c r="V59" s="101" t="n">
        <v>43.7666</v>
      </c>
      <c r="W59" s="101" t="n">
        <v>2596.17</v>
      </c>
      <c r="X59" s="101" t="n">
        <v>4.61</v>
      </c>
      <c r="Y59" s="102" t="n">
        <f aca="false">W59/3600</f>
        <v>0.721158333333333</v>
      </c>
      <c r="Z59" s="101" t="n">
        <v>27.9275</v>
      </c>
      <c r="AA59" s="101" t="n">
        <v>22.8501</v>
      </c>
      <c r="AB59" s="101" t="n">
        <v>8.0366</v>
      </c>
      <c r="AC59" s="210" t="n">
        <v>1054921</v>
      </c>
      <c r="AD59" s="211" t="n">
        <v>1290304</v>
      </c>
      <c r="AE59" s="210" t="n">
        <v>957273</v>
      </c>
      <c r="AF59" s="212" t="n">
        <v>115603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01.8976</v>
      </c>
      <c r="E60" s="103" t="n">
        <v>34.4309</v>
      </c>
      <c r="F60" s="103" t="n">
        <v>40.8898</v>
      </c>
      <c r="G60" s="103" t="n">
        <v>41.7571</v>
      </c>
      <c r="H60" s="103" t="n">
        <v>2139.74</v>
      </c>
      <c r="I60" s="103" t="n">
        <v>3.59</v>
      </c>
      <c r="J60" s="114" t="n">
        <f aca="false">H60/3600</f>
        <v>0.594372222222222</v>
      </c>
      <c r="K60" s="103"/>
      <c r="L60" s="103"/>
      <c r="M60" s="103"/>
      <c r="N60" s="104"/>
      <c r="O60" s="105"/>
      <c r="P60" s="104"/>
      <c r="Q60" s="106"/>
      <c r="S60" s="113" t="n">
        <v>762.9152</v>
      </c>
      <c r="T60" s="103" t="n">
        <v>34.4872</v>
      </c>
      <c r="U60" s="103" t="n">
        <v>40.8644</v>
      </c>
      <c r="V60" s="103" t="n">
        <v>41.7369</v>
      </c>
      <c r="W60" s="103" t="n">
        <v>2187.42</v>
      </c>
      <c r="X60" s="103" t="n">
        <v>3.47</v>
      </c>
      <c r="Y60" s="114" t="n">
        <f aca="false">W60/3600</f>
        <v>0.607616666666667</v>
      </c>
      <c r="Z60" s="103" t="n">
        <v>26.3845</v>
      </c>
      <c r="AA60" s="103" t="n">
        <v>21.5946</v>
      </c>
      <c r="AB60" s="103" t="n">
        <v>6.9021</v>
      </c>
      <c r="AC60" s="104" t="n">
        <v>812755</v>
      </c>
      <c r="AD60" s="105" t="n">
        <v>1117744</v>
      </c>
      <c r="AE60" s="104" t="n">
        <v>750043</v>
      </c>
      <c r="AF60" s="106" t="n">
        <v>100804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23.0568</v>
      </c>
      <c r="E61" s="103" t="n">
        <v>31.2804</v>
      </c>
      <c r="F61" s="103" t="n">
        <v>39.4787</v>
      </c>
      <c r="G61" s="103" t="n">
        <v>40.3026</v>
      </c>
      <c r="H61" s="103" t="n">
        <v>1870.21</v>
      </c>
      <c r="I61" s="103" t="n">
        <v>2.87</v>
      </c>
      <c r="J61" s="114" t="n">
        <f aca="false">H61/3600</f>
        <v>0.519502777777778</v>
      </c>
      <c r="K61" s="103"/>
      <c r="L61" s="103"/>
      <c r="M61" s="103"/>
      <c r="N61" s="104"/>
      <c r="O61" s="105"/>
      <c r="P61" s="104"/>
      <c r="Q61" s="106"/>
      <c r="S61" s="113" t="n">
        <v>309.4496</v>
      </c>
      <c r="T61" s="103" t="n">
        <v>31.3221</v>
      </c>
      <c r="U61" s="103" t="n">
        <v>39.4425</v>
      </c>
      <c r="V61" s="103" t="n">
        <v>40.3107</v>
      </c>
      <c r="W61" s="103" t="n">
        <v>1910.4</v>
      </c>
      <c r="X61" s="103" t="n">
        <v>2.84</v>
      </c>
      <c r="Y61" s="114" t="n">
        <f aca="false">W61/3600</f>
        <v>0.530666666666667</v>
      </c>
      <c r="Z61" s="103" t="n">
        <v>25.0813</v>
      </c>
      <c r="AA61" s="103" t="n">
        <v>20.5399</v>
      </c>
      <c r="AB61" s="103" t="n">
        <v>5.962</v>
      </c>
      <c r="AC61" s="104" t="n">
        <v>611237</v>
      </c>
      <c r="AD61" s="105" t="n">
        <v>932912</v>
      </c>
      <c r="AE61" s="104" t="n">
        <v>574674</v>
      </c>
      <c r="AF61" s="106" t="n">
        <v>851864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7.8512</v>
      </c>
      <c r="E62" s="121" t="n">
        <v>28.3192</v>
      </c>
      <c r="F62" s="121" t="n">
        <v>38.533</v>
      </c>
      <c r="G62" s="121" t="n">
        <v>39.3922</v>
      </c>
      <c r="H62" s="121" t="n">
        <v>1678.34</v>
      </c>
      <c r="I62" s="121" t="n">
        <v>2.53</v>
      </c>
      <c r="J62" s="122" t="n">
        <f aca="false">H62/3600</f>
        <v>0.466205555555556</v>
      </c>
      <c r="K62" s="121"/>
      <c r="L62" s="121"/>
      <c r="M62" s="121"/>
      <c r="N62" s="123"/>
      <c r="O62" s="124"/>
      <c r="P62" s="123"/>
      <c r="Q62" s="125"/>
      <c r="S62" s="120" t="n">
        <v>134.0224</v>
      </c>
      <c r="T62" s="121" t="n">
        <v>28.355</v>
      </c>
      <c r="U62" s="121" t="n">
        <v>38.489</v>
      </c>
      <c r="V62" s="121" t="n">
        <v>39.3705</v>
      </c>
      <c r="W62" s="121" t="n">
        <v>1716.19</v>
      </c>
      <c r="X62" s="121" t="n">
        <v>2.52</v>
      </c>
      <c r="Y62" s="122" t="n">
        <f aca="false">W62/3600</f>
        <v>0.476719444444445</v>
      </c>
      <c r="Z62" s="121" t="n">
        <v>24.9073</v>
      </c>
      <c r="AA62" s="121" t="n">
        <v>20.3795</v>
      </c>
      <c r="AB62" s="121" t="n">
        <v>5.5917</v>
      </c>
      <c r="AC62" s="123" t="n">
        <v>510494</v>
      </c>
      <c r="AD62" s="124" t="n">
        <v>731152</v>
      </c>
      <c r="AE62" s="123" t="n">
        <v>487023</v>
      </c>
      <c r="AF62" s="125" t="n">
        <v>680264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1995.4312</v>
      </c>
      <c r="E63" s="101" t="n">
        <v>37.9646</v>
      </c>
      <c r="F63" s="101" t="n">
        <v>40.779</v>
      </c>
      <c r="G63" s="101" t="n">
        <v>41.4957</v>
      </c>
      <c r="H63" s="101" t="n">
        <v>2112.84</v>
      </c>
      <c r="I63" s="101" t="n">
        <v>3.79</v>
      </c>
      <c r="J63" s="102" t="n">
        <f aca="false">H63/3600</f>
        <v>0.5869</v>
      </c>
      <c r="K63" s="103"/>
      <c r="L63" s="103"/>
      <c r="M63" s="103"/>
      <c r="N63" s="104"/>
      <c r="O63" s="105"/>
      <c r="P63" s="104"/>
      <c r="Q63" s="106"/>
      <c r="S63" s="100" t="n">
        <v>1952.872</v>
      </c>
      <c r="T63" s="101" t="n">
        <v>37.9889</v>
      </c>
      <c r="U63" s="101" t="n">
        <v>40.7653</v>
      </c>
      <c r="V63" s="101" t="n">
        <v>41.4622</v>
      </c>
      <c r="W63" s="101" t="n">
        <v>2148.44</v>
      </c>
      <c r="X63" s="101" t="n">
        <v>3.75</v>
      </c>
      <c r="Y63" s="102" t="n">
        <f aca="false">W63/3600</f>
        <v>0.596788888888889</v>
      </c>
      <c r="Z63" s="101" t="n">
        <v>22.6742</v>
      </c>
      <c r="AA63" s="101" t="n">
        <v>18.62</v>
      </c>
      <c r="AB63" s="101" t="n">
        <v>6.7306</v>
      </c>
      <c r="AC63" s="210" t="n">
        <v>880087</v>
      </c>
      <c r="AD63" s="211" t="n">
        <v>1184048</v>
      </c>
      <c r="AE63" s="210" t="n">
        <v>819950</v>
      </c>
      <c r="AF63" s="212" t="n">
        <v>1082176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5.6752</v>
      </c>
      <c r="E64" s="103" t="n">
        <v>34.2515</v>
      </c>
      <c r="F64" s="103" t="n">
        <v>38.2012</v>
      </c>
      <c r="G64" s="103" t="n">
        <v>38.7941</v>
      </c>
      <c r="H64" s="103" t="n">
        <v>1802.2</v>
      </c>
      <c r="I64" s="103" t="n">
        <v>3.04</v>
      </c>
      <c r="J64" s="114" t="n">
        <f aca="false">H64/3600</f>
        <v>0.500611111111111</v>
      </c>
      <c r="K64" s="103"/>
      <c r="L64" s="103"/>
      <c r="M64" s="103"/>
      <c r="N64" s="104"/>
      <c r="O64" s="105"/>
      <c r="P64" s="104"/>
      <c r="Q64" s="106"/>
      <c r="S64" s="113" t="n">
        <v>845.0944</v>
      </c>
      <c r="T64" s="103" t="n">
        <v>34.2835</v>
      </c>
      <c r="U64" s="103" t="n">
        <v>38.1646</v>
      </c>
      <c r="V64" s="103" t="n">
        <v>38.7583</v>
      </c>
      <c r="W64" s="103" t="n">
        <v>1827.57</v>
      </c>
      <c r="X64" s="103" t="n">
        <v>3.08</v>
      </c>
      <c r="Y64" s="114" t="n">
        <f aca="false">W64/3600</f>
        <v>0.507658333333333</v>
      </c>
      <c r="Z64" s="103" t="n">
        <v>20.801</v>
      </c>
      <c r="AA64" s="103" t="n">
        <v>17.101</v>
      </c>
      <c r="AB64" s="103" t="n">
        <v>5.7455</v>
      </c>
      <c r="AC64" s="104" t="n">
        <v>691553</v>
      </c>
      <c r="AD64" s="105" t="n">
        <v>1009328</v>
      </c>
      <c r="AE64" s="104" t="n">
        <v>651260</v>
      </c>
      <c r="AF64" s="106" t="n">
        <v>92656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68.7272</v>
      </c>
      <c r="E65" s="103" t="n">
        <v>30.8523</v>
      </c>
      <c r="F65" s="103" t="n">
        <v>36.1999</v>
      </c>
      <c r="G65" s="103" t="n">
        <v>36.7387</v>
      </c>
      <c r="H65" s="103" t="n">
        <v>1561.97</v>
      </c>
      <c r="I65" s="103" t="n">
        <v>2.53</v>
      </c>
      <c r="J65" s="114" t="n">
        <f aca="false">H65/3600</f>
        <v>0.433880555555556</v>
      </c>
      <c r="K65" s="103"/>
      <c r="L65" s="103"/>
      <c r="M65" s="103"/>
      <c r="N65" s="104"/>
      <c r="O65" s="105"/>
      <c r="P65" s="104"/>
      <c r="Q65" s="106"/>
      <c r="S65" s="113" t="n">
        <v>365.7744</v>
      </c>
      <c r="T65" s="103" t="n">
        <v>30.8703</v>
      </c>
      <c r="U65" s="103" t="n">
        <v>36.1711</v>
      </c>
      <c r="V65" s="103" t="n">
        <v>36.7279</v>
      </c>
      <c r="W65" s="103" t="n">
        <v>1592.95</v>
      </c>
      <c r="X65" s="103" t="n">
        <v>2.46</v>
      </c>
      <c r="Y65" s="114" t="n">
        <f aca="false">W65/3600</f>
        <v>0.442486111111111</v>
      </c>
      <c r="Z65" s="103" t="n">
        <v>18.8131</v>
      </c>
      <c r="AA65" s="103" t="n">
        <v>15.4867</v>
      </c>
      <c r="AB65" s="103" t="n">
        <v>4.9102</v>
      </c>
      <c r="AC65" s="104" t="n">
        <v>544559</v>
      </c>
      <c r="AD65" s="105" t="n">
        <v>851360</v>
      </c>
      <c r="AE65" s="104" t="n">
        <v>519234</v>
      </c>
      <c r="AF65" s="106" t="n">
        <v>780640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108</v>
      </c>
      <c r="E66" s="121" t="n">
        <v>27.8483</v>
      </c>
      <c r="F66" s="121" t="n">
        <v>34.7937</v>
      </c>
      <c r="G66" s="121" t="n">
        <v>35.2611</v>
      </c>
      <c r="H66" s="121" t="n">
        <v>1395.67</v>
      </c>
      <c r="I66" s="121" t="n">
        <v>2.13</v>
      </c>
      <c r="J66" s="122" t="n">
        <f aca="false">H66/3600</f>
        <v>0.387686111111111</v>
      </c>
      <c r="K66" s="121"/>
      <c r="L66" s="121"/>
      <c r="M66" s="121"/>
      <c r="N66" s="123"/>
      <c r="O66" s="124"/>
      <c r="P66" s="123"/>
      <c r="Q66" s="125"/>
      <c r="S66" s="120" t="n">
        <v>157.4592</v>
      </c>
      <c r="T66" s="121" t="n">
        <v>27.8473</v>
      </c>
      <c r="U66" s="121" t="n">
        <v>34.757</v>
      </c>
      <c r="V66" s="121" t="n">
        <v>35.2671</v>
      </c>
      <c r="W66" s="121" t="n">
        <v>1427.81</v>
      </c>
      <c r="X66" s="121" t="n">
        <v>2.16</v>
      </c>
      <c r="Y66" s="122" t="n">
        <f aca="false">W66/3600</f>
        <v>0.396613888888889</v>
      </c>
      <c r="Z66" s="121" t="n">
        <v>16.9593</v>
      </c>
      <c r="AA66" s="121" t="n">
        <v>13.9671</v>
      </c>
      <c r="AB66" s="121" t="n">
        <v>4.347</v>
      </c>
      <c r="AC66" s="123" t="n">
        <v>449105</v>
      </c>
      <c r="AD66" s="124" t="n">
        <v>717632</v>
      </c>
      <c r="AE66" s="123" t="n">
        <v>433823</v>
      </c>
      <c r="AF66" s="125" t="n">
        <v>668192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02.3744</v>
      </c>
      <c r="E67" s="101" t="n">
        <v>39.7802</v>
      </c>
      <c r="F67" s="101" t="n">
        <v>41.3672</v>
      </c>
      <c r="G67" s="101" t="n">
        <v>42.4088</v>
      </c>
      <c r="H67" s="101" t="n">
        <v>1601.45</v>
      </c>
      <c r="I67" s="101" t="n">
        <v>2.53</v>
      </c>
      <c r="J67" s="102" t="n">
        <f aca="false">H67/3600</f>
        <v>0.444847222222222</v>
      </c>
      <c r="K67" s="103"/>
      <c r="L67" s="103"/>
      <c r="M67" s="103"/>
      <c r="N67" s="104"/>
      <c r="O67" s="105"/>
      <c r="P67" s="104"/>
      <c r="Q67" s="106"/>
      <c r="S67" s="100" t="n">
        <v>1401.9624</v>
      </c>
      <c r="T67" s="101" t="n">
        <v>39.7787</v>
      </c>
      <c r="U67" s="101" t="n">
        <v>41.3647</v>
      </c>
      <c r="V67" s="101" t="n">
        <v>42.403</v>
      </c>
      <c r="W67" s="101" t="n">
        <v>1628.78</v>
      </c>
      <c r="X67" s="101" t="n">
        <v>2.53</v>
      </c>
      <c r="Y67" s="102" t="n">
        <f aca="false">W67/3600</f>
        <v>0.452438888888889</v>
      </c>
      <c r="Z67" s="101" t="n">
        <v>26.444</v>
      </c>
      <c r="AA67" s="101" t="n">
        <v>21.7584</v>
      </c>
      <c r="AB67" s="101" t="n">
        <v>7.4554</v>
      </c>
      <c r="AC67" s="210" t="n">
        <v>816781</v>
      </c>
      <c r="AD67" s="211" t="n">
        <v>1000992</v>
      </c>
      <c r="AE67" s="210" t="n">
        <v>749107</v>
      </c>
      <c r="AF67" s="212" t="n">
        <v>91145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69.4528</v>
      </c>
      <c r="E68" s="103" t="n">
        <v>35.7592</v>
      </c>
      <c r="F68" s="103" t="n">
        <v>38.5462</v>
      </c>
      <c r="G68" s="103" t="n">
        <v>39.788</v>
      </c>
      <c r="H68" s="103" t="n">
        <v>1420.65</v>
      </c>
      <c r="I68" s="103" t="n">
        <v>2.17</v>
      </c>
      <c r="J68" s="114" t="n">
        <f aca="false">H68/3600</f>
        <v>0.394625</v>
      </c>
      <c r="K68" s="103"/>
      <c r="L68" s="103"/>
      <c r="M68" s="103"/>
      <c r="N68" s="104"/>
      <c r="O68" s="105"/>
      <c r="P68" s="104"/>
      <c r="Q68" s="106"/>
      <c r="S68" s="113" t="n">
        <v>670.0968</v>
      </c>
      <c r="T68" s="103" t="n">
        <v>35.7659</v>
      </c>
      <c r="U68" s="103" t="n">
        <v>38.5502</v>
      </c>
      <c r="V68" s="103" t="n">
        <v>39.7866</v>
      </c>
      <c r="W68" s="103" t="n">
        <v>1446.15</v>
      </c>
      <c r="X68" s="103" t="n">
        <v>2.14</v>
      </c>
      <c r="Y68" s="114" t="n">
        <f aca="false">W68/3600</f>
        <v>0.401708333333333</v>
      </c>
      <c r="Z68" s="103" t="n">
        <v>24.4284</v>
      </c>
      <c r="AA68" s="103" t="n">
        <v>20.1435</v>
      </c>
      <c r="AB68" s="103" t="n">
        <v>6.5284</v>
      </c>
      <c r="AC68" s="104" t="n">
        <v>690327</v>
      </c>
      <c r="AD68" s="105" t="n">
        <v>854944</v>
      </c>
      <c r="AE68" s="104" t="n">
        <v>637610</v>
      </c>
      <c r="AF68" s="106" t="n">
        <v>784096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5.9184</v>
      </c>
      <c r="E69" s="103" t="n">
        <v>32.2058</v>
      </c>
      <c r="F69" s="103" t="n">
        <v>36.5642</v>
      </c>
      <c r="G69" s="103" t="n">
        <v>37.793</v>
      </c>
      <c r="H69" s="103" t="n">
        <v>1257.17</v>
      </c>
      <c r="I69" s="103" t="n">
        <v>1.79</v>
      </c>
      <c r="J69" s="114" t="n">
        <f aca="false">H69/3600</f>
        <v>0.349213888888889</v>
      </c>
      <c r="K69" s="103"/>
      <c r="L69" s="103"/>
      <c r="M69" s="103"/>
      <c r="N69" s="104"/>
      <c r="O69" s="105"/>
      <c r="P69" s="104"/>
      <c r="Q69" s="106"/>
      <c r="S69" s="113" t="n">
        <v>316.3736</v>
      </c>
      <c r="T69" s="103" t="n">
        <v>32.2052</v>
      </c>
      <c r="U69" s="103" t="n">
        <v>36.5889</v>
      </c>
      <c r="V69" s="103" t="n">
        <v>37.7774</v>
      </c>
      <c r="W69" s="103" t="n">
        <v>1274.45</v>
      </c>
      <c r="X69" s="103" t="n">
        <v>1.8</v>
      </c>
      <c r="Y69" s="114" t="n">
        <f aca="false">W69/3600</f>
        <v>0.354013888888889</v>
      </c>
      <c r="Z69" s="103" t="n">
        <v>22.839</v>
      </c>
      <c r="AA69" s="103" t="n">
        <v>18.8546</v>
      </c>
      <c r="AB69" s="103" t="n">
        <v>5.7573</v>
      </c>
      <c r="AC69" s="104" t="n">
        <v>571422</v>
      </c>
      <c r="AD69" s="105" t="n">
        <v>721216</v>
      </c>
      <c r="AE69" s="104" t="n">
        <v>533141</v>
      </c>
      <c r="AF69" s="106" t="n">
        <v>661824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9864</v>
      </c>
      <c r="E70" s="121" t="n">
        <v>29.3582</v>
      </c>
      <c r="F70" s="121" t="n">
        <v>35.1478</v>
      </c>
      <c r="G70" s="121" t="n">
        <v>36.258</v>
      </c>
      <c r="H70" s="121" t="n">
        <v>1102.86</v>
      </c>
      <c r="I70" s="121" t="n">
        <v>1.55</v>
      </c>
      <c r="J70" s="122" t="n">
        <f aca="false">H70/3600</f>
        <v>0.30635</v>
      </c>
      <c r="K70" s="121"/>
      <c r="L70" s="121"/>
      <c r="M70" s="121"/>
      <c r="N70" s="123"/>
      <c r="O70" s="124"/>
      <c r="P70" s="123"/>
      <c r="Q70" s="125"/>
      <c r="S70" s="120" t="n">
        <v>152.1272</v>
      </c>
      <c r="T70" s="121" t="n">
        <v>29.3589</v>
      </c>
      <c r="U70" s="121" t="n">
        <v>35.1294</v>
      </c>
      <c r="V70" s="121" t="n">
        <v>36.2494</v>
      </c>
      <c r="W70" s="121" t="n">
        <v>1125.13</v>
      </c>
      <c r="X70" s="121" t="n">
        <v>1.61</v>
      </c>
      <c r="Y70" s="122" t="n">
        <f aca="false">W70/3600</f>
        <v>0.312536111111111</v>
      </c>
      <c r="Z70" s="121" t="n">
        <v>21.3569</v>
      </c>
      <c r="AA70" s="121" t="n">
        <v>17.6095</v>
      </c>
      <c r="AB70" s="121" t="n">
        <v>5.186</v>
      </c>
      <c r="AC70" s="123" t="n">
        <v>477320</v>
      </c>
      <c r="AD70" s="124" t="n">
        <v>601584</v>
      </c>
      <c r="AE70" s="123" t="n">
        <v>450732</v>
      </c>
      <c r="AF70" s="125" t="n">
        <v>55702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129.5216</v>
      </c>
      <c r="E71" s="101" t="n">
        <v>43.3578</v>
      </c>
      <c r="F71" s="101" t="n">
        <v>46.7846</v>
      </c>
      <c r="G71" s="101" t="n">
        <v>47.7871</v>
      </c>
      <c r="H71" s="101" t="n">
        <v>15492.8</v>
      </c>
      <c r="I71" s="101" t="n">
        <v>25.9</v>
      </c>
      <c r="J71" s="102" t="n">
        <f aca="false">H71/3600</f>
        <v>4.30355555555556</v>
      </c>
      <c r="K71" s="103"/>
      <c r="L71" s="103"/>
      <c r="M71" s="103"/>
      <c r="N71" s="104"/>
      <c r="O71" s="105"/>
      <c r="P71" s="104"/>
      <c r="Q71" s="106"/>
      <c r="S71" s="100" t="n">
        <v>2133.4264</v>
      </c>
      <c r="T71" s="101" t="n">
        <v>43.3482</v>
      </c>
      <c r="U71" s="101" t="n">
        <v>46.7889</v>
      </c>
      <c r="V71" s="101" t="n">
        <v>47.7723</v>
      </c>
      <c r="W71" s="101" t="n">
        <v>15853.47</v>
      </c>
      <c r="X71" s="101" t="n">
        <v>25.28</v>
      </c>
      <c r="Y71" s="102" t="n">
        <f aca="false">W71/3600</f>
        <v>4.40374166666667</v>
      </c>
      <c r="Z71" s="101" t="n">
        <v>8.5265</v>
      </c>
      <c r="AA71" s="101" t="n">
        <v>7.0276</v>
      </c>
      <c r="AB71" s="101" t="n">
        <v>3.9277</v>
      </c>
      <c r="AC71" s="210" t="n">
        <v>3819620</v>
      </c>
      <c r="AD71" s="211" t="n">
        <v>4587632</v>
      </c>
      <c r="AE71" s="210" t="n">
        <v>3717787</v>
      </c>
      <c r="AF71" s="212" t="n">
        <v>4405160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86.6984</v>
      </c>
      <c r="E72" s="103" t="n">
        <v>41.1265</v>
      </c>
      <c r="F72" s="103" t="n">
        <v>45.5377</v>
      </c>
      <c r="G72" s="103" t="n">
        <v>46.2826</v>
      </c>
      <c r="H72" s="103" t="n">
        <v>14256.98</v>
      </c>
      <c r="I72" s="103" t="n">
        <v>23.29</v>
      </c>
      <c r="J72" s="114" t="n">
        <f aca="false">H72/3600</f>
        <v>3.96027222222222</v>
      </c>
      <c r="K72" s="103"/>
      <c r="L72" s="103"/>
      <c r="M72" s="103"/>
      <c r="N72" s="104"/>
      <c r="O72" s="105"/>
      <c r="P72" s="104"/>
      <c r="Q72" s="106"/>
      <c r="S72" s="113" t="n">
        <v>785.2544</v>
      </c>
      <c r="T72" s="103" t="n">
        <v>41.1171</v>
      </c>
      <c r="U72" s="103" t="n">
        <v>45.525</v>
      </c>
      <c r="V72" s="103" t="n">
        <v>46.2737</v>
      </c>
      <c r="W72" s="103" t="n">
        <v>14626.88</v>
      </c>
      <c r="X72" s="103" t="n">
        <v>22.97</v>
      </c>
      <c r="Y72" s="114" t="n">
        <f aca="false">W72/3600</f>
        <v>4.06302222222222</v>
      </c>
      <c r="Z72" s="103" t="n">
        <v>7.8118</v>
      </c>
      <c r="AA72" s="103" t="n">
        <v>6.4417</v>
      </c>
      <c r="AB72" s="103" t="n">
        <v>3.6537</v>
      </c>
      <c r="AC72" s="104" t="n">
        <v>3367269</v>
      </c>
      <c r="AD72" s="105" t="n">
        <v>4071056</v>
      </c>
      <c r="AE72" s="104" t="n">
        <v>3305479</v>
      </c>
      <c r="AF72" s="106" t="n">
        <v>3943152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2.9128</v>
      </c>
      <c r="E73" s="103" t="n">
        <v>38.6322</v>
      </c>
      <c r="F73" s="103" t="n">
        <v>44.3044</v>
      </c>
      <c r="G73" s="103" t="n">
        <v>44.8062</v>
      </c>
      <c r="H73" s="103" t="n">
        <v>13533.56</v>
      </c>
      <c r="I73" s="103" t="n">
        <v>19.93</v>
      </c>
      <c r="J73" s="114" t="n">
        <f aca="false">H73/3600</f>
        <v>3.75932222222222</v>
      </c>
      <c r="K73" s="103"/>
      <c r="L73" s="103"/>
      <c r="M73" s="103"/>
      <c r="N73" s="104"/>
      <c r="O73" s="105"/>
      <c r="P73" s="104"/>
      <c r="Q73" s="106"/>
      <c r="S73" s="113" t="n">
        <v>382.6384</v>
      </c>
      <c r="T73" s="103" t="n">
        <v>38.6305</v>
      </c>
      <c r="U73" s="103" t="n">
        <v>44.295</v>
      </c>
      <c r="V73" s="103" t="n">
        <v>44.8066</v>
      </c>
      <c r="W73" s="103" t="n">
        <v>13891.78</v>
      </c>
      <c r="X73" s="103" t="n">
        <v>20.02</v>
      </c>
      <c r="Y73" s="114" t="n">
        <f aca="false">W73/3600</f>
        <v>3.85882777777778</v>
      </c>
      <c r="Z73" s="103" t="n">
        <v>7.3238</v>
      </c>
      <c r="AA73" s="103" t="n">
        <v>6.0426</v>
      </c>
      <c r="AB73" s="103" t="n">
        <v>3.4999</v>
      </c>
      <c r="AC73" s="104" t="n">
        <v>3117028</v>
      </c>
      <c r="AD73" s="105" t="n">
        <v>3582240</v>
      </c>
      <c r="AE73" s="104" t="n">
        <v>3076991</v>
      </c>
      <c r="AF73" s="106" t="n">
        <v>3484808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1.3624</v>
      </c>
      <c r="E74" s="121" t="n">
        <v>35.9317</v>
      </c>
      <c r="F74" s="121" t="n">
        <v>43.3139</v>
      </c>
      <c r="G74" s="121" t="n">
        <v>43.6294</v>
      </c>
      <c r="H74" s="121" t="n">
        <v>13027.72</v>
      </c>
      <c r="I74" s="121" t="n">
        <v>18.81</v>
      </c>
      <c r="J74" s="122" t="n">
        <f aca="false">H74/3600</f>
        <v>3.61881111111111</v>
      </c>
      <c r="K74" s="121"/>
      <c r="L74" s="121"/>
      <c r="M74" s="121"/>
      <c r="N74" s="123"/>
      <c r="O74" s="124"/>
      <c r="P74" s="123"/>
      <c r="Q74" s="125"/>
      <c r="S74" s="120" t="n">
        <v>211.1616</v>
      </c>
      <c r="T74" s="121" t="n">
        <v>35.9252</v>
      </c>
      <c r="U74" s="121" t="n">
        <v>43.3455</v>
      </c>
      <c r="V74" s="121" t="n">
        <v>43.5885</v>
      </c>
      <c r="W74" s="121" t="n">
        <v>13419.02</v>
      </c>
      <c r="X74" s="121" t="n">
        <v>19.97</v>
      </c>
      <c r="Y74" s="122" t="n">
        <f aca="false">W74/3600</f>
        <v>3.72750555555556</v>
      </c>
      <c r="Z74" s="121" t="n">
        <v>6.8461</v>
      </c>
      <c r="AA74" s="121" t="n">
        <v>5.6478</v>
      </c>
      <c r="AB74" s="121" t="n">
        <v>3.4091</v>
      </c>
      <c r="AC74" s="123" t="n">
        <v>2976495</v>
      </c>
      <c r="AD74" s="124" t="n">
        <v>3343824</v>
      </c>
      <c r="AE74" s="123" t="n">
        <v>2949271</v>
      </c>
      <c r="AF74" s="125" t="n">
        <v>3269680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2818.7264</v>
      </c>
      <c r="E75" s="101" t="n">
        <v>43.1413</v>
      </c>
      <c r="F75" s="101" t="n">
        <v>48.3292</v>
      </c>
      <c r="G75" s="101" t="n">
        <v>48.0068</v>
      </c>
      <c r="H75" s="101" t="n">
        <v>15725.89</v>
      </c>
      <c r="I75" s="101" t="n">
        <v>26.12</v>
      </c>
      <c r="J75" s="102" t="n">
        <f aca="false">H75/3600</f>
        <v>4.36830277777778</v>
      </c>
      <c r="K75" s="103"/>
      <c r="L75" s="103"/>
      <c r="M75" s="103"/>
      <c r="N75" s="104"/>
      <c r="O75" s="105"/>
      <c r="P75" s="104"/>
      <c r="Q75" s="106"/>
      <c r="S75" s="100" t="n">
        <v>2835.5312</v>
      </c>
      <c r="T75" s="101" t="n">
        <v>43.1269</v>
      </c>
      <c r="U75" s="101" t="n">
        <v>48.3333</v>
      </c>
      <c r="V75" s="101" t="n">
        <v>48.0153</v>
      </c>
      <c r="W75" s="101" t="n">
        <v>16173.6</v>
      </c>
      <c r="X75" s="101" t="n">
        <v>25.69</v>
      </c>
      <c r="Y75" s="102" t="n">
        <f aca="false">W75/3600</f>
        <v>4.49266666666667</v>
      </c>
      <c r="Z75" s="101" t="n">
        <v>9.3428</v>
      </c>
      <c r="AA75" s="101" t="n">
        <v>7.7095</v>
      </c>
      <c r="AB75" s="101" t="n">
        <v>3.8757</v>
      </c>
      <c r="AC75" s="210" t="n">
        <v>3770562</v>
      </c>
      <c r="AD75" s="211" t="n">
        <v>4432592</v>
      </c>
      <c r="AE75" s="210" t="n">
        <v>3682181</v>
      </c>
      <c r="AF75" s="212" t="n">
        <v>4291168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42.5424</v>
      </c>
      <c r="E76" s="103" t="n">
        <v>40.867</v>
      </c>
      <c r="F76" s="103" t="n">
        <v>47.0352</v>
      </c>
      <c r="G76" s="103" t="n">
        <v>46.2906</v>
      </c>
      <c r="H76" s="103" t="n">
        <v>14358.86</v>
      </c>
      <c r="I76" s="103" t="n">
        <v>21.4</v>
      </c>
      <c r="J76" s="114" t="n">
        <f aca="false">H76/3600</f>
        <v>3.98857222222222</v>
      </c>
      <c r="K76" s="103"/>
      <c r="L76" s="103"/>
      <c r="M76" s="103"/>
      <c r="N76" s="104"/>
      <c r="O76" s="105"/>
      <c r="P76" s="104"/>
      <c r="Q76" s="106"/>
      <c r="S76" s="113" t="n">
        <v>944.6752</v>
      </c>
      <c r="T76" s="103" t="n">
        <v>40.8566</v>
      </c>
      <c r="U76" s="103" t="n">
        <v>47.0132</v>
      </c>
      <c r="V76" s="103" t="n">
        <v>46.2759</v>
      </c>
      <c r="W76" s="103" t="n">
        <v>14865.98</v>
      </c>
      <c r="X76" s="103" t="n">
        <v>23.49</v>
      </c>
      <c r="Y76" s="114" t="n">
        <f aca="false">W76/3600</f>
        <v>4.12943888888889</v>
      </c>
      <c r="Z76" s="103" t="n">
        <v>9.0591</v>
      </c>
      <c r="AA76" s="103" t="n">
        <v>7.4792</v>
      </c>
      <c r="AB76" s="103" t="n">
        <v>3.6565</v>
      </c>
      <c r="AC76" s="104" t="n">
        <v>3420249</v>
      </c>
      <c r="AD76" s="105" t="n">
        <v>3983600</v>
      </c>
      <c r="AE76" s="104" t="n">
        <v>3354661</v>
      </c>
      <c r="AF76" s="106" t="n">
        <v>3887112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49.072</v>
      </c>
      <c r="E77" s="103" t="n">
        <v>38.3569</v>
      </c>
      <c r="F77" s="103" t="n">
        <v>45.9197</v>
      </c>
      <c r="G77" s="103" t="n">
        <v>44.7139</v>
      </c>
      <c r="H77" s="103" t="n">
        <v>13645.85</v>
      </c>
      <c r="I77" s="103" t="n">
        <v>19.87</v>
      </c>
      <c r="J77" s="114" t="n">
        <f aca="false">H77/3600</f>
        <v>3.79051388888889</v>
      </c>
      <c r="K77" s="103"/>
      <c r="L77" s="103"/>
      <c r="M77" s="103"/>
      <c r="N77" s="104"/>
      <c r="O77" s="105"/>
      <c r="P77" s="104"/>
      <c r="Q77" s="106"/>
      <c r="S77" s="113" t="n">
        <v>449.2488</v>
      </c>
      <c r="T77" s="103" t="n">
        <v>38.3581</v>
      </c>
      <c r="U77" s="103" t="n">
        <v>45.8953</v>
      </c>
      <c r="V77" s="103" t="n">
        <v>44.6938</v>
      </c>
      <c r="W77" s="103" t="n">
        <v>14017.76</v>
      </c>
      <c r="X77" s="103" t="n">
        <v>20.97</v>
      </c>
      <c r="Y77" s="114" t="n">
        <f aca="false">W77/3600</f>
        <v>3.89382222222222</v>
      </c>
      <c r="Z77" s="103" t="n">
        <v>8.1354</v>
      </c>
      <c r="AA77" s="103" t="n">
        <v>6.7258</v>
      </c>
      <c r="AB77" s="103" t="n">
        <v>3.4846</v>
      </c>
      <c r="AC77" s="104" t="n">
        <v>3152146</v>
      </c>
      <c r="AD77" s="105" t="n">
        <v>3700512</v>
      </c>
      <c r="AE77" s="104" t="n">
        <v>3106392</v>
      </c>
      <c r="AF77" s="106" t="n">
        <v>3614664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6.9792</v>
      </c>
      <c r="E78" s="121" t="n">
        <v>35.5124</v>
      </c>
      <c r="F78" s="121" t="n">
        <v>45.0514</v>
      </c>
      <c r="G78" s="121" t="n">
        <v>43.5527</v>
      </c>
      <c r="H78" s="121" t="n">
        <v>13083.18</v>
      </c>
      <c r="I78" s="121" t="n">
        <v>20.39</v>
      </c>
      <c r="J78" s="122" t="n">
        <f aca="false">H78/3600</f>
        <v>3.63421666666667</v>
      </c>
      <c r="K78" s="121"/>
      <c r="L78" s="121"/>
      <c r="M78" s="121"/>
      <c r="N78" s="123"/>
      <c r="O78" s="124"/>
      <c r="P78" s="123"/>
      <c r="Q78" s="125"/>
      <c r="S78" s="120" t="n">
        <v>246.5824</v>
      </c>
      <c r="T78" s="121" t="n">
        <v>35.5052</v>
      </c>
      <c r="U78" s="121" t="n">
        <v>45.0307</v>
      </c>
      <c r="V78" s="121" t="n">
        <v>43.5118</v>
      </c>
      <c r="W78" s="121" t="n">
        <v>13496.03</v>
      </c>
      <c r="X78" s="121" t="n">
        <v>19.22</v>
      </c>
      <c r="Y78" s="122" t="n">
        <f aca="false">W78/3600</f>
        <v>3.74889722222222</v>
      </c>
      <c r="Z78" s="121" t="n">
        <v>7.09</v>
      </c>
      <c r="AA78" s="121" t="n">
        <v>5.8651</v>
      </c>
      <c r="AB78" s="121" t="n">
        <v>3.3544</v>
      </c>
      <c r="AC78" s="123" t="n">
        <v>2986070</v>
      </c>
      <c r="AD78" s="124" t="n">
        <v>3416640</v>
      </c>
      <c r="AE78" s="123" t="n">
        <v>2955002</v>
      </c>
      <c r="AF78" s="125" t="n">
        <v>3351600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405.4808</v>
      </c>
      <c r="E79" s="101" t="n">
        <v>43.1132</v>
      </c>
      <c r="F79" s="101" t="n">
        <v>48.173</v>
      </c>
      <c r="G79" s="101" t="n">
        <v>48.4092</v>
      </c>
      <c r="H79" s="101" t="n">
        <v>15771.73</v>
      </c>
      <c r="I79" s="101" t="n">
        <v>24.95</v>
      </c>
      <c r="J79" s="102" t="n">
        <f aca="false">H79/3600</f>
        <v>4.38103611111111</v>
      </c>
      <c r="K79" s="103"/>
      <c r="L79" s="103"/>
      <c r="M79" s="103"/>
      <c r="N79" s="104"/>
      <c r="O79" s="105"/>
      <c r="P79" s="104"/>
      <c r="Q79" s="106"/>
      <c r="S79" s="100" t="n">
        <v>2408.6488</v>
      </c>
      <c r="T79" s="101" t="n">
        <v>43.1065</v>
      </c>
      <c r="U79" s="101" t="n">
        <v>48.1749</v>
      </c>
      <c r="V79" s="101" t="n">
        <v>48.4088</v>
      </c>
      <c r="W79" s="101" t="n">
        <v>16140.37</v>
      </c>
      <c r="X79" s="101" t="n">
        <v>26.59</v>
      </c>
      <c r="Y79" s="102" t="n">
        <f aca="false">W79/3600</f>
        <v>4.48343611111111</v>
      </c>
      <c r="Z79" s="101" t="n">
        <v>8.5276</v>
      </c>
      <c r="AA79" s="101" t="n">
        <v>7.0175</v>
      </c>
      <c r="AB79" s="101" t="n">
        <v>3.9159</v>
      </c>
      <c r="AC79" s="210" t="n">
        <v>3708259</v>
      </c>
      <c r="AD79" s="211" t="n">
        <v>4551072</v>
      </c>
      <c r="AE79" s="210" t="n">
        <v>3609142</v>
      </c>
      <c r="AF79" s="212" t="n">
        <v>4378232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81.2248</v>
      </c>
      <c r="E80" s="103" t="n">
        <v>40.76</v>
      </c>
      <c r="F80" s="103" t="n">
        <v>46.5263</v>
      </c>
      <c r="G80" s="103" t="n">
        <v>46.799</v>
      </c>
      <c r="H80" s="103" t="n">
        <v>14358.17</v>
      </c>
      <c r="I80" s="103" t="n">
        <v>23.33</v>
      </c>
      <c r="J80" s="114" t="n">
        <f aca="false">H80/3600</f>
        <v>3.98838055555556</v>
      </c>
      <c r="K80" s="103"/>
      <c r="L80" s="103"/>
      <c r="M80" s="103"/>
      <c r="N80" s="104"/>
      <c r="O80" s="105"/>
      <c r="P80" s="104"/>
      <c r="Q80" s="106"/>
      <c r="S80" s="113" t="n">
        <v>780.5224</v>
      </c>
      <c r="T80" s="103" t="n">
        <v>40.7574</v>
      </c>
      <c r="U80" s="103" t="n">
        <v>46.5425</v>
      </c>
      <c r="V80" s="103" t="n">
        <v>46.7766</v>
      </c>
      <c r="W80" s="103" t="n">
        <v>14720.14</v>
      </c>
      <c r="X80" s="103" t="n">
        <v>22.92</v>
      </c>
      <c r="Y80" s="114" t="n">
        <f aca="false">W80/3600</f>
        <v>4.08892777777778</v>
      </c>
      <c r="Z80" s="103" t="n">
        <v>7.919</v>
      </c>
      <c r="AA80" s="103" t="n">
        <v>6.5217</v>
      </c>
      <c r="AB80" s="103" t="n">
        <v>3.6381</v>
      </c>
      <c r="AC80" s="104" t="n">
        <v>3267280</v>
      </c>
      <c r="AD80" s="105" t="n">
        <v>3909168</v>
      </c>
      <c r="AE80" s="104" t="n">
        <v>3208453</v>
      </c>
      <c r="AF80" s="106" t="n">
        <v>3791896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0.4984</v>
      </c>
      <c r="E81" s="103" t="n">
        <v>38.2667</v>
      </c>
      <c r="F81" s="103" t="n">
        <v>45.0517</v>
      </c>
      <c r="G81" s="103" t="n">
        <v>45.1208</v>
      </c>
      <c r="H81" s="103" t="n">
        <v>13487.34</v>
      </c>
      <c r="I81" s="103" t="n">
        <v>19.91</v>
      </c>
      <c r="J81" s="114" t="n">
        <f aca="false">H81/3600</f>
        <v>3.74648333333333</v>
      </c>
      <c r="K81" s="103"/>
      <c r="L81" s="103"/>
      <c r="M81" s="103"/>
      <c r="N81" s="104"/>
      <c r="O81" s="105"/>
      <c r="P81" s="104"/>
      <c r="Q81" s="106"/>
      <c r="S81" s="113" t="n">
        <v>349.5752</v>
      </c>
      <c r="T81" s="103" t="n">
        <v>38.2698</v>
      </c>
      <c r="U81" s="103" t="n">
        <v>45.0398</v>
      </c>
      <c r="V81" s="103" t="n">
        <v>45.1507</v>
      </c>
      <c r="W81" s="103" t="n">
        <v>13845.54</v>
      </c>
      <c r="X81" s="103" t="n">
        <v>19.83</v>
      </c>
      <c r="Y81" s="114" t="n">
        <f aca="false">W81/3600</f>
        <v>3.84598333333333</v>
      </c>
      <c r="Z81" s="103" t="n">
        <v>7.1016</v>
      </c>
      <c r="AA81" s="103" t="n">
        <v>5.8545</v>
      </c>
      <c r="AB81" s="103" t="n">
        <v>3.4612</v>
      </c>
      <c r="AC81" s="104" t="n">
        <v>3033049</v>
      </c>
      <c r="AD81" s="105" t="n">
        <v>3508960</v>
      </c>
      <c r="AE81" s="104" t="n">
        <v>2994196</v>
      </c>
      <c r="AF81" s="106" t="n">
        <v>3440200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89.9808</v>
      </c>
      <c r="E82" s="121" t="n">
        <v>35.6359</v>
      </c>
      <c r="F82" s="121" t="n">
        <v>43.8699</v>
      </c>
      <c r="G82" s="121" t="n">
        <v>43.8205</v>
      </c>
      <c r="H82" s="121" t="n">
        <v>12969.03</v>
      </c>
      <c r="I82" s="121" t="n">
        <v>20.4</v>
      </c>
      <c r="J82" s="122" t="n">
        <f aca="false">H82/3600</f>
        <v>3.60250833333333</v>
      </c>
      <c r="K82" s="121"/>
      <c r="L82" s="121"/>
      <c r="M82" s="121"/>
      <c r="N82" s="123"/>
      <c r="O82" s="124"/>
      <c r="P82" s="123"/>
      <c r="Q82" s="125"/>
      <c r="S82" s="120" t="n">
        <v>190.1024</v>
      </c>
      <c r="T82" s="121" t="n">
        <v>35.6563</v>
      </c>
      <c r="U82" s="121" t="n">
        <v>43.8922</v>
      </c>
      <c r="V82" s="121" t="n">
        <v>43.8636</v>
      </c>
      <c r="W82" s="121" t="n">
        <v>13361.47</v>
      </c>
      <c r="X82" s="121" t="n">
        <v>20.08</v>
      </c>
      <c r="Y82" s="122" t="n">
        <f aca="false">W82/3600</f>
        <v>3.71151944444444</v>
      </c>
      <c r="Z82" s="121" t="n">
        <v>6.5655</v>
      </c>
      <c r="AA82" s="121" t="n">
        <v>5.4082</v>
      </c>
      <c r="AB82" s="121" t="n">
        <v>3.4109</v>
      </c>
      <c r="AC82" s="123" t="n">
        <v>2941828</v>
      </c>
      <c r="AD82" s="124" t="n">
        <v>3337472</v>
      </c>
      <c r="AE82" s="123" t="n">
        <v>2913038</v>
      </c>
      <c r="AF82" s="125" t="n">
        <v>327938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4085857401497</v>
      </c>
      <c r="J89" s="60" t="n">
        <f aca="false">GEOMEAN(J19:J82)</f>
        <v>2.4151949216219</v>
      </c>
      <c r="K89" s="60"/>
      <c r="L89" s="60"/>
      <c r="M89" s="60"/>
      <c r="X89" s="60" t="n">
        <f aca="false">GEOMEAN(X19:X82)</f>
        <v>13.4530599468695</v>
      </c>
      <c r="Y89" s="60" t="n">
        <f aca="false">GEOMEAN(Y19:Y82)</f>
        <v>2.4652266964731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033168454587</v>
      </c>
      <c r="Y90" s="183" t="n">
        <f aca="false">Y89/J89</f>
        <v>1.02071541903445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8341666666667</v>
      </c>
      <c r="J91" s="60" t="n">
        <f aca="false">SUM(J19:J82)</f>
        <v>254.701111111111</v>
      </c>
      <c r="K91" s="60"/>
      <c r="L91" s="60"/>
      <c r="M91" s="60"/>
      <c r="X91" s="60" t="n">
        <f aca="false">SUM(X19:X82)/3600</f>
        <v>0.398313888888889</v>
      </c>
      <c r="Y91" s="60" t="n">
        <f aca="false">SUM(Y19:Y82)</f>
        <v>260.058594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S19" activeCellId="0" sqref="S19:V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315.0544</v>
      </c>
      <c r="E19" s="101" t="n">
        <v>41.9118</v>
      </c>
      <c r="F19" s="101" t="n">
        <v>43.5519</v>
      </c>
      <c r="G19" s="101" t="n">
        <v>44.9946</v>
      </c>
      <c r="H19" s="101" t="n">
        <v>16989.23</v>
      </c>
      <c r="I19" s="101" t="n">
        <v>38.73</v>
      </c>
      <c r="J19" s="102" t="n">
        <f aca="false">H19/3600</f>
        <v>4.71923055555556</v>
      </c>
      <c r="K19" s="101"/>
      <c r="L19" s="101"/>
      <c r="M19" s="101"/>
      <c r="N19" s="210"/>
      <c r="O19" s="211"/>
      <c r="P19" s="210"/>
      <c r="Q19" s="212"/>
      <c r="S19" s="100" t="n">
        <v>5317.2504</v>
      </c>
      <c r="T19" s="101" t="n">
        <v>41.9111</v>
      </c>
      <c r="U19" s="101" t="n">
        <v>43.5521</v>
      </c>
      <c r="V19" s="101" t="n">
        <v>44.9935</v>
      </c>
      <c r="W19" s="101" t="n">
        <v>17255.87</v>
      </c>
      <c r="X19" s="101" t="n">
        <v>36.85</v>
      </c>
      <c r="Y19" s="102" t="n">
        <f aca="false">W19/3600</f>
        <v>4.79329722222222</v>
      </c>
      <c r="Z19" s="101" t="n">
        <v>16.4087</v>
      </c>
      <c r="AA19" s="101" t="n">
        <v>13.7485</v>
      </c>
      <c r="AB19" s="101" t="n">
        <v>3.5622</v>
      </c>
      <c r="AC19" s="210" t="n">
        <v>7777432</v>
      </c>
      <c r="AD19" s="211" t="n">
        <v>9556272</v>
      </c>
      <c r="AE19" s="210" t="n">
        <v>7399501</v>
      </c>
      <c r="AF19" s="212" t="n">
        <v>8992144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e">
        <f aca="false">AVERAGE((Z19-K19)/K19,(Z20-K20)/K20,(Z21-K21)/K21,(Z22-K22)/K22)</f>
        <v>#DIV/0!</v>
      </c>
      <c r="AO19" s="16" t="e">
        <f aca="false">AVERAGE((AA19-L19)/L19,(AA20-L20)/L20,(AA21-L21)/L21,(AA22-L22)/L22)</f>
        <v>#DIV/0!</v>
      </c>
      <c r="AP19" s="17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453.8344</v>
      </c>
      <c r="E20" s="103" t="n">
        <v>39.8885</v>
      </c>
      <c r="F20" s="103" t="n">
        <v>41.8982</v>
      </c>
      <c r="G20" s="103" t="n">
        <v>42.9584</v>
      </c>
      <c r="H20" s="103" t="n">
        <v>14562.65</v>
      </c>
      <c r="I20" s="103" t="n">
        <v>34.6</v>
      </c>
      <c r="J20" s="114" t="n">
        <f aca="false">H20/3600</f>
        <v>4.04518055555556</v>
      </c>
      <c r="K20" s="103"/>
      <c r="L20" s="103"/>
      <c r="M20" s="103"/>
      <c r="N20" s="104"/>
      <c r="O20" s="105"/>
      <c r="P20" s="104"/>
      <c r="Q20" s="106"/>
      <c r="S20" s="113" t="n">
        <v>2453.4944</v>
      </c>
      <c r="T20" s="103" t="n">
        <v>39.8883</v>
      </c>
      <c r="U20" s="103" t="n">
        <v>41.8943</v>
      </c>
      <c r="V20" s="103" t="n">
        <v>42.9488</v>
      </c>
      <c r="W20" s="103" t="n">
        <v>14834.49</v>
      </c>
      <c r="X20" s="103" t="n">
        <v>36.35</v>
      </c>
      <c r="Y20" s="114" t="n">
        <f aca="false">W20/3600</f>
        <v>4.12069166666667</v>
      </c>
      <c r="Z20" s="103" t="n">
        <v>16.0966</v>
      </c>
      <c r="AA20" s="103" t="n">
        <v>13.487</v>
      </c>
      <c r="AB20" s="103" t="n">
        <v>3.3551</v>
      </c>
      <c r="AC20" s="104" t="n">
        <v>6976935</v>
      </c>
      <c r="AD20" s="105" t="n">
        <v>8256384</v>
      </c>
      <c r="AE20" s="104" t="n">
        <v>6688303</v>
      </c>
      <c r="AF20" s="106" t="n">
        <v>7835880</v>
      </c>
      <c r="AG20" s="108"/>
      <c r="AH20" s="42"/>
      <c r="AI20" s="19"/>
      <c r="AJ20" s="19"/>
      <c r="AK20" s="42"/>
      <c r="AL20" s="19"/>
      <c r="AM20" s="116"/>
      <c r="AN20" s="42"/>
      <c r="AO20" s="19"/>
      <c r="AP20" s="116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176.2832</v>
      </c>
      <c r="E21" s="103" t="n">
        <v>37.3229</v>
      </c>
      <c r="F21" s="103" t="n">
        <v>40.6451</v>
      </c>
      <c r="G21" s="103" t="n">
        <v>41.6464</v>
      </c>
      <c r="H21" s="103" t="n">
        <v>12685.45</v>
      </c>
      <c r="I21" s="103" t="n">
        <v>31.83</v>
      </c>
      <c r="J21" s="114" t="n">
        <f aca="false">H21/3600</f>
        <v>3.52373611111111</v>
      </c>
      <c r="K21" s="103"/>
      <c r="L21" s="103"/>
      <c r="M21" s="103"/>
      <c r="N21" s="104"/>
      <c r="O21" s="105"/>
      <c r="P21" s="104"/>
      <c r="Q21" s="106"/>
      <c r="S21" s="113" t="n">
        <v>1175.6904</v>
      </c>
      <c r="T21" s="103" t="n">
        <v>37.3206</v>
      </c>
      <c r="U21" s="103" t="n">
        <v>40.6368</v>
      </c>
      <c r="V21" s="103" t="n">
        <v>41.6469</v>
      </c>
      <c r="W21" s="103" t="n">
        <v>12927.68</v>
      </c>
      <c r="X21" s="103" t="n">
        <v>30.44</v>
      </c>
      <c r="Y21" s="114" t="n">
        <f aca="false">W21/3600</f>
        <v>3.59102222222222</v>
      </c>
      <c r="Z21" s="103" t="n">
        <v>15.5356</v>
      </c>
      <c r="AA21" s="103" t="n">
        <v>13.0148</v>
      </c>
      <c r="AB21" s="103" t="n">
        <v>3.1557</v>
      </c>
      <c r="AC21" s="104" t="n">
        <v>6347921</v>
      </c>
      <c r="AD21" s="105" t="n">
        <v>7296800</v>
      </c>
      <c r="AE21" s="104" t="n">
        <v>6125206</v>
      </c>
      <c r="AF21" s="106" t="n">
        <v>6973576</v>
      </c>
      <c r="AG21" s="108"/>
      <c r="AH21" s="42"/>
      <c r="AI21" s="19"/>
      <c r="AJ21" s="19"/>
      <c r="AK21" s="42"/>
      <c r="AL21" s="19"/>
      <c r="AM21" s="116"/>
      <c r="AN21" s="42"/>
      <c r="AO21" s="19"/>
      <c r="AP21" s="116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571.0824</v>
      </c>
      <c r="E22" s="121" t="n">
        <v>34.7038</v>
      </c>
      <c r="F22" s="121" t="n">
        <v>39.7689</v>
      </c>
      <c r="G22" s="121" t="n">
        <v>40.8499</v>
      </c>
      <c r="H22" s="121" t="n">
        <v>11310.1</v>
      </c>
      <c r="I22" s="121" t="n">
        <v>28.17</v>
      </c>
      <c r="J22" s="122" t="n">
        <f aca="false">H22/3600</f>
        <v>3.14169444444444</v>
      </c>
      <c r="K22" s="121"/>
      <c r="L22" s="121"/>
      <c r="M22" s="121"/>
      <c r="N22" s="123"/>
      <c r="O22" s="124"/>
      <c r="P22" s="123"/>
      <c r="Q22" s="125"/>
      <c r="S22" s="120" t="n">
        <v>571.256</v>
      </c>
      <c r="T22" s="121" t="n">
        <v>34.6968</v>
      </c>
      <c r="U22" s="121" t="n">
        <v>39.7333</v>
      </c>
      <c r="V22" s="121" t="n">
        <v>40.8369</v>
      </c>
      <c r="W22" s="121" t="n">
        <v>11553.45</v>
      </c>
      <c r="X22" s="121" t="n">
        <v>30.17</v>
      </c>
      <c r="Y22" s="122" t="n">
        <f aca="false">W22/3600</f>
        <v>3.20929166666667</v>
      </c>
      <c r="Z22" s="121" t="n">
        <v>14.7727</v>
      </c>
      <c r="AA22" s="121" t="n">
        <v>12.3741</v>
      </c>
      <c r="AB22" s="121" t="n">
        <v>2.9796</v>
      </c>
      <c r="AC22" s="123" t="n">
        <v>5825502</v>
      </c>
      <c r="AD22" s="124" t="n">
        <v>6323088</v>
      </c>
      <c r="AE22" s="123" t="n">
        <v>5655654</v>
      </c>
      <c r="AF22" s="125" t="n">
        <v>6103312</v>
      </c>
      <c r="AG22" s="108"/>
      <c r="AH22" s="127"/>
      <c r="AI22" s="30"/>
      <c r="AJ22" s="30"/>
      <c r="AK22" s="127"/>
      <c r="AL22" s="30"/>
      <c r="AM22" s="128"/>
      <c r="AN22" s="127"/>
      <c r="AO22" s="30"/>
      <c r="AP22" s="128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275.36</v>
      </c>
      <c r="E23" s="101" t="n">
        <v>39.9902</v>
      </c>
      <c r="F23" s="101" t="n">
        <v>42.0927</v>
      </c>
      <c r="G23" s="101" t="n">
        <v>43.2092</v>
      </c>
      <c r="H23" s="101" t="n">
        <v>16143.31</v>
      </c>
      <c r="I23" s="101" t="n">
        <v>39.04</v>
      </c>
      <c r="J23" s="102" t="n">
        <f aca="false">H23/3600</f>
        <v>4.48425277777778</v>
      </c>
      <c r="K23" s="103"/>
      <c r="L23" s="103"/>
      <c r="M23" s="103"/>
      <c r="N23" s="104"/>
      <c r="O23" s="105"/>
      <c r="P23" s="104"/>
      <c r="Q23" s="106"/>
      <c r="S23" s="100" t="n">
        <v>8272.7376</v>
      </c>
      <c r="T23" s="101" t="n">
        <v>39.9908</v>
      </c>
      <c r="U23" s="101" t="n">
        <v>42.0945</v>
      </c>
      <c r="V23" s="101" t="n">
        <v>43.2018</v>
      </c>
      <c r="W23" s="101" t="n">
        <v>16408.53</v>
      </c>
      <c r="X23" s="101" t="n">
        <v>40</v>
      </c>
      <c r="Y23" s="102" t="n">
        <f aca="false">W23/3600</f>
        <v>4.557925</v>
      </c>
      <c r="Z23" s="101" t="n">
        <v>17.5276</v>
      </c>
      <c r="AA23" s="101" t="n">
        <v>14.6831</v>
      </c>
      <c r="AB23" s="101" t="n">
        <v>4.2007</v>
      </c>
      <c r="AC23" s="210" t="n">
        <v>10841885</v>
      </c>
      <c r="AD23" s="211" t="n">
        <v>12982464</v>
      </c>
      <c r="AE23" s="210" t="n">
        <v>10167050</v>
      </c>
      <c r="AF23" s="212" t="n">
        <v>11949720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229.9368</v>
      </c>
      <c r="E24" s="103" t="n">
        <v>37.079</v>
      </c>
      <c r="F24" s="103" t="n">
        <v>39.9702</v>
      </c>
      <c r="G24" s="103" t="n">
        <v>40.8842</v>
      </c>
      <c r="H24" s="103" t="n">
        <v>13263.26</v>
      </c>
      <c r="I24" s="103" t="n">
        <v>34.47</v>
      </c>
      <c r="J24" s="114" t="n">
        <f aca="false">H24/3600</f>
        <v>3.68423888888889</v>
      </c>
      <c r="K24" s="103"/>
      <c r="L24" s="103"/>
      <c r="M24" s="103"/>
      <c r="N24" s="104"/>
      <c r="O24" s="105"/>
      <c r="P24" s="104"/>
      <c r="Q24" s="106"/>
      <c r="S24" s="113" t="n">
        <v>3230.9952</v>
      </c>
      <c r="T24" s="103" t="n">
        <v>37.0793</v>
      </c>
      <c r="U24" s="103" t="n">
        <v>39.9685</v>
      </c>
      <c r="V24" s="103" t="n">
        <v>40.8881</v>
      </c>
      <c r="W24" s="103" t="n">
        <v>13513.9</v>
      </c>
      <c r="X24" s="103" t="n">
        <v>34.06</v>
      </c>
      <c r="Y24" s="114" t="n">
        <f aca="false">W24/3600</f>
        <v>3.75386111111111</v>
      </c>
      <c r="Z24" s="103" t="n">
        <v>16.6423</v>
      </c>
      <c r="AA24" s="103" t="n">
        <v>13.9416</v>
      </c>
      <c r="AB24" s="103" t="n">
        <v>3.6596</v>
      </c>
      <c r="AC24" s="104" t="n">
        <v>8604151</v>
      </c>
      <c r="AD24" s="105" t="n">
        <v>10935472</v>
      </c>
      <c r="AE24" s="104" t="n">
        <v>8172255</v>
      </c>
      <c r="AF24" s="106" t="n">
        <v>10188320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356.5472</v>
      </c>
      <c r="E25" s="103" t="n">
        <v>34.2795</v>
      </c>
      <c r="F25" s="103" t="n">
        <v>38.3548</v>
      </c>
      <c r="G25" s="103" t="n">
        <v>39.4774</v>
      </c>
      <c r="H25" s="103" t="n">
        <v>11407.66</v>
      </c>
      <c r="I25" s="103" t="n">
        <v>33.06</v>
      </c>
      <c r="J25" s="114" t="n">
        <f aca="false">H25/3600</f>
        <v>3.16879444444444</v>
      </c>
      <c r="K25" s="103"/>
      <c r="L25" s="103"/>
      <c r="M25" s="103"/>
      <c r="N25" s="104"/>
      <c r="O25" s="105"/>
      <c r="P25" s="104"/>
      <c r="Q25" s="106"/>
      <c r="S25" s="113" t="n">
        <v>1357.548</v>
      </c>
      <c r="T25" s="103" t="n">
        <v>34.2804</v>
      </c>
      <c r="U25" s="103" t="n">
        <v>38.3592</v>
      </c>
      <c r="V25" s="103" t="n">
        <v>39.4805</v>
      </c>
      <c r="W25" s="103" t="n">
        <v>11675.86</v>
      </c>
      <c r="X25" s="103" t="n">
        <v>33.12</v>
      </c>
      <c r="Y25" s="114" t="n">
        <f aca="false">W25/3600</f>
        <v>3.24329444444444</v>
      </c>
      <c r="Z25" s="103" t="n">
        <v>15.9193</v>
      </c>
      <c r="AA25" s="103" t="n">
        <v>13.3373</v>
      </c>
      <c r="AB25" s="103" t="n">
        <v>3.2931</v>
      </c>
      <c r="AC25" s="104" t="n">
        <v>7122000</v>
      </c>
      <c r="AD25" s="105" t="n">
        <v>9134400</v>
      </c>
      <c r="AE25" s="104" t="n">
        <v>6840668</v>
      </c>
      <c r="AF25" s="106" t="n">
        <v>8616048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582.9432</v>
      </c>
      <c r="E26" s="121" t="n">
        <v>31.6931</v>
      </c>
      <c r="F26" s="121" t="n">
        <v>37.2671</v>
      </c>
      <c r="G26" s="121" t="n">
        <v>38.7116</v>
      </c>
      <c r="H26" s="121" t="n">
        <v>10182.01</v>
      </c>
      <c r="I26" s="121" t="n">
        <v>28.2</v>
      </c>
      <c r="J26" s="122" t="n">
        <f aca="false">H26/3600</f>
        <v>2.82833611111111</v>
      </c>
      <c r="K26" s="121"/>
      <c r="L26" s="121"/>
      <c r="M26" s="121"/>
      <c r="N26" s="123"/>
      <c r="O26" s="124"/>
      <c r="P26" s="123"/>
      <c r="Q26" s="125"/>
      <c r="S26" s="120" t="n">
        <v>583.4816</v>
      </c>
      <c r="T26" s="121" t="n">
        <v>31.6958</v>
      </c>
      <c r="U26" s="121" t="n">
        <v>37.258</v>
      </c>
      <c r="V26" s="121" t="n">
        <v>38.7117</v>
      </c>
      <c r="W26" s="121" t="n">
        <v>10469.01</v>
      </c>
      <c r="X26" s="121" t="n">
        <v>30.25</v>
      </c>
      <c r="Y26" s="122" t="n">
        <f aca="false">W26/3600</f>
        <v>2.90805833333333</v>
      </c>
      <c r="Z26" s="121" t="n">
        <v>14.8747</v>
      </c>
      <c r="AA26" s="121" t="n">
        <v>12.4592</v>
      </c>
      <c r="AB26" s="121" t="n">
        <v>2.9981</v>
      </c>
      <c r="AC26" s="123" t="n">
        <v>6159492</v>
      </c>
      <c r="AD26" s="124" t="n">
        <v>7478112</v>
      </c>
      <c r="AE26" s="123" t="n">
        <v>5976698</v>
      </c>
      <c r="AF26" s="125" t="n">
        <v>713925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1835.1888</v>
      </c>
      <c r="E27" s="101" t="n">
        <v>38.7302</v>
      </c>
      <c r="F27" s="101" t="n">
        <v>40.1526</v>
      </c>
      <c r="G27" s="101" t="n">
        <v>43.3552</v>
      </c>
      <c r="H27" s="101" t="n">
        <v>32844.58</v>
      </c>
      <c r="I27" s="101" t="n">
        <v>88.66</v>
      </c>
      <c r="J27" s="102" t="n">
        <f aca="false">H27/3600</f>
        <v>9.12349444444445</v>
      </c>
      <c r="K27" s="103"/>
      <c r="L27" s="103"/>
      <c r="M27" s="103"/>
      <c r="N27" s="104"/>
      <c r="O27" s="105"/>
      <c r="P27" s="104"/>
      <c r="Q27" s="106"/>
      <c r="S27" s="100" t="n">
        <v>21826.2368</v>
      </c>
      <c r="T27" s="101" t="n">
        <v>38.7296</v>
      </c>
      <c r="U27" s="101" t="n">
        <v>40.1527</v>
      </c>
      <c r="V27" s="101" t="n">
        <v>43.3538</v>
      </c>
      <c r="W27" s="101" t="n">
        <v>33365.85</v>
      </c>
      <c r="X27" s="101" t="n">
        <v>81.85</v>
      </c>
      <c r="Y27" s="102" t="n">
        <f aca="false">W27/3600</f>
        <v>9.26829166666667</v>
      </c>
      <c r="Z27" s="101" t="n">
        <v>7.7793</v>
      </c>
      <c r="AA27" s="101" t="n">
        <v>6.5167</v>
      </c>
      <c r="AB27" s="101" t="n">
        <v>2.6855</v>
      </c>
      <c r="AC27" s="210" t="n">
        <v>7259951</v>
      </c>
      <c r="AD27" s="211" t="n">
        <v>8370944</v>
      </c>
      <c r="AE27" s="210" t="n">
        <v>6943920</v>
      </c>
      <c r="AF27" s="212" t="n">
        <v>7933848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016.692</v>
      </c>
      <c r="E28" s="103" t="n">
        <v>36.7841</v>
      </c>
      <c r="F28" s="103" t="n">
        <v>38.9559</v>
      </c>
      <c r="G28" s="103" t="n">
        <v>41.4813</v>
      </c>
      <c r="H28" s="103" t="n">
        <v>25474.52</v>
      </c>
      <c r="I28" s="103" t="n">
        <v>60.53</v>
      </c>
      <c r="J28" s="114" t="n">
        <f aca="false">H28/3600</f>
        <v>7.07625555555556</v>
      </c>
      <c r="K28" s="103"/>
      <c r="L28" s="103"/>
      <c r="M28" s="103"/>
      <c r="N28" s="104"/>
      <c r="O28" s="105"/>
      <c r="P28" s="104"/>
      <c r="Q28" s="106"/>
      <c r="S28" s="113" t="n">
        <v>6014.3272</v>
      </c>
      <c r="T28" s="103" t="n">
        <v>36.7833</v>
      </c>
      <c r="U28" s="103" t="n">
        <v>38.9587</v>
      </c>
      <c r="V28" s="103" t="n">
        <v>41.4721</v>
      </c>
      <c r="W28" s="103" t="n">
        <v>25984.93</v>
      </c>
      <c r="X28" s="103" t="n">
        <v>64.57</v>
      </c>
      <c r="Y28" s="114" t="n">
        <f aca="false">W28/3600</f>
        <v>7.21803611111111</v>
      </c>
      <c r="Z28" s="103" t="n">
        <v>7.0035</v>
      </c>
      <c r="AA28" s="103" t="n">
        <v>5.8651</v>
      </c>
      <c r="AB28" s="103" t="n">
        <v>2.4252</v>
      </c>
      <c r="AC28" s="104" t="n">
        <v>6144750</v>
      </c>
      <c r="AD28" s="105" t="n">
        <v>7028560</v>
      </c>
      <c r="AE28" s="104" t="n">
        <v>5936615</v>
      </c>
      <c r="AF28" s="106" t="n">
        <v>6748432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667.752</v>
      </c>
      <c r="E29" s="103" t="n">
        <v>34.6524</v>
      </c>
      <c r="F29" s="103" t="n">
        <v>38.0096</v>
      </c>
      <c r="G29" s="103" t="n">
        <v>39.8834</v>
      </c>
      <c r="H29" s="103" t="n">
        <v>22353.61</v>
      </c>
      <c r="I29" s="103" t="n">
        <v>59.42</v>
      </c>
      <c r="J29" s="114" t="n">
        <f aca="false">H29/3600</f>
        <v>6.20933611111111</v>
      </c>
      <c r="K29" s="103"/>
      <c r="L29" s="103"/>
      <c r="M29" s="103"/>
      <c r="N29" s="104"/>
      <c r="O29" s="105"/>
      <c r="P29" s="104"/>
      <c r="Q29" s="106"/>
      <c r="S29" s="113" t="n">
        <v>2667.9848</v>
      </c>
      <c r="T29" s="103" t="n">
        <v>34.6562</v>
      </c>
      <c r="U29" s="103" t="n">
        <v>38.0113</v>
      </c>
      <c r="V29" s="103" t="n">
        <v>39.8705</v>
      </c>
      <c r="W29" s="103" t="n">
        <v>22861.47</v>
      </c>
      <c r="X29" s="103" t="n">
        <v>55.39</v>
      </c>
      <c r="Y29" s="114" t="n">
        <f aca="false">W29/3600</f>
        <v>6.35040833333333</v>
      </c>
      <c r="Z29" s="103" t="n">
        <v>6.6647</v>
      </c>
      <c r="AA29" s="103" t="n">
        <v>5.5818</v>
      </c>
      <c r="AB29" s="103" t="n">
        <v>2.2749</v>
      </c>
      <c r="AC29" s="104" t="n">
        <v>5536185</v>
      </c>
      <c r="AD29" s="105" t="n">
        <v>6265072</v>
      </c>
      <c r="AE29" s="104" t="n">
        <v>5392810</v>
      </c>
      <c r="AF29" s="106" t="n">
        <v>6043064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308.1816</v>
      </c>
      <c r="E30" s="121" t="n">
        <v>32.3673</v>
      </c>
      <c r="F30" s="121" t="n">
        <v>37.2848</v>
      </c>
      <c r="G30" s="121" t="n">
        <v>38.6644</v>
      </c>
      <c r="H30" s="121" t="n">
        <v>20305.15</v>
      </c>
      <c r="I30" s="121" t="n">
        <v>48.8</v>
      </c>
      <c r="J30" s="122" t="n">
        <f aca="false">H30/3600</f>
        <v>5.64031944444445</v>
      </c>
      <c r="K30" s="121"/>
      <c r="L30" s="121"/>
      <c r="M30" s="121"/>
      <c r="N30" s="123"/>
      <c r="O30" s="124"/>
      <c r="P30" s="123"/>
      <c r="Q30" s="125"/>
      <c r="S30" s="120" t="n">
        <v>1307.5992</v>
      </c>
      <c r="T30" s="121" t="n">
        <v>32.3655</v>
      </c>
      <c r="U30" s="121" t="n">
        <v>37.2835</v>
      </c>
      <c r="V30" s="121" t="n">
        <v>38.6678</v>
      </c>
      <c r="W30" s="121" t="n">
        <v>20781.84</v>
      </c>
      <c r="X30" s="121" t="n">
        <v>53.37</v>
      </c>
      <c r="Y30" s="122" t="n">
        <f aca="false">W30/3600</f>
        <v>5.77273333333333</v>
      </c>
      <c r="Z30" s="121" t="n">
        <v>6.3868</v>
      </c>
      <c r="AA30" s="121" t="n">
        <v>5.349</v>
      </c>
      <c r="AB30" s="121" t="n">
        <v>2.1684</v>
      </c>
      <c r="AC30" s="123" t="n">
        <v>5089098</v>
      </c>
      <c r="AD30" s="124" t="n">
        <v>5707984</v>
      </c>
      <c r="AE30" s="123" t="n">
        <v>4988739</v>
      </c>
      <c r="AF30" s="125" t="n">
        <v>554924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0842.8672</v>
      </c>
      <c r="E31" s="101" t="n">
        <v>39.5254</v>
      </c>
      <c r="F31" s="101" t="n">
        <v>43.8678</v>
      </c>
      <c r="G31" s="101" t="n">
        <v>45.209</v>
      </c>
      <c r="H31" s="101" t="n">
        <v>40434.39</v>
      </c>
      <c r="I31" s="101" t="n">
        <v>90.64</v>
      </c>
      <c r="J31" s="102" t="n">
        <f aca="false">H31/3600</f>
        <v>11.231775</v>
      </c>
      <c r="K31" s="103"/>
      <c r="L31" s="103"/>
      <c r="M31" s="103"/>
      <c r="N31" s="104"/>
      <c r="O31" s="105"/>
      <c r="P31" s="104"/>
      <c r="Q31" s="106"/>
      <c r="S31" s="100" t="n">
        <v>20842.7968</v>
      </c>
      <c r="T31" s="101" t="n">
        <v>39.5263</v>
      </c>
      <c r="U31" s="101" t="n">
        <v>43.8649</v>
      </c>
      <c r="V31" s="101" t="n">
        <v>45.2093</v>
      </c>
      <c r="W31" s="101" t="n">
        <v>41184.96</v>
      </c>
      <c r="X31" s="101" t="n">
        <v>86.81</v>
      </c>
      <c r="Y31" s="102" t="n">
        <f aca="false">W31/3600</f>
        <v>11.4402666666667</v>
      </c>
      <c r="Z31" s="101" t="n">
        <v>17.1599</v>
      </c>
      <c r="AA31" s="101" t="n">
        <v>14.3762</v>
      </c>
      <c r="AB31" s="101" t="n">
        <v>3.7293</v>
      </c>
      <c r="AC31" s="210" t="n">
        <v>7718202</v>
      </c>
      <c r="AD31" s="211" t="n">
        <v>11382240</v>
      </c>
      <c r="AE31" s="210" t="n">
        <v>7297916</v>
      </c>
      <c r="AF31" s="212" t="n">
        <v>1049359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005.9016</v>
      </c>
      <c r="E32" s="103" t="n">
        <v>37.6199</v>
      </c>
      <c r="F32" s="103" t="n">
        <v>42.4787</v>
      </c>
      <c r="G32" s="103" t="n">
        <v>43.083</v>
      </c>
      <c r="H32" s="103" t="n">
        <v>32834.07</v>
      </c>
      <c r="I32" s="103" t="n">
        <v>75.25</v>
      </c>
      <c r="J32" s="114" t="n">
        <f aca="false">H32/3600</f>
        <v>9.120575</v>
      </c>
      <c r="K32" s="103"/>
      <c r="L32" s="103"/>
      <c r="M32" s="103"/>
      <c r="N32" s="104"/>
      <c r="O32" s="105"/>
      <c r="P32" s="104"/>
      <c r="Q32" s="106"/>
      <c r="S32" s="113" t="n">
        <v>7006.4512</v>
      </c>
      <c r="T32" s="103" t="n">
        <v>37.621</v>
      </c>
      <c r="U32" s="103" t="n">
        <v>42.479</v>
      </c>
      <c r="V32" s="103" t="n">
        <v>43.0774</v>
      </c>
      <c r="W32" s="103" t="n">
        <v>33572.09</v>
      </c>
      <c r="X32" s="103" t="n">
        <v>79.21</v>
      </c>
      <c r="Y32" s="114" t="n">
        <f aca="false">W32/3600</f>
        <v>9.32558055555555</v>
      </c>
      <c r="Z32" s="103" t="n">
        <v>16.1053</v>
      </c>
      <c r="AA32" s="103" t="n">
        <v>13.482</v>
      </c>
      <c r="AB32" s="103" t="n">
        <v>3.3525</v>
      </c>
      <c r="AC32" s="104" t="n">
        <v>6793188</v>
      </c>
      <c r="AD32" s="105" t="n">
        <v>8384240</v>
      </c>
      <c r="AE32" s="104" t="n">
        <v>6494068</v>
      </c>
      <c r="AF32" s="106" t="n">
        <v>7870072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206.4424</v>
      </c>
      <c r="E33" s="103" t="n">
        <v>35.6664</v>
      </c>
      <c r="F33" s="103" t="n">
        <v>41.203</v>
      </c>
      <c r="G33" s="103" t="n">
        <v>41.2077</v>
      </c>
      <c r="H33" s="103" t="n">
        <v>28159.4</v>
      </c>
      <c r="I33" s="103" t="n">
        <v>74.73</v>
      </c>
      <c r="J33" s="114" t="n">
        <f aca="false">H33/3600</f>
        <v>7.82205555555556</v>
      </c>
      <c r="K33" s="103"/>
      <c r="L33" s="103"/>
      <c r="M33" s="103"/>
      <c r="N33" s="104"/>
      <c r="O33" s="105"/>
      <c r="P33" s="104"/>
      <c r="Q33" s="106"/>
      <c r="S33" s="113" t="n">
        <v>3208.0648</v>
      </c>
      <c r="T33" s="103" t="n">
        <v>35.6659</v>
      </c>
      <c r="U33" s="103" t="n">
        <v>41.198</v>
      </c>
      <c r="V33" s="103" t="n">
        <v>41.2088</v>
      </c>
      <c r="W33" s="103" t="n">
        <v>28883.31</v>
      </c>
      <c r="X33" s="103" t="n">
        <v>70.8</v>
      </c>
      <c r="Y33" s="114" t="n">
        <f aca="false">W33/3600</f>
        <v>8.02314166666667</v>
      </c>
      <c r="Z33" s="103" t="n">
        <v>15.6015</v>
      </c>
      <c r="AA33" s="103" t="n">
        <v>13.0582</v>
      </c>
      <c r="AB33" s="103" t="n">
        <v>3.1632</v>
      </c>
      <c r="AC33" s="104" t="n">
        <v>6210451</v>
      </c>
      <c r="AD33" s="105" t="n">
        <v>7172320</v>
      </c>
      <c r="AE33" s="104" t="n">
        <v>5979408</v>
      </c>
      <c r="AF33" s="106" t="n">
        <v>6790744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624.0176</v>
      </c>
      <c r="E34" s="121" t="n">
        <v>33.5787</v>
      </c>
      <c r="F34" s="121" t="n">
        <v>40.1436</v>
      </c>
      <c r="G34" s="121" t="n">
        <v>39.7549</v>
      </c>
      <c r="H34" s="121" t="n">
        <v>24970.83</v>
      </c>
      <c r="I34" s="121" t="n">
        <v>68.33</v>
      </c>
      <c r="J34" s="122" t="n">
        <f aca="false">H34/3600</f>
        <v>6.93634166666667</v>
      </c>
      <c r="K34" s="121"/>
      <c r="L34" s="121"/>
      <c r="M34" s="121"/>
      <c r="N34" s="123"/>
      <c r="O34" s="124"/>
      <c r="P34" s="123"/>
      <c r="Q34" s="125"/>
      <c r="S34" s="120" t="n">
        <v>1622.7792</v>
      </c>
      <c r="T34" s="121" t="n">
        <v>33.5754</v>
      </c>
      <c r="U34" s="121" t="n">
        <v>40.1343</v>
      </c>
      <c r="V34" s="121" t="n">
        <v>39.7555</v>
      </c>
      <c r="W34" s="121" t="n">
        <v>25497.82</v>
      </c>
      <c r="X34" s="121" t="n">
        <v>68.6</v>
      </c>
      <c r="Y34" s="122" t="n">
        <f aca="false">W34/3600</f>
        <v>7.08272777777778</v>
      </c>
      <c r="Z34" s="121" t="n">
        <v>15.1534</v>
      </c>
      <c r="AA34" s="121" t="n">
        <v>12.6842</v>
      </c>
      <c r="AB34" s="121" t="n">
        <v>3.0303</v>
      </c>
      <c r="AC34" s="123" t="n">
        <v>5813215</v>
      </c>
      <c r="AD34" s="124" t="n">
        <v>6543632</v>
      </c>
      <c r="AE34" s="123" t="n">
        <v>5627119</v>
      </c>
      <c r="AF34" s="125" t="n">
        <v>6260720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2738.1</v>
      </c>
      <c r="E35" s="101" t="n">
        <v>38.4166</v>
      </c>
      <c r="F35" s="101" t="n">
        <v>41.9871</v>
      </c>
      <c r="G35" s="101" t="n">
        <v>44.1024</v>
      </c>
      <c r="H35" s="101" t="n">
        <v>47680.09</v>
      </c>
      <c r="I35" s="101" t="n">
        <v>127.43</v>
      </c>
      <c r="J35" s="102" t="n">
        <f aca="false">H35/3600</f>
        <v>13.2444694444444</v>
      </c>
      <c r="K35" s="103"/>
      <c r="L35" s="103"/>
      <c r="M35" s="103"/>
      <c r="N35" s="104"/>
      <c r="O35" s="105"/>
      <c r="P35" s="104"/>
      <c r="Q35" s="106"/>
      <c r="S35" s="100" t="n">
        <v>62724.9056</v>
      </c>
      <c r="T35" s="101" t="n">
        <v>38.416</v>
      </c>
      <c r="U35" s="101" t="n">
        <v>41.9869</v>
      </c>
      <c r="V35" s="101" t="n">
        <v>44.101</v>
      </c>
      <c r="W35" s="101" t="n">
        <v>48553.31</v>
      </c>
      <c r="X35" s="101" t="n">
        <v>136.6</v>
      </c>
      <c r="Y35" s="102" t="n">
        <f aca="false">W35/3600</f>
        <v>13.4870305555556</v>
      </c>
      <c r="Z35" s="101" t="n">
        <v>15.9026</v>
      </c>
      <c r="AA35" s="101" t="n">
        <v>13.3303</v>
      </c>
      <c r="AB35" s="101" t="n">
        <v>4.3776</v>
      </c>
      <c r="AC35" s="210" t="n">
        <v>11853106</v>
      </c>
      <c r="AD35" s="211" t="n">
        <v>15940992</v>
      </c>
      <c r="AE35" s="210" t="n">
        <v>10900394</v>
      </c>
      <c r="AF35" s="212" t="n">
        <v>1425719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070.8528</v>
      </c>
      <c r="E36" s="103" t="n">
        <v>35.292</v>
      </c>
      <c r="F36" s="103" t="n">
        <v>40.6441</v>
      </c>
      <c r="G36" s="103" t="n">
        <v>42.9993</v>
      </c>
      <c r="H36" s="103" t="n">
        <v>32569.41</v>
      </c>
      <c r="I36" s="103" t="n">
        <v>88.35</v>
      </c>
      <c r="J36" s="114" t="n">
        <f aca="false">H36/3600</f>
        <v>9.04705833333333</v>
      </c>
      <c r="K36" s="103"/>
      <c r="L36" s="103"/>
      <c r="M36" s="103"/>
      <c r="N36" s="104"/>
      <c r="O36" s="105"/>
      <c r="P36" s="104"/>
      <c r="Q36" s="106"/>
      <c r="S36" s="113" t="n">
        <v>9078.1752</v>
      </c>
      <c r="T36" s="103" t="n">
        <v>35.2914</v>
      </c>
      <c r="U36" s="103" t="n">
        <v>40.6437</v>
      </c>
      <c r="V36" s="103" t="n">
        <v>42.9967</v>
      </c>
      <c r="W36" s="103" t="n">
        <v>33372.41</v>
      </c>
      <c r="X36" s="103" t="n">
        <v>86.58</v>
      </c>
      <c r="Y36" s="114" t="n">
        <f aca="false">W36/3600</f>
        <v>9.27011388888889</v>
      </c>
      <c r="Z36" s="103" t="n">
        <v>13.76</v>
      </c>
      <c r="AA36" s="103" t="n">
        <v>11.5021</v>
      </c>
      <c r="AB36" s="103" t="n">
        <v>3.2283</v>
      </c>
      <c r="AC36" s="104" t="n">
        <v>8067620</v>
      </c>
      <c r="AD36" s="105" t="n">
        <v>12862528</v>
      </c>
      <c r="AE36" s="104" t="n">
        <v>7617832</v>
      </c>
      <c r="AF36" s="106" t="n">
        <v>11726488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190.5216</v>
      </c>
      <c r="E37" s="103" t="n">
        <v>33.6218</v>
      </c>
      <c r="F37" s="103" t="n">
        <v>39.4545</v>
      </c>
      <c r="G37" s="103" t="n">
        <v>42.0049</v>
      </c>
      <c r="H37" s="103" t="n">
        <v>26852.12</v>
      </c>
      <c r="I37" s="103" t="n">
        <v>67.69</v>
      </c>
      <c r="J37" s="114" t="n">
        <f aca="false">H37/3600</f>
        <v>7.45892222222222</v>
      </c>
      <c r="K37" s="103"/>
      <c r="L37" s="103"/>
      <c r="M37" s="103"/>
      <c r="N37" s="104"/>
      <c r="O37" s="105"/>
      <c r="P37" s="104"/>
      <c r="Q37" s="106"/>
      <c r="S37" s="113" t="n">
        <v>2190.4864</v>
      </c>
      <c r="T37" s="103" t="n">
        <v>33.6208</v>
      </c>
      <c r="U37" s="103" t="n">
        <v>39.4535</v>
      </c>
      <c r="V37" s="103" t="n">
        <v>41.9976</v>
      </c>
      <c r="W37" s="103" t="n">
        <v>27238.44</v>
      </c>
      <c r="X37" s="103" t="n">
        <v>66.21</v>
      </c>
      <c r="Y37" s="114" t="n">
        <f aca="false">W37/3600</f>
        <v>7.56623333333333</v>
      </c>
      <c r="Z37" s="103" t="n">
        <v>13.5545</v>
      </c>
      <c r="AA37" s="103" t="n">
        <v>11.3271</v>
      </c>
      <c r="AB37" s="103" t="n">
        <v>2.8852</v>
      </c>
      <c r="AC37" s="104" t="n">
        <v>6377691</v>
      </c>
      <c r="AD37" s="105" t="n">
        <v>9633376</v>
      </c>
      <c r="AE37" s="104" t="n">
        <v>6135306</v>
      </c>
      <c r="AF37" s="106" t="n">
        <v>8990856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811.2416</v>
      </c>
      <c r="E38" s="121" t="n">
        <v>31.5767</v>
      </c>
      <c r="F38" s="121" t="n">
        <v>38.5374</v>
      </c>
      <c r="G38" s="121" t="n">
        <v>41.1914</v>
      </c>
      <c r="H38" s="121" t="n">
        <v>24341.93</v>
      </c>
      <c r="I38" s="121" t="n">
        <v>66.37</v>
      </c>
      <c r="J38" s="122" t="n">
        <f aca="false">H38/3600</f>
        <v>6.76164722222222</v>
      </c>
      <c r="K38" s="121"/>
      <c r="L38" s="121"/>
      <c r="M38" s="121"/>
      <c r="N38" s="123"/>
      <c r="O38" s="124"/>
      <c r="P38" s="123"/>
      <c r="Q38" s="125"/>
      <c r="S38" s="120" t="n">
        <v>813.9152</v>
      </c>
      <c r="T38" s="121" t="n">
        <v>31.5812</v>
      </c>
      <c r="U38" s="121" t="n">
        <v>38.5247</v>
      </c>
      <c r="V38" s="121" t="n">
        <v>41.2069</v>
      </c>
      <c r="W38" s="121" t="n">
        <v>24900.74</v>
      </c>
      <c r="X38" s="121" t="n">
        <v>60.98</v>
      </c>
      <c r="Y38" s="122" t="n">
        <f aca="false">W38/3600</f>
        <v>6.91687222222222</v>
      </c>
      <c r="Z38" s="121" t="n">
        <v>13.7888</v>
      </c>
      <c r="AA38" s="121" t="n">
        <v>11.5331</v>
      </c>
      <c r="AB38" s="121" t="n">
        <v>2.7997</v>
      </c>
      <c r="AC38" s="123" t="n">
        <v>5744472</v>
      </c>
      <c r="AD38" s="124" t="n">
        <v>7826624</v>
      </c>
      <c r="AE38" s="123" t="n">
        <v>5576230</v>
      </c>
      <c r="AF38" s="125" t="n">
        <v>7422360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3845.684</v>
      </c>
      <c r="E39" s="101" t="n">
        <v>40.3108</v>
      </c>
      <c r="F39" s="101" t="n">
        <v>42.9615</v>
      </c>
      <c r="G39" s="101" t="n">
        <v>43.5515</v>
      </c>
      <c r="H39" s="101" t="n">
        <v>6623.3</v>
      </c>
      <c r="I39" s="101" t="n">
        <v>15.92</v>
      </c>
      <c r="J39" s="102" t="n">
        <f aca="false">H39/3600</f>
        <v>1.83980555555556</v>
      </c>
      <c r="K39" s="103"/>
      <c r="L39" s="103"/>
      <c r="M39" s="103"/>
      <c r="N39" s="104"/>
      <c r="O39" s="105"/>
      <c r="P39" s="104"/>
      <c r="Q39" s="106"/>
      <c r="S39" s="100" t="n">
        <v>3846.0664</v>
      </c>
      <c r="T39" s="101" t="n">
        <v>40.3066</v>
      </c>
      <c r="U39" s="101" t="n">
        <v>42.9582</v>
      </c>
      <c r="V39" s="101" t="n">
        <v>43.5621</v>
      </c>
      <c r="W39" s="101" t="n">
        <v>6749.78</v>
      </c>
      <c r="X39" s="101" t="n">
        <v>15.29</v>
      </c>
      <c r="Y39" s="102" t="n">
        <f aca="false">W39/3600</f>
        <v>1.87493888888889</v>
      </c>
      <c r="Z39" s="101" t="n">
        <v>8.8682</v>
      </c>
      <c r="AA39" s="101" t="n">
        <v>7.4144</v>
      </c>
      <c r="AB39" s="101" t="n">
        <v>2.6938</v>
      </c>
      <c r="AC39" s="210" t="n">
        <v>1359807</v>
      </c>
      <c r="AD39" s="211" t="n">
        <v>1995856</v>
      </c>
      <c r="AE39" s="210" t="n">
        <v>1296128</v>
      </c>
      <c r="AF39" s="212" t="n">
        <v>1850416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792.7944</v>
      </c>
      <c r="E40" s="103" t="n">
        <v>37.0904</v>
      </c>
      <c r="F40" s="103" t="n">
        <v>40.3632</v>
      </c>
      <c r="G40" s="103" t="n">
        <v>40.6669</v>
      </c>
      <c r="H40" s="103" t="n">
        <v>5667.33</v>
      </c>
      <c r="I40" s="103" t="n">
        <v>13.27</v>
      </c>
      <c r="J40" s="114" t="n">
        <f aca="false">H40/3600</f>
        <v>1.57425833333333</v>
      </c>
      <c r="K40" s="103"/>
      <c r="L40" s="103"/>
      <c r="M40" s="103"/>
      <c r="N40" s="104"/>
      <c r="O40" s="105"/>
      <c r="P40" s="104"/>
      <c r="Q40" s="106"/>
      <c r="S40" s="113" t="n">
        <v>1792.1496</v>
      </c>
      <c r="T40" s="103" t="n">
        <v>37.0957</v>
      </c>
      <c r="U40" s="103" t="n">
        <v>40.3783</v>
      </c>
      <c r="V40" s="103" t="n">
        <v>40.6791</v>
      </c>
      <c r="W40" s="103" t="n">
        <v>5763.7</v>
      </c>
      <c r="X40" s="103" t="n">
        <v>13.8</v>
      </c>
      <c r="Y40" s="114" t="n">
        <f aca="false">W40/3600</f>
        <v>1.60102777777778</v>
      </c>
      <c r="Z40" s="103" t="n">
        <v>8.531</v>
      </c>
      <c r="AA40" s="103" t="n">
        <v>7.1336</v>
      </c>
      <c r="AB40" s="103" t="n">
        <v>2.5418</v>
      </c>
      <c r="AC40" s="104" t="n">
        <v>1235061</v>
      </c>
      <c r="AD40" s="105" t="n">
        <v>1675264</v>
      </c>
      <c r="AE40" s="104" t="n">
        <v>1184413</v>
      </c>
      <c r="AF40" s="106" t="n">
        <v>1567200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855.8176</v>
      </c>
      <c r="E41" s="103" t="n">
        <v>34.2874</v>
      </c>
      <c r="F41" s="103" t="n">
        <v>38.317</v>
      </c>
      <c r="G41" s="103" t="n">
        <v>38.3681</v>
      </c>
      <c r="H41" s="103" t="n">
        <v>4909.6</v>
      </c>
      <c r="I41" s="103" t="n">
        <v>11.97</v>
      </c>
      <c r="J41" s="114" t="n">
        <f aca="false">H41/3600</f>
        <v>1.36377777777778</v>
      </c>
      <c r="K41" s="103"/>
      <c r="L41" s="103"/>
      <c r="M41" s="103"/>
      <c r="N41" s="104"/>
      <c r="O41" s="105"/>
      <c r="P41" s="104"/>
      <c r="Q41" s="106"/>
      <c r="S41" s="113" t="n">
        <v>855.2272</v>
      </c>
      <c r="T41" s="103" t="n">
        <v>34.291</v>
      </c>
      <c r="U41" s="103" t="n">
        <v>38.2804</v>
      </c>
      <c r="V41" s="103" t="n">
        <v>38.3982</v>
      </c>
      <c r="W41" s="103" t="n">
        <v>4983.53</v>
      </c>
      <c r="X41" s="103" t="n">
        <v>11.62</v>
      </c>
      <c r="Y41" s="114" t="n">
        <f aca="false">W41/3600</f>
        <v>1.38431388888889</v>
      </c>
      <c r="Z41" s="103" t="n">
        <v>8.0166</v>
      </c>
      <c r="AA41" s="103" t="n">
        <v>6.7051</v>
      </c>
      <c r="AB41" s="103" t="n">
        <v>2.4148</v>
      </c>
      <c r="AC41" s="104" t="n">
        <v>1122309</v>
      </c>
      <c r="AD41" s="105" t="n">
        <v>1454640</v>
      </c>
      <c r="AE41" s="104" t="n">
        <v>1084208</v>
      </c>
      <c r="AF41" s="106" t="n">
        <v>1396096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37.6952</v>
      </c>
      <c r="E42" s="121" t="n">
        <v>31.8306</v>
      </c>
      <c r="F42" s="121" t="n">
        <v>36.6344</v>
      </c>
      <c r="G42" s="121" t="n">
        <v>36.6955</v>
      </c>
      <c r="H42" s="121" t="n">
        <v>4336.28</v>
      </c>
      <c r="I42" s="121" t="n">
        <v>10.33</v>
      </c>
      <c r="J42" s="122" t="n">
        <f aca="false">H42/3600</f>
        <v>1.20452222222222</v>
      </c>
      <c r="K42" s="121"/>
      <c r="L42" s="121"/>
      <c r="M42" s="121"/>
      <c r="N42" s="123"/>
      <c r="O42" s="124"/>
      <c r="P42" s="123"/>
      <c r="Q42" s="125"/>
      <c r="S42" s="120" t="n">
        <v>438.2248</v>
      </c>
      <c r="T42" s="121" t="n">
        <v>31.8175</v>
      </c>
      <c r="U42" s="121" t="n">
        <v>36.6745</v>
      </c>
      <c r="V42" s="121" t="n">
        <v>36.6887</v>
      </c>
      <c r="W42" s="121" t="n">
        <v>4439.83</v>
      </c>
      <c r="X42" s="121" t="n">
        <v>10.19</v>
      </c>
      <c r="Y42" s="122" t="n">
        <f aca="false">W42/3600</f>
        <v>1.23328611111111</v>
      </c>
      <c r="Z42" s="121" t="n">
        <v>7.3227</v>
      </c>
      <c r="AA42" s="121" t="n">
        <v>6.1265</v>
      </c>
      <c r="AB42" s="121" t="n">
        <v>2.303</v>
      </c>
      <c r="AC42" s="123" t="n">
        <v>1034858</v>
      </c>
      <c r="AD42" s="124" t="n">
        <v>1286208</v>
      </c>
      <c r="AE42" s="123" t="n">
        <v>1006413</v>
      </c>
      <c r="AF42" s="125" t="n">
        <v>1239136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486.5104</v>
      </c>
      <c r="E43" s="101" t="n">
        <v>40.2328</v>
      </c>
      <c r="F43" s="101" t="n">
        <v>43.2925</v>
      </c>
      <c r="G43" s="101" t="n">
        <v>44.7276</v>
      </c>
      <c r="H43" s="101" t="n">
        <v>8940.39</v>
      </c>
      <c r="I43" s="101" t="n">
        <v>22.69</v>
      </c>
      <c r="J43" s="102" t="n">
        <f aca="false">H43/3600</f>
        <v>2.48344166666667</v>
      </c>
      <c r="K43" s="103"/>
      <c r="L43" s="103"/>
      <c r="M43" s="103"/>
      <c r="N43" s="104"/>
      <c r="O43" s="105"/>
      <c r="P43" s="104"/>
      <c r="Q43" s="106"/>
      <c r="S43" s="100" t="n">
        <v>4487.4488</v>
      </c>
      <c r="T43" s="101" t="n">
        <v>40.232</v>
      </c>
      <c r="U43" s="101" t="n">
        <v>43.2962</v>
      </c>
      <c r="V43" s="101" t="n">
        <v>44.7213</v>
      </c>
      <c r="W43" s="101" t="n">
        <v>8645.04</v>
      </c>
      <c r="X43" s="101" t="n">
        <v>19.07</v>
      </c>
      <c r="Y43" s="102" t="n">
        <f aca="false">W43/3600</f>
        <v>2.4014</v>
      </c>
      <c r="Z43" s="101" t="n">
        <v>12.4505</v>
      </c>
      <c r="AA43" s="101" t="n">
        <v>10.4229</v>
      </c>
      <c r="AB43" s="101" t="n">
        <v>3.2638</v>
      </c>
      <c r="AC43" s="210" t="n">
        <v>1723881</v>
      </c>
      <c r="AD43" s="211" t="n">
        <v>2490896</v>
      </c>
      <c r="AE43" s="210" t="n">
        <v>1644835</v>
      </c>
      <c r="AF43" s="212" t="n">
        <v>232862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1948.4376</v>
      </c>
      <c r="E44" s="103" t="n">
        <v>37.3616</v>
      </c>
      <c r="F44" s="103" t="n">
        <v>41.1893</v>
      </c>
      <c r="G44" s="103" t="n">
        <v>42.306</v>
      </c>
      <c r="H44" s="103" t="n">
        <v>7149.79</v>
      </c>
      <c r="I44" s="103" t="n">
        <v>15.08</v>
      </c>
      <c r="J44" s="114" t="n">
        <f aca="false">H44/3600</f>
        <v>1.98605277777778</v>
      </c>
      <c r="K44" s="103"/>
      <c r="L44" s="103"/>
      <c r="M44" s="103"/>
      <c r="N44" s="104"/>
      <c r="O44" s="105"/>
      <c r="P44" s="104"/>
      <c r="Q44" s="106"/>
      <c r="S44" s="113" t="n">
        <v>1947.692</v>
      </c>
      <c r="T44" s="103" t="n">
        <v>37.3594</v>
      </c>
      <c r="U44" s="103" t="n">
        <v>41.2019</v>
      </c>
      <c r="V44" s="103" t="n">
        <v>42.3045</v>
      </c>
      <c r="W44" s="103" t="n">
        <v>7278.83</v>
      </c>
      <c r="X44" s="103" t="n">
        <v>15.98</v>
      </c>
      <c r="Y44" s="114" t="n">
        <f aca="false">W44/3600</f>
        <v>2.02189722222222</v>
      </c>
      <c r="Z44" s="103" t="n">
        <v>12.0811</v>
      </c>
      <c r="AA44" s="103" t="n">
        <v>10.1133</v>
      </c>
      <c r="AB44" s="103" t="n">
        <v>2.9901</v>
      </c>
      <c r="AC44" s="104" t="n">
        <v>1497867</v>
      </c>
      <c r="AD44" s="105" t="n">
        <v>2181264</v>
      </c>
      <c r="AE44" s="104" t="n">
        <v>1439213</v>
      </c>
      <c r="AF44" s="106" t="n">
        <v>2059992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28.9912</v>
      </c>
      <c r="E45" s="103" t="n">
        <v>34.4296</v>
      </c>
      <c r="F45" s="103" t="n">
        <v>39.4171</v>
      </c>
      <c r="G45" s="103" t="n">
        <v>40.3943</v>
      </c>
      <c r="H45" s="103" t="n">
        <v>6273.52</v>
      </c>
      <c r="I45" s="103" t="n">
        <v>13.49</v>
      </c>
      <c r="J45" s="114" t="n">
        <f aca="false">H45/3600</f>
        <v>1.74264444444444</v>
      </c>
      <c r="K45" s="103"/>
      <c r="L45" s="103"/>
      <c r="M45" s="103"/>
      <c r="N45" s="104"/>
      <c r="O45" s="105"/>
      <c r="P45" s="104"/>
      <c r="Q45" s="106"/>
      <c r="S45" s="113" t="n">
        <v>928.4808</v>
      </c>
      <c r="T45" s="103" t="n">
        <v>34.4265</v>
      </c>
      <c r="U45" s="103" t="n">
        <v>39.4133</v>
      </c>
      <c r="V45" s="103" t="n">
        <v>40.3683</v>
      </c>
      <c r="W45" s="103" t="n">
        <v>6389.29</v>
      </c>
      <c r="X45" s="103" t="n">
        <v>13.36</v>
      </c>
      <c r="Y45" s="114" t="n">
        <f aca="false">W45/3600</f>
        <v>1.77480277777778</v>
      </c>
      <c r="Z45" s="103" t="n">
        <v>11.6301</v>
      </c>
      <c r="AA45" s="103" t="n">
        <v>9.7358</v>
      </c>
      <c r="AB45" s="103" t="n">
        <v>2.7588</v>
      </c>
      <c r="AC45" s="104" t="n">
        <v>1319985</v>
      </c>
      <c r="AD45" s="105" t="n">
        <v>1941968</v>
      </c>
      <c r="AE45" s="104" t="n">
        <v>1277809</v>
      </c>
      <c r="AF45" s="106" t="n">
        <v>1833912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67.6232</v>
      </c>
      <c r="E46" s="121" t="n">
        <v>31.5636</v>
      </c>
      <c r="F46" s="121" t="n">
        <v>38.0911</v>
      </c>
      <c r="G46" s="121" t="n">
        <v>38.9388</v>
      </c>
      <c r="H46" s="121" t="n">
        <v>5673.7</v>
      </c>
      <c r="I46" s="121" t="n">
        <v>11.6</v>
      </c>
      <c r="J46" s="122" t="n">
        <f aca="false">H46/3600</f>
        <v>1.57602777777778</v>
      </c>
      <c r="K46" s="121"/>
      <c r="L46" s="121"/>
      <c r="M46" s="121"/>
      <c r="N46" s="123"/>
      <c r="O46" s="124"/>
      <c r="P46" s="123"/>
      <c r="Q46" s="125"/>
      <c r="S46" s="120" t="n">
        <v>467.936</v>
      </c>
      <c r="T46" s="121" t="n">
        <v>31.5726</v>
      </c>
      <c r="U46" s="121" t="n">
        <v>38.0747</v>
      </c>
      <c r="V46" s="121" t="n">
        <v>38.9233</v>
      </c>
      <c r="W46" s="121" t="n">
        <v>5766.26</v>
      </c>
      <c r="X46" s="121" t="n">
        <v>11.62</v>
      </c>
      <c r="Y46" s="122" t="n">
        <f aca="false">W46/3600</f>
        <v>1.60173888888889</v>
      </c>
      <c r="Z46" s="121" t="n">
        <v>11.2761</v>
      </c>
      <c r="AA46" s="121" t="n">
        <v>9.4404</v>
      </c>
      <c r="AB46" s="121" t="n">
        <v>2.5864</v>
      </c>
      <c r="AC46" s="123" t="n">
        <v>1192464</v>
      </c>
      <c r="AD46" s="124" t="n">
        <v>1717712</v>
      </c>
      <c r="AE46" s="123" t="n">
        <v>1161813</v>
      </c>
      <c r="AF46" s="125" t="n">
        <v>1627488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074.1936</v>
      </c>
      <c r="E47" s="101" t="n">
        <v>38.3037</v>
      </c>
      <c r="F47" s="101" t="n">
        <v>41.1025</v>
      </c>
      <c r="G47" s="101" t="n">
        <v>42.0467</v>
      </c>
      <c r="H47" s="101" t="n">
        <v>7756.77</v>
      </c>
      <c r="I47" s="101" t="n">
        <v>19.28</v>
      </c>
      <c r="J47" s="102" t="n">
        <f aca="false">H47/3600</f>
        <v>2.15465833333333</v>
      </c>
      <c r="K47" s="103"/>
      <c r="L47" s="103"/>
      <c r="M47" s="103"/>
      <c r="N47" s="104"/>
      <c r="O47" s="105"/>
      <c r="P47" s="104"/>
      <c r="Q47" s="106"/>
      <c r="S47" s="100" t="n">
        <v>9075.1096</v>
      </c>
      <c r="T47" s="101" t="n">
        <v>38.3054</v>
      </c>
      <c r="U47" s="101" t="n">
        <v>41.1039</v>
      </c>
      <c r="V47" s="101" t="n">
        <v>42.0415</v>
      </c>
      <c r="W47" s="101" t="n">
        <v>7890.86</v>
      </c>
      <c r="X47" s="101" t="n">
        <v>19.83</v>
      </c>
      <c r="Y47" s="102" t="n">
        <f aca="false">W47/3600</f>
        <v>2.19190555555556</v>
      </c>
      <c r="Z47" s="101" t="n">
        <v>16.8321</v>
      </c>
      <c r="AA47" s="101" t="n">
        <v>14.0736</v>
      </c>
      <c r="AB47" s="101" t="n">
        <v>4.603</v>
      </c>
      <c r="AC47" s="210" t="n">
        <v>2525564</v>
      </c>
      <c r="AD47" s="211" t="n">
        <v>3094016</v>
      </c>
      <c r="AE47" s="210" t="n">
        <v>2339281</v>
      </c>
      <c r="AF47" s="212" t="n">
        <v>2825400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660.1976</v>
      </c>
      <c r="E48" s="103" t="n">
        <v>34.4487</v>
      </c>
      <c r="F48" s="103" t="n">
        <v>38.399</v>
      </c>
      <c r="G48" s="103" t="n">
        <v>39.2246</v>
      </c>
      <c r="H48" s="103" t="n">
        <v>6203.48</v>
      </c>
      <c r="I48" s="103" t="n">
        <v>16.04</v>
      </c>
      <c r="J48" s="114" t="n">
        <f aca="false">H48/3600</f>
        <v>1.72318888888889</v>
      </c>
      <c r="K48" s="103"/>
      <c r="L48" s="103"/>
      <c r="M48" s="103"/>
      <c r="N48" s="104"/>
      <c r="O48" s="105"/>
      <c r="P48" s="104"/>
      <c r="Q48" s="106"/>
      <c r="S48" s="113" t="n">
        <v>3662.276</v>
      </c>
      <c r="T48" s="103" t="n">
        <v>34.4499</v>
      </c>
      <c r="U48" s="103" t="n">
        <v>38.3901</v>
      </c>
      <c r="V48" s="103" t="n">
        <v>39.2499</v>
      </c>
      <c r="W48" s="103" t="n">
        <v>6332.64</v>
      </c>
      <c r="X48" s="103" t="n">
        <v>16.27</v>
      </c>
      <c r="Y48" s="114" t="n">
        <f aca="false">W48/3600</f>
        <v>1.75906666666667</v>
      </c>
      <c r="Z48" s="103" t="n">
        <v>16.1678</v>
      </c>
      <c r="AA48" s="103" t="n">
        <v>13.5209</v>
      </c>
      <c r="AB48" s="103" t="n">
        <v>4.0602</v>
      </c>
      <c r="AC48" s="104" t="n">
        <v>2081223</v>
      </c>
      <c r="AD48" s="105" t="n">
        <v>2679680</v>
      </c>
      <c r="AE48" s="104" t="n">
        <v>1950150</v>
      </c>
      <c r="AF48" s="106" t="n">
        <v>2477720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554.3008</v>
      </c>
      <c r="E49" s="103" t="n">
        <v>31.0661</v>
      </c>
      <c r="F49" s="103" t="n">
        <v>36.4311</v>
      </c>
      <c r="G49" s="103" t="n">
        <v>37.2171</v>
      </c>
      <c r="H49" s="103" t="n">
        <v>5191.09</v>
      </c>
      <c r="I49" s="103" t="n">
        <v>12.68</v>
      </c>
      <c r="J49" s="114" t="n">
        <f aca="false">H49/3600</f>
        <v>1.44196944444444</v>
      </c>
      <c r="K49" s="103"/>
      <c r="L49" s="103"/>
      <c r="M49" s="103"/>
      <c r="N49" s="104"/>
      <c r="O49" s="105"/>
      <c r="P49" s="104"/>
      <c r="Q49" s="106"/>
      <c r="S49" s="113" t="n">
        <v>1555.3712</v>
      </c>
      <c r="T49" s="103" t="n">
        <v>31.0667</v>
      </c>
      <c r="U49" s="103" t="n">
        <v>36.4421</v>
      </c>
      <c r="V49" s="103" t="n">
        <v>37.2223</v>
      </c>
      <c r="W49" s="103" t="n">
        <v>5301.69</v>
      </c>
      <c r="X49" s="103" t="n">
        <v>13.75</v>
      </c>
      <c r="Y49" s="114" t="n">
        <f aca="false">W49/3600</f>
        <v>1.47269166666667</v>
      </c>
      <c r="Z49" s="103" t="n">
        <v>15.5876</v>
      </c>
      <c r="AA49" s="103" t="n">
        <v>13.0442</v>
      </c>
      <c r="AB49" s="103" t="n">
        <v>3.5718</v>
      </c>
      <c r="AC49" s="104" t="n">
        <v>1674543</v>
      </c>
      <c r="AD49" s="105" t="n">
        <v>2299104</v>
      </c>
      <c r="AE49" s="104" t="n">
        <v>1590915</v>
      </c>
      <c r="AF49" s="106" t="n">
        <v>2136488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60.3464</v>
      </c>
      <c r="E50" s="121" t="n">
        <v>27.9131</v>
      </c>
      <c r="F50" s="121" t="n">
        <v>35.0833</v>
      </c>
      <c r="G50" s="121" t="n">
        <v>35.8111</v>
      </c>
      <c r="H50" s="121" t="n">
        <v>4463.61</v>
      </c>
      <c r="I50" s="121" t="n">
        <v>11.49</v>
      </c>
      <c r="J50" s="122" t="n">
        <f aca="false">H50/3600</f>
        <v>1.23989166666667</v>
      </c>
      <c r="K50" s="121"/>
      <c r="L50" s="121"/>
      <c r="M50" s="121"/>
      <c r="N50" s="123"/>
      <c r="O50" s="124"/>
      <c r="P50" s="123"/>
      <c r="Q50" s="125"/>
      <c r="S50" s="120" t="n">
        <v>659.9784</v>
      </c>
      <c r="T50" s="121" t="n">
        <v>27.9152</v>
      </c>
      <c r="U50" s="121" t="n">
        <v>35.098</v>
      </c>
      <c r="V50" s="121" t="n">
        <v>35.8757</v>
      </c>
      <c r="W50" s="121" t="n">
        <v>4580.71</v>
      </c>
      <c r="X50" s="121" t="n">
        <v>11.38</v>
      </c>
      <c r="Y50" s="122" t="n">
        <f aca="false">W50/3600</f>
        <v>1.27241944444444</v>
      </c>
      <c r="Z50" s="121" t="n">
        <v>15.027</v>
      </c>
      <c r="AA50" s="121" t="n">
        <v>12.5841</v>
      </c>
      <c r="AB50" s="121" t="n">
        <v>3.2015</v>
      </c>
      <c r="AC50" s="123" t="n">
        <v>1375058</v>
      </c>
      <c r="AD50" s="124" t="n">
        <v>1801200</v>
      </c>
      <c r="AE50" s="123" t="n">
        <v>1323980</v>
      </c>
      <c r="AF50" s="125" t="n">
        <v>1703936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101.6576</v>
      </c>
      <c r="E51" s="101" t="n">
        <v>40.096</v>
      </c>
      <c r="F51" s="101" t="n">
        <v>41.5732</v>
      </c>
      <c r="G51" s="101" t="n">
        <v>42.9</v>
      </c>
      <c r="H51" s="101" t="n">
        <v>5870.48</v>
      </c>
      <c r="I51" s="101" t="n">
        <v>12.47</v>
      </c>
      <c r="J51" s="102" t="n">
        <f aca="false">H51/3600</f>
        <v>1.63068888888889</v>
      </c>
      <c r="K51" s="103"/>
      <c r="L51" s="103"/>
      <c r="M51" s="103"/>
      <c r="N51" s="104"/>
      <c r="O51" s="105"/>
      <c r="P51" s="104"/>
      <c r="Q51" s="106"/>
      <c r="S51" s="100" t="n">
        <v>6101.1656</v>
      </c>
      <c r="T51" s="101" t="n">
        <v>40.0961</v>
      </c>
      <c r="U51" s="101" t="n">
        <v>41.5726</v>
      </c>
      <c r="V51" s="101" t="n">
        <v>42.9014</v>
      </c>
      <c r="W51" s="101" t="n">
        <v>5953.16</v>
      </c>
      <c r="X51" s="101" t="n">
        <v>12.95</v>
      </c>
      <c r="Y51" s="102" t="n">
        <f aca="false">W51/3600</f>
        <v>1.65365555555556</v>
      </c>
      <c r="Z51" s="101" t="n">
        <v>18.4677</v>
      </c>
      <c r="AA51" s="101" t="n">
        <v>15.4677</v>
      </c>
      <c r="AB51" s="101" t="n">
        <v>4.6259</v>
      </c>
      <c r="AC51" s="210" t="n">
        <v>2063704</v>
      </c>
      <c r="AD51" s="211" t="n">
        <v>2671712</v>
      </c>
      <c r="AE51" s="210" t="n">
        <v>1907884</v>
      </c>
      <c r="AF51" s="212" t="n">
        <v>249883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372.064</v>
      </c>
      <c r="E52" s="103" t="n">
        <v>36.2625</v>
      </c>
      <c r="F52" s="103" t="n">
        <v>38.9285</v>
      </c>
      <c r="G52" s="103" t="n">
        <v>40.5096</v>
      </c>
      <c r="H52" s="103" t="n">
        <v>4867.92</v>
      </c>
      <c r="I52" s="103" t="n">
        <v>10.63</v>
      </c>
      <c r="J52" s="114" t="n">
        <f aca="false">H52/3600</f>
        <v>1.3522</v>
      </c>
      <c r="K52" s="103"/>
      <c r="L52" s="103"/>
      <c r="M52" s="103"/>
      <c r="N52" s="104"/>
      <c r="O52" s="105"/>
      <c r="P52" s="104"/>
      <c r="Q52" s="106"/>
      <c r="S52" s="113" t="n">
        <v>2370.6968</v>
      </c>
      <c r="T52" s="103" t="n">
        <v>36.2627</v>
      </c>
      <c r="U52" s="103" t="n">
        <v>38.927</v>
      </c>
      <c r="V52" s="103" t="n">
        <v>40.5072</v>
      </c>
      <c r="W52" s="103" t="n">
        <v>4951.2</v>
      </c>
      <c r="X52" s="103" t="n">
        <v>10.55</v>
      </c>
      <c r="Y52" s="114" t="n">
        <f aca="false">W52/3600</f>
        <v>1.37533333333333</v>
      </c>
      <c r="Z52" s="103" t="n">
        <v>17.7948</v>
      </c>
      <c r="AA52" s="103" t="n">
        <v>14.9022</v>
      </c>
      <c r="AB52" s="103" t="n">
        <v>4.2559</v>
      </c>
      <c r="AC52" s="104" t="n">
        <v>1873576</v>
      </c>
      <c r="AD52" s="105" t="n">
        <v>2847952</v>
      </c>
      <c r="AE52" s="104" t="n">
        <v>1745657</v>
      </c>
      <c r="AF52" s="106" t="n">
        <v>262370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21.6432</v>
      </c>
      <c r="E53" s="103" t="n">
        <v>33.0814</v>
      </c>
      <c r="F53" s="103" t="n">
        <v>37.0398</v>
      </c>
      <c r="G53" s="103" t="n">
        <v>38.7313</v>
      </c>
      <c r="H53" s="103" t="n">
        <v>4084.62</v>
      </c>
      <c r="I53" s="103" t="n">
        <v>9.11</v>
      </c>
      <c r="J53" s="114" t="n">
        <f aca="false">H53/3600</f>
        <v>1.13461666666667</v>
      </c>
      <c r="K53" s="103"/>
      <c r="L53" s="103"/>
      <c r="M53" s="103"/>
      <c r="N53" s="104"/>
      <c r="O53" s="105"/>
      <c r="P53" s="104"/>
      <c r="Q53" s="106"/>
      <c r="S53" s="113" t="n">
        <v>1022.52</v>
      </c>
      <c r="T53" s="103" t="n">
        <v>33.0817</v>
      </c>
      <c r="U53" s="103" t="n">
        <v>37.0367</v>
      </c>
      <c r="V53" s="103" t="n">
        <v>38.74</v>
      </c>
      <c r="W53" s="103" t="n">
        <v>4155.34</v>
      </c>
      <c r="X53" s="103" t="n">
        <v>9.74</v>
      </c>
      <c r="Y53" s="114" t="n">
        <f aca="false">W53/3600</f>
        <v>1.15426111111111</v>
      </c>
      <c r="Z53" s="103" t="n">
        <v>17.1603</v>
      </c>
      <c r="AA53" s="103" t="n">
        <v>14.3739</v>
      </c>
      <c r="AB53" s="103" t="n">
        <v>3.8523</v>
      </c>
      <c r="AC53" s="104" t="n">
        <v>1606433</v>
      </c>
      <c r="AD53" s="105" t="n">
        <v>2389280</v>
      </c>
      <c r="AE53" s="104" t="n">
        <v>1514353</v>
      </c>
      <c r="AF53" s="106" t="n">
        <v>2198376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62.8528</v>
      </c>
      <c r="E54" s="121" t="n">
        <v>30.2437</v>
      </c>
      <c r="F54" s="121" t="n">
        <v>35.7384</v>
      </c>
      <c r="G54" s="121" t="n">
        <v>37.4605</v>
      </c>
      <c r="H54" s="121" t="n">
        <v>3488.74</v>
      </c>
      <c r="I54" s="121" t="n">
        <v>8.57</v>
      </c>
      <c r="J54" s="122" t="n">
        <f aca="false">H54/3600</f>
        <v>0.969094444444444</v>
      </c>
      <c r="K54" s="121"/>
      <c r="L54" s="121"/>
      <c r="M54" s="121"/>
      <c r="N54" s="123"/>
      <c r="O54" s="124"/>
      <c r="P54" s="123"/>
      <c r="Q54" s="125"/>
      <c r="S54" s="120" t="n">
        <v>462.2264</v>
      </c>
      <c r="T54" s="121" t="n">
        <v>30.2375</v>
      </c>
      <c r="U54" s="121" t="n">
        <v>35.75</v>
      </c>
      <c r="V54" s="121" t="n">
        <v>37.4382</v>
      </c>
      <c r="W54" s="121" t="n">
        <v>3551.77</v>
      </c>
      <c r="X54" s="121" t="n">
        <v>7.95</v>
      </c>
      <c r="Y54" s="122" t="n">
        <f aca="false">W54/3600</f>
        <v>0.986602777777778</v>
      </c>
      <c r="Z54" s="121" t="n">
        <v>16.4657</v>
      </c>
      <c r="AA54" s="121" t="n">
        <v>13.794</v>
      </c>
      <c r="AB54" s="121" t="n">
        <v>3.5133</v>
      </c>
      <c r="AC54" s="123" t="n">
        <v>1393249</v>
      </c>
      <c r="AD54" s="124" t="n">
        <v>1625408</v>
      </c>
      <c r="AE54" s="123" t="n">
        <v>1328279</v>
      </c>
      <c r="AF54" s="125" t="n">
        <v>1524608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785.0352</v>
      </c>
      <c r="E55" s="101" t="n">
        <v>41.0761</v>
      </c>
      <c r="F55" s="101" t="n">
        <v>43.8129</v>
      </c>
      <c r="G55" s="101" t="n">
        <v>43.2202</v>
      </c>
      <c r="H55" s="101" t="n">
        <v>1865.18</v>
      </c>
      <c r="I55" s="101" t="n">
        <v>4.01</v>
      </c>
      <c r="J55" s="102" t="n">
        <f aca="false">H55/3600</f>
        <v>0.518105555555556</v>
      </c>
      <c r="K55" s="103"/>
      <c r="L55" s="103"/>
      <c r="M55" s="103"/>
      <c r="N55" s="104"/>
      <c r="O55" s="105"/>
      <c r="P55" s="104"/>
      <c r="Q55" s="106"/>
      <c r="S55" s="100" t="n">
        <v>1784.7392</v>
      </c>
      <c r="T55" s="101" t="n">
        <v>41.0797</v>
      </c>
      <c r="U55" s="101" t="n">
        <v>43.8053</v>
      </c>
      <c r="V55" s="101" t="n">
        <v>43.2184</v>
      </c>
      <c r="W55" s="101" t="n">
        <v>1890.69</v>
      </c>
      <c r="X55" s="101" t="n">
        <v>4.13</v>
      </c>
      <c r="Y55" s="102" t="n">
        <f aca="false">W55/3600</f>
        <v>0.525191666666667</v>
      </c>
      <c r="Z55" s="101" t="n">
        <v>13.1812</v>
      </c>
      <c r="AA55" s="101" t="n">
        <v>11.0377</v>
      </c>
      <c r="AB55" s="101" t="n">
        <v>3.6561</v>
      </c>
      <c r="AC55" s="210" t="n">
        <v>463392</v>
      </c>
      <c r="AD55" s="211" t="n">
        <v>668528</v>
      </c>
      <c r="AE55" s="210" t="n">
        <v>435949</v>
      </c>
      <c r="AF55" s="212" t="n">
        <v>61402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882.5376</v>
      </c>
      <c r="E56" s="103" t="n">
        <v>37.1192</v>
      </c>
      <c r="F56" s="103" t="n">
        <v>40.9555</v>
      </c>
      <c r="G56" s="103" t="n">
        <v>39.9626</v>
      </c>
      <c r="H56" s="103" t="n">
        <v>1619.2</v>
      </c>
      <c r="I56" s="103" t="n">
        <v>3.42</v>
      </c>
      <c r="J56" s="114" t="n">
        <f aca="false">H56/3600</f>
        <v>0.449777777777778</v>
      </c>
      <c r="K56" s="103"/>
      <c r="L56" s="103"/>
      <c r="M56" s="103"/>
      <c r="N56" s="104"/>
      <c r="O56" s="105"/>
      <c r="P56" s="104"/>
      <c r="Q56" s="106"/>
      <c r="S56" s="113" t="n">
        <v>882.2216</v>
      </c>
      <c r="T56" s="103" t="n">
        <v>37.114</v>
      </c>
      <c r="U56" s="103" t="n">
        <v>40.9465</v>
      </c>
      <c r="V56" s="103" t="n">
        <v>39.9642</v>
      </c>
      <c r="W56" s="103" t="n">
        <v>1642.63</v>
      </c>
      <c r="X56" s="103" t="n">
        <v>3.67</v>
      </c>
      <c r="Y56" s="114" t="n">
        <f aca="false">W56/3600</f>
        <v>0.456286111111111</v>
      </c>
      <c r="Z56" s="103" t="n">
        <v>12.9829</v>
      </c>
      <c r="AA56" s="103" t="n">
        <v>10.8731</v>
      </c>
      <c r="AB56" s="103" t="n">
        <v>3.4714</v>
      </c>
      <c r="AC56" s="104" t="n">
        <v>428894</v>
      </c>
      <c r="AD56" s="105" t="n">
        <v>614240</v>
      </c>
      <c r="AE56" s="104" t="n">
        <v>405197</v>
      </c>
      <c r="AF56" s="106" t="n">
        <v>567992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28.9192</v>
      </c>
      <c r="E57" s="103" t="n">
        <v>33.6147</v>
      </c>
      <c r="F57" s="103" t="n">
        <v>38.8637</v>
      </c>
      <c r="G57" s="103" t="n">
        <v>37.5986</v>
      </c>
      <c r="H57" s="103" t="n">
        <v>1401.42</v>
      </c>
      <c r="I57" s="103" t="n">
        <v>3.07</v>
      </c>
      <c r="J57" s="114" t="n">
        <f aca="false">H57/3600</f>
        <v>0.389283333333333</v>
      </c>
      <c r="K57" s="103"/>
      <c r="L57" s="103"/>
      <c r="M57" s="103"/>
      <c r="N57" s="104"/>
      <c r="O57" s="105"/>
      <c r="P57" s="104"/>
      <c r="Q57" s="106"/>
      <c r="S57" s="113" t="n">
        <v>428.3552</v>
      </c>
      <c r="T57" s="103" t="n">
        <v>33.6082</v>
      </c>
      <c r="U57" s="103" t="n">
        <v>38.8711</v>
      </c>
      <c r="V57" s="103" t="n">
        <v>37.5777</v>
      </c>
      <c r="W57" s="103" t="n">
        <v>1424.45</v>
      </c>
      <c r="X57" s="103" t="n">
        <v>2.95</v>
      </c>
      <c r="Y57" s="114" t="n">
        <f aca="false">W57/3600</f>
        <v>0.395680555555556</v>
      </c>
      <c r="Z57" s="103" t="n">
        <v>12.6721</v>
      </c>
      <c r="AA57" s="103" t="n">
        <v>10.6159</v>
      </c>
      <c r="AB57" s="103" t="n">
        <v>3.2425</v>
      </c>
      <c r="AC57" s="104" t="n">
        <v>385063</v>
      </c>
      <c r="AD57" s="105" t="n">
        <v>543856</v>
      </c>
      <c r="AE57" s="104" t="n">
        <v>366541</v>
      </c>
      <c r="AF57" s="106" t="n">
        <v>503664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16.3248</v>
      </c>
      <c r="E58" s="121" t="n">
        <v>30.6748</v>
      </c>
      <c r="F58" s="121" t="n">
        <v>37.3957</v>
      </c>
      <c r="G58" s="121" t="n">
        <v>35.9062</v>
      </c>
      <c r="H58" s="121" t="n">
        <v>1234.08</v>
      </c>
      <c r="I58" s="121" t="n">
        <v>2.52</v>
      </c>
      <c r="J58" s="122" t="n">
        <f aca="false">H58/3600</f>
        <v>0.3428</v>
      </c>
      <c r="K58" s="121"/>
      <c r="L58" s="121"/>
      <c r="M58" s="121"/>
      <c r="N58" s="123"/>
      <c r="O58" s="124"/>
      <c r="P58" s="123"/>
      <c r="Q58" s="125"/>
      <c r="S58" s="120" t="n">
        <v>216.524</v>
      </c>
      <c r="T58" s="121" t="n">
        <v>30.6794</v>
      </c>
      <c r="U58" s="121" t="n">
        <v>37.4233</v>
      </c>
      <c r="V58" s="121" t="n">
        <v>35.9296</v>
      </c>
      <c r="W58" s="121" t="n">
        <v>1259.98</v>
      </c>
      <c r="X58" s="121" t="n">
        <v>2.61</v>
      </c>
      <c r="Y58" s="122" t="n">
        <f aca="false">W58/3600</f>
        <v>0.349994444444444</v>
      </c>
      <c r="Z58" s="121" t="n">
        <v>12.0852</v>
      </c>
      <c r="AA58" s="121" t="n">
        <v>10.124</v>
      </c>
      <c r="AB58" s="121" t="n">
        <v>3.0046</v>
      </c>
      <c r="AC58" s="123" t="n">
        <v>343282</v>
      </c>
      <c r="AD58" s="124" t="n">
        <v>449952</v>
      </c>
      <c r="AE58" s="123" t="n">
        <v>329217</v>
      </c>
      <c r="AF58" s="125" t="n">
        <v>42108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665.4144</v>
      </c>
      <c r="E59" s="101" t="n">
        <v>38.3033</v>
      </c>
      <c r="F59" s="101" t="n">
        <v>42.7538</v>
      </c>
      <c r="G59" s="101" t="n">
        <v>43.8367</v>
      </c>
      <c r="H59" s="101" t="n">
        <v>2112.01</v>
      </c>
      <c r="I59" s="101" t="n">
        <v>5.01</v>
      </c>
      <c r="J59" s="102" t="n">
        <f aca="false">H59/3600</f>
        <v>0.586669444444445</v>
      </c>
      <c r="K59" s="103"/>
      <c r="L59" s="103"/>
      <c r="M59" s="103"/>
      <c r="N59" s="104"/>
      <c r="O59" s="105"/>
      <c r="P59" s="104"/>
      <c r="Q59" s="106"/>
      <c r="S59" s="100" t="n">
        <v>2665.228</v>
      </c>
      <c r="T59" s="101" t="n">
        <v>38.3036</v>
      </c>
      <c r="U59" s="101" t="n">
        <v>42.7699</v>
      </c>
      <c r="V59" s="101" t="n">
        <v>43.858</v>
      </c>
      <c r="W59" s="101" t="n">
        <v>2143.3</v>
      </c>
      <c r="X59" s="101" t="n">
        <v>5.19</v>
      </c>
      <c r="Y59" s="102" t="n">
        <f aca="false">W59/3600</f>
        <v>0.595361111111111</v>
      </c>
      <c r="Z59" s="101" t="n">
        <v>17.6214</v>
      </c>
      <c r="AA59" s="101" t="n">
        <v>14.736</v>
      </c>
      <c r="AB59" s="101" t="n">
        <v>4.9506</v>
      </c>
      <c r="AC59" s="210" t="n">
        <v>741737</v>
      </c>
      <c r="AD59" s="211" t="n">
        <v>898880</v>
      </c>
      <c r="AE59" s="210" t="n">
        <v>669684</v>
      </c>
      <c r="AF59" s="212" t="n">
        <v>80735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885.5752</v>
      </c>
      <c r="E60" s="103" t="n">
        <v>34.3118</v>
      </c>
      <c r="F60" s="103" t="n">
        <v>40.7156</v>
      </c>
      <c r="G60" s="103" t="n">
        <v>41.6387</v>
      </c>
      <c r="H60" s="103" t="n">
        <v>1640.31</v>
      </c>
      <c r="I60" s="103" t="n">
        <v>3.86</v>
      </c>
      <c r="J60" s="114" t="n">
        <f aca="false">H60/3600</f>
        <v>0.455641666666667</v>
      </c>
      <c r="K60" s="103"/>
      <c r="L60" s="103"/>
      <c r="M60" s="103"/>
      <c r="N60" s="104"/>
      <c r="O60" s="105"/>
      <c r="P60" s="104"/>
      <c r="Q60" s="106"/>
      <c r="S60" s="113" t="n">
        <v>887.0176</v>
      </c>
      <c r="T60" s="103" t="n">
        <v>34.3176</v>
      </c>
      <c r="U60" s="103" t="n">
        <v>40.729</v>
      </c>
      <c r="V60" s="103" t="n">
        <v>41.6653</v>
      </c>
      <c r="W60" s="103" t="n">
        <v>1669.37</v>
      </c>
      <c r="X60" s="103" t="n">
        <v>3.77</v>
      </c>
      <c r="Y60" s="114" t="n">
        <f aca="false">W60/3600</f>
        <v>0.463713888888889</v>
      </c>
      <c r="Z60" s="103" t="n">
        <v>16.9299</v>
      </c>
      <c r="AA60" s="103" t="n">
        <v>14.1571</v>
      </c>
      <c r="AB60" s="103" t="n">
        <v>4.3508</v>
      </c>
      <c r="AC60" s="104" t="n">
        <v>603239</v>
      </c>
      <c r="AD60" s="105" t="n">
        <v>840768</v>
      </c>
      <c r="AE60" s="104" t="n">
        <v>552332</v>
      </c>
      <c r="AF60" s="106" t="n">
        <v>75580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1.3064</v>
      </c>
      <c r="E61" s="103" t="n">
        <v>31.2604</v>
      </c>
      <c r="F61" s="103" t="n">
        <v>39.289</v>
      </c>
      <c r="G61" s="103" t="n">
        <v>40.2475</v>
      </c>
      <c r="H61" s="103" t="n">
        <v>1368.86</v>
      </c>
      <c r="I61" s="103" t="n">
        <v>3</v>
      </c>
      <c r="J61" s="114" t="n">
        <f aca="false">H61/3600</f>
        <v>0.380238888888889</v>
      </c>
      <c r="K61" s="103"/>
      <c r="L61" s="103"/>
      <c r="M61" s="103"/>
      <c r="N61" s="104"/>
      <c r="O61" s="105"/>
      <c r="P61" s="104"/>
      <c r="Q61" s="106"/>
      <c r="S61" s="113" t="n">
        <v>331.3488</v>
      </c>
      <c r="T61" s="103" t="n">
        <v>31.2636</v>
      </c>
      <c r="U61" s="103" t="n">
        <v>39.2614</v>
      </c>
      <c r="V61" s="103" t="n">
        <v>40.2197</v>
      </c>
      <c r="W61" s="103" t="n">
        <v>1400.94</v>
      </c>
      <c r="X61" s="103" t="n">
        <v>3.02</v>
      </c>
      <c r="Y61" s="114" t="n">
        <f aca="false">W61/3600</f>
        <v>0.38915</v>
      </c>
      <c r="Z61" s="103" t="n">
        <v>16.321</v>
      </c>
      <c r="AA61" s="103" t="n">
        <v>13.6589</v>
      </c>
      <c r="AB61" s="103" t="n">
        <v>3.7328</v>
      </c>
      <c r="AC61" s="104" t="n">
        <v>458147</v>
      </c>
      <c r="AD61" s="105" t="n">
        <v>743120</v>
      </c>
      <c r="AE61" s="104" t="n">
        <v>427894</v>
      </c>
      <c r="AF61" s="106" t="n">
        <v>672016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4.128</v>
      </c>
      <c r="E62" s="121" t="n">
        <v>28.4227</v>
      </c>
      <c r="F62" s="121" t="n">
        <v>38.3305</v>
      </c>
      <c r="G62" s="121" t="n">
        <v>39.132</v>
      </c>
      <c r="H62" s="121" t="n">
        <v>1209.38</v>
      </c>
      <c r="I62" s="121" t="n">
        <v>2.51</v>
      </c>
      <c r="J62" s="122" t="n">
        <f aca="false">H62/3600</f>
        <v>0.335938888888889</v>
      </c>
      <c r="K62" s="121"/>
      <c r="L62" s="121"/>
      <c r="M62" s="121"/>
      <c r="N62" s="123"/>
      <c r="O62" s="124"/>
      <c r="P62" s="123"/>
      <c r="Q62" s="125"/>
      <c r="S62" s="120" t="n">
        <v>134.3056</v>
      </c>
      <c r="T62" s="121" t="n">
        <v>28.4241</v>
      </c>
      <c r="U62" s="121" t="n">
        <v>38.3376</v>
      </c>
      <c r="V62" s="121" t="n">
        <v>39.1727</v>
      </c>
      <c r="W62" s="121" t="n">
        <v>1242.8</v>
      </c>
      <c r="X62" s="121" t="n">
        <v>2.53</v>
      </c>
      <c r="Y62" s="122" t="n">
        <f aca="false">W62/3600</f>
        <v>0.345222222222222</v>
      </c>
      <c r="Z62" s="121" t="n">
        <v>16.1137</v>
      </c>
      <c r="AA62" s="121" t="n">
        <v>13.4987</v>
      </c>
      <c r="AB62" s="121" t="n">
        <v>3.3648</v>
      </c>
      <c r="AC62" s="123" t="n">
        <v>364902</v>
      </c>
      <c r="AD62" s="124" t="n">
        <v>593056</v>
      </c>
      <c r="AE62" s="123" t="n">
        <v>346533</v>
      </c>
      <c r="AF62" s="125" t="n">
        <v>546024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087.7672</v>
      </c>
      <c r="E63" s="101" t="n">
        <v>38.0213</v>
      </c>
      <c r="F63" s="101" t="n">
        <v>40.7997</v>
      </c>
      <c r="G63" s="101" t="n">
        <v>41.5152</v>
      </c>
      <c r="H63" s="101" t="n">
        <v>1716.69</v>
      </c>
      <c r="I63" s="101" t="n">
        <v>4.12</v>
      </c>
      <c r="J63" s="102" t="n">
        <f aca="false">H63/3600</f>
        <v>0.476858333333333</v>
      </c>
      <c r="K63" s="103"/>
      <c r="L63" s="103"/>
      <c r="M63" s="103"/>
      <c r="N63" s="104"/>
      <c r="O63" s="105"/>
      <c r="P63" s="104"/>
      <c r="Q63" s="106"/>
      <c r="S63" s="100" t="n">
        <v>2088.1816</v>
      </c>
      <c r="T63" s="101" t="n">
        <v>38.0243</v>
      </c>
      <c r="U63" s="101" t="n">
        <v>40.7973</v>
      </c>
      <c r="V63" s="101" t="n">
        <v>41.5311</v>
      </c>
      <c r="W63" s="101" t="n">
        <v>1744.77</v>
      </c>
      <c r="X63" s="101" t="n">
        <v>4.11</v>
      </c>
      <c r="Y63" s="102" t="n">
        <f aca="false">W63/3600</f>
        <v>0.484658333333333</v>
      </c>
      <c r="Z63" s="101" t="n">
        <v>14.5149</v>
      </c>
      <c r="AA63" s="101" t="n">
        <v>12.1442</v>
      </c>
      <c r="AB63" s="101" t="n">
        <v>4.1891</v>
      </c>
      <c r="AC63" s="210" t="n">
        <v>618773</v>
      </c>
      <c r="AD63" s="211" t="n">
        <v>834672</v>
      </c>
      <c r="AE63" s="210" t="n">
        <v>577746</v>
      </c>
      <c r="AF63" s="212" t="n">
        <v>76571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53.0128</v>
      </c>
      <c r="E64" s="103" t="n">
        <v>34.2875</v>
      </c>
      <c r="F64" s="103" t="n">
        <v>38.0967</v>
      </c>
      <c r="G64" s="103" t="n">
        <v>38.6351</v>
      </c>
      <c r="H64" s="103" t="n">
        <v>1362.8</v>
      </c>
      <c r="I64" s="103" t="n">
        <v>3.12</v>
      </c>
      <c r="J64" s="114" t="n">
        <f aca="false">H64/3600</f>
        <v>0.378555555555556</v>
      </c>
      <c r="K64" s="103"/>
      <c r="L64" s="103"/>
      <c r="M64" s="103"/>
      <c r="N64" s="104"/>
      <c r="O64" s="105"/>
      <c r="P64" s="104"/>
      <c r="Q64" s="106"/>
      <c r="S64" s="113" t="n">
        <v>852.8768</v>
      </c>
      <c r="T64" s="103" t="n">
        <v>34.2903</v>
      </c>
      <c r="U64" s="103" t="n">
        <v>38.0699</v>
      </c>
      <c r="V64" s="103" t="n">
        <v>38.6263</v>
      </c>
      <c r="W64" s="103" t="n">
        <v>1394.57</v>
      </c>
      <c r="X64" s="103" t="n">
        <v>3.16</v>
      </c>
      <c r="Y64" s="114" t="n">
        <f aca="false">W64/3600</f>
        <v>0.387380555555556</v>
      </c>
      <c r="Z64" s="103" t="n">
        <v>13.7275</v>
      </c>
      <c r="AA64" s="103" t="n">
        <v>11.4865</v>
      </c>
      <c r="AB64" s="103" t="n">
        <v>3.6417</v>
      </c>
      <c r="AC64" s="104" t="n">
        <v>501918</v>
      </c>
      <c r="AD64" s="105" t="n">
        <v>767936</v>
      </c>
      <c r="AE64" s="104" t="n">
        <v>473304</v>
      </c>
      <c r="AF64" s="106" t="n">
        <v>704208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58.1464</v>
      </c>
      <c r="E65" s="103" t="n">
        <v>30.8852</v>
      </c>
      <c r="F65" s="103" t="n">
        <v>36.0656</v>
      </c>
      <c r="G65" s="103" t="n">
        <v>36.5554</v>
      </c>
      <c r="H65" s="103" t="n">
        <v>1140.29</v>
      </c>
      <c r="I65" s="103" t="n">
        <v>2.52</v>
      </c>
      <c r="J65" s="114" t="n">
        <f aca="false">H65/3600</f>
        <v>0.316747222222222</v>
      </c>
      <c r="K65" s="103"/>
      <c r="L65" s="103"/>
      <c r="M65" s="103"/>
      <c r="N65" s="104"/>
      <c r="O65" s="105"/>
      <c r="P65" s="104"/>
      <c r="Q65" s="106"/>
      <c r="S65" s="113" t="n">
        <v>358.8192</v>
      </c>
      <c r="T65" s="103" t="n">
        <v>30.8879</v>
      </c>
      <c r="U65" s="103" t="n">
        <v>36.057</v>
      </c>
      <c r="V65" s="103" t="n">
        <v>36.5566</v>
      </c>
      <c r="W65" s="103" t="n">
        <v>1170.47</v>
      </c>
      <c r="X65" s="103" t="n">
        <v>2.51</v>
      </c>
      <c r="Y65" s="114" t="n">
        <f aca="false">W65/3600</f>
        <v>0.325130555555556</v>
      </c>
      <c r="Z65" s="103" t="n">
        <v>12.7489</v>
      </c>
      <c r="AA65" s="103" t="n">
        <v>10.6684</v>
      </c>
      <c r="AB65" s="103" t="n">
        <v>3.1438</v>
      </c>
      <c r="AC65" s="104" t="n">
        <v>400281</v>
      </c>
      <c r="AD65" s="105" t="n">
        <v>679744</v>
      </c>
      <c r="AE65" s="104" t="n">
        <v>382051</v>
      </c>
      <c r="AF65" s="106" t="n">
        <v>62788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2.056</v>
      </c>
      <c r="E66" s="121" t="n">
        <v>27.8952</v>
      </c>
      <c r="F66" s="121" t="n">
        <v>34.6569</v>
      </c>
      <c r="G66" s="121" t="n">
        <v>35.1543</v>
      </c>
      <c r="H66" s="121" t="n">
        <v>991.02</v>
      </c>
      <c r="I66" s="121" t="n">
        <v>2.06</v>
      </c>
      <c r="J66" s="122" t="n">
        <f aca="false">H66/3600</f>
        <v>0.275283333333333</v>
      </c>
      <c r="K66" s="121"/>
      <c r="L66" s="121"/>
      <c r="M66" s="121"/>
      <c r="N66" s="123"/>
      <c r="O66" s="124"/>
      <c r="P66" s="123"/>
      <c r="Q66" s="125"/>
      <c r="S66" s="120" t="n">
        <v>151.6408</v>
      </c>
      <c r="T66" s="121" t="n">
        <v>27.8818</v>
      </c>
      <c r="U66" s="121" t="n">
        <v>34.6754</v>
      </c>
      <c r="V66" s="121" t="n">
        <v>35.1841</v>
      </c>
      <c r="W66" s="121" t="n">
        <v>1009.07</v>
      </c>
      <c r="X66" s="121" t="n">
        <v>2.08</v>
      </c>
      <c r="Y66" s="122" t="n">
        <f aca="false">W66/3600</f>
        <v>0.280297222222222</v>
      </c>
      <c r="Z66" s="121" t="n">
        <v>11.6608</v>
      </c>
      <c r="AA66" s="121" t="n">
        <v>9.758</v>
      </c>
      <c r="AB66" s="121" t="n">
        <v>2.7513</v>
      </c>
      <c r="AC66" s="123" t="n">
        <v>327820</v>
      </c>
      <c r="AD66" s="124" t="n">
        <v>549552</v>
      </c>
      <c r="AE66" s="123" t="n">
        <v>316686</v>
      </c>
      <c r="AF66" s="125" t="n">
        <v>511776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393.332</v>
      </c>
      <c r="E67" s="101" t="n">
        <v>39.9916</v>
      </c>
      <c r="F67" s="101" t="n">
        <v>41.3936</v>
      </c>
      <c r="G67" s="101" t="n">
        <v>42.4123</v>
      </c>
      <c r="H67" s="101" t="n">
        <v>1377.68</v>
      </c>
      <c r="I67" s="101" t="n">
        <v>2.98</v>
      </c>
      <c r="J67" s="102" t="n">
        <f aca="false">H67/3600</f>
        <v>0.382688888888889</v>
      </c>
      <c r="K67" s="103"/>
      <c r="L67" s="103"/>
      <c r="M67" s="103"/>
      <c r="N67" s="104"/>
      <c r="O67" s="105"/>
      <c r="P67" s="104"/>
      <c r="Q67" s="106"/>
      <c r="S67" s="100" t="n">
        <v>1392.9656</v>
      </c>
      <c r="T67" s="101" t="n">
        <v>39.9859</v>
      </c>
      <c r="U67" s="101" t="n">
        <v>41.3889</v>
      </c>
      <c r="V67" s="101" t="n">
        <v>42.4176</v>
      </c>
      <c r="W67" s="101" t="n">
        <v>1389.61</v>
      </c>
      <c r="X67" s="101" t="n">
        <v>3.17</v>
      </c>
      <c r="Y67" s="102" t="n">
        <f aca="false">W67/3600</f>
        <v>0.386002777777778</v>
      </c>
      <c r="Z67" s="101" t="n">
        <v>19.3144</v>
      </c>
      <c r="AA67" s="101" t="n">
        <v>16.1876</v>
      </c>
      <c r="AB67" s="101" t="n">
        <v>5.2229</v>
      </c>
      <c r="AC67" s="210" t="n">
        <v>662513</v>
      </c>
      <c r="AD67" s="211" t="n">
        <v>783520</v>
      </c>
      <c r="AE67" s="210" t="n">
        <v>608616</v>
      </c>
      <c r="AF67" s="212" t="n">
        <v>71745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52.2672</v>
      </c>
      <c r="E68" s="103" t="n">
        <v>35.8746</v>
      </c>
      <c r="F68" s="103" t="n">
        <v>38.4927</v>
      </c>
      <c r="G68" s="103" t="n">
        <v>39.6623</v>
      </c>
      <c r="H68" s="103" t="n">
        <v>1161.39</v>
      </c>
      <c r="I68" s="103" t="n">
        <v>2.5</v>
      </c>
      <c r="J68" s="114" t="n">
        <f aca="false">H68/3600</f>
        <v>0.322608333333333</v>
      </c>
      <c r="K68" s="103"/>
      <c r="L68" s="103"/>
      <c r="M68" s="103"/>
      <c r="N68" s="104"/>
      <c r="O68" s="105"/>
      <c r="P68" s="104"/>
      <c r="Q68" s="106"/>
      <c r="S68" s="113" t="n">
        <v>653.188</v>
      </c>
      <c r="T68" s="103" t="n">
        <v>35.8798</v>
      </c>
      <c r="U68" s="103" t="n">
        <v>38.49</v>
      </c>
      <c r="V68" s="103" t="n">
        <v>39.6689</v>
      </c>
      <c r="W68" s="103" t="n">
        <v>1186.03</v>
      </c>
      <c r="X68" s="103" t="n">
        <v>2.57</v>
      </c>
      <c r="Y68" s="114" t="n">
        <f aca="false">W68/3600</f>
        <v>0.329452777777778</v>
      </c>
      <c r="Z68" s="103" t="n">
        <v>18.6189</v>
      </c>
      <c r="AA68" s="103" t="n">
        <v>15.6058</v>
      </c>
      <c r="AB68" s="103" t="n">
        <v>4.7512</v>
      </c>
      <c r="AC68" s="104" t="n">
        <v>578828</v>
      </c>
      <c r="AD68" s="105" t="n">
        <v>709376</v>
      </c>
      <c r="AE68" s="104" t="n">
        <v>535994</v>
      </c>
      <c r="AF68" s="106" t="n">
        <v>656024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04.6848</v>
      </c>
      <c r="E69" s="103" t="n">
        <v>32.2605</v>
      </c>
      <c r="F69" s="103" t="n">
        <v>36.4786</v>
      </c>
      <c r="G69" s="103" t="n">
        <v>37.5629</v>
      </c>
      <c r="H69" s="103" t="n">
        <v>983.24</v>
      </c>
      <c r="I69" s="103" t="n">
        <v>1.99</v>
      </c>
      <c r="J69" s="114" t="n">
        <f aca="false">H69/3600</f>
        <v>0.273122222222222</v>
      </c>
      <c r="K69" s="103"/>
      <c r="L69" s="103"/>
      <c r="M69" s="103"/>
      <c r="N69" s="104"/>
      <c r="O69" s="105"/>
      <c r="P69" s="104"/>
      <c r="Q69" s="106"/>
      <c r="S69" s="113" t="n">
        <v>304.1512</v>
      </c>
      <c r="T69" s="103" t="n">
        <v>32.2688</v>
      </c>
      <c r="U69" s="103" t="n">
        <v>36.4847</v>
      </c>
      <c r="V69" s="103" t="n">
        <v>37.6032</v>
      </c>
      <c r="W69" s="103" t="n">
        <v>996.59</v>
      </c>
      <c r="X69" s="103" t="n">
        <v>2.08</v>
      </c>
      <c r="Y69" s="114" t="n">
        <f aca="false">W69/3600</f>
        <v>0.276830555555556</v>
      </c>
      <c r="Z69" s="103" t="n">
        <v>17.613</v>
      </c>
      <c r="AA69" s="103" t="n">
        <v>14.7604</v>
      </c>
      <c r="AB69" s="103" t="n">
        <v>4.2199</v>
      </c>
      <c r="AC69" s="104" t="n">
        <v>487050</v>
      </c>
      <c r="AD69" s="105" t="n">
        <v>599056</v>
      </c>
      <c r="AE69" s="104" t="n">
        <v>455623</v>
      </c>
      <c r="AF69" s="106" t="n">
        <v>551656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45.7184</v>
      </c>
      <c r="E70" s="121" t="n">
        <v>29.4178</v>
      </c>
      <c r="F70" s="121" t="n">
        <v>35.0018</v>
      </c>
      <c r="G70" s="121" t="n">
        <v>36.098</v>
      </c>
      <c r="H70" s="121" t="n">
        <v>844.44</v>
      </c>
      <c r="I70" s="121" t="n">
        <v>1.7</v>
      </c>
      <c r="J70" s="122" t="n">
        <f aca="false">H70/3600</f>
        <v>0.234566666666667</v>
      </c>
      <c r="K70" s="121"/>
      <c r="L70" s="121"/>
      <c r="M70" s="121"/>
      <c r="N70" s="123"/>
      <c r="O70" s="124"/>
      <c r="P70" s="123"/>
      <c r="Q70" s="125"/>
      <c r="S70" s="120" t="n">
        <v>145.296</v>
      </c>
      <c r="T70" s="121" t="n">
        <v>29.4132</v>
      </c>
      <c r="U70" s="121" t="n">
        <v>35.0171</v>
      </c>
      <c r="V70" s="121" t="n">
        <v>36.0678</v>
      </c>
      <c r="W70" s="121" t="n">
        <v>854.92</v>
      </c>
      <c r="X70" s="121" t="n">
        <v>1.67</v>
      </c>
      <c r="Y70" s="122" t="n">
        <f aca="false">W70/3600</f>
        <v>0.237477777777778</v>
      </c>
      <c r="Z70" s="121" t="n">
        <v>16.2939</v>
      </c>
      <c r="AA70" s="121" t="n">
        <v>13.6553</v>
      </c>
      <c r="AB70" s="121" t="n">
        <v>3.7069</v>
      </c>
      <c r="AC70" s="123" t="n">
        <v>400874</v>
      </c>
      <c r="AD70" s="124" t="n">
        <v>522064</v>
      </c>
      <c r="AE70" s="123" t="n">
        <v>379462</v>
      </c>
      <c r="AF70" s="125" t="n">
        <v>48474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229.6368</v>
      </c>
      <c r="E71" s="101" t="n">
        <v>43.6495</v>
      </c>
      <c r="F71" s="101" t="n">
        <v>47.0654</v>
      </c>
      <c r="G71" s="101" t="n">
        <v>48.0416</v>
      </c>
      <c r="H71" s="101" t="n">
        <v>11008.5</v>
      </c>
      <c r="I71" s="101" t="n">
        <v>32.28</v>
      </c>
      <c r="J71" s="102" t="n">
        <f aca="false">H71/3600</f>
        <v>3.05791666666667</v>
      </c>
      <c r="K71" s="103"/>
      <c r="L71" s="103"/>
      <c r="M71" s="103"/>
      <c r="N71" s="104"/>
      <c r="O71" s="105"/>
      <c r="P71" s="104"/>
      <c r="Q71" s="106"/>
      <c r="S71" s="100" t="n">
        <v>2229.1536</v>
      </c>
      <c r="T71" s="101" t="n">
        <v>43.649</v>
      </c>
      <c r="U71" s="101" t="n">
        <v>47.0657</v>
      </c>
      <c r="V71" s="101" t="n">
        <v>48.0326</v>
      </c>
      <c r="W71" s="101" t="n">
        <v>11279.5</v>
      </c>
      <c r="X71" s="101" t="n">
        <v>32.28</v>
      </c>
      <c r="Y71" s="102" t="n">
        <f aca="false">W71/3600</f>
        <v>3.13319444444444</v>
      </c>
      <c r="Z71" s="101" t="n">
        <v>5.3812</v>
      </c>
      <c r="AA71" s="101" t="n">
        <v>4.5061</v>
      </c>
      <c r="AB71" s="101" t="n">
        <v>2.1732</v>
      </c>
      <c r="AC71" s="210" t="n">
        <v>2551026</v>
      </c>
      <c r="AD71" s="211" t="n">
        <v>3043120</v>
      </c>
      <c r="AE71" s="210" t="n">
        <v>2485295</v>
      </c>
      <c r="AF71" s="212" t="n">
        <v>2932208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769.6688</v>
      </c>
      <c r="E72" s="103" t="n">
        <v>41.3715</v>
      </c>
      <c r="F72" s="103" t="n">
        <v>45.7135</v>
      </c>
      <c r="G72" s="103" t="n">
        <v>46.3487</v>
      </c>
      <c r="H72" s="103" t="n">
        <v>9735.99</v>
      </c>
      <c r="I72" s="103" t="n">
        <v>23.72</v>
      </c>
      <c r="J72" s="114" t="n">
        <f aca="false">H72/3600</f>
        <v>2.70444166666667</v>
      </c>
      <c r="K72" s="103"/>
      <c r="L72" s="103"/>
      <c r="M72" s="103"/>
      <c r="N72" s="104"/>
      <c r="O72" s="105"/>
      <c r="P72" s="104"/>
      <c r="Q72" s="106"/>
      <c r="S72" s="113" t="n">
        <v>770.1512</v>
      </c>
      <c r="T72" s="103" t="n">
        <v>41.369</v>
      </c>
      <c r="U72" s="103" t="n">
        <v>45.7187</v>
      </c>
      <c r="V72" s="103" t="n">
        <v>46.3569</v>
      </c>
      <c r="W72" s="103" t="n">
        <v>9933.82</v>
      </c>
      <c r="X72" s="103" t="n">
        <v>25.68</v>
      </c>
      <c r="Y72" s="114" t="n">
        <f aca="false">W72/3600</f>
        <v>2.75939444444444</v>
      </c>
      <c r="Z72" s="103" t="n">
        <v>5.1522</v>
      </c>
      <c r="AA72" s="103" t="n">
        <v>4.3135</v>
      </c>
      <c r="AB72" s="103" t="n">
        <v>2.0629</v>
      </c>
      <c r="AC72" s="104" t="n">
        <v>2300312</v>
      </c>
      <c r="AD72" s="105" t="n">
        <v>2735264</v>
      </c>
      <c r="AE72" s="104" t="n">
        <v>2255867</v>
      </c>
      <c r="AF72" s="106" t="n">
        <v>2651864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59.4736</v>
      </c>
      <c r="E73" s="103" t="n">
        <v>38.8528</v>
      </c>
      <c r="F73" s="103" t="n">
        <v>44.3952</v>
      </c>
      <c r="G73" s="103" t="n">
        <v>44.7477</v>
      </c>
      <c r="H73" s="103" t="n">
        <v>9072.58</v>
      </c>
      <c r="I73" s="103" t="n">
        <v>22.18</v>
      </c>
      <c r="J73" s="114" t="n">
        <f aca="false">H73/3600</f>
        <v>2.52016111111111</v>
      </c>
      <c r="K73" s="103"/>
      <c r="L73" s="103"/>
      <c r="M73" s="103"/>
      <c r="N73" s="104"/>
      <c r="O73" s="105"/>
      <c r="P73" s="104"/>
      <c r="Q73" s="106"/>
      <c r="S73" s="113" t="n">
        <v>358.5968</v>
      </c>
      <c r="T73" s="103" t="n">
        <v>38.8635</v>
      </c>
      <c r="U73" s="103" t="n">
        <v>44.3631</v>
      </c>
      <c r="V73" s="103" t="n">
        <v>44.72</v>
      </c>
      <c r="W73" s="103" t="n">
        <v>9300.26</v>
      </c>
      <c r="X73" s="103" t="n">
        <v>21.67</v>
      </c>
      <c r="Y73" s="114" t="n">
        <f aca="false">W73/3600</f>
        <v>2.58340555555556</v>
      </c>
      <c r="Z73" s="103" t="n">
        <v>5.0334</v>
      </c>
      <c r="AA73" s="103" t="n">
        <v>4.2136</v>
      </c>
      <c r="AB73" s="103" t="n">
        <v>1.9922</v>
      </c>
      <c r="AC73" s="104" t="n">
        <v>2144124</v>
      </c>
      <c r="AD73" s="105" t="n">
        <v>2605200</v>
      </c>
      <c r="AE73" s="104" t="n">
        <v>2113247</v>
      </c>
      <c r="AF73" s="106" t="n">
        <v>2540328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189.18</v>
      </c>
      <c r="E74" s="121" t="n">
        <v>36.1455</v>
      </c>
      <c r="F74" s="121" t="n">
        <v>43.1951</v>
      </c>
      <c r="G74" s="121" t="n">
        <v>43.4988</v>
      </c>
      <c r="H74" s="121" t="n">
        <v>8698.69</v>
      </c>
      <c r="I74" s="121" t="n">
        <v>19.13</v>
      </c>
      <c r="J74" s="122" t="n">
        <f aca="false">H74/3600</f>
        <v>2.41630277777778</v>
      </c>
      <c r="K74" s="121"/>
      <c r="L74" s="121"/>
      <c r="M74" s="121"/>
      <c r="N74" s="123"/>
      <c r="O74" s="124"/>
      <c r="P74" s="123"/>
      <c r="Q74" s="125"/>
      <c r="S74" s="120" t="n">
        <v>189.2552</v>
      </c>
      <c r="T74" s="121" t="n">
        <v>36.1476</v>
      </c>
      <c r="U74" s="121" t="n">
        <v>43.1998</v>
      </c>
      <c r="V74" s="121" t="n">
        <v>43.522</v>
      </c>
      <c r="W74" s="121" t="n">
        <v>8947.12</v>
      </c>
      <c r="X74" s="121" t="n">
        <v>20.15</v>
      </c>
      <c r="Y74" s="122" t="n">
        <f aca="false">W74/3600</f>
        <v>2.48531111111111</v>
      </c>
      <c r="Z74" s="121" t="n">
        <v>4.7359</v>
      </c>
      <c r="AA74" s="121" t="n">
        <v>3.9651</v>
      </c>
      <c r="AB74" s="121" t="n">
        <v>1.9322</v>
      </c>
      <c r="AC74" s="123" t="n">
        <v>2041101</v>
      </c>
      <c r="AD74" s="124" t="n">
        <v>2375632</v>
      </c>
      <c r="AE74" s="123" t="n">
        <v>2019314</v>
      </c>
      <c r="AF74" s="125" t="n">
        <v>2325248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132.0464</v>
      </c>
      <c r="E75" s="101" t="n">
        <v>43.5037</v>
      </c>
      <c r="F75" s="101" t="n">
        <v>48.6267</v>
      </c>
      <c r="G75" s="101" t="n">
        <v>48.3412</v>
      </c>
      <c r="H75" s="101" t="n">
        <v>11261.96</v>
      </c>
      <c r="I75" s="101" t="n">
        <v>32.75</v>
      </c>
      <c r="J75" s="102" t="n">
        <f aca="false">H75/3600</f>
        <v>3.12832222222222</v>
      </c>
      <c r="K75" s="103"/>
      <c r="L75" s="103"/>
      <c r="M75" s="103"/>
      <c r="N75" s="104"/>
      <c r="O75" s="105"/>
      <c r="P75" s="104"/>
      <c r="Q75" s="106"/>
      <c r="S75" s="100" t="n">
        <v>3132.5568</v>
      </c>
      <c r="T75" s="101" t="n">
        <v>43.5058</v>
      </c>
      <c r="U75" s="101" t="n">
        <v>48.6443</v>
      </c>
      <c r="V75" s="101" t="n">
        <v>48.3195</v>
      </c>
      <c r="W75" s="101" t="n">
        <v>11556.53</v>
      </c>
      <c r="X75" s="101" t="n">
        <v>31.51</v>
      </c>
      <c r="Y75" s="102" t="n">
        <f aca="false">W75/3600</f>
        <v>3.21014722222222</v>
      </c>
      <c r="Z75" s="101" t="n">
        <v>5.1963</v>
      </c>
      <c r="AA75" s="101" t="n">
        <v>4.3468</v>
      </c>
      <c r="AB75" s="101" t="n">
        <v>2.0902</v>
      </c>
      <c r="AC75" s="210" t="n">
        <v>2510223</v>
      </c>
      <c r="AD75" s="211" t="n">
        <v>2987824</v>
      </c>
      <c r="AE75" s="210" t="n">
        <v>2455171</v>
      </c>
      <c r="AF75" s="212" t="n">
        <v>2907888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959.2736</v>
      </c>
      <c r="E76" s="103" t="n">
        <v>41.186</v>
      </c>
      <c r="F76" s="103" t="n">
        <v>47.1721</v>
      </c>
      <c r="G76" s="103" t="n">
        <v>46.4413</v>
      </c>
      <c r="H76" s="103" t="n">
        <v>9921.84</v>
      </c>
      <c r="I76" s="103" t="n">
        <v>25.4</v>
      </c>
      <c r="J76" s="114" t="n">
        <f aca="false">H76/3600</f>
        <v>2.75606666666667</v>
      </c>
      <c r="K76" s="103"/>
      <c r="L76" s="103"/>
      <c r="M76" s="103"/>
      <c r="N76" s="104"/>
      <c r="O76" s="105"/>
      <c r="P76" s="104"/>
      <c r="Q76" s="106"/>
      <c r="S76" s="113" t="n">
        <v>959.6488</v>
      </c>
      <c r="T76" s="103" t="n">
        <v>41.1905</v>
      </c>
      <c r="U76" s="103" t="n">
        <v>47.1867</v>
      </c>
      <c r="V76" s="103" t="n">
        <v>46.4389</v>
      </c>
      <c r="W76" s="103" t="n">
        <v>10165.92</v>
      </c>
      <c r="X76" s="103" t="n">
        <v>27.32</v>
      </c>
      <c r="Y76" s="114" t="n">
        <f aca="false">W76/3600</f>
        <v>2.82386666666667</v>
      </c>
      <c r="Z76" s="103" t="n">
        <v>5.5013</v>
      </c>
      <c r="AA76" s="103" t="n">
        <v>4.6011</v>
      </c>
      <c r="AB76" s="103" t="n">
        <v>2.0558</v>
      </c>
      <c r="AC76" s="104" t="n">
        <v>2350600</v>
      </c>
      <c r="AD76" s="105" t="n">
        <v>2803792</v>
      </c>
      <c r="AE76" s="104" t="n">
        <v>2304482</v>
      </c>
      <c r="AF76" s="106" t="n">
        <v>2729600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26.7824</v>
      </c>
      <c r="E77" s="103" t="n">
        <v>38.6786</v>
      </c>
      <c r="F77" s="103" t="n">
        <v>45.9177</v>
      </c>
      <c r="G77" s="103" t="n">
        <v>44.4305</v>
      </c>
      <c r="H77" s="103" t="n">
        <v>9249.07</v>
      </c>
      <c r="I77" s="103" t="n">
        <v>22.92</v>
      </c>
      <c r="J77" s="114" t="n">
        <f aca="false">H77/3600</f>
        <v>2.56918611111111</v>
      </c>
      <c r="K77" s="103"/>
      <c r="L77" s="103"/>
      <c r="M77" s="103"/>
      <c r="N77" s="104"/>
      <c r="O77" s="105"/>
      <c r="P77" s="104"/>
      <c r="Q77" s="106"/>
      <c r="S77" s="113" t="n">
        <v>426.6992</v>
      </c>
      <c r="T77" s="103" t="n">
        <v>38.6767</v>
      </c>
      <c r="U77" s="103" t="n">
        <v>45.8945</v>
      </c>
      <c r="V77" s="103" t="n">
        <v>44.4244</v>
      </c>
      <c r="W77" s="103" t="n">
        <v>9435.25</v>
      </c>
      <c r="X77" s="103" t="n">
        <v>24.94</v>
      </c>
      <c r="Y77" s="114" t="n">
        <f aca="false">W77/3600</f>
        <v>2.62090277777778</v>
      </c>
      <c r="Z77" s="103" t="n">
        <v>5.4367</v>
      </c>
      <c r="AA77" s="103" t="n">
        <v>4.5483</v>
      </c>
      <c r="AB77" s="103" t="n">
        <v>2.0027</v>
      </c>
      <c r="AC77" s="104" t="n">
        <v>2208964</v>
      </c>
      <c r="AD77" s="105" t="n">
        <v>2596896</v>
      </c>
      <c r="AE77" s="104" t="n">
        <v>2174296</v>
      </c>
      <c r="AF77" s="106" t="n">
        <v>253111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21.9352</v>
      </c>
      <c r="E78" s="121" t="n">
        <v>35.7317</v>
      </c>
      <c r="F78" s="121" t="n">
        <v>45.063</v>
      </c>
      <c r="G78" s="121" t="n">
        <v>43.0015</v>
      </c>
      <c r="H78" s="121" t="n">
        <v>8784.46</v>
      </c>
      <c r="I78" s="121" t="n">
        <v>21.41</v>
      </c>
      <c r="J78" s="122" t="n">
        <f aca="false">H78/3600</f>
        <v>2.44012777777778</v>
      </c>
      <c r="K78" s="121"/>
      <c r="L78" s="121"/>
      <c r="M78" s="121"/>
      <c r="N78" s="123"/>
      <c r="O78" s="124"/>
      <c r="P78" s="123"/>
      <c r="Q78" s="125"/>
      <c r="S78" s="120" t="n">
        <v>222.6208</v>
      </c>
      <c r="T78" s="121" t="n">
        <v>35.73</v>
      </c>
      <c r="U78" s="121" t="n">
        <v>45.0697</v>
      </c>
      <c r="V78" s="121" t="n">
        <v>43.0788</v>
      </c>
      <c r="W78" s="121" t="n">
        <v>9027.56</v>
      </c>
      <c r="X78" s="121" t="n">
        <v>20.37</v>
      </c>
      <c r="Y78" s="122" t="n">
        <f aca="false">W78/3600</f>
        <v>2.50765555555556</v>
      </c>
      <c r="Z78" s="121" t="n">
        <v>4.9593</v>
      </c>
      <c r="AA78" s="121" t="n">
        <v>4.1512</v>
      </c>
      <c r="AB78" s="121" t="n">
        <v>1.9359</v>
      </c>
      <c r="AC78" s="123" t="n">
        <v>2095891</v>
      </c>
      <c r="AD78" s="124" t="n">
        <v>2437296</v>
      </c>
      <c r="AE78" s="123" t="n">
        <v>2071238</v>
      </c>
      <c r="AF78" s="125" t="n">
        <v>237288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626.8128</v>
      </c>
      <c r="E79" s="101" t="n">
        <v>43.3876</v>
      </c>
      <c r="F79" s="101" t="n">
        <v>48.4581</v>
      </c>
      <c r="G79" s="101" t="n">
        <v>48.6725</v>
      </c>
      <c r="H79" s="101" t="n">
        <v>11400.79</v>
      </c>
      <c r="I79" s="101" t="n">
        <v>31.64</v>
      </c>
      <c r="J79" s="102" t="n">
        <f aca="false">H79/3600</f>
        <v>3.16688611111111</v>
      </c>
      <c r="K79" s="103"/>
      <c r="L79" s="103"/>
      <c r="M79" s="103"/>
      <c r="N79" s="104"/>
      <c r="O79" s="105"/>
      <c r="P79" s="104"/>
      <c r="Q79" s="106"/>
      <c r="S79" s="100" t="n">
        <v>2626.92</v>
      </c>
      <c r="T79" s="101" t="n">
        <v>43.3877</v>
      </c>
      <c r="U79" s="101" t="n">
        <v>48.4601</v>
      </c>
      <c r="V79" s="101" t="n">
        <v>48.685</v>
      </c>
      <c r="W79" s="101" t="n">
        <v>11687.45</v>
      </c>
      <c r="X79" s="101" t="n">
        <v>30.05</v>
      </c>
      <c r="Y79" s="102" t="n">
        <f aca="false">W79/3600</f>
        <v>3.24651388888889</v>
      </c>
      <c r="Z79" s="101" t="n">
        <v>5.2315</v>
      </c>
      <c r="AA79" s="101" t="n">
        <v>4.3821</v>
      </c>
      <c r="AB79" s="101" t="n">
        <v>2.1682</v>
      </c>
      <c r="AC79" s="210" t="n">
        <v>2495586</v>
      </c>
      <c r="AD79" s="211" t="n">
        <v>2931536</v>
      </c>
      <c r="AE79" s="210" t="n">
        <v>2428788</v>
      </c>
      <c r="AF79" s="212" t="n">
        <v>2810640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775.8656</v>
      </c>
      <c r="E80" s="103" t="n">
        <v>40.9834</v>
      </c>
      <c r="F80" s="103" t="n">
        <v>46.5609</v>
      </c>
      <c r="G80" s="103" t="n">
        <v>46.7381</v>
      </c>
      <c r="H80" s="103" t="n">
        <v>9951.81</v>
      </c>
      <c r="I80" s="103" t="n">
        <v>25.41</v>
      </c>
      <c r="J80" s="114" t="n">
        <f aca="false">H80/3600</f>
        <v>2.76439166666667</v>
      </c>
      <c r="K80" s="103"/>
      <c r="L80" s="103"/>
      <c r="M80" s="103"/>
      <c r="N80" s="104"/>
      <c r="O80" s="105"/>
      <c r="P80" s="104"/>
      <c r="Q80" s="106"/>
      <c r="S80" s="113" t="n">
        <v>775.824</v>
      </c>
      <c r="T80" s="103" t="n">
        <v>40.984</v>
      </c>
      <c r="U80" s="103" t="n">
        <v>46.5525</v>
      </c>
      <c r="V80" s="103" t="n">
        <v>46.7577</v>
      </c>
      <c r="W80" s="103" t="n">
        <v>10212.47</v>
      </c>
      <c r="X80" s="103" t="n">
        <v>26.25</v>
      </c>
      <c r="Y80" s="114" t="n">
        <f aca="false">W80/3600</f>
        <v>2.83679722222222</v>
      </c>
      <c r="Z80" s="103" t="n">
        <v>5.0795</v>
      </c>
      <c r="AA80" s="103" t="n">
        <v>4.2538</v>
      </c>
      <c r="AB80" s="103" t="n">
        <v>2.053</v>
      </c>
      <c r="AC80" s="104" t="n">
        <v>2239131</v>
      </c>
      <c r="AD80" s="105" t="n">
        <v>2634928</v>
      </c>
      <c r="AE80" s="104" t="n">
        <v>2196017</v>
      </c>
      <c r="AF80" s="106" t="n">
        <v>2543608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28.1048</v>
      </c>
      <c r="E81" s="103" t="n">
        <v>38.4414</v>
      </c>
      <c r="F81" s="103" t="n">
        <v>44.919</v>
      </c>
      <c r="G81" s="103" t="n">
        <v>44.924</v>
      </c>
      <c r="H81" s="103" t="n">
        <v>9265.67</v>
      </c>
      <c r="I81" s="103" t="n">
        <v>21.97</v>
      </c>
      <c r="J81" s="114" t="n">
        <f aca="false">H81/3600</f>
        <v>2.57379722222222</v>
      </c>
      <c r="K81" s="103"/>
      <c r="L81" s="103"/>
      <c r="M81" s="103"/>
      <c r="N81" s="104"/>
      <c r="O81" s="105"/>
      <c r="P81" s="104"/>
      <c r="Q81" s="106"/>
      <c r="S81" s="113" t="n">
        <v>328.6064</v>
      </c>
      <c r="T81" s="103" t="n">
        <v>38.4335</v>
      </c>
      <c r="U81" s="103" t="n">
        <v>44.8652</v>
      </c>
      <c r="V81" s="103" t="n">
        <v>44.8735</v>
      </c>
      <c r="W81" s="103" t="n">
        <v>9462.59</v>
      </c>
      <c r="X81" s="103" t="n">
        <v>23.35</v>
      </c>
      <c r="Y81" s="114" t="n">
        <f aca="false">W81/3600</f>
        <v>2.62849722222222</v>
      </c>
      <c r="Z81" s="103" t="n">
        <v>4.8629</v>
      </c>
      <c r="AA81" s="103" t="n">
        <v>4.0713</v>
      </c>
      <c r="AB81" s="103" t="n">
        <v>1.9779</v>
      </c>
      <c r="AC81" s="104" t="n">
        <v>2097243</v>
      </c>
      <c r="AD81" s="105" t="n">
        <v>2408064</v>
      </c>
      <c r="AE81" s="104" t="n">
        <v>2067199</v>
      </c>
      <c r="AF81" s="106" t="n">
        <v>2348704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68.4544</v>
      </c>
      <c r="E82" s="121" t="n">
        <v>35.7707</v>
      </c>
      <c r="F82" s="121" t="n">
        <v>43.5797</v>
      </c>
      <c r="G82" s="121" t="n">
        <v>43.5394</v>
      </c>
      <c r="H82" s="121" t="n">
        <v>8794.73</v>
      </c>
      <c r="I82" s="121" t="n">
        <v>19.31</v>
      </c>
      <c r="J82" s="122" t="n">
        <f aca="false">H82/3600</f>
        <v>2.44298055555556</v>
      </c>
      <c r="K82" s="121"/>
      <c r="L82" s="121"/>
      <c r="M82" s="121"/>
      <c r="N82" s="123"/>
      <c r="O82" s="124"/>
      <c r="P82" s="123"/>
      <c r="Q82" s="125"/>
      <c r="S82" s="120" t="n">
        <v>168.3656</v>
      </c>
      <c r="T82" s="121" t="n">
        <v>35.7762</v>
      </c>
      <c r="U82" s="121" t="n">
        <v>43.5088</v>
      </c>
      <c r="V82" s="121" t="n">
        <v>43.5009</v>
      </c>
      <c r="W82" s="121" t="n">
        <v>9048.55</v>
      </c>
      <c r="X82" s="121" t="n">
        <v>19.63</v>
      </c>
      <c r="Y82" s="122" t="n">
        <f aca="false">W82/3600</f>
        <v>2.51348611111111</v>
      </c>
      <c r="Z82" s="121" t="n">
        <v>4.5729</v>
      </c>
      <c r="AA82" s="121" t="n">
        <v>3.8296</v>
      </c>
      <c r="AB82" s="121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9"/>
      <c r="AD88" s="179"/>
      <c r="AE88" s="179"/>
      <c r="AF88" s="179"/>
      <c r="AG88" s="4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2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6792024516288</v>
      </c>
      <c r="J89" s="60" t="n">
        <f aca="false">GEOMEAN(J19:J82)</f>
        <v>1.82289064024867</v>
      </c>
      <c r="K89" s="60"/>
      <c r="L89" s="60"/>
      <c r="M89" s="60"/>
      <c r="X89" s="60" t="n">
        <f aca="false">GEOMEAN(X19:X82)</f>
        <v>15.7943827774724</v>
      </c>
      <c r="Y89" s="60" t="n">
        <f aca="false">GEOMEAN(Y19:Y82)</f>
        <v>1.8583580979912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0734605769642</v>
      </c>
      <c r="Y90" s="183" t="n">
        <f aca="false">Y89/J89</f>
        <v>1.01945671175191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84841666666667</v>
      </c>
      <c r="J91" s="60" t="n">
        <f aca="false">SUM(J19:J82)</f>
        <v>193.344019444444</v>
      </c>
      <c r="K91" s="60"/>
      <c r="L91" s="60"/>
      <c r="M91" s="60"/>
      <c r="X91" s="60" t="n">
        <f aca="false">SUM(X19:X82)/3600</f>
        <v>0.48555</v>
      </c>
      <c r="Y91" s="60" t="n">
        <f aca="false">SUM(Y19:Y82)</f>
        <v>197.2352222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0</v>
      </c>
      <c r="E1" s="87"/>
      <c r="F1" s="87"/>
      <c r="G1" s="87"/>
      <c r="H1" s="87"/>
      <c r="I1" s="87"/>
      <c r="J1" s="87"/>
      <c r="K1" s="87" t="s">
        <v>61</v>
      </c>
      <c r="L1" s="87"/>
      <c r="M1" s="87"/>
      <c r="N1" s="88" t="s">
        <v>62</v>
      </c>
      <c r="O1" s="88"/>
      <c r="P1" s="87" t="s">
        <v>63</v>
      </c>
      <c r="Q1" s="87"/>
      <c r="S1" s="87" t="s">
        <v>64</v>
      </c>
      <c r="T1" s="87"/>
      <c r="U1" s="87"/>
      <c r="V1" s="87"/>
      <c r="W1" s="87"/>
      <c r="X1" s="87"/>
      <c r="Y1" s="87"/>
      <c r="Z1" s="87" t="s">
        <v>61</v>
      </c>
      <c r="AA1" s="87"/>
      <c r="AB1" s="87"/>
      <c r="AC1" s="88" t="s">
        <v>65</v>
      </c>
      <c r="AD1" s="88"/>
      <c r="AE1" s="87" t="s">
        <v>66</v>
      </c>
      <c r="AF1" s="87"/>
      <c r="AG1" s="89"/>
      <c r="AH1" s="87" t="s">
        <v>67</v>
      </c>
      <c r="AI1" s="87"/>
      <c r="AJ1" s="87"/>
      <c r="AK1" s="87" t="s">
        <v>68</v>
      </c>
      <c r="AL1" s="87"/>
      <c r="AM1" s="87"/>
      <c r="AN1" s="87" t="s">
        <v>61</v>
      </c>
      <c r="AO1" s="87"/>
      <c r="AP1" s="87"/>
      <c r="AQ1" s="90" t="s">
        <v>65</v>
      </c>
      <c r="AR1" s="90"/>
      <c r="AS1" s="91" t="s">
        <v>66</v>
      </c>
      <c r="AT1" s="91"/>
    </row>
    <row r="2" customFormat="false" ht="12.75" hidden="false" customHeight="false" outlineLevel="0" collapsed="false">
      <c r="A2" s="3"/>
      <c r="B2" s="4"/>
      <c r="C2" s="5" t="s">
        <v>69</v>
      </c>
      <c r="D2" s="92" t="s">
        <v>70</v>
      </c>
      <c r="E2" s="93" t="s">
        <v>71</v>
      </c>
      <c r="F2" s="93" t="s">
        <v>72</v>
      </c>
      <c r="G2" s="93" t="s">
        <v>73</v>
      </c>
      <c r="H2" s="93" t="s">
        <v>74</v>
      </c>
      <c r="I2" s="93" t="s">
        <v>75</v>
      </c>
      <c r="J2" s="94" t="s">
        <v>76</v>
      </c>
      <c r="K2" s="95" t="s">
        <v>77</v>
      </c>
      <c r="L2" s="95" t="s">
        <v>7</v>
      </c>
      <c r="M2" s="95" t="s">
        <v>78</v>
      </c>
      <c r="N2" s="96" t="s">
        <v>79</v>
      </c>
      <c r="O2" s="95" t="s">
        <v>80</v>
      </c>
      <c r="P2" s="96" t="s">
        <v>79</v>
      </c>
      <c r="Q2" s="97" t="s">
        <v>80</v>
      </c>
      <c r="R2" s="89"/>
      <c r="S2" s="92" t="s">
        <v>70</v>
      </c>
      <c r="T2" s="93" t="s">
        <v>71</v>
      </c>
      <c r="U2" s="93" t="s">
        <v>72</v>
      </c>
      <c r="V2" s="93" t="s">
        <v>73</v>
      </c>
      <c r="W2" s="93" t="s">
        <v>74</v>
      </c>
      <c r="X2" s="93" t="s">
        <v>75</v>
      </c>
      <c r="Y2" s="94" t="s">
        <v>76</v>
      </c>
      <c r="Z2" s="95" t="s">
        <v>77</v>
      </c>
      <c r="AA2" s="95" t="s">
        <v>7</v>
      </c>
      <c r="AB2" s="95" t="s">
        <v>78</v>
      </c>
      <c r="AC2" s="99" t="s">
        <v>79</v>
      </c>
      <c r="AD2" s="98" t="s">
        <v>80</v>
      </c>
      <c r="AE2" s="96" t="s">
        <v>79</v>
      </c>
      <c r="AF2" s="97" t="s">
        <v>80</v>
      </c>
      <c r="AG2" s="7"/>
      <c r="AH2" s="92" t="s">
        <v>8</v>
      </c>
      <c r="AI2" s="93" t="s">
        <v>9</v>
      </c>
      <c r="AJ2" s="94" t="s">
        <v>10</v>
      </c>
      <c r="AK2" s="62" t="s">
        <v>8</v>
      </c>
      <c r="AL2" s="63" t="s">
        <v>9</v>
      </c>
      <c r="AM2" s="64" t="s">
        <v>10</v>
      </c>
      <c r="AN2" s="98" t="s">
        <v>77</v>
      </c>
      <c r="AO2" s="98" t="s">
        <v>7</v>
      </c>
      <c r="AP2" s="98" t="s">
        <v>78</v>
      </c>
      <c r="AQ2" s="99" t="s">
        <v>79</v>
      </c>
      <c r="AR2" s="98" t="s">
        <v>80</v>
      </c>
      <c r="AS2" s="96" t="s">
        <v>79</v>
      </c>
      <c r="AT2" s="97" t="s">
        <v>80</v>
      </c>
    </row>
    <row r="3" customFormat="false" ht="12" hidden="false" customHeight="false" outlineLevel="0" collapsed="false">
      <c r="A3" s="133" t="s">
        <v>14</v>
      </c>
      <c r="B3" s="133" t="s">
        <v>81</v>
      </c>
      <c r="C3" s="133" t="n">
        <v>22</v>
      </c>
      <c r="D3" s="135"/>
      <c r="E3" s="136"/>
      <c r="F3" s="136"/>
      <c r="G3" s="136"/>
      <c r="H3" s="136"/>
      <c r="I3" s="136"/>
      <c r="J3" s="137"/>
      <c r="K3" s="136"/>
      <c r="L3" s="136"/>
      <c r="M3" s="136"/>
      <c r="N3" s="135"/>
      <c r="O3" s="136"/>
      <c r="P3" s="135"/>
      <c r="Q3" s="137"/>
      <c r="R3" s="141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5"/>
      <c r="AD3" s="136"/>
      <c r="AE3" s="135"/>
      <c r="AF3" s="137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0" t="s">
        <v>82</v>
      </c>
      <c r="B4" s="150"/>
      <c r="C4" s="150" t="n">
        <v>27</v>
      </c>
      <c r="D4" s="152"/>
      <c r="E4" s="153"/>
      <c r="F4" s="153"/>
      <c r="G4" s="153"/>
      <c r="H4" s="153"/>
      <c r="I4" s="153"/>
      <c r="J4" s="154"/>
      <c r="K4" s="153"/>
      <c r="L4" s="153"/>
      <c r="M4" s="153"/>
      <c r="N4" s="152"/>
      <c r="O4" s="153"/>
      <c r="P4" s="152"/>
      <c r="Q4" s="154"/>
      <c r="R4" s="141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2"/>
      <c r="AD4" s="153"/>
      <c r="AE4" s="152"/>
      <c r="AF4" s="154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0"/>
      <c r="B5" s="150"/>
      <c r="C5" s="150" t="n">
        <v>32</v>
      </c>
      <c r="D5" s="152"/>
      <c r="E5" s="153"/>
      <c r="F5" s="153"/>
      <c r="G5" s="153"/>
      <c r="H5" s="153"/>
      <c r="I5" s="153"/>
      <c r="J5" s="154"/>
      <c r="K5" s="153"/>
      <c r="L5" s="153"/>
      <c r="M5" s="153"/>
      <c r="N5" s="152"/>
      <c r="O5" s="153"/>
      <c r="P5" s="152"/>
      <c r="Q5" s="154"/>
      <c r="R5" s="141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2"/>
      <c r="AD5" s="153"/>
      <c r="AE5" s="152"/>
      <c r="AF5" s="154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0"/>
      <c r="B6" s="164"/>
      <c r="C6" s="164" t="n">
        <v>37</v>
      </c>
      <c r="D6" s="165"/>
      <c r="E6" s="166"/>
      <c r="F6" s="166"/>
      <c r="G6" s="166"/>
      <c r="H6" s="166"/>
      <c r="I6" s="166"/>
      <c r="J6" s="167"/>
      <c r="K6" s="166"/>
      <c r="L6" s="166"/>
      <c r="M6" s="166"/>
      <c r="N6" s="165"/>
      <c r="O6" s="166"/>
      <c r="P6" s="165"/>
      <c r="Q6" s="167"/>
      <c r="R6" s="141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5"/>
      <c r="AD6" s="166"/>
      <c r="AE6" s="165"/>
      <c r="AF6" s="167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0"/>
      <c r="B7" s="133" t="s">
        <v>83</v>
      </c>
      <c r="C7" s="133" t="n">
        <v>22</v>
      </c>
      <c r="D7" s="135"/>
      <c r="E7" s="136"/>
      <c r="F7" s="136"/>
      <c r="G7" s="136"/>
      <c r="H7" s="136"/>
      <c r="I7" s="136"/>
      <c r="J7" s="137"/>
      <c r="K7" s="136"/>
      <c r="L7" s="136"/>
      <c r="M7" s="136"/>
      <c r="N7" s="135"/>
      <c r="O7" s="136"/>
      <c r="P7" s="135"/>
      <c r="Q7" s="137"/>
      <c r="R7" s="141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5"/>
      <c r="AD7" s="136"/>
      <c r="AE7" s="135"/>
      <c r="AF7" s="137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0"/>
      <c r="B8" s="150"/>
      <c r="C8" s="150" t="n">
        <v>27</v>
      </c>
      <c r="D8" s="152"/>
      <c r="E8" s="153"/>
      <c r="F8" s="153"/>
      <c r="G8" s="153"/>
      <c r="H8" s="153"/>
      <c r="I8" s="153"/>
      <c r="J8" s="154"/>
      <c r="K8" s="153"/>
      <c r="L8" s="153"/>
      <c r="M8" s="153"/>
      <c r="N8" s="152"/>
      <c r="O8" s="153"/>
      <c r="P8" s="152"/>
      <c r="Q8" s="154"/>
      <c r="R8" s="141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2"/>
      <c r="AD8" s="153"/>
      <c r="AE8" s="152"/>
      <c r="AF8" s="154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0"/>
      <c r="B9" s="150"/>
      <c r="C9" s="150" t="n">
        <v>32</v>
      </c>
      <c r="D9" s="152"/>
      <c r="E9" s="153"/>
      <c r="F9" s="153"/>
      <c r="G9" s="153"/>
      <c r="H9" s="153"/>
      <c r="I9" s="153"/>
      <c r="J9" s="154"/>
      <c r="K9" s="153"/>
      <c r="L9" s="153"/>
      <c r="M9" s="153"/>
      <c r="N9" s="152"/>
      <c r="O9" s="153"/>
      <c r="P9" s="152"/>
      <c r="Q9" s="154"/>
      <c r="R9" s="141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2"/>
      <c r="AD9" s="153"/>
      <c r="AE9" s="152"/>
      <c r="AF9" s="154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0"/>
      <c r="B10" s="164"/>
      <c r="C10" s="164" t="n">
        <v>37</v>
      </c>
      <c r="D10" s="165"/>
      <c r="E10" s="166"/>
      <c r="F10" s="166"/>
      <c r="G10" s="166"/>
      <c r="H10" s="166"/>
      <c r="I10" s="166"/>
      <c r="J10" s="167"/>
      <c r="K10" s="166"/>
      <c r="L10" s="166"/>
      <c r="M10" s="166"/>
      <c r="N10" s="165"/>
      <c r="O10" s="166"/>
      <c r="P10" s="165"/>
      <c r="Q10" s="167"/>
      <c r="R10" s="141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5"/>
      <c r="AD10" s="166"/>
      <c r="AE10" s="165"/>
      <c r="AF10" s="167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0"/>
      <c r="B11" s="133" t="s">
        <v>84</v>
      </c>
      <c r="C11" s="133" t="n">
        <v>22</v>
      </c>
      <c r="D11" s="135"/>
      <c r="E11" s="136"/>
      <c r="F11" s="136"/>
      <c r="G11" s="136"/>
      <c r="H11" s="136"/>
      <c r="I11" s="136"/>
      <c r="J11" s="137"/>
      <c r="K11" s="136"/>
      <c r="L11" s="136"/>
      <c r="M11" s="136"/>
      <c r="N11" s="135"/>
      <c r="O11" s="136"/>
      <c r="P11" s="135"/>
      <c r="Q11" s="137"/>
      <c r="R11" s="141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5"/>
      <c r="AD11" s="136"/>
      <c r="AE11" s="135"/>
      <c r="AF11" s="137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0"/>
      <c r="B12" s="150"/>
      <c r="C12" s="150" t="n">
        <v>27</v>
      </c>
      <c r="D12" s="152"/>
      <c r="E12" s="153"/>
      <c r="F12" s="153"/>
      <c r="G12" s="153"/>
      <c r="H12" s="153"/>
      <c r="I12" s="153"/>
      <c r="J12" s="154"/>
      <c r="K12" s="153"/>
      <c r="L12" s="153"/>
      <c r="M12" s="153"/>
      <c r="N12" s="152"/>
      <c r="O12" s="153"/>
      <c r="P12" s="152"/>
      <c r="Q12" s="154"/>
      <c r="R12" s="141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2"/>
      <c r="AD12" s="153"/>
      <c r="AE12" s="152"/>
      <c r="AF12" s="154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0"/>
      <c r="B13" s="150"/>
      <c r="C13" s="150" t="n">
        <v>32</v>
      </c>
      <c r="D13" s="152"/>
      <c r="E13" s="153"/>
      <c r="F13" s="153"/>
      <c r="G13" s="153"/>
      <c r="H13" s="153"/>
      <c r="I13" s="153"/>
      <c r="J13" s="154"/>
      <c r="K13" s="153"/>
      <c r="L13" s="153"/>
      <c r="M13" s="153"/>
      <c r="N13" s="152"/>
      <c r="O13" s="153"/>
      <c r="P13" s="152"/>
      <c r="Q13" s="154"/>
      <c r="R13" s="141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2"/>
      <c r="AD13" s="153"/>
      <c r="AE13" s="152"/>
      <c r="AF13" s="154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0"/>
      <c r="B14" s="164"/>
      <c r="C14" s="164" t="n">
        <v>37</v>
      </c>
      <c r="D14" s="165"/>
      <c r="E14" s="166"/>
      <c r="F14" s="166"/>
      <c r="G14" s="166"/>
      <c r="H14" s="166"/>
      <c r="I14" s="166"/>
      <c r="J14" s="167"/>
      <c r="K14" s="166"/>
      <c r="L14" s="166"/>
      <c r="M14" s="166"/>
      <c r="N14" s="165"/>
      <c r="O14" s="166"/>
      <c r="P14" s="165"/>
      <c r="Q14" s="167"/>
      <c r="R14" s="141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5"/>
      <c r="AD14" s="166"/>
      <c r="AE14" s="165"/>
      <c r="AF14" s="167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0"/>
      <c r="B15" s="133" t="s">
        <v>85</v>
      </c>
      <c r="C15" s="133" t="n">
        <v>22</v>
      </c>
      <c r="D15" s="135"/>
      <c r="E15" s="136"/>
      <c r="F15" s="136"/>
      <c r="G15" s="136"/>
      <c r="H15" s="136"/>
      <c r="I15" s="136"/>
      <c r="J15" s="137"/>
      <c r="K15" s="136"/>
      <c r="L15" s="136"/>
      <c r="M15" s="136"/>
      <c r="N15" s="135"/>
      <c r="O15" s="136"/>
      <c r="P15" s="135"/>
      <c r="Q15" s="137"/>
      <c r="R15" s="141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5"/>
      <c r="AD15" s="136"/>
      <c r="AE15" s="135"/>
      <c r="AF15" s="137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0"/>
      <c r="B16" s="150"/>
      <c r="C16" s="150" t="n">
        <v>27</v>
      </c>
      <c r="D16" s="152"/>
      <c r="E16" s="153"/>
      <c r="F16" s="153"/>
      <c r="G16" s="153"/>
      <c r="H16" s="153"/>
      <c r="I16" s="153"/>
      <c r="J16" s="154"/>
      <c r="K16" s="153"/>
      <c r="L16" s="153"/>
      <c r="M16" s="153"/>
      <c r="N16" s="152"/>
      <c r="O16" s="153"/>
      <c r="P16" s="152"/>
      <c r="Q16" s="154"/>
      <c r="R16" s="141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2"/>
      <c r="AD16" s="153"/>
      <c r="AE16" s="152"/>
      <c r="AF16" s="154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0"/>
      <c r="B17" s="150"/>
      <c r="C17" s="150" t="n">
        <v>32</v>
      </c>
      <c r="D17" s="152"/>
      <c r="E17" s="153"/>
      <c r="F17" s="153"/>
      <c r="G17" s="153"/>
      <c r="H17" s="153"/>
      <c r="I17" s="153"/>
      <c r="J17" s="154"/>
      <c r="K17" s="153"/>
      <c r="L17" s="153"/>
      <c r="M17" s="153"/>
      <c r="N17" s="152"/>
      <c r="O17" s="153"/>
      <c r="P17" s="152"/>
      <c r="Q17" s="154"/>
      <c r="R17" s="141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2"/>
      <c r="AD17" s="153"/>
      <c r="AE17" s="152"/>
      <c r="AF17" s="154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4"/>
      <c r="B18" s="164"/>
      <c r="C18" s="164" t="n">
        <v>37</v>
      </c>
      <c r="D18" s="165"/>
      <c r="E18" s="166"/>
      <c r="F18" s="166"/>
      <c r="G18" s="166"/>
      <c r="H18" s="166"/>
      <c r="I18" s="166"/>
      <c r="J18" s="167"/>
      <c r="K18" s="166"/>
      <c r="L18" s="166"/>
      <c r="M18" s="166"/>
      <c r="N18" s="165"/>
      <c r="O18" s="166"/>
      <c r="P18" s="165"/>
      <c r="Q18" s="167"/>
      <c r="R18" s="141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5"/>
      <c r="AD18" s="166"/>
      <c r="AE18" s="165"/>
      <c r="AF18" s="167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0" t="n">
        <v>5828.8032</v>
      </c>
      <c r="E19" s="101" t="n">
        <v>41.5264</v>
      </c>
      <c r="F19" s="101" t="n">
        <v>43.3529</v>
      </c>
      <c r="G19" s="101" t="n">
        <v>44.8466</v>
      </c>
      <c r="H19" s="101" t="n">
        <v>14855.2</v>
      </c>
      <c r="I19" s="101" t="n">
        <v>29.71</v>
      </c>
      <c r="J19" s="102" t="n">
        <f aca="false">H19/3600</f>
        <v>4.12644444444445</v>
      </c>
      <c r="K19" s="101"/>
      <c r="L19" s="101"/>
      <c r="M19" s="101"/>
      <c r="N19" s="210"/>
      <c r="O19" s="211"/>
      <c r="P19" s="210"/>
      <c r="Q19" s="212"/>
      <c r="S19" s="100" t="n">
        <v>5828.6792</v>
      </c>
      <c r="T19" s="101" t="n">
        <v>41.5262</v>
      </c>
      <c r="U19" s="101" t="n">
        <v>43.3532</v>
      </c>
      <c r="V19" s="101" t="n">
        <v>44.8446</v>
      </c>
      <c r="W19" s="101" t="n">
        <v>15087.03</v>
      </c>
      <c r="X19" s="101" t="n">
        <v>30.26</v>
      </c>
      <c r="Y19" s="102" t="n">
        <f aca="false">W19/3600</f>
        <v>4.19084166666667</v>
      </c>
      <c r="Z19" s="101" t="n">
        <v>16.2288</v>
      </c>
      <c r="AA19" s="101" t="n">
        <v>13.6</v>
      </c>
      <c r="AB19" s="101" t="n">
        <v>3.6151</v>
      </c>
      <c r="AC19" s="210" t="n">
        <v>6495829</v>
      </c>
      <c r="AD19" s="211" t="n">
        <v>9069296</v>
      </c>
      <c r="AE19" s="210" t="n">
        <v>6154329</v>
      </c>
      <c r="AF19" s="212" t="n">
        <v>8440640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e">
        <f aca="false">AVERAGE((Z19-K19)/K19,(Z20-K20)/K20,(Z21-K21)/K21,(Z22-K22)/K22)</f>
        <v>#DIV/0!</v>
      </c>
      <c r="AO19" s="25" t="e">
        <f aca="false">AVERAGE((AA19-L19)/L19,(AA20-L20)/L20,(AA21-L21)/L21,(AA22-L22)/L22)</f>
        <v>#DIV/0!</v>
      </c>
      <c r="AP19" s="25" t="e">
        <f aca="false">AVERAGE((AB19-M19)/M19,(AB20-M20)/M20,(AB21-M21)/M21,(AB22-M22)/M22)</f>
        <v>#DIV/0!</v>
      </c>
      <c r="AQ19" s="109" t="e">
        <f aca="false">AVERAGE((AC19-N19)/N19,(AC20-N20)/N20,(AC21-N21)/N21,(AC22-N22)/N22)</f>
        <v>#DIV/0!</v>
      </c>
      <c r="AR19" s="110" t="e">
        <f aca="false">MAX((AD19-O19)/O19,(AD20-O20)/O20,(AD21-O21)/O21,(AD22-O22)/O22)</f>
        <v>#DIV/0!</v>
      </c>
      <c r="AS19" s="109" t="e">
        <f aca="false">AVERAGE((AE19-P19)/P19,(AE20-P20)/P20,(AE21-P21)/P21,(AE22-P22)/P22)</f>
        <v>#DIV/0!</v>
      </c>
      <c r="AT19" s="111" t="e">
        <f aca="false">MAX((AF19-Q19)/Q19,(AF20-Q20)/Q20,(AF21-Q21)/Q21,(AF22-Q22)/Q22)</f>
        <v>#DIV/0!</v>
      </c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3" t="n">
        <v>2653.2392</v>
      </c>
      <c r="E20" s="103" t="n">
        <v>39.5083</v>
      </c>
      <c r="F20" s="103" t="n">
        <v>41.8631</v>
      </c>
      <c r="G20" s="103" t="n">
        <v>43.0055</v>
      </c>
      <c r="H20" s="103" t="n">
        <v>12648.04</v>
      </c>
      <c r="I20" s="103" t="n">
        <v>24.69</v>
      </c>
      <c r="J20" s="114" t="n">
        <f aca="false">H20/3600</f>
        <v>3.51334444444445</v>
      </c>
      <c r="K20" s="103"/>
      <c r="L20" s="103"/>
      <c r="M20" s="103"/>
      <c r="N20" s="104"/>
      <c r="O20" s="105"/>
      <c r="P20" s="104"/>
      <c r="Q20" s="106"/>
      <c r="S20" s="113" t="n">
        <v>2652.6344</v>
      </c>
      <c r="T20" s="103" t="n">
        <v>39.5068</v>
      </c>
      <c r="U20" s="103" t="n">
        <v>41.8591</v>
      </c>
      <c r="V20" s="103" t="n">
        <v>43.0097</v>
      </c>
      <c r="W20" s="103" t="n">
        <v>12851.26</v>
      </c>
      <c r="X20" s="103" t="n">
        <v>27.38</v>
      </c>
      <c r="Y20" s="114" t="n">
        <f aca="false">W20/3600</f>
        <v>3.56979444444444</v>
      </c>
      <c r="Z20" s="103" t="n">
        <v>15.7901</v>
      </c>
      <c r="AA20" s="103" t="n">
        <v>13.23</v>
      </c>
      <c r="AB20" s="103" t="n">
        <v>3.3375</v>
      </c>
      <c r="AC20" s="104" t="n">
        <v>5690523</v>
      </c>
      <c r="AD20" s="105" t="n">
        <v>7028848</v>
      </c>
      <c r="AE20" s="104" t="n">
        <v>5446838</v>
      </c>
      <c r="AF20" s="106" t="n">
        <v>6651784</v>
      </c>
      <c r="AG20" s="108"/>
      <c r="AH20" s="42"/>
      <c r="AI20" s="19"/>
      <c r="AJ20" s="19"/>
      <c r="AK20" s="42"/>
      <c r="AL20" s="19"/>
      <c r="AM20" s="116"/>
      <c r="AN20" s="19"/>
      <c r="AO20" s="19"/>
      <c r="AP20" s="19"/>
      <c r="AQ20" s="117"/>
      <c r="AR20" s="118"/>
      <c r="AS20" s="117"/>
      <c r="AT20" s="119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</row>
    <row r="21" customFormat="false" ht="12" hidden="false" customHeight="false" outlineLevel="0" collapsed="false">
      <c r="A21" s="23"/>
      <c r="B21" s="23"/>
      <c r="C21" s="23" t="n">
        <v>32</v>
      </c>
      <c r="D21" s="113" t="n">
        <v>1278.9784</v>
      </c>
      <c r="E21" s="103" t="n">
        <v>37.036</v>
      </c>
      <c r="F21" s="103" t="n">
        <v>40.6819</v>
      </c>
      <c r="G21" s="103" t="n">
        <v>41.7642</v>
      </c>
      <c r="H21" s="103" t="n">
        <v>10893.09</v>
      </c>
      <c r="I21" s="103" t="n">
        <v>24.51</v>
      </c>
      <c r="J21" s="114" t="n">
        <f aca="false">H21/3600</f>
        <v>3.02585833333333</v>
      </c>
      <c r="K21" s="103"/>
      <c r="L21" s="103"/>
      <c r="M21" s="103"/>
      <c r="N21" s="104"/>
      <c r="O21" s="105"/>
      <c r="P21" s="104"/>
      <c r="Q21" s="106"/>
      <c r="S21" s="113" t="n">
        <v>1278.784</v>
      </c>
      <c r="T21" s="103" t="n">
        <v>37.0354</v>
      </c>
      <c r="U21" s="103" t="n">
        <v>40.6927</v>
      </c>
      <c r="V21" s="103" t="n">
        <v>41.7669</v>
      </c>
      <c r="W21" s="103" t="n">
        <v>11086</v>
      </c>
      <c r="X21" s="103" t="n">
        <v>22.07</v>
      </c>
      <c r="Y21" s="114" t="n">
        <f aca="false">W21/3600</f>
        <v>3.07944444444444</v>
      </c>
      <c r="Z21" s="103" t="n">
        <v>15.2531</v>
      </c>
      <c r="AA21" s="103" t="n">
        <v>12.7782</v>
      </c>
      <c r="AB21" s="103" t="n">
        <v>3.1433</v>
      </c>
      <c r="AC21" s="104" t="n">
        <v>5134771</v>
      </c>
      <c r="AD21" s="105" t="n">
        <v>6047840</v>
      </c>
      <c r="AE21" s="104" t="n">
        <v>4951336</v>
      </c>
      <c r="AF21" s="106" t="n">
        <v>5768736</v>
      </c>
      <c r="AG21" s="108"/>
      <c r="AH21" s="42"/>
      <c r="AI21" s="19"/>
      <c r="AJ21" s="19"/>
      <c r="AK21" s="42"/>
      <c r="AL21" s="19"/>
      <c r="AM21" s="116"/>
      <c r="AN21" s="19"/>
      <c r="AO21" s="19"/>
      <c r="AP21" s="19"/>
      <c r="AQ21" s="117"/>
      <c r="AR21" s="118"/>
      <c r="AS21" s="117"/>
      <c r="AT21" s="119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</row>
    <row r="22" customFormat="false" ht="12.75" hidden="false" customHeight="false" outlineLevel="0" collapsed="false">
      <c r="A22" s="23"/>
      <c r="B22" s="34"/>
      <c r="C22" s="34" t="n">
        <v>37</v>
      </c>
      <c r="D22" s="120" t="n">
        <v>629.2648</v>
      </c>
      <c r="E22" s="121" t="n">
        <v>34.5054</v>
      </c>
      <c r="F22" s="121" t="n">
        <v>39.8633</v>
      </c>
      <c r="G22" s="121" t="n">
        <v>41.0451</v>
      </c>
      <c r="H22" s="121" t="n">
        <v>9497.34</v>
      </c>
      <c r="I22" s="121" t="n">
        <v>19.85</v>
      </c>
      <c r="J22" s="122" t="n">
        <f aca="false">H22/3600</f>
        <v>2.63815</v>
      </c>
      <c r="K22" s="121"/>
      <c r="L22" s="121"/>
      <c r="M22" s="121"/>
      <c r="N22" s="123"/>
      <c r="O22" s="124"/>
      <c r="P22" s="123"/>
      <c r="Q22" s="125"/>
      <c r="S22" s="120" t="n">
        <v>629.1664</v>
      </c>
      <c r="T22" s="121" t="n">
        <v>34.5016</v>
      </c>
      <c r="U22" s="121" t="n">
        <v>39.8625</v>
      </c>
      <c r="V22" s="121" t="n">
        <v>41.0168</v>
      </c>
      <c r="W22" s="121" t="n">
        <v>9740.89</v>
      </c>
      <c r="X22" s="121" t="n">
        <v>20.16</v>
      </c>
      <c r="Y22" s="122" t="n">
        <f aca="false">W22/3600</f>
        <v>2.70580277777778</v>
      </c>
      <c r="Z22" s="121" t="n">
        <v>14.5133</v>
      </c>
      <c r="AA22" s="121" t="n">
        <v>12.1596</v>
      </c>
      <c r="AB22" s="121" t="n">
        <v>2.9609</v>
      </c>
      <c r="AC22" s="123" t="n">
        <v>4699386</v>
      </c>
      <c r="AD22" s="124" t="n">
        <v>5303776</v>
      </c>
      <c r="AE22" s="123" t="n">
        <v>4561110</v>
      </c>
      <c r="AF22" s="125" t="n">
        <v>5119208</v>
      </c>
      <c r="AG22" s="108"/>
      <c r="AH22" s="127"/>
      <c r="AI22" s="30"/>
      <c r="AJ22" s="30"/>
      <c r="AK22" s="127"/>
      <c r="AL22" s="30"/>
      <c r="AM22" s="128"/>
      <c r="AN22" s="30"/>
      <c r="AO22" s="30"/>
      <c r="AP22" s="30"/>
      <c r="AQ22" s="129"/>
      <c r="AR22" s="130"/>
      <c r="AS22" s="129"/>
      <c r="AT22" s="131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0" t="n">
        <v>8761.1608</v>
      </c>
      <c r="E23" s="101" t="n">
        <v>39.7795</v>
      </c>
      <c r="F23" s="101" t="n">
        <v>41.9985</v>
      </c>
      <c r="G23" s="101" t="n">
        <v>43.1325</v>
      </c>
      <c r="H23" s="101" t="n">
        <v>13705.25</v>
      </c>
      <c r="I23" s="101" t="n">
        <v>28.3</v>
      </c>
      <c r="J23" s="102" t="n">
        <f aca="false">H23/3600</f>
        <v>3.80701388888889</v>
      </c>
      <c r="K23" s="103"/>
      <c r="L23" s="103"/>
      <c r="M23" s="103"/>
      <c r="N23" s="104"/>
      <c r="O23" s="105"/>
      <c r="P23" s="104"/>
      <c r="Q23" s="106"/>
      <c r="S23" s="100" t="n">
        <v>8758.5128</v>
      </c>
      <c r="T23" s="101" t="n">
        <v>39.7786</v>
      </c>
      <c r="U23" s="101" t="n">
        <v>41.9981</v>
      </c>
      <c r="V23" s="101" t="n">
        <v>43.1364</v>
      </c>
      <c r="W23" s="101" t="n">
        <v>13959.03</v>
      </c>
      <c r="X23" s="101" t="n">
        <v>31.8</v>
      </c>
      <c r="Y23" s="102" t="n">
        <f aca="false">W23/3600</f>
        <v>3.87750833333333</v>
      </c>
      <c r="Z23" s="101" t="n">
        <v>17.573</v>
      </c>
      <c r="AA23" s="101" t="n">
        <v>14.7246</v>
      </c>
      <c r="AB23" s="101" t="n">
        <v>4.2291</v>
      </c>
      <c r="AC23" s="210" t="n">
        <v>9444291</v>
      </c>
      <c r="AD23" s="211" t="n">
        <v>11749536</v>
      </c>
      <c r="AE23" s="210" t="n">
        <v>8829894</v>
      </c>
      <c r="AF23" s="212" t="n">
        <v>10741568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e">
        <f aca="false">AVERAGE((Z23-K23)/K23,(Z24-K24)/K24,(Z25-K25)/K25,(Z26-K26)/K26)</f>
        <v>#DIV/0!</v>
      </c>
      <c r="AO23" s="25" t="e">
        <f aca="false">AVERAGE((AA23-L23)/L23,(AA24-L24)/L24,(AA25-L25)/L25,(AA26-L26)/L26)</f>
        <v>#DIV/0!</v>
      </c>
      <c r="AP23" s="25" t="e">
        <f aca="false">AVERAGE((AB23-M23)/M23,(AB24-M24)/M24,(AB25-M25)/M25,(AB26-M26)/M26)</f>
        <v>#DIV/0!</v>
      </c>
      <c r="AQ23" s="109" t="e">
        <f aca="false">AVERAGE((AC23-N23)/N23,(AC24-N24)/N24,(AC25-N25)/N25,(AC26-N26)/N26)</f>
        <v>#DIV/0!</v>
      </c>
      <c r="AR23" s="110" t="e">
        <f aca="false">MAX((AD23-O23)/O23,(AD24-O24)/O24,(AD25-O25)/O25,(AD26-O26)/O26)</f>
        <v>#DIV/0!</v>
      </c>
      <c r="AS23" s="109" t="e">
        <f aca="false">AVERAGE((AE23-P23)/P23,(AE24-P24)/P24,(AE25-P25)/P25,(AE26-P26)/P26)</f>
        <v>#DIV/0!</v>
      </c>
      <c r="AT23" s="111" t="e">
        <f aca="false">MAX((AF23-Q23)/Q23,(AF24-Q24)/Q24,(AF25-Q25)/Q25,(AF26-Q26)/Q26)</f>
        <v>#DIV/0!</v>
      </c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</row>
    <row r="24" customFormat="false" ht="12" hidden="false" customHeight="false" outlineLevel="0" collapsed="false">
      <c r="A24" s="23"/>
      <c r="B24" s="23"/>
      <c r="C24" s="23" t="n">
        <v>27</v>
      </c>
      <c r="D24" s="113" t="n">
        <v>3425.9504</v>
      </c>
      <c r="E24" s="103" t="n">
        <v>36.9497</v>
      </c>
      <c r="F24" s="103" t="n">
        <v>39.9818</v>
      </c>
      <c r="G24" s="103" t="n">
        <v>40.9748</v>
      </c>
      <c r="H24" s="103" t="n">
        <v>11246.76</v>
      </c>
      <c r="I24" s="103" t="n">
        <v>25.22</v>
      </c>
      <c r="J24" s="114" t="n">
        <f aca="false">H24/3600</f>
        <v>3.1241</v>
      </c>
      <c r="K24" s="103"/>
      <c r="L24" s="103"/>
      <c r="M24" s="103"/>
      <c r="N24" s="104"/>
      <c r="O24" s="105"/>
      <c r="P24" s="104"/>
      <c r="Q24" s="106"/>
      <c r="S24" s="113" t="n">
        <v>3426.3752</v>
      </c>
      <c r="T24" s="103" t="n">
        <v>36.9485</v>
      </c>
      <c r="U24" s="103" t="n">
        <v>39.979</v>
      </c>
      <c r="V24" s="103" t="n">
        <v>40.9756</v>
      </c>
      <c r="W24" s="103" t="n">
        <v>11511.74</v>
      </c>
      <c r="X24" s="103" t="n">
        <v>24.28</v>
      </c>
      <c r="Y24" s="114" t="n">
        <f aca="false">W24/3600</f>
        <v>3.19770555555556</v>
      </c>
      <c r="Z24" s="103" t="n">
        <v>16.5843</v>
      </c>
      <c r="AA24" s="103" t="n">
        <v>13.8955</v>
      </c>
      <c r="AB24" s="103" t="n">
        <v>3.6449</v>
      </c>
      <c r="AC24" s="104" t="n">
        <v>7294079</v>
      </c>
      <c r="AD24" s="105" t="n">
        <v>9614096</v>
      </c>
      <c r="AE24" s="104" t="n">
        <v>6916904</v>
      </c>
      <c r="AF24" s="106" t="n">
        <v>8980216</v>
      </c>
      <c r="AG24" s="108"/>
      <c r="AH24" s="42"/>
      <c r="AI24" s="19"/>
      <c r="AJ24" s="19"/>
      <c r="AK24" s="42"/>
      <c r="AL24" s="19"/>
      <c r="AM24" s="116"/>
      <c r="AN24" s="19"/>
      <c r="AO24" s="19"/>
      <c r="AP24" s="19"/>
      <c r="AQ24" s="117"/>
      <c r="AR24" s="118"/>
      <c r="AS24" s="117"/>
      <c r="AT24" s="119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</row>
    <row r="25" customFormat="false" ht="12" hidden="false" customHeight="false" outlineLevel="0" collapsed="false">
      <c r="A25" s="23"/>
      <c r="B25" s="23"/>
      <c r="C25" s="23" t="n">
        <v>32</v>
      </c>
      <c r="D25" s="113" t="n">
        <v>1452.1016</v>
      </c>
      <c r="E25" s="103" t="n">
        <v>34.203</v>
      </c>
      <c r="F25" s="103" t="n">
        <v>38.3969</v>
      </c>
      <c r="G25" s="103" t="n">
        <v>39.6089</v>
      </c>
      <c r="H25" s="103" t="n">
        <v>9671.96</v>
      </c>
      <c r="I25" s="103" t="n">
        <v>20.03</v>
      </c>
      <c r="J25" s="114" t="n">
        <f aca="false">H25/3600</f>
        <v>2.68665555555556</v>
      </c>
      <c r="K25" s="103"/>
      <c r="L25" s="103"/>
      <c r="M25" s="103"/>
      <c r="N25" s="104"/>
      <c r="O25" s="105"/>
      <c r="P25" s="104"/>
      <c r="Q25" s="106"/>
      <c r="S25" s="113" t="n">
        <v>1452.9064</v>
      </c>
      <c r="T25" s="103" t="n">
        <v>34.2012</v>
      </c>
      <c r="U25" s="103" t="n">
        <v>38.396</v>
      </c>
      <c r="V25" s="103" t="n">
        <v>39.6057</v>
      </c>
      <c r="W25" s="103" t="n">
        <v>9893.02</v>
      </c>
      <c r="X25" s="103" t="n">
        <v>20.61</v>
      </c>
      <c r="Y25" s="114" t="n">
        <f aca="false">W25/3600</f>
        <v>2.74806111111111</v>
      </c>
      <c r="Z25" s="103" t="n">
        <v>15.8462</v>
      </c>
      <c r="AA25" s="103" t="n">
        <v>13.2771</v>
      </c>
      <c r="AB25" s="103" t="n">
        <v>3.2688</v>
      </c>
      <c r="AC25" s="104" t="n">
        <v>5935788</v>
      </c>
      <c r="AD25" s="105" t="n">
        <v>7765920</v>
      </c>
      <c r="AE25" s="104" t="n">
        <v>5700071</v>
      </c>
      <c r="AF25" s="106" t="n">
        <v>7310312</v>
      </c>
      <c r="AG25" s="108"/>
      <c r="AH25" s="42"/>
      <c r="AI25" s="19"/>
      <c r="AJ25" s="19"/>
      <c r="AK25" s="42"/>
      <c r="AL25" s="19"/>
      <c r="AM25" s="116"/>
      <c r="AN25" s="19"/>
      <c r="AO25" s="19"/>
      <c r="AP25" s="19"/>
      <c r="AQ25" s="117"/>
      <c r="AR25" s="118"/>
      <c r="AS25" s="117"/>
      <c r="AT25" s="119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</row>
    <row r="26" customFormat="false" ht="12.75" hidden="false" customHeight="false" outlineLevel="0" collapsed="false">
      <c r="A26" s="23"/>
      <c r="B26" s="34"/>
      <c r="C26" s="34" t="n">
        <v>37</v>
      </c>
      <c r="D26" s="120" t="n">
        <v>632.9296</v>
      </c>
      <c r="E26" s="121" t="n">
        <v>31.6243</v>
      </c>
      <c r="F26" s="121" t="n">
        <v>37.2918</v>
      </c>
      <c r="G26" s="121" t="n">
        <v>38.85</v>
      </c>
      <c r="H26" s="121" t="n">
        <v>8538.18</v>
      </c>
      <c r="I26" s="121" t="n">
        <v>18.34</v>
      </c>
      <c r="J26" s="122" t="n">
        <f aca="false">H26/3600</f>
        <v>2.37171666666667</v>
      </c>
      <c r="K26" s="121"/>
      <c r="L26" s="121"/>
      <c r="M26" s="121"/>
      <c r="N26" s="123"/>
      <c r="O26" s="124"/>
      <c r="P26" s="123"/>
      <c r="Q26" s="125"/>
      <c r="S26" s="120" t="n">
        <v>632.7672</v>
      </c>
      <c r="T26" s="121" t="n">
        <v>31.6297</v>
      </c>
      <c r="U26" s="121" t="n">
        <v>37.2979</v>
      </c>
      <c r="V26" s="121" t="n">
        <v>38.8394</v>
      </c>
      <c r="W26" s="121" t="n">
        <v>8712.07</v>
      </c>
      <c r="X26" s="121" t="n">
        <v>19.84</v>
      </c>
      <c r="Y26" s="122" t="n">
        <f aca="false">W26/3600</f>
        <v>2.42001944444444</v>
      </c>
      <c r="Z26" s="121" t="n">
        <v>15.0929</v>
      </c>
      <c r="AA26" s="121" t="n">
        <v>12.646</v>
      </c>
      <c r="AB26" s="121" t="n">
        <v>3.0216</v>
      </c>
      <c r="AC26" s="123" t="n">
        <v>5123884</v>
      </c>
      <c r="AD26" s="124" t="n">
        <v>6183088</v>
      </c>
      <c r="AE26" s="123" t="n">
        <v>4969131</v>
      </c>
      <c r="AF26" s="125" t="n">
        <v>5920976</v>
      </c>
      <c r="AG26" s="108"/>
      <c r="AH26" s="127"/>
      <c r="AI26" s="30"/>
      <c r="AJ26" s="30"/>
      <c r="AK26" s="127"/>
      <c r="AL26" s="30"/>
      <c r="AM26" s="128"/>
      <c r="AN26" s="30"/>
      <c r="AO26" s="30"/>
      <c r="AP26" s="30"/>
      <c r="AQ26" s="129"/>
      <c r="AR26" s="130"/>
      <c r="AS26" s="129"/>
      <c r="AT26" s="131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0" t="n">
        <v>22735.8512</v>
      </c>
      <c r="E27" s="101" t="n">
        <v>38.5124</v>
      </c>
      <c r="F27" s="101" t="n">
        <v>40.1468</v>
      </c>
      <c r="G27" s="101" t="n">
        <v>43.3902</v>
      </c>
      <c r="H27" s="101" t="n">
        <v>27376.54</v>
      </c>
      <c r="I27" s="101" t="n">
        <v>60.81</v>
      </c>
      <c r="J27" s="102" t="n">
        <f aca="false">H27/3600</f>
        <v>7.60459444444444</v>
      </c>
      <c r="K27" s="103"/>
      <c r="L27" s="103"/>
      <c r="M27" s="103"/>
      <c r="N27" s="104"/>
      <c r="O27" s="105"/>
      <c r="P27" s="104"/>
      <c r="Q27" s="106"/>
      <c r="S27" s="100" t="n">
        <v>22736.9264</v>
      </c>
      <c r="T27" s="101" t="n">
        <v>38.513</v>
      </c>
      <c r="U27" s="101" t="n">
        <v>40.1465</v>
      </c>
      <c r="V27" s="101" t="n">
        <v>43.3903</v>
      </c>
      <c r="W27" s="101" t="n">
        <v>27964.91</v>
      </c>
      <c r="X27" s="101" t="n">
        <v>59.38</v>
      </c>
      <c r="Y27" s="102" t="n">
        <f aca="false">W27/3600</f>
        <v>7.76803055555556</v>
      </c>
      <c r="Z27" s="101" t="n">
        <v>8.1768</v>
      </c>
      <c r="AA27" s="101" t="n">
        <v>6.8532</v>
      </c>
      <c r="AB27" s="101" t="n">
        <v>2.7753</v>
      </c>
      <c r="AC27" s="210" t="n">
        <v>6141504</v>
      </c>
      <c r="AD27" s="211" t="n">
        <v>7382624</v>
      </c>
      <c r="AE27" s="210" t="n">
        <v>5836846</v>
      </c>
      <c r="AF27" s="212" t="n">
        <v>6968624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e">
        <f aca="false">AVERAGE((Z27-K27)/K27,(Z28-K28)/K28,(Z29-K29)/K29,(Z30-K30)/K30)</f>
        <v>#DIV/0!</v>
      </c>
      <c r="AO27" s="25" t="e">
        <f aca="false">AVERAGE((AA27-L27)/L27,(AA28-L28)/L28,(AA29-L29)/L29,(AA30-L30)/L30)</f>
        <v>#DIV/0!</v>
      </c>
      <c r="AP27" s="25" t="e">
        <f aca="false">AVERAGE((AB27-M27)/M27,(AB28-M28)/M28,(AB29-M29)/M29,(AB30-M30)/M30)</f>
        <v>#DIV/0!</v>
      </c>
      <c r="AQ27" s="117" t="e">
        <f aca="false">AVERAGE((AC27-N27)/N27,(AC28-N28)/N28,(AC29-N29)/N29,(AC30-N30)/N30)</f>
        <v>#DIV/0!</v>
      </c>
      <c r="AR27" s="118" t="e">
        <f aca="false">MAX((AD27-O27)/O27,(AD28-O28)/O28,(AD29-O29)/O29,(AD30-O30)/O30)</f>
        <v>#DIV/0!</v>
      </c>
      <c r="AS27" s="117" t="e">
        <f aca="false">AVERAGE((AE27-P27)/P27,(AE28-P28)/P28,(AE29-P29)/P29,(AE30-P30)/P30)</f>
        <v>#DIV/0!</v>
      </c>
      <c r="AT27" s="119" t="e">
        <f aca="false">MAX((AF27-Q27)/Q27,(AF28-Q28)/Q28,(AF29-Q29)/Q29,(AF30-Q30)/Q30)</f>
        <v>#DIV/0!</v>
      </c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</row>
    <row r="28" customFormat="false" ht="12" hidden="false" customHeight="false" outlineLevel="0" collapsed="false">
      <c r="A28" s="23"/>
      <c r="B28" s="23"/>
      <c r="C28" s="23" t="n">
        <v>27</v>
      </c>
      <c r="D28" s="113" t="n">
        <v>6467.0752</v>
      </c>
      <c r="E28" s="103" t="n">
        <v>36.6417</v>
      </c>
      <c r="F28" s="103" t="n">
        <v>39.0191</v>
      </c>
      <c r="G28" s="103" t="n">
        <v>41.6148</v>
      </c>
      <c r="H28" s="103" t="n">
        <v>21695.29</v>
      </c>
      <c r="I28" s="103" t="n">
        <v>48.93</v>
      </c>
      <c r="J28" s="114" t="n">
        <f aca="false">H28/3600</f>
        <v>6.02646944444444</v>
      </c>
      <c r="K28" s="103"/>
      <c r="L28" s="103"/>
      <c r="M28" s="103"/>
      <c r="N28" s="104"/>
      <c r="O28" s="105"/>
      <c r="P28" s="104"/>
      <c r="Q28" s="106"/>
      <c r="S28" s="113" t="n">
        <v>6466.1696</v>
      </c>
      <c r="T28" s="103" t="n">
        <v>36.6437</v>
      </c>
      <c r="U28" s="103" t="n">
        <v>39.0193</v>
      </c>
      <c r="V28" s="103" t="n">
        <v>41.6199</v>
      </c>
      <c r="W28" s="103" t="n">
        <v>22203.21</v>
      </c>
      <c r="X28" s="103" t="n">
        <v>47.95</v>
      </c>
      <c r="Y28" s="114" t="n">
        <f aca="false">W28/3600</f>
        <v>6.16755833333333</v>
      </c>
      <c r="Z28" s="103" t="n">
        <v>6.9965</v>
      </c>
      <c r="AA28" s="103" t="n">
        <v>5.8605</v>
      </c>
      <c r="AB28" s="103" t="n">
        <v>2.4257</v>
      </c>
      <c r="AC28" s="104" t="n">
        <v>5057574</v>
      </c>
      <c r="AD28" s="105" t="n">
        <v>5943168</v>
      </c>
      <c r="AE28" s="104" t="n">
        <v>4874881</v>
      </c>
      <c r="AF28" s="106" t="n">
        <v>5661704</v>
      </c>
      <c r="AG28" s="108"/>
      <c r="AH28" s="42"/>
      <c r="AI28" s="19"/>
      <c r="AJ28" s="19"/>
      <c r="AK28" s="42"/>
      <c r="AL28" s="19"/>
      <c r="AM28" s="116"/>
      <c r="AN28" s="19"/>
      <c r="AO28" s="19"/>
      <c r="AP28" s="19"/>
      <c r="AQ28" s="117"/>
      <c r="AR28" s="118"/>
      <c r="AS28" s="117"/>
      <c r="AT28" s="119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</row>
    <row r="29" customFormat="false" ht="12" hidden="false" customHeight="false" outlineLevel="0" collapsed="false">
      <c r="A29" s="23"/>
      <c r="B29" s="23"/>
      <c r="C29" s="23" t="n">
        <v>32</v>
      </c>
      <c r="D29" s="113" t="n">
        <v>2906.4488</v>
      </c>
      <c r="E29" s="103" t="n">
        <v>34.5527</v>
      </c>
      <c r="F29" s="103" t="n">
        <v>38.1448</v>
      </c>
      <c r="G29" s="103" t="n">
        <v>40.0888</v>
      </c>
      <c r="H29" s="103" t="n">
        <v>19088.56</v>
      </c>
      <c r="I29" s="103" t="n">
        <v>41.91</v>
      </c>
      <c r="J29" s="114" t="n">
        <f aca="false">H29/3600</f>
        <v>5.30237777777778</v>
      </c>
      <c r="K29" s="103"/>
      <c r="L29" s="103"/>
      <c r="M29" s="103"/>
      <c r="N29" s="104"/>
      <c r="O29" s="105"/>
      <c r="P29" s="104"/>
      <c r="Q29" s="106"/>
      <c r="S29" s="113" t="n">
        <v>2907.2424</v>
      </c>
      <c r="T29" s="103" t="n">
        <v>34.5511</v>
      </c>
      <c r="U29" s="103" t="n">
        <v>38.1426</v>
      </c>
      <c r="V29" s="103" t="n">
        <v>40.0842</v>
      </c>
      <c r="W29" s="103" t="n">
        <v>19583.22</v>
      </c>
      <c r="X29" s="103" t="n">
        <v>40.15</v>
      </c>
      <c r="Y29" s="114" t="n">
        <f aca="false">W29/3600</f>
        <v>5.43978333333333</v>
      </c>
      <c r="Z29" s="103" t="n">
        <v>6.669</v>
      </c>
      <c r="AA29" s="103" t="n">
        <v>5.5855</v>
      </c>
      <c r="AB29" s="103" t="n">
        <v>2.2698</v>
      </c>
      <c r="AC29" s="104" t="n">
        <v>4514495</v>
      </c>
      <c r="AD29" s="105" t="n">
        <v>5268752</v>
      </c>
      <c r="AE29" s="104" t="n">
        <v>4392248</v>
      </c>
      <c r="AF29" s="106" t="n">
        <v>5065368</v>
      </c>
      <c r="AG29" s="108"/>
      <c r="AH29" s="42"/>
      <c r="AI29" s="19"/>
      <c r="AJ29" s="19"/>
      <c r="AK29" s="42"/>
      <c r="AL29" s="19"/>
      <c r="AM29" s="116"/>
      <c r="AN29" s="19"/>
      <c r="AO29" s="19"/>
      <c r="AP29" s="19"/>
      <c r="AQ29" s="117"/>
      <c r="AR29" s="118"/>
      <c r="AS29" s="117"/>
      <c r="AT29" s="119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</row>
    <row r="30" customFormat="false" ht="12.75" hidden="false" customHeight="false" outlineLevel="0" collapsed="false">
      <c r="A30" s="23"/>
      <c r="B30" s="34"/>
      <c r="C30" s="34" t="n">
        <v>37</v>
      </c>
      <c r="D30" s="120" t="n">
        <v>1440.2048</v>
      </c>
      <c r="E30" s="121" t="n">
        <v>32.2753</v>
      </c>
      <c r="F30" s="121" t="n">
        <v>37.4421</v>
      </c>
      <c r="G30" s="121" t="n">
        <v>38.9357</v>
      </c>
      <c r="H30" s="121" t="n">
        <v>17116.35</v>
      </c>
      <c r="I30" s="121" t="n">
        <v>34.99</v>
      </c>
      <c r="J30" s="122" t="n">
        <f aca="false">H30/3600</f>
        <v>4.75454166666667</v>
      </c>
      <c r="K30" s="121"/>
      <c r="L30" s="121"/>
      <c r="M30" s="121"/>
      <c r="N30" s="123"/>
      <c r="O30" s="124"/>
      <c r="P30" s="123"/>
      <c r="Q30" s="125"/>
      <c r="S30" s="120" t="n">
        <v>1439.628</v>
      </c>
      <c r="T30" s="121" t="n">
        <v>32.2747</v>
      </c>
      <c r="U30" s="121" t="n">
        <v>37.4322</v>
      </c>
      <c r="V30" s="121" t="n">
        <v>38.9353</v>
      </c>
      <c r="W30" s="121" t="n">
        <v>17581.98</v>
      </c>
      <c r="X30" s="121" t="n">
        <v>36.9</v>
      </c>
      <c r="Y30" s="122" t="n">
        <f aca="false">W30/3600</f>
        <v>4.88388333333333</v>
      </c>
      <c r="Z30" s="121" t="n">
        <v>6.464</v>
      </c>
      <c r="AA30" s="121" t="n">
        <v>5.4137</v>
      </c>
      <c r="AB30" s="121" t="n">
        <v>2.167</v>
      </c>
      <c r="AC30" s="123" t="n">
        <v>4129259</v>
      </c>
      <c r="AD30" s="124" t="n">
        <v>4744560</v>
      </c>
      <c r="AE30" s="123" t="n">
        <v>4045694</v>
      </c>
      <c r="AF30" s="125" t="n">
        <v>4606528</v>
      </c>
      <c r="AG30" s="108"/>
      <c r="AH30" s="127"/>
      <c r="AI30" s="30"/>
      <c r="AJ30" s="30"/>
      <c r="AK30" s="127"/>
      <c r="AL30" s="30"/>
      <c r="AM30" s="128"/>
      <c r="AN30" s="30"/>
      <c r="AO30" s="30"/>
      <c r="AP30" s="30"/>
      <c r="AQ30" s="117"/>
      <c r="AR30" s="118"/>
      <c r="AS30" s="117"/>
      <c r="AT30" s="119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0" t="n">
        <v>21944.7152</v>
      </c>
      <c r="E31" s="101" t="n">
        <v>39.2788</v>
      </c>
      <c r="F31" s="101" t="n">
        <v>43.7594</v>
      </c>
      <c r="G31" s="101" t="n">
        <v>45.0497</v>
      </c>
      <c r="H31" s="101" t="n">
        <v>34658.02</v>
      </c>
      <c r="I31" s="101" t="n">
        <v>65.2</v>
      </c>
      <c r="J31" s="102" t="n">
        <f aca="false">H31/3600</f>
        <v>9.62722777777778</v>
      </c>
      <c r="K31" s="103"/>
      <c r="L31" s="103"/>
      <c r="M31" s="103"/>
      <c r="N31" s="104"/>
      <c r="O31" s="105"/>
      <c r="P31" s="104"/>
      <c r="Q31" s="106"/>
      <c r="S31" s="100" t="n">
        <v>21952.304</v>
      </c>
      <c r="T31" s="101" t="n">
        <v>39.279</v>
      </c>
      <c r="U31" s="101" t="n">
        <v>43.7604</v>
      </c>
      <c r="V31" s="101" t="n">
        <v>45.0507</v>
      </c>
      <c r="W31" s="101" t="n">
        <v>35278.11</v>
      </c>
      <c r="X31" s="101" t="n">
        <v>63.43</v>
      </c>
      <c r="Y31" s="102" t="n">
        <f aca="false">W31/3600</f>
        <v>9.799475</v>
      </c>
      <c r="Z31" s="101" t="n">
        <v>17.0433</v>
      </c>
      <c r="AA31" s="101" t="n">
        <v>14.2783</v>
      </c>
      <c r="AB31" s="101" t="n">
        <v>3.7739</v>
      </c>
      <c r="AC31" s="210" t="n">
        <v>6658708</v>
      </c>
      <c r="AD31" s="211" t="n">
        <v>10341552</v>
      </c>
      <c r="AE31" s="210" t="n">
        <v>6269556</v>
      </c>
      <c r="AF31" s="212" t="n">
        <v>9477216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e">
        <f aca="false">AVERAGE((Z31-K31)/K31,(Z32-K32)/K32,(Z33-K33)/K33,(Z34-K34)/K34)</f>
        <v>#DIV/0!</v>
      </c>
      <c r="AO31" s="25" t="e">
        <f aca="false">AVERAGE((AA31-L31)/L31,(AA32-L32)/L32,(AA33-L33)/L33,(AA34-L34)/L34)</f>
        <v>#DIV/0!</v>
      </c>
      <c r="AP31" s="25" t="e">
        <f aca="false">AVERAGE((AB31-M31)/M31,(AB32-M32)/M32,(AB33-M33)/M33,(AB34-M34)/M34)</f>
        <v>#DIV/0!</v>
      </c>
      <c r="AQ31" s="109" t="e">
        <f aca="false">AVERAGE((AC31-N31)/N31,(AC32-N32)/N32,(AC33-N33)/N33,(AC34-N34)/N34)</f>
        <v>#DIV/0!</v>
      </c>
      <c r="AR31" s="110" t="e">
        <f aca="false">MAX((AD31-O31)/O31,(AD32-O32)/O32,(AD33-O33)/O33,(AD34-O34)/O34)</f>
        <v>#DIV/0!</v>
      </c>
      <c r="AS31" s="109" t="e">
        <f aca="false">AVERAGE((AE31-P31)/P31,(AE32-P32)/P32,(AE33-P33)/P33,(AE34-P34)/P34)</f>
        <v>#DIV/0!</v>
      </c>
      <c r="AT31" s="111" t="e">
        <f aca="false">MAX((AF31-Q31)/Q31,(AF32-Q32)/Q32,(AF33-Q33)/Q33,(AF34-Q34)/Q34)</f>
        <v>#DIV/0!</v>
      </c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</row>
    <row r="32" customFormat="false" ht="12" hidden="false" customHeight="false" outlineLevel="0" collapsed="false">
      <c r="A32" s="23"/>
      <c r="B32" s="23"/>
      <c r="C32" s="23" t="n">
        <v>27</v>
      </c>
      <c r="D32" s="113" t="n">
        <v>7675.7464</v>
      </c>
      <c r="E32" s="103" t="n">
        <v>37.4092</v>
      </c>
      <c r="F32" s="103" t="n">
        <v>42.4674</v>
      </c>
      <c r="G32" s="103" t="n">
        <v>43.0798</v>
      </c>
      <c r="H32" s="103" t="n">
        <v>28095.21</v>
      </c>
      <c r="I32" s="103" t="n">
        <v>55.6</v>
      </c>
      <c r="J32" s="114" t="n">
        <f aca="false">H32/3600</f>
        <v>7.804225</v>
      </c>
      <c r="K32" s="103"/>
      <c r="L32" s="103"/>
      <c r="M32" s="103"/>
      <c r="N32" s="104"/>
      <c r="O32" s="105"/>
      <c r="P32" s="104"/>
      <c r="Q32" s="106"/>
      <c r="S32" s="113" t="n">
        <v>7675.6328</v>
      </c>
      <c r="T32" s="103" t="n">
        <v>37.409</v>
      </c>
      <c r="U32" s="103" t="n">
        <v>42.469</v>
      </c>
      <c r="V32" s="103" t="n">
        <v>43.0787</v>
      </c>
      <c r="W32" s="103" t="n">
        <v>28685</v>
      </c>
      <c r="X32" s="103" t="n">
        <v>54.62</v>
      </c>
      <c r="Y32" s="114" t="n">
        <f aca="false">W32/3600</f>
        <v>7.96805555555556</v>
      </c>
      <c r="Z32" s="103" t="n">
        <v>15.8174</v>
      </c>
      <c r="AA32" s="103" t="n">
        <v>13.2372</v>
      </c>
      <c r="AB32" s="103" t="n">
        <v>3.3193</v>
      </c>
      <c r="AC32" s="104" t="n">
        <v>5614092</v>
      </c>
      <c r="AD32" s="105" t="n">
        <v>7121040</v>
      </c>
      <c r="AE32" s="104" t="n">
        <v>5358363</v>
      </c>
      <c r="AF32" s="106" t="n">
        <v>6662176</v>
      </c>
      <c r="AG32" s="108"/>
      <c r="AH32" s="42"/>
      <c r="AI32" s="19"/>
      <c r="AJ32" s="19"/>
      <c r="AK32" s="42"/>
      <c r="AL32" s="19"/>
      <c r="AM32" s="116"/>
      <c r="AN32" s="19"/>
      <c r="AO32" s="19"/>
      <c r="AP32" s="19"/>
      <c r="AQ32" s="117"/>
      <c r="AR32" s="118"/>
      <c r="AS32" s="117"/>
      <c r="AT32" s="119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</row>
    <row r="33" customFormat="false" ht="12" hidden="false" customHeight="false" outlineLevel="0" collapsed="false">
      <c r="A33" s="23"/>
      <c r="B33" s="23"/>
      <c r="C33" s="23" t="n">
        <v>32</v>
      </c>
      <c r="D33" s="113" t="n">
        <v>3548.2632</v>
      </c>
      <c r="E33" s="103" t="n">
        <v>35.4487</v>
      </c>
      <c r="F33" s="103" t="n">
        <v>41.2316</v>
      </c>
      <c r="G33" s="103" t="n">
        <v>41.2949</v>
      </c>
      <c r="H33" s="103" t="n">
        <v>24041.9</v>
      </c>
      <c r="I33" s="103" t="n">
        <v>50.81</v>
      </c>
      <c r="J33" s="114" t="n">
        <f aca="false">H33/3600</f>
        <v>6.67830555555556</v>
      </c>
      <c r="K33" s="103"/>
      <c r="L33" s="103"/>
      <c r="M33" s="103"/>
      <c r="N33" s="104"/>
      <c r="O33" s="105"/>
      <c r="P33" s="104"/>
      <c r="Q33" s="106"/>
      <c r="S33" s="113" t="n">
        <v>3550.6992</v>
      </c>
      <c r="T33" s="103" t="n">
        <v>35.4487</v>
      </c>
      <c r="U33" s="103" t="n">
        <v>41.2264</v>
      </c>
      <c r="V33" s="103" t="n">
        <v>41.2865</v>
      </c>
      <c r="W33" s="103" t="n">
        <v>24551.25</v>
      </c>
      <c r="X33" s="103" t="n">
        <v>48.59</v>
      </c>
      <c r="Y33" s="114" t="n">
        <f aca="false">W33/3600</f>
        <v>6.81979166666667</v>
      </c>
      <c r="Z33" s="103" t="n">
        <v>15.3916</v>
      </c>
      <c r="AA33" s="103" t="n">
        <v>12.8807</v>
      </c>
      <c r="AB33" s="103" t="n">
        <v>3.1396</v>
      </c>
      <c r="AC33" s="104" t="n">
        <v>5072559</v>
      </c>
      <c r="AD33" s="105" t="n">
        <v>6020016</v>
      </c>
      <c r="AE33" s="104" t="n">
        <v>4881366</v>
      </c>
      <c r="AF33" s="106" t="n">
        <v>5690592</v>
      </c>
      <c r="AG33" s="108"/>
      <c r="AH33" s="42"/>
      <c r="AI33" s="19"/>
      <c r="AJ33" s="19"/>
      <c r="AK33" s="42"/>
      <c r="AL33" s="19"/>
      <c r="AM33" s="116"/>
      <c r="AN33" s="19"/>
      <c r="AO33" s="19"/>
      <c r="AP33" s="19"/>
      <c r="AQ33" s="117"/>
      <c r="AR33" s="118"/>
      <c r="AS33" s="117"/>
      <c r="AT33" s="119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</row>
    <row r="34" customFormat="false" ht="12.75" hidden="false" customHeight="false" outlineLevel="0" collapsed="false">
      <c r="A34" s="23"/>
      <c r="B34" s="34"/>
      <c r="C34" s="34" t="n">
        <v>37</v>
      </c>
      <c r="D34" s="120" t="n">
        <v>1801.164</v>
      </c>
      <c r="E34" s="121" t="n">
        <v>33.3458</v>
      </c>
      <c r="F34" s="121" t="n">
        <v>40.287</v>
      </c>
      <c r="G34" s="121" t="n">
        <v>39.9297</v>
      </c>
      <c r="H34" s="121" t="n">
        <v>21155.59</v>
      </c>
      <c r="I34" s="121" t="n">
        <v>46.25</v>
      </c>
      <c r="J34" s="122" t="n">
        <f aca="false">H34/3600</f>
        <v>5.87655277777778</v>
      </c>
      <c r="K34" s="121"/>
      <c r="L34" s="121"/>
      <c r="M34" s="121"/>
      <c r="N34" s="123"/>
      <c r="O34" s="124"/>
      <c r="P34" s="123"/>
      <c r="Q34" s="125"/>
      <c r="S34" s="120" t="n">
        <v>1801.3552</v>
      </c>
      <c r="T34" s="121" t="n">
        <v>33.3468</v>
      </c>
      <c r="U34" s="121" t="n">
        <v>40.295</v>
      </c>
      <c r="V34" s="121" t="n">
        <v>39.9313</v>
      </c>
      <c r="W34" s="121" t="n">
        <v>21487.58</v>
      </c>
      <c r="X34" s="121" t="n">
        <v>46.89</v>
      </c>
      <c r="Y34" s="122" t="n">
        <f aca="false">W34/3600</f>
        <v>5.96877222222222</v>
      </c>
      <c r="Z34" s="121" t="n">
        <v>14.9369</v>
      </c>
      <c r="AA34" s="121" t="n">
        <v>12.5003</v>
      </c>
      <c r="AB34" s="121" t="n">
        <v>3.0051</v>
      </c>
      <c r="AC34" s="123" t="n">
        <v>4732064</v>
      </c>
      <c r="AD34" s="124" t="n">
        <v>5427920</v>
      </c>
      <c r="AE34" s="123" t="n">
        <v>4580583</v>
      </c>
      <c r="AF34" s="125" t="n">
        <v>5220392</v>
      </c>
      <c r="AG34" s="108"/>
      <c r="AH34" s="127"/>
      <c r="AI34" s="30"/>
      <c r="AJ34" s="30"/>
      <c r="AK34" s="127"/>
      <c r="AL34" s="30"/>
      <c r="AM34" s="128"/>
      <c r="AN34" s="30"/>
      <c r="AO34" s="30"/>
      <c r="AP34" s="30"/>
      <c r="AQ34" s="129"/>
      <c r="AR34" s="130"/>
      <c r="AS34" s="129"/>
      <c r="AT34" s="131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0" t="n">
        <v>60594.2064</v>
      </c>
      <c r="E35" s="101" t="n">
        <v>37.8549</v>
      </c>
      <c r="F35" s="101" t="n">
        <v>41.9922</v>
      </c>
      <c r="G35" s="101" t="n">
        <v>44.1211</v>
      </c>
      <c r="H35" s="101" t="n">
        <v>39501.59</v>
      </c>
      <c r="I35" s="101" t="n">
        <v>91.22</v>
      </c>
      <c r="J35" s="102" t="n">
        <f aca="false">H35/3600</f>
        <v>10.9726638888889</v>
      </c>
      <c r="K35" s="103"/>
      <c r="L35" s="103"/>
      <c r="M35" s="103"/>
      <c r="N35" s="104"/>
      <c r="O35" s="105"/>
      <c r="P35" s="104"/>
      <c r="Q35" s="106"/>
      <c r="S35" s="100" t="n">
        <v>60601.8688</v>
      </c>
      <c r="T35" s="101" t="n">
        <v>37.8549</v>
      </c>
      <c r="U35" s="101" t="n">
        <v>41.9916</v>
      </c>
      <c r="V35" s="101" t="n">
        <v>44.1215</v>
      </c>
      <c r="W35" s="101" t="n">
        <v>40167.82</v>
      </c>
      <c r="X35" s="101" t="n">
        <v>95.54</v>
      </c>
      <c r="Y35" s="102" t="n">
        <f aca="false">W35/3600</f>
        <v>11.1577277777778</v>
      </c>
      <c r="Z35" s="101" t="n">
        <v>16.1994</v>
      </c>
      <c r="AA35" s="101" t="n">
        <v>13.5817</v>
      </c>
      <c r="AB35" s="101" t="n">
        <v>4.5474</v>
      </c>
      <c r="AC35" s="210" t="n">
        <v>10757721</v>
      </c>
      <c r="AD35" s="211" t="n">
        <v>14321296</v>
      </c>
      <c r="AE35" s="210" t="n">
        <v>9825947</v>
      </c>
      <c r="AF35" s="212" t="n">
        <v>1287567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e">
        <f aca="false">AVERAGE((Z35-K35)/K35,(Z36-K36)/K36,(Z37-K37)/K37,(Z38-K38)/K38)</f>
        <v>#DIV/0!</v>
      </c>
      <c r="AO35" s="25" t="e">
        <f aca="false">AVERAGE((AA35-L35)/L35,(AA36-L36)/L36,(AA37-L37)/L37,(AA38-L38)/L38)</f>
        <v>#DIV/0!</v>
      </c>
      <c r="AP35" s="25" t="e">
        <f aca="false">AVERAGE((AB35-M35)/M35,(AB36-M36)/M36,(AB37-M37)/M37,(AB38-M38)/M38)</f>
        <v>#DIV/0!</v>
      </c>
      <c r="AQ35" s="117" t="e">
        <f aca="false">AVERAGE((AC35-N35)/N35,(AC36-N36)/N36,(AC37-N37)/N37,(AC38-N38)/N38)</f>
        <v>#DIV/0!</v>
      </c>
      <c r="AR35" s="118" t="e">
        <f aca="false">MAX((AD35-O35)/O35,(AD36-O36)/O36,(AD37-O37)/O37,(AD38-O38)/O38)</f>
        <v>#DIV/0!</v>
      </c>
      <c r="AS35" s="117" t="e">
        <f aca="false">AVERAGE((AE35-P35)/P35,(AE36-P36)/P36,(AE37-P37)/P37,(AE38-P38)/P38)</f>
        <v>#DIV/0!</v>
      </c>
      <c r="AT35" s="119" t="e">
        <f aca="false">MAX((AF35-Q35)/Q35,(AF36-Q36)/Q36,(AF37-Q37)/Q37,(AF38-Q38)/Q38)</f>
        <v>#DIV/0!</v>
      </c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</row>
    <row r="36" customFormat="false" ht="12" hidden="false" customHeight="false" outlineLevel="0" collapsed="false">
      <c r="A36" s="23"/>
      <c r="B36" s="23"/>
      <c r="C36" s="23" t="n">
        <v>27</v>
      </c>
      <c r="D36" s="113" t="n">
        <v>9456.212</v>
      </c>
      <c r="E36" s="103" t="n">
        <v>35.1053</v>
      </c>
      <c r="F36" s="103" t="n">
        <v>40.6221</v>
      </c>
      <c r="G36" s="103" t="n">
        <v>42.9688</v>
      </c>
      <c r="H36" s="103" t="n">
        <v>26312.55</v>
      </c>
      <c r="I36" s="103" t="n">
        <v>60.82</v>
      </c>
      <c r="J36" s="114" t="n">
        <f aca="false">H36/3600</f>
        <v>7.30904166666667</v>
      </c>
      <c r="K36" s="103"/>
      <c r="L36" s="103"/>
      <c r="M36" s="103"/>
      <c r="N36" s="104"/>
      <c r="O36" s="105"/>
      <c r="P36" s="104"/>
      <c r="Q36" s="106"/>
      <c r="S36" s="113" t="n">
        <v>9455.8128</v>
      </c>
      <c r="T36" s="103" t="n">
        <v>35.1053</v>
      </c>
      <c r="U36" s="103" t="n">
        <v>40.6211</v>
      </c>
      <c r="V36" s="103" t="n">
        <v>42.9771</v>
      </c>
      <c r="W36" s="103" t="n">
        <v>26792.3</v>
      </c>
      <c r="X36" s="103" t="n">
        <v>60.64</v>
      </c>
      <c r="Y36" s="114" t="n">
        <f aca="false">W36/3600</f>
        <v>7.44230555555556</v>
      </c>
      <c r="Z36" s="103" t="n">
        <v>13.8639</v>
      </c>
      <c r="AA36" s="103" t="n">
        <v>11.5919</v>
      </c>
      <c r="AB36" s="103" t="n">
        <v>3.2369</v>
      </c>
      <c r="AC36" s="104" t="n">
        <v>6786847</v>
      </c>
      <c r="AD36" s="105" t="n">
        <v>11224256</v>
      </c>
      <c r="AE36" s="104" t="n">
        <v>6399043</v>
      </c>
      <c r="AF36" s="106" t="n">
        <v>10218184</v>
      </c>
      <c r="AG36" s="108"/>
      <c r="AH36" s="42"/>
      <c r="AI36" s="19"/>
      <c r="AJ36" s="19"/>
      <c r="AK36" s="42"/>
      <c r="AL36" s="19"/>
      <c r="AM36" s="116"/>
      <c r="AN36" s="19"/>
      <c r="AO36" s="19"/>
      <c r="AP36" s="19"/>
      <c r="AQ36" s="117"/>
      <c r="AR36" s="118"/>
      <c r="AS36" s="117"/>
      <c r="AT36" s="119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</row>
    <row r="37" customFormat="false" ht="12" hidden="false" customHeight="false" outlineLevel="0" collapsed="false">
      <c r="A37" s="23"/>
      <c r="B37" s="23"/>
      <c r="C37" s="23" t="n">
        <v>32</v>
      </c>
      <c r="D37" s="113" t="n">
        <v>2385.9216</v>
      </c>
      <c r="E37" s="103" t="n">
        <v>33.4476</v>
      </c>
      <c r="F37" s="103" t="n">
        <v>39.4381</v>
      </c>
      <c r="G37" s="103" t="n">
        <v>42.0378</v>
      </c>
      <c r="H37" s="103" t="n">
        <v>21698.24</v>
      </c>
      <c r="I37" s="103" t="n">
        <v>46.52</v>
      </c>
      <c r="J37" s="114" t="n">
        <f aca="false">H37/3600</f>
        <v>6.02728888888889</v>
      </c>
      <c r="K37" s="103"/>
      <c r="L37" s="103"/>
      <c r="M37" s="103"/>
      <c r="N37" s="104"/>
      <c r="O37" s="105"/>
      <c r="P37" s="104"/>
      <c r="Q37" s="106"/>
      <c r="S37" s="113" t="n">
        <v>2383.5112</v>
      </c>
      <c r="T37" s="103" t="n">
        <v>33.4501</v>
      </c>
      <c r="U37" s="103" t="n">
        <v>39.4462</v>
      </c>
      <c r="V37" s="103" t="n">
        <v>42.0385</v>
      </c>
      <c r="W37" s="103" t="n">
        <v>22229.7</v>
      </c>
      <c r="X37" s="103" t="n">
        <v>48.43</v>
      </c>
      <c r="Y37" s="114" t="n">
        <f aca="false">W37/3600</f>
        <v>6.17491666666667</v>
      </c>
      <c r="Z37" s="103" t="n">
        <v>13.4666</v>
      </c>
      <c r="AA37" s="103" t="n">
        <v>11.2547</v>
      </c>
      <c r="AB37" s="103" t="n">
        <v>2.8631</v>
      </c>
      <c r="AC37" s="104" t="n">
        <v>5249754</v>
      </c>
      <c r="AD37" s="105" t="n">
        <v>8639024</v>
      </c>
      <c r="AE37" s="104" t="n">
        <v>5048506</v>
      </c>
      <c r="AF37" s="106" t="n">
        <v>8059352</v>
      </c>
      <c r="AG37" s="108"/>
      <c r="AH37" s="42"/>
      <c r="AI37" s="19"/>
      <c r="AJ37" s="19"/>
      <c r="AK37" s="42"/>
      <c r="AL37" s="19"/>
      <c r="AM37" s="116"/>
      <c r="AN37" s="19"/>
      <c r="AO37" s="19"/>
      <c r="AP37" s="19"/>
      <c r="AQ37" s="117"/>
      <c r="AR37" s="118"/>
      <c r="AS37" s="117"/>
      <c r="AT37" s="119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</row>
    <row r="38" customFormat="false" ht="12.75" hidden="false" customHeight="false" outlineLevel="0" collapsed="false">
      <c r="A38" s="34"/>
      <c r="B38" s="34"/>
      <c r="C38" s="34" t="n">
        <v>37</v>
      </c>
      <c r="D38" s="120" t="n">
        <v>919.196</v>
      </c>
      <c r="E38" s="121" t="n">
        <v>31.3747</v>
      </c>
      <c r="F38" s="121" t="n">
        <v>38.5774</v>
      </c>
      <c r="G38" s="121" t="n">
        <v>41.2906</v>
      </c>
      <c r="H38" s="121" t="n">
        <v>19779.52</v>
      </c>
      <c r="I38" s="121" t="n">
        <v>45.14</v>
      </c>
      <c r="J38" s="122" t="n">
        <f aca="false">H38/3600</f>
        <v>5.49431111111111</v>
      </c>
      <c r="K38" s="121"/>
      <c r="L38" s="121"/>
      <c r="M38" s="121"/>
      <c r="N38" s="123"/>
      <c r="O38" s="124"/>
      <c r="P38" s="123"/>
      <c r="Q38" s="125"/>
      <c r="S38" s="120" t="n">
        <v>917.9528</v>
      </c>
      <c r="T38" s="121" t="n">
        <v>31.3688</v>
      </c>
      <c r="U38" s="121" t="n">
        <v>38.5704</v>
      </c>
      <c r="V38" s="121" t="n">
        <v>41.309</v>
      </c>
      <c r="W38" s="121" t="n">
        <v>20238.57</v>
      </c>
      <c r="X38" s="121" t="n">
        <v>42.18</v>
      </c>
      <c r="Y38" s="122" t="n">
        <f aca="false">W38/3600</f>
        <v>5.621825</v>
      </c>
      <c r="Z38" s="121" t="n">
        <v>13.6801</v>
      </c>
      <c r="AA38" s="121" t="n">
        <v>11.4421</v>
      </c>
      <c r="AB38" s="121" t="n">
        <v>2.778</v>
      </c>
      <c r="AC38" s="123" t="n">
        <v>4692931</v>
      </c>
      <c r="AD38" s="124" t="n">
        <v>6568960</v>
      </c>
      <c r="AE38" s="123" t="n">
        <v>4556039</v>
      </c>
      <c r="AF38" s="125" t="n">
        <v>6222464</v>
      </c>
      <c r="AG38" s="108"/>
      <c r="AH38" s="127"/>
      <c r="AI38" s="30"/>
      <c r="AJ38" s="30"/>
      <c r="AK38" s="127"/>
      <c r="AL38" s="30"/>
      <c r="AM38" s="128"/>
      <c r="AN38" s="30"/>
      <c r="AO38" s="30"/>
      <c r="AP38" s="30"/>
      <c r="AQ38" s="117"/>
      <c r="AR38" s="118"/>
      <c r="AS38" s="117"/>
      <c r="AT38" s="119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0" t="n">
        <v>4060.4176</v>
      </c>
      <c r="E39" s="101" t="n">
        <v>40.0518</v>
      </c>
      <c r="F39" s="101" t="n">
        <v>42.915</v>
      </c>
      <c r="G39" s="101" t="n">
        <v>43.4788</v>
      </c>
      <c r="H39" s="101" t="n">
        <v>5596.29</v>
      </c>
      <c r="I39" s="101" t="n">
        <v>11.93</v>
      </c>
      <c r="J39" s="102" t="n">
        <f aca="false">H39/3600</f>
        <v>1.554525</v>
      </c>
      <c r="K39" s="103"/>
      <c r="L39" s="103"/>
      <c r="M39" s="103"/>
      <c r="N39" s="104"/>
      <c r="O39" s="105"/>
      <c r="P39" s="104"/>
      <c r="Q39" s="106"/>
      <c r="S39" s="100" t="n">
        <v>4062.3088</v>
      </c>
      <c r="T39" s="101" t="n">
        <v>40.0512</v>
      </c>
      <c r="U39" s="101" t="n">
        <v>42.9046</v>
      </c>
      <c r="V39" s="101" t="n">
        <v>43.483</v>
      </c>
      <c r="W39" s="101" t="n">
        <v>5717.84</v>
      </c>
      <c r="X39" s="101" t="n">
        <v>11.44</v>
      </c>
      <c r="Y39" s="102" t="n">
        <f aca="false">W39/3600</f>
        <v>1.58828888888889</v>
      </c>
      <c r="Z39" s="101" t="n">
        <v>8.3725</v>
      </c>
      <c r="AA39" s="101" t="n">
        <v>7.0023</v>
      </c>
      <c r="AB39" s="101" t="n">
        <v>2.6423</v>
      </c>
      <c r="AC39" s="210" t="n">
        <v>1102737</v>
      </c>
      <c r="AD39" s="211" t="n">
        <v>1810256</v>
      </c>
      <c r="AE39" s="210" t="n">
        <v>1049032</v>
      </c>
      <c r="AF39" s="212" t="n">
        <v>1665888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e">
        <f aca="false">AVERAGE((Z39-K39)/K39,(Z40-K40)/K40,(Z41-K41)/K41,(Z42-K42)/K42)</f>
        <v>#DIV/0!</v>
      </c>
      <c r="AO39" s="25" t="e">
        <f aca="false">AVERAGE((AA39-L39)/L39,(AA40-L40)/L40,(AA41-L41)/L41,(AA42-L42)/L42)</f>
        <v>#DIV/0!</v>
      </c>
      <c r="AP39" s="25" t="e">
        <f aca="false">AVERAGE((AB39-M39)/M39,(AB40-M40)/M40,(AB41-M41)/M41,(AB42-M42)/M42)</f>
        <v>#DIV/0!</v>
      </c>
      <c r="AQ39" s="109" t="e">
        <f aca="false">AVERAGE((AC39-N39)/N39,(AC40-N40)/N40,(AC41-N41)/N41,(AC42-N42)/N42)</f>
        <v>#DIV/0!</v>
      </c>
      <c r="AR39" s="110" t="e">
        <f aca="false">MAX((AD39-O39)/O39,(AD40-O40)/O40,(AD41-O41)/O41,(AD42-O42)/O42)</f>
        <v>#DIV/0!</v>
      </c>
      <c r="AS39" s="109" t="e">
        <f aca="false">AVERAGE((AE39-P39)/P39,(AE40-P40)/P40,(AE41-P41)/P41,(AE42-P42)/P42)</f>
        <v>#DIV/0!</v>
      </c>
      <c r="AT39" s="111" t="e">
        <f aca="false">MAX((AF39-Q39)/Q39,(AF40-Q40)/Q40,(AF41-Q41)/Q41,(AF42-Q42)/Q42)</f>
        <v>#DIV/0!</v>
      </c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3" t="n">
        <v>1898.6568</v>
      </c>
      <c r="E40" s="103" t="n">
        <v>36.8293</v>
      </c>
      <c r="F40" s="103" t="n">
        <v>40.5547</v>
      </c>
      <c r="G40" s="103" t="n">
        <v>40.8601</v>
      </c>
      <c r="H40" s="103" t="n">
        <v>4785.27</v>
      </c>
      <c r="I40" s="103" t="n">
        <v>9.85</v>
      </c>
      <c r="J40" s="114" t="n">
        <f aca="false">H40/3600</f>
        <v>1.32924166666667</v>
      </c>
      <c r="K40" s="103"/>
      <c r="L40" s="103"/>
      <c r="M40" s="103"/>
      <c r="N40" s="104"/>
      <c r="O40" s="105"/>
      <c r="P40" s="104"/>
      <c r="Q40" s="106"/>
      <c r="S40" s="113" t="n">
        <v>1897.1768</v>
      </c>
      <c r="T40" s="103" t="n">
        <v>36.8288</v>
      </c>
      <c r="U40" s="103" t="n">
        <v>40.5484</v>
      </c>
      <c r="V40" s="103" t="n">
        <v>40.8416</v>
      </c>
      <c r="W40" s="103" t="n">
        <v>4887.42</v>
      </c>
      <c r="X40" s="103" t="n">
        <v>10.11</v>
      </c>
      <c r="Y40" s="114" t="n">
        <f aca="false">W40/3600</f>
        <v>1.35761666666667</v>
      </c>
      <c r="Z40" s="103" t="n">
        <v>8.2858</v>
      </c>
      <c r="AA40" s="103" t="n">
        <v>6.9313</v>
      </c>
      <c r="AB40" s="103" t="n">
        <v>2.5139</v>
      </c>
      <c r="AC40" s="104" t="n">
        <v>1005322</v>
      </c>
      <c r="AD40" s="105" t="n">
        <v>1472528</v>
      </c>
      <c r="AE40" s="104" t="n">
        <v>963128</v>
      </c>
      <c r="AF40" s="106" t="n">
        <v>1372328</v>
      </c>
      <c r="AG40" s="108"/>
      <c r="AH40" s="42"/>
      <c r="AI40" s="19"/>
      <c r="AJ40" s="19"/>
      <c r="AK40" s="42"/>
      <c r="AL40" s="19"/>
      <c r="AM40" s="116"/>
      <c r="AN40" s="19"/>
      <c r="AO40" s="19"/>
      <c r="AP40" s="19"/>
      <c r="AQ40" s="117"/>
      <c r="AR40" s="118"/>
      <c r="AS40" s="117"/>
      <c r="AT40" s="119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</row>
    <row r="41" customFormat="false" ht="12" hidden="false" customHeight="false" outlineLevel="0" collapsed="false">
      <c r="A41" s="23"/>
      <c r="B41" s="23"/>
      <c r="C41" s="23" t="n">
        <v>32</v>
      </c>
      <c r="D41" s="113" t="n">
        <v>908.9088</v>
      </c>
      <c r="E41" s="103" t="n">
        <v>34.0132</v>
      </c>
      <c r="F41" s="103" t="n">
        <v>38.6129</v>
      </c>
      <c r="G41" s="103" t="n">
        <v>38.725</v>
      </c>
      <c r="H41" s="103" t="n">
        <v>4177.13</v>
      </c>
      <c r="I41" s="103" t="n">
        <v>8.48</v>
      </c>
      <c r="J41" s="114" t="n">
        <f aca="false">H41/3600</f>
        <v>1.16031388888889</v>
      </c>
      <c r="K41" s="103"/>
      <c r="L41" s="103"/>
      <c r="M41" s="103"/>
      <c r="N41" s="104"/>
      <c r="O41" s="105"/>
      <c r="P41" s="104"/>
      <c r="Q41" s="106"/>
      <c r="S41" s="113" t="n">
        <v>909.7056</v>
      </c>
      <c r="T41" s="103" t="n">
        <v>34.019</v>
      </c>
      <c r="U41" s="103" t="n">
        <v>38.6258</v>
      </c>
      <c r="V41" s="103" t="n">
        <v>38.6814</v>
      </c>
      <c r="W41" s="103" t="n">
        <v>4241.45</v>
      </c>
      <c r="X41" s="103" t="n">
        <v>9.16</v>
      </c>
      <c r="Y41" s="114" t="n">
        <f aca="false">W41/3600</f>
        <v>1.17818055555556</v>
      </c>
      <c r="Z41" s="103" t="n">
        <v>7.7808</v>
      </c>
      <c r="AA41" s="103" t="n">
        <v>6.5102</v>
      </c>
      <c r="AB41" s="103" t="n">
        <v>2.3772</v>
      </c>
      <c r="AC41" s="104" t="n">
        <v>909011</v>
      </c>
      <c r="AD41" s="105" t="n">
        <v>1207648</v>
      </c>
      <c r="AE41" s="104" t="n">
        <v>877695</v>
      </c>
      <c r="AF41" s="106" t="n">
        <v>1157600</v>
      </c>
      <c r="AG41" s="108"/>
      <c r="AH41" s="42"/>
      <c r="AI41" s="19"/>
      <c r="AJ41" s="19"/>
      <c r="AK41" s="42"/>
      <c r="AL41" s="19"/>
      <c r="AM41" s="116"/>
      <c r="AN41" s="19"/>
      <c r="AO41" s="19"/>
      <c r="AP41" s="19"/>
      <c r="AQ41" s="117"/>
      <c r="AR41" s="118"/>
      <c r="AS41" s="117"/>
      <c r="AT41" s="119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</row>
    <row r="42" customFormat="false" ht="12.75" hidden="false" customHeight="false" outlineLevel="0" collapsed="false">
      <c r="A42" s="23"/>
      <c r="B42" s="34"/>
      <c r="C42" s="34" t="n">
        <v>37</v>
      </c>
      <c r="D42" s="120" t="n">
        <v>461.9744</v>
      </c>
      <c r="E42" s="121" t="n">
        <v>31.5991</v>
      </c>
      <c r="F42" s="121" t="n">
        <v>37.108</v>
      </c>
      <c r="G42" s="121" t="n">
        <v>37.1174</v>
      </c>
      <c r="H42" s="121" t="n">
        <v>3687.21</v>
      </c>
      <c r="I42" s="121" t="n">
        <v>7.71</v>
      </c>
      <c r="J42" s="122" t="n">
        <f aca="false">H42/3600</f>
        <v>1.024225</v>
      </c>
      <c r="K42" s="121"/>
      <c r="L42" s="121"/>
      <c r="M42" s="121"/>
      <c r="N42" s="123"/>
      <c r="O42" s="124"/>
      <c r="P42" s="123"/>
      <c r="Q42" s="125"/>
      <c r="S42" s="120" t="n">
        <v>462.9992</v>
      </c>
      <c r="T42" s="121" t="n">
        <v>31.6084</v>
      </c>
      <c r="U42" s="121" t="n">
        <v>37.1228</v>
      </c>
      <c r="V42" s="121" t="n">
        <v>37.0949</v>
      </c>
      <c r="W42" s="121" t="n">
        <v>3759.35</v>
      </c>
      <c r="X42" s="121" t="n">
        <v>7.92</v>
      </c>
      <c r="Y42" s="122" t="n">
        <f aca="false">W42/3600</f>
        <v>1.04426388888889</v>
      </c>
      <c r="Z42" s="121" t="n">
        <v>7.3006</v>
      </c>
      <c r="AA42" s="121" t="n">
        <v>6.1108</v>
      </c>
      <c r="AB42" s="121" t="n">
        <v>2.2921</v>
      </c>
      <c r="AC42" s="123" t="n">
        <v>836049</v>
      </c>
      <c r="AD42" s="124" t="n">
        <v>1101632</v>
      </c>
      <c r="AE42" s="123" t="n">
        <v>813012</v>
      </c>
      <c r="AF42" s="125" t="n">
        <v>1063192</v>
      </c>
      <c r="AG42" s="108"/>
      <c r="AH42" s="127"/>
      <c r="AI42" s="30"/>
      <c r="AJ42" s="30"/>
      <c r="AK42" s="127"/>
      <c r="AL42" s="30"/>
      <c r="AM42" s="128"/>
      <c r="AN42" s="30"/>
      <c r="AO42" s="30"/>
      <c r="AP42" s="30"/>
      <c r="AQ42" s="129"/>
      <c r="AR42" s="130"/>
      <c r="AS42" s="129"/>
      <c r="AT42" s="131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0" t="n">
        <v>4748.588</v>
      </c>
      <c r="E43" s="101" t="n">
        <v>39.9696</v>
      </c>
      <c r="F43" s="101" t="n">
        <v>43.1988</v>
      </c>
      <c r="G43" s="101" t="n">
        <v>44.5952</v>
      </c>
      <c r="H43" s="101" t="n">
        <v>7188.33</v>
      </c>
      <c r="I43" s="101" t="n">
        <v>12.76</v>
      </c>
      <c r="J43" s="102" t="n">
        <f aca="false">H43/3600</f>
        <v>1.99675833333333</v>
      </c>
      <c r="K43" s="103"/>
      <c r="L43" s="103"/>
      <c r="M43" s="103"/>
      <c r="N43" s="104"/>
      <c r="O43" s="105"/>
      <c r="P43" s="104"/>
      <c r="Q43" s="106"/>
      <c r="S43" s="100" t="n">
        <v>4749.8584</v>
      </c>
      <c r="T43" s="101" t="n">
        <v>39.9693</v>
      </c>
      <c r="U43" s="101" t="n">
        <v>43.1933</v>
      </c>
      <c r="V43" s="101" t="n">
        <v>44.5959</v>
      </c>
      <c r="W43" s="101" t="n">
        <v>7303.28</v>
      </c>
      <c r="X43" s="101" t="n">
        <v>13.54</v>
      </c>
      <c r="Y43" s="102" t="n">
        <f aca="false">W43/3600</f>
        <v>2.02868888888889</v>
      </c>
      <c r="Z43" s="101" t="n">
        <v>12.4982</v>
      </c>
      <c r="AA43" s="101" t="n">
        <v>10.4637</v>
      </c>
      <c r="AB43" s="101" t="n">
        <v>3.311</v>
      </c>
      <c r="AC43" s="210" t="n">
        <v>1482414</v>
      </c>
      <c r="AD43" s="211" t="n">
        <v>2182256</v>
      </c>
      <c r="AE43" s="210" t="n">
        <v>1409550</v>
      </c>
      <c r="AF43" s="212" t="n">
        <v>2046208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e">
        <f aca="false">AVERAGE((Z43-K43)/K43,(Z44-K44)/K44,(Z45-K45)/K45,(Z46-K46)/K46)</f>
        <v>#DIV/0!</v>
      </c>
      <c r="AO43" s="25" t="e">
        <f aca="false">AVERAGE((AA43-L43)/L43,(AA44-L44)/L44,(AA45-L45)/L45,(AA46-L46)/L46)</f>
        <v>#DIV/0!</v>
      </c>
      <c r="AP43" s="25" t="e">
        <f aca="false">AVERAGE((AB43-M43)/M43,(AB44-M44)/M44,(AB45-M45)/M45,(AB46-M46)/M46)</f>
        <v>#DIV/0!</v>
      </c>
      <c r="AQ43" s="117" t="e">
        <f aca="false">AVERAGE((AC43-N43)/N43,(AC44-N44)/N44,(AC45-N45)/N45,(AC46-N46)/N46)</f>
        <v>#DIV/0!</v>
      </c>
      <c r="AR43" s="118" t="e">
        <f aca="false">MAX((AD43-O43)/O43,(AD44-O44)/O44,(AD45-O45)/O45,(AD46-O46)/O46)</f>
        <v>#DIV/0!</v>
      </c>
      <c r="AS43" s="117" t="e">
        <f aca="false">AVERAGE((AE43-P43)/P43,(AE44-P44)/P44,(AE45-P45)/P45,(AE46-P46)/P46)</f>
        <v>#DIV/0!</v>
      </c>
      <c r="AT43" s="119" t="e">
        <f aca="false">MAX((AF43-Q43)/Q43,(AF44-Q44)/Q44,(AF45-Q45)/Q45,(AF46-Q46)/Q46)</f>
        <v>#DIV/0!</v>
      </c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</row>
    <row r="44" customFormat="false" ht="12" hidden="false" customHeight="false" outlineLevel="0" collapsed="false">
      <c r="A44" s="23"/>
      <c r="B44" s="23"/>
      <c r="C44" s="23" t="n">
        <v>27</v>
      </c>
      <c r="D44" s="113" t="n">
        <v>2058.6984</v>
      </c>
      <c r="E44" s="103" t="n">
        <v>37.1453</v>
      </c>
      <c r="F44" s="103" t="n">
        <v>41.219</v>
      </c>
      <c r="G44" s="103" t="n">
        <v>42.3297</v>
      </c>
      <c r="H44" s="103" t="n">
        <v>6063.58</v>
      </c>
      <c r="I44" s="103" t="n">
        <v>11.35</v>
      </c>
      <c r="J44" s="114" t="n">
        <f aca="false">H44/3600</f>
        <v>1.68432777777778</v>
      </c>
      <c r="K44" s="103"/>
      <c r="L44" s="103"/>
      <c r="M44" s="103"/>
      <c r="N44" s="104"/>
      <c r="O44" s="105"/>
      <c r="P44" s="104"/>
      <c r="Q44" s="106"/>
      <c r="S44" s="113" t="n">
        <v>2059.1584</v>
      </c>
      <c r="T44" s="103" t="n">
        <v>37.1471</v>
      </c>
      <c r="U44" s="103" t="n">
        <v>41.2108</v>
      </c>
      <c r="V44" s="103" t="n">
        <v>42.3297</v>
      </c>
      <c r="W44" s="103" t="n">
        <v>6171.44</v>
      </c>
      <c r="X44" s="103" t="n">
        <v>10.92</v>
      </c>
      <c r="Y44" s="114" t="n">
        <f aca="false">W44/3600</f>
        <v>1.71428888888889</v>
      </c>
      <c r="Z44" s="103" t="n">
        <v>11.9973</v>
      </c>
      <c r="AA44" s="103" t="n">
        <v>10.0429</v>
      </c>
      <c r="AB44" s="103" t="n">
        <v>2.983</v>
      </c>
      <c r="AC44" s="104" t="n">
        <v>1251498</v>
      </c>
      <c r="AD44" s="105" t="n">
        <v>1871840</v>
      </c>
      <c r="AE44" s="104" t="n">
        <v>1199864</v>
      </c>
      <c r="AF44" s="106" t="n">
        <v>1759464</v>
      </c>
      <c r="AG44" s="108"/>
      <c r="AH44" s="42"/>
      <c r="AI44" s="19"/>
      <c r="AJ44" s="19"/>
      <c r="AK44" s="42"/>
      <c r="AL44" s="19"/>
      <c r="AM44" s="116"/>
      <c r="AN44" s="19"/>
      <c r="AO44" s="19"/>
      <c r="AP44" s="19"/>
      <c r="AQ44" s="117"/>
      <c r="AR44" s="118"/>
      <c r="AS44" s="117"/>
      <c r="AT44" s="119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</row>
    <row r="45" customFormat="false" ht="12" hidden="false" customHeight="false" outlineLevel="0" collapsed="false">
      <c r="A45" s="23"/>
      <c r="B45" s="23"/>
      <c r="C45" s="23" t="n">
        <v>32</v>
      </c>
      <c r="D45" s="113" t="n">
        <v>983.3688</v>
      </c>
      <c r="E45" s="103" t="n">
        <v>34.2599</v>
      </c>
      <c r="F45" s="103" t="n">
        <v>39.5291</v>
      </c>
      <c r="G45" s="103" t="n">
        <v>40.4755</v>
      </c>
      <c r="H45" s="103" t="n">
        <v>5297.68</v>
      </c>
      <c r="I45" s="103" t="n">
        <v>9.35</v>
      </c>
      <c r="J45" s="114" t="n">
        <f aca="false">H45/3600</f>
        <v>1.47157777777778</v>
      </c>
      <c r="K45" s="103"/>
      <c r="L45" s="103"/>
      <c r="M45" s="103"/>
      <c r="N45" s="104"/>
      <c r="O45" s="105"/>
      <c r="P45" s="104"/>
      <c r="Q45" s="106"/>
      <c r="S45" s="113" t="n">
        <v>982.7832</v>
      </c>
      <c r="T45" s="103" t="n">
        <v>34.2564</v>
      </c>
      <c r="U45" s="103" t="n">
        <v>39.5485</v>
      </c>
      <c r="V45" s="103" t="n">
        <v>40.5</v>
      </c>
      <c r="W45" s="103" t="n">
        <v>5418.71</v>
      </c>
      <c r="X45" s="103" t="n">
        <v>10.55</v>
      </c>
      <c r="Y45" s="114" t="n">
        <f aca="false">W45/3600</f>
        <v>1.50519722222222</v>
      </c>
      <c r="Z45" s="103" t="n">
        <v>11.6384</v>
      </c>
      <c r="AA45" s="103" t="n">
        <v>9.7431</v>
      </c>
      <c r="AB45" s="103" t="n">
        <v>2.7513</v>
      </c>
      <c r="AC45" s="104" t="n">
        <v>1086157</v>
      </c>
      <c r="AD45" s="105" t="n">
        <v>1646080</v>
      </c>
      <c r="AE45" s="104" t="n">
        <v>1050280</v>
      </c>
      <c r="AF45" s="106" t="n">
        <v>1561224</v>
      </c>
      <c r="AG45" s="108"/>
      <c r="AH45" s="42"/>
      <c r="AI45" s="19"/>
      <c r="AJ45" s="19"/>
      <c r="AK45" s="42"/>
      <c r="AL45" s="19"/>
      <c r="AM45" s="116"/>
      <c r="AN45" s="19"/>
      <c r="AO45" s="19"/>
      <c r="AP45" s="19"/>
      <c r="AQ45" s="117"/>
      <c r="AR45" s="118"/>
      <c r="AS45" s="117"/>
      <c r="AT45" s="119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</row>
    <row r="46" customFormat="false" ht="12.75" hidden="false" customHeight="false" outlineLevel="0" collapsed="false">
      <c r="A46" s="23"/>
      <c r="B46" s="34"/>
      <c r="C46" s="34" t="n">
        <v>37</v>
      </c>
      <c r="D46" s="120" t="n">
        <v>496.1008</v>
      </c>
      <c r="E46" s="121" t="n">
        <v>31.4282</v>
      </c>
      <c r="F46" s="121" t="n">
        <v>38.2738</v>
      </c>
      <c r="G46" s="121" t="n">
        <v>39.1004</v>
      </c>
      <c r="H46" s="121" t="n">
        <v>4758.93</v>
      </c>
      <c r="I46" s="121" t="n">
        <v>9.29</v>
      </c>
      <c r="J46" s="122" t="n">
        <f aca="false">H46/3600</f>
        <v>1.321925</v>
      </c>
      <c r="K46" s="121"/>
      <c r="L46" s="121"/>
      <c r="M46" s="121"/>
      <c r="N46" s="123"/>
      <c r="O46" s="124"/>
      <c r="P46" s="123"/>
      <c r="Q46" s="125"/>
      <c r="S46" s="120" t="n">
        <v>496.2296</v>
      </c>
      <c r="T46" s="121" t="n">
        <v>31.4211</v>
      </c>
      <c r="U46" s="121" t="n">
        <v>38.2673</v>
      </c>
      <c r="V46" s="121" t="n">
        <v>39.1177</v>
      </c>
      <c r="W46" s="121" t="n">
        <v>4856.99</v>
      </c>
      <c r="X46" s="121" t="n">
        <v>9.27</v>
      </c>
      <c r="Y46" s="122" t="n">
        <f aca="false">W46/3600</f>
        <v>1.34916388888889</v>
      </c>
      <c r="Z46" s="121" t="n">
        <v>11.2349</v>
      </c>
      <c r="AA46" s="121" t="n">
        <v>9.4058</v>
      </c>
      <c r="AB46" s="121" t="n">
        <v>2.573</v>
      </c>
      <c r="AC46" s="123" t="n">
        <v>969688</v>
      </c>
      <c r="AD46" s="124" t="n">
        <v>1419360</v>
      </c>
      <c r="AE46" s="123" t="n">
        <v>944725</v>
      </c>
      <c r="AF46" s="125" t="n">
        <v>1349616</v>
      </c>
      <c r="AG46" s="108"/>
      <c r="AH46" s="127"/>
      <c r="AI46" s="30"/>
      <c r="AJ46" s="30"/>
      <c r="AK46" s="127"/>
      <c r="AL46" s="30"/>
      <c r="AM46" s="128"/>
      <c r="AN46" s="30"/>
      <c r="AO46" s="30"/>
      <c r="AP46" s="30"/>
      <c r="AQ46" s="117"/>
      <c r="AR46" s="118"/>
      <c r="AS46" s="117"/>
      <c r="AT46" s="119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0" t="n">
        <v>9406.0352</v>
      </c>
      <c r="E47" s="101" t="n">
        <v>38.123</v>
      </c>
      <c r="F47" s="101" t="n">
        <v>41.0637</v>
      </c>
      <c r="G47" s="101" t="n">
        <v>41.985</v>
      </c>
      <c r="H47" s="101" t="n">
        <v>6497.88</v>
      </c>
      <c r="I47" s="101" t="n">
        <v>14.2</v>
      </c>
      <c r="J47" s="102" t="n">
        <f aca="false">H47/3600</f>
        <v>1.80496666666667</v>
      </c>
      <c r="K47" s="103"/>
      <c r="L47" s="103"/>
      <c r="M47" s="103"/>
      <c r="N47" s="104"/>
      <c r="O47" s="105"/>
      <c r="P47" s="104"/>
      <c r="Q47" s="106"/>
      <c r="S47" s="100" t="n">
        <v>9407.5928</v>
      </c>
      <c r="T47" s="101" t="n">
        <v>38.1223</v>
      </c>
      <c r="U47" s="101" t="n">
        <v>41.0662</v>
      </c>
      <c r="V47" s="101" t="n">
        <v>41.9862</v>
      </c>
      <c r="W47" s="101" t="n">
        <v>6602.16</v>
      </c>
      <c r="X47" s="101" t="n">
        <v>14.52</v>
      </c>
      <c r="Y47" s="102" t="n">
        <f aca="false">W47/3600</f>
        <v>1.83393333333333</v>
      </c>
      <c r="Z47" s="101" t="n">
        <v>16.7732</v>
      </c>
      <c r="AA47" s="101" t="n">
        <v>14.0241</v>
      </c>
      <c r="AB47" s="101" t="n">
        <v>4.6179</v>
      </c>
      <c r="AC47" s="210" t="n">
        <v>2250530</v>
      </c>
      <c r="AD47" s="211" t="n">
        <v>2794736</v>
      </c>
      <c r="AE47" s="210" t="n">
        <v>2079491</v>
      </c>
      <c r="AF47" s="212" t="n">
        <v>2542024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e">
        <f aca="false">AVERAGE((Z47-K47)/K47,(Z48-K48)/K48,(Z49-K49)/K49,(Z50-K50)/K50)</f>
        <v>#DIV/0!</v>
      </c>
      <c r="AO47" s="25" t="e">
        <f aca="false">AVERAGE((AA47-L47)/L47,(AA48-L48)/L48,(AA49-L49)/L49,(AA50-L50)/L50)</f>
        <v>#DIV/0!</v>
      </c>
      <c r="AP47" s="25" t="e">
        <f aca="false">AVERAGE((AB47-M47)/M47,(AB48-M48)/M48,(AB49-M49)/M49,(AB50-M50)/M50)</f>
        <v>#DIV/0!</v>
      </c>
      <c r="AQ47" s="109" t="e">
        <f aca="false">AVERAGE((AC47-N47)/N47,(AC48-N48)/N48,(AC49-N49)/N49,(AC50-N50)/N50)</f>
        <v>#DIV/0!</v>
      </c>
      <c r="AR47" s="110" t="e">
        <f aca="false">MAX((AD47-O47)/O47,(AD48-O48)/O48,(AD49-O49)/O49,(AD50-O50)/O50)</f>
        <v>#DIV/0!</v>
      </c>
      <c r="AS47" s="109" t="e">
        <f aca="false">AVERAGE((AE47-P47)/P47,(AE48-P48)/P48,(AE49-P49)/P49,(AE50-P50)/P50)</f>
        <v>#DIV/0!</v>
      </c>
      <c r="AT47" s="111" t="e">
        <f aca="false">MAX((AF47-Q47)/Q47,(AF48-Q48)/Q48,(AF49-Q49)/Q49,(AF50-Q50)/Q50)</f>
        <v>#DIV/0!</v>
      </c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</row>
    <row r="48" customFormat="false" ht="12" hidden="false" customHeight="false" outlineLevel="0" collapsed="false">
      <c r="A48" s="23"/>
      <c r="B48" s="23"/>
      <c r="C48" s="23" t="n">
        <v>27</v>
      </c>
      <c r="D48" s="113" t="n">
        <v>3804.6648</v>
      </c>
      <c r="E48" s="103" t="n">
        <v>34.3412</v>
      </c>
      <c r="F48" s="103" t="n">
        <v>38.5071</v>
      </c>
      <c r="G48" s="103" t="n">
        <v>39.3658</v>
      </c>
      <c r="H48" s="103" t="n">
        <v>5191.06</v>
      </c>
      <c r="I48" s="103" t="n">
        <v>11.21</v>
      </c>
      <c r="J48" s="114" t="n">
        <f aca="false">H48/3600</f>
        <v>1.44196111111111</v>
      </c>
      <c r="K48" s="103"/>
      <c r="L48" s="103"/>
      <c r="M48" s="103"/>
      <c r="N48" s="104"/>
      <c r="O48" s="105"/>
      <c r="P48" s="104"/>
      <c r="Q48" s="106"/>
      <c r="S48" s="113" t="n">
        <v>3803.5248</v>
      </c>
      <c r="T48" s="103" t="n">
        <v>34.3395</v>
      </c>
      <c r="U48" s="103" t="n">
        <v>38.513</v>
      </c>
      <c r="V48" s="103" t="n">
        <v>39.3684</v>
      </c>
      <c r="W48" s="103" t="n">
        <v>5285.34</v>
      </c>
      <c r="X48" s="103" t="n">
        <v>11.6</v>
      </c>
      <c r="Y48" s="114" t="n">
        <f aca="false">W48/3600</f>
        <v>1.46815</v>
      </c>
      <c r="Z48" s="103" t="n">
        <v>15.9822</v>
      </c>
      <c r="AA48" s="103" t="n">
        <v>13.3644</v>
      </c>
      <c r="AB48" s="103" t="n">
        <v>3.998</v>
      </c>
      <c r="AC48" s="104" t="n">
        <v>1795082</v>
      </c>
      <c r="AD48" s="105" t="n">
        <v>2355360</v>
      </c>
      <c r="AE48" s="104" t="n">
        <v>1679356</v>
      </c>
      <c r="AF48" s="106" t="n">
        <v>2165064</v>
      </c>
      <c r="AG48" s="108"/>
      <c r="AH48" s="42"/>
      <c r="AI48" s="19"/>
      <c r="AJ48" s="19"/>
      <c r="AK48" s="42"/>
      <c r="AL48" s="19"/>
      <c r="AM48" s="116"/>
      <c r="AN48" s="19"/>
      <c r="AO48" s="19"/>
      <c r="AP48" s="19"/>
      <c r="AQ48" s="117"/>
      <c r="AR48" s="118"/>
      <c r="AS48" s="117"/>
      <c r="AT48" s="119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</row>
    <row r="49" customFormat="false" ht="12" hidden="false" customHeight="false" outlineLevel="0" collapsed="false">
      <c r="A49" s="23"/>
      <c r="B49" s="23"/>
      <c r="C49" s="23" t="n">
        <v>32</v>
      </c>
      <c r="D49" s="113" t="n">
        <v>1626.5024</v>
      </c>
      <c r="E49" s="103" t="n">
        <v>31.0144</v>
      </c>
      <c r="F49" s="103" t="n">
        <v>36.595</v>
      </c>
      <c r="G49" s="103" t="n">
        <v>37.4111</v>
      </c>
      <c r="H49" s="103" t="n">
        <v>4338.48</v>
      </c>
      <c r="I49" s="103" t="n">
        <v>9.31</v>
      </c>
      <c r="J49" s="114" t="n">
        <f aca="false">H49/3600</f>
        <v>1.20513333333333</v>
      </c>
      <c r="K49" s="103"/>
      <c r="L49" s="103"/>
      <c r="M49" s="103"/>
      <c r="N49" s="104"/>
      <c r="O49" s="105"/>
      <c r="P49" s="104"/>
      <c r="Q49" s="106"/>
      <c r="S49" s="113" t="n">
        <v>1626.3624</v>
      </c>
      <c r="T49" s="103" t="n">
        <v>31.0121</v>
      </c>
      <c r="U49" s="103" t="n">
        <v>36.5977</v>
      </c>
      <c r="V49" s="103" t="n">
        <v>37.4139</v>
      </c>
      <c r="W49" s="103" t="n">
        <v>4436.49</v>
      </c>
      <c r="X49" s="103" t="n">
        <v>9.65</v>
      </c>
      <c r="Y49" s="114" t="n">
        <f aca="false">W49/3600</f>
        <v>1.23235833333333</v>
      </c>
      <c r="Z49" s="103" t="n">
        <v>15.4325</v>
      </c>
      <c r="AA49" s="103" t="n">
        <v>12.9133</v>
      </c>
      <c r="AB49" s="103" t="n">
        <v>3.5192</v>
      </c>
      <c r="AC49" s="104" t="n">
        <v>1430871</v>
      </c>
      <c r="AD49" s="105" t="n">
        <v>1963920</v>
      </c>
      <c r="AE49" s="104" t="n">
        <v>1358229</v>
      </c>
      <c r="AF49" s="106" t="n">
        <v>1830224</v>
      </c>
      <c r="AG49" s="108"/>
      <c r="AH49" s="42"/>
      <c r="AI49" s="19"/>
      <c r="AJ49" s="19"/>
      <c r="AK49" s="42"/>
      <c r="AL49" s="19"/>
      <c r="AM49" s="116"/>
      <c r="AN49" s="19"/>
      <c r="AO49" s="19"/>
      <c r="AP49" s="19"/>
      <c r="AQ49" s="117"/>
      <c r="AR49" s="118"/>
      <c r="AS49" s="117"/>
      <c r="AT49" s="119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</row>
    <row r="50" customFormat="false" ht="12.75" hidden="false" customHeight="false" outlineLevel="0" collapsed="false">
      <c r="A50" s="23"/>
      <c r="B50" s="34"/>
      <c r="C50" s="34" t="n">
        <v>37</v>
      </c>
      <c r="D50" s="120" t="n">
        <v>690.3376</v>
      </c>
      <c r="E50" s="121" t="n">
        <v>27.8951</v>
      </c>
      <c r="F50" s="121" t="n">
        <v>35.2174</v>
      </c>
      <c r="G50" s="121" t="n">
        <v>35.9965</v>
      </c>
      <c r="H50" s="121" t="n">
        <v>3726.74</v>
      </c>
      <c r="I50" s="121" t="n">
        <v>8.48</v>
      </c>
      <c r="J50" s="122" t="n">
        <f aca="false">H50/3600</f>
        <v>1.03520555555556</v>
      </c>
      <c r="K50" s="121"/>
      <c r="L50" s="121"/>
      <c r="M50" s="121"/>
      <c r="N50" s="123"/>
      <c r="O50" s="124"/>
      <c r="P50" s="123"/>
      <c r="Q50" s="125"/>
      <c r="S50" s="120" t="n">
        <v>689.732</v>
      </c>
      <c r="T50" s="121" t="n">
        <v>27.8883</v>
      </c>
      <c r="U50" s="121" t="n">
        <v>35.2298</v>
      </c>
      <c r="V50" s="121" t="n">
        <v>35.9951</v>
      </c>
      <c r="W50" s="121" t="n">
        <v>3816.61</v>
      </c>
      <c r="X50" s="121" t="n">
        <v>8.56</v>
      </c>
      <c r="Y50" s="122" t="n">
        <f aca="false">W50/3600</f>
        <v>1.06016944444444</v>
      </c>
      <c r="Z50" s="121" t="n">
        <v>14.9419</v>
      </c>
      <c r="AA50" s="121" t="n">
        <v>12.5131</v>
      </c>
      <c r="AB50" s="121" t="n">
        <v>3.1688</v>
      </c>
      <c r="AC50" s="123" t="n">
        <v>1169841</v>
      </c>
      <c r="AD50" s="124" t="n">
        <v>1582528</v>
      </c>
      <c r="AE50" s="123" t="n">
        <v>1125391</v>
      </c>
      <c r="AF50" s="125" t="n">
        <v>1485936</v>
      </c>
      <c r="AG50" s="108"/>
      <c r="AH50" s="127"/>
      <c r="AI50" s="30"/>
      <c r="AJ50" s="30"/>
      <c r="AK50" s="127"/>
      <c r="AL50" s="30"/>
      <c r="AM50" s="128"/>
      <c r="AN50" s="30"/>
      <c r="AO50" s="30"/>
      <c r="AP50" s="30"/>
      <c r="AQ50" s="129"/>
      <c r="AR50" s="130"/>
      <c r="AS50" s="129"/>
      <c r="AT50" s="131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0" t="n">
        <v>6245.1176</v>
      </c>
      <c r="E51" s="101" t="n">
        <v>39.6179</v>
      </c>
      <c r="F51" s="101" t="n">
        <v>41.4543</v>
      </c>
      <c r="G51" s="101" t="n">
        <v>42.7986</v>
      </c>
      <c r="H51" s="101" t="n">
        <v>5140.48</v>
      </c>
      <c r="I51" s="101" t="n">
        <v>9.65</v>
      </c>
      <c r="J51" s="102" t="n">
        <f aca="false">H51/3600</f>
        <v>1.42791111111111</v>
      </c>
      <c r="K51" s="103"/>
      <c r="L51" s="103"/>
      <c r="M51" s="103"/>
      <c r="N51" s="104"/>
      <c r="O51" s="105"/>
      <c r="P51" s="104"/>
      <c r="Q51" s="106"/>
      <c r="S51" s="100" t="n">
        <v>6244.3768</v>
      </c>
      <c r="T51" s="101" t="n">
        <v>39.6163</v>
      </c>
      <c r="U51" s="101" t="n">
        <v>41.4576</v>
      </c>
      <c r="V51" s="101" t="n">
        <v>42.7966</v>
      </c>
      <c r="W51" s="101" t="n">
        <v>5201.74</v>
      </c>
      <c r="X51" s="101" t="n">
        <v>9.33</v>
      </c>
      <c r="Y51" s="102" t="n">
        <f aca="false">W51/3600</f>
        <v>1.44492777777778</v>
      </c>
      <c r="Z51" s="101" t="n">
        <v>18.6756</v>
      </c>
      <c r="AA51" s="101" t="n">
        <v>15.644</v>
      </c>
      <c r="AB51" s="101" t="n">
        <v>4.7515</v>
      </c>
      <c r="AC51" s="210" t="n">
        <v>1769459</v>
      </c>
      <c r="AD51" s="211" t="n">
        <v>2601328</v>
      </c>
      <c r="AE51" s="210" t="n">
        <v>1627688</v>
      </c>
      <c r="AF51" s="212" t="n">
        <v>2410344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e">
        <f aca="false">AVERAGE((Z51-K51)/K51,(Z52-K52)/K52,(Z53-K53)/K53,(Z54-K54)/K54)</f>
        <v>#DIV/0!</v>
      </c>
      <c r="AO51" s="25" t="e">
        <f aca="false">AVERAGE((AA51-L51)/L51,(AA52-L52)/L52,(AA53-L53)/L53,(AA54-L54)/L54)</f>
        <v>#DIV/0!</v>
      </c>
      <c r="AP51" s="25" t="e">
        <f aca="false">AVERAGE((AB51-M51)/M51,(AB52-M52)/M52,(AB53-M53)/M53,(AB54-M54)/M54)</f>
        <v>#DIV/0!</v>
      </c>
      <c r="AQ51" s="117" t="e">
        <f aca="false">AVERAGE((AC51-N51)/N51,(AC52-N52)/N52,(AC53-N53)/N53,(AC54-N54)/N54)</f>
        <v>#DIV/0!</v>
      </c>
      <c r="AR51" s="118" t="e">
        <f aca="false">MAX((AD51-O51)/O51,(AD52-O52)/O52,(AD53-O53)/O53,(AD54-O54)/O54)</f>
        <v>#DIV/0!</v>
      </c>
      <c r="AS51" s="117" t="e">
        <f aca="false">AVERAGE((AE51-P51)/P51,(AE52-P52)/P52,(AE53-P53)/P53,(AE54-P54)/P54)</f>
        <v>#DIV/0!</v>
      </c>
      <c r="AT51" s="119" t="e">
        <f aca="false">MAX((AF51-Q51)/Q51,(AF52-Q52)/Q52,(AF53-Q53)/Q53,(AF54-Q54)/Q54)</f>
        <v>#DIV/0!</v>
      </c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</row>
    <row r="52" customFormat="false" ht="12" hidden="false" customHeight="false" outlineLevel="0" collapsed="false">
      <c r="A52" s="23"/>
      <c r="B52" s="23"/>
      <c r="C52" s="23" t="n">
        <v>27</v>
      </c>
      <c r="D52" s="113" t="n">
        <v>2449.8936</v>
      </c>
      <c r="E52" s="103" t="n">
        <v>36.0026</v>
      </c>
      <c r="F52" s="103" t="n">
        <v>38.9221</v>
      </c>
      <c r="G52" s="103" t="n">
        <v>40.534</v>
      </c>
      <c r="H52" s="103" t="n">
        <v>4260.76</v>
      </c>
      <c r="I52" s="103" t="n">
        <v>7.48</v>
      </c>
      <c r="J52" s="114" t="n">
        <f aca="false">H52/3600</f>
        <v>1.18354444444444</v>
      </c>
      <c r="K52" s="103"/>
      <c r="L52" s="103"/>
      <c r="M52" s="103"/>
      <c r="N52" s="104"/>
      <c r="O52" s="105"/>
      <c r="P52" s="104"/>
      <c r="Q52" s="106"/>
      <c r="S52" s="113" t="n">
        <v>2452.9968</v>
      </c>
      <c r="T52" s="103" t="n">
        <v>36.0016</v>
      </c>
      <c r="U52" s="103" t="n">
        <v>38.9175</v>
      </c>
      <c r="V52" s="103" t="n">
        <v>40.5366</v>
      </c>
      <c r="W52" s="103" t="n">
        <v>4344.59</v>
      </c>
      <c r="X52" s="103" t="n">
        <v>7.67</v>
      </c>
      <c r="Y52" s="114" t="n">
        <f aca="false">W52/3600</f>
        <v>1.20683055555556</v>
      </c>
      <c r="Z52" s="103" t="n">
        <v>17.7711</v>
      </c>
      <c r="AA52" s="103" t="n">
        <v>14.8843</v>
      </c>
      <c r="AB52" s="103" t="n">
        <v>4.2568</v>
      </c>
      <c r="AC52" s="104" t="n">
        <v>1571472</v>
      </c>
      <c r="AD52" s="105" t="n">
        <v>2630592</v>
      </c>
      <c r="AE52" s="104" t="n">
        <v>1461402</v>
      </c>
      <c r="AF52" s="106" t="n">
        <v>2377544</v>
      </c>
      <c r="AG52" s="108"/>
      <c r="AH52" s="42"/>
      <c r="AI52" s="19"/>
      <c r="AJ52" s="19"/>
      <c r="AK52" s="42"/>
      <c r="AL52" s="19"/>
      <c r="AM52" s="116"/>
      <c r="AN52" s="19"/>
      <c r="AO52" s="19"/>
      <c r="AP52" s="19"/>
      <c r="AQ52" s="117"/>
      <c r="AR52" s="118"/>
      <c r="AS52" s="117"/>
      <c r="AT52" s="119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</row>
    <row r="53" customFormat="false" ht="12" hidden="false" customHeight="false" outlineLevel="0" collapsed="false">
      <c r="A53" s="23"/>
      <c r="B53" s="23"/>
      <c r="C53" s="23" t="n">
        <v>32</v>
      </c>
      <c r="D53" s="113" t="n">
        <v>1074.4192</v>
      </c>
      <c r="E53" s="103" t="n">
        <v>32.9283</v>
      </c>
      <c r="F53" s="103" t="n">
        <v>37.076</v>
      </c>
      <c r="G53" s="103" t="n">
        <v>38.8429</v>
      </c>
      <c r="H53" s="103" t="n">
        <v>3587.66</v>
      </c>
      <c r="I53" s="103" t="n">
        <v>6.46</v>
      </c>
      <c r="J53" s="114" t="n">
        <f aca="false">H53/3600</f>
        <v>0.996572222222222</v>
      </c>
      <c r="K53" s="103"/>
      <c r="L53" s="103"/>
      <c r="M53" s="103"/>
      <c r="N53" s="104"/>
      <c r="O53" s="105"/>
      <c r="P53" s="104"/>
      <c r="Q53" s="106"/>
      <c r="S53" s="113" t="n">
        <v>1073.6816</v>
      </c>
      <c r="T53" s="103" t="n">
        <v>32.9271</v>
      </c>
      <c r="U53" s="103" t="n">
        <v>37.0944</v>
      </c>
      <c r="V53" s="103" t="n">
        <v>38.8452</v>
      </c>
      <c r="W53" s="103" t="n">
        <v>3654.61</v>
      </c>
      <c r="X53" s="103" t="n">
        <v>6.55</v>
      </c>
      <c r="Y53" s="114" t="n">
        <f aca="false">W53/3600</f>
        <v>1.01516944444444</v>
      </c>
      <c r="Z53" s="103" t="n">
        <v>17.204</v>
      </c>
      <c r="AA53" s="103" t="n">
        <v>14.4137</v>
      </c>
      <c r="AB53" s="103" t="n">
        <v>3.8565</v>
      </c>
      <c r="AC53" s="104" t="n">
        <v>1340379</v>
      </c>
      <c r="AD53" s="105" t="n">
        <v>1884256</v>
      </c>
      <c r="AE53" s="104" t="n">
        <v>1261805</v>
      </c>
      <c r="AF53" s="106" t="n">
        <v>1744392</v>
      </c>
      <c r="AG53" s="108"/>
      <c r="AH53" s="42"/>
      <c r="AI53" s="19"/>
      <c r="AJ53" s="19"/>
      <c r="AK53" s="42"/>
      <c r="AL53" s="19"/>
      <c r="AM53" s="116"/>
      <c r="AN53" s="19"/>
      <c r="AO53" s="19"/>
      <c r="AP53" s="19"/>
      <c r="AQ53" s="117"/>
      <c r="AR53" s="118"/>
      <c r="AS53" s="117"/>
      <c r="AT53" s="119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</row>
    <row r="54" customFormat="false" ht="12.75" hidden="false" customHeight="false" outlineLevel="0" collapsed="false">
      <c r="A54" s="34"/>
      <c r="B54" s="34"/>
      <c r="C54" s="34" t="n">
        <v>37</v>
      </c>
      <c r="D54" s="120" t="n">
        <v>486.3272</v>
      </c>
      <c r="E54" s="121" t="n">
        <v>30.1335</v>
      </c>
      <c r="F54" s="121" t="n">
        <v>35.7971</v>
      </c>
      <c r="G54" s="121" t="n">
        <v>37.576</v>
      </c>
      <c r="H54" s="121" t="n">
        <v>3047.87</v>
      </c>
      <c r="I54" s="121" t="n">
        <v>5.63</v>
      </c>
      <c r="J54" s="122" t="n">
        <f aca="false">H54/3600</f>
        <v>0.846630555555556</v>
      </c>
      <c r="K54" s="121"/>
      <c r="L54" s="121"/>
      <c r="M54" s="121"/>
      <c r="N54" s="123"/>
      <c r="O54" s="124"/>
      <c r="P54" s="123"/>
      <c r="Q54" s="125"/>
      <c r="S54" s="120" t="n">
        <v>486.1136</v>
      </c>
      <c r="T54" s="121" t="n">
        <v>30.1315</v>
      </c>
      <c r="U54" s="121" t="n">
        <v>35.7884</v>
      </c>
      <c r="V54" s="121" t="n">
        <v>37.5706</v>
      </c>
      <c r="W54" s="121" t="n">
        <v>3095.36</v>
      </c>
      <c r="X54" s="121" t="n">
        <v>5.69</v>
      </c>
      <c r="Y54" s="122" t="n">
        <f aca="false">W54/3600</f>
        <v>0.859822222222222</v>
      </c>
      <c r="Z54" s="121" t="n">
        <v>16.5677</v>
      </c>
      <c r="AA54" s="121" t="n">
        <v>13.884</v>
      </c>
      <c r="AB54" s="121" t="n">
        <v>3.5265</v>
      </c>
      <c r="AC54" s="123" t="n">
        <v>1151251</v>
      </c>
      <c r="AD54" s="124" t="n">
        <v>1430000</v>
      </c>
      <c r="AE54" s="123" t="n">
        <v>1096739</v>
      </c>
      <c r="AF54" s="125" t="n">
        <v>1332872</v>
      </c>
      <c r="AG54" s="108"/>
      <c r="AH54" s="127"/>
      <c r="AI54" s="30"/>
      <c r="AJ54" s="30"/>
      <c r="AK54" s="127"/>
      <c r="AL54" s="30"/>
      <c r="AM54" s="128"/>
      <c r="AN54" s="30"/>
      <c r="AO54" s="30"/>
      <c r="AP54" s="30"/>
      <c r="AQ54" s="117"/>
      <c r="AR54" s="118"/>
      <c r="AS54" s="117"/>
      <c r="AT54" s="119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0" t="n">
        <v>1857.6624</v>
      </c>
      <c r="E55" s="101" t="n">
        <v>40.7205</v>
      </c>
      <c r="F55" s="101" t="n">
        <v>43.7279</v>
      </c>
      <c r="G55" s="101" t="n">
        <v>43.1327</v>
      </c>
      <c r="H55" s="101" t="n">
        <v>1583.71</v>
      </c>
      <c r="I55" s="101" t="n">
        <v>3.14</v>
      </c>
      <c r="J55" s="102" t="n">
        <f aca="false">H55/3600</f>
        <v>0.439919444444445</v>
      </c>
      <c r="K55" s="103"/>
      <c r="L55" s="103"/>
      <c r="M55" s="103"/>
      <c r="N55" s="104"/>
      <c r="O55" s="105"/>
      <c r="P55" s="104"/>
      <c r="Q55" s="106"/>
      <c r="S55" s="100" t="n">
        <v>1857.3072</v>
      </c>
      <c r="T55" s="101" t="n">
        <v>40.7192</v>
      </c>
      <c r="U55" s="101" t="n">
        <v>43.7261</v>
      </c>
      <c r="V55" s="101" t="n">
        <v>43.1239</v>
      </c>
      <c r="W55" s="101" t="n">
        <v>1608.23</v>
      </c>
      <c r="X55" s="101" t="n">
        <v>3.21</v>
      </c>
      <c r="Y55" s="102" t="n">
        <f aca="false">W55/3600</f>
        <v>0.446730555555556</v>
      </c>
      <c r="Z55" s="101" t="n">
        <v>12.8716</v>
      </c>
      <c r="AA55" s="101" t="n">
        <v>10.7804</v>
      </c>
      <c r="AB55" s="101" t="n">
        <v>3.6232</v>
      </c>
      <c r="AC55" s="210" t="n">
        <v>389683</v>
      </c>
      <c r="AD55" s="211" t="n">
        <v>582592</v>
      </c>
      <c r="AE55" s="210" t="n">
        <v>365574</v>
      </c>
      <c r="AF55" s="212" t="n">
        <v>53360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e">
        <f aca="false">AVERAGE((Z55-K55)/K55,(Z56-K56)/K56,(Z57-K57)/K57,(Z58-K58)/K58)</f>
        <v>#DIV/0!</v>
      </c>
      <c r="AO55" s="25" t="e">
        <f aca="false">AVERAGE((AA55-L55)/L55,(AA56-L56)/L56,(AA57-L57)/L57,(AA58-L58)/L58)</f>
        <v>#DIV/0!</v>
      </c>
      <c r="AP55" s="25" t="e">
        <f aca="false">AVERAGE((AB55-M55)/M55,(AB56-M56)/M56,(AB57-M57)/M57,(AB58-M58)/M58)</f>
        <v>#DIV/0!</v>
      </c>
      <c r="AQ55" s="109" t="e">
        <f aca="false">AVERAGE((AC55-N55)/N55,(AC56-N56)/N56,(AC57-N57)/N57,(AC58-N58)/N58)</f>
        <v>#DIV/0!</v>
      </c>
      <c r="AR55" s="110" t="e">
        <f aca="false">MAX((AD55-O55)/O55,(AD56-O56)/O56,(AD57-O57)/O57,(AD58-O58)/O58)</f>
        <v>#DIV/0!</v>
      </c>
      <c r="AS55" s="109" t="e">
        <f aca="false">AVERAGE((AE55-P55)/P55,(AE56-P56)/P56,(AE57-P57)/P57,(AE58-P58)/P58)</f>
        <v>#DIV/0!</v>
      </c>
      <c r="AT55" s="111" t="e">
        <f aca="false">MAX((AF55-Q55)/Q55,(AF56-Q56)/Q56,(AF57-Q57)/Q57,(AF58-Q58)/Q58)</f>
        <v>#DIV/0!</v>
      </c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3" t="n">
        <v>920.6984</v>
      </c>
      <c r="E56" s="103" t="n">
        <v>36.8882</v>
      </c>
      <c r="F56" s="103" t="n">
        <v>41.0941</v>
      </c>
      <c r="G56" s="103" t="n">
        <v>40.0755</v>
      </c>
      <c r="H56" s="103" t="n">
        <v>1377.51</v>
      </c>
      <c r="I56" s="103" t="n">
        <v>2.72</v>
      </c>
      <c r="J56" s="114" t="n">
        <f aca="false">H56/3600</f>
        <v>0.382641666666667</v>
      </c>
      <c r="K56" s="103"/>
      <c r="L56" s="103"/>
      <c r="M56" s="103"/>
      <c r="N56" s="104"/>
      <c r="O56" s="105"/>
      <c r="P56" s="104"/>
      <c r="Q56" s="106"/>
      <c r="S56" s="113" t="n">
        <v>920.9976</v>
      </c>
      <c r="T56" s="103" t="n">
        <v>36.8883</v>
      </c>
      <c r="U56" s="103" t="n">
        <v>41.1131</v>
      </c>
      <c r="V56" s="103" t="n">
        <v>40.0745</v>
      </c>
      <c r="W56" s="103" t="n">
        <v>1391.12</v>
      </c>
      <c r="X56" s="103" t="n">
        <v>2.78</v>
      </c>
      <c r="Y56" s="114" t="n">
        <f aca="false">W56/3600</f>
        <v>0.386422222222222</v>
      </c>
      <c r="Z56" s="103" t="n">
        <v>12.7201</v>
      </c>
      <c r="AA56" s="103" t="n">
        <v>10.654</v>
      </c>
      <c r="AB56" s="103" t="n">
        <v>3.4276</v>
      </c>
      <c r="AC56" s="104" t="n">
        <v>357771</v>
      </c>
      <c r="AD56" s="105" t="n">
        <v>530608</v>
      </c>
      <c r="AE56" s="104" t="n">
        <v>337377</v>
      </c>
      <c r="AF56" s="106" t="n">
        <v>491096</v>
      </c>
      <c r="AG56" s="108"/>
      <c r="AH56" s="42"/>
      <c r="AI56" s="19"/>
      <c r="AJ56" s="19"/>
      <c r="AK56" s="42"/>
      <c r="AL56" s="19"/>
      <c r="AM56" s="116"/>
      <c r="AN56" s="19"/>
      <c r="AO56" s="19"/>
      <c r="AP56" s="19"/>
      <c r="AQ56" s="117"/>
      <c r="AR56" s="118"/>
      <c r="AS56" s="117"/>
      <c r="AT56" s="119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</row>
    <row r="57" customFormat="false" ht="12" hidden="false" customHeight="false" outlineLevel="0" collapsed="false">
      <c r="A57" s="23"/>
      <c r="B57" s="23"/>
      <c r="C57" s="23" t="n">
        <v>32</v>
      </c>
      <c r="D57" s="113" t="n">
        <v>450.2072</v>
      </c>
      <c r="E57" s="103" t="n">
        <v>33.467</v>
      </c>
      <c r="F57" s="103" t="n">
        <v>39.0911</v>
      </c>
      <c r="G57" s="103" t="n">
        <v>37.7638</v>
      </c>
      <c r="H57" s="103" t="n">
        <v>1188.7</v>
      </c>
      <c r="I57" s="103" t="n">
        <v>2.35</v>
      </c>
      <c r="J57" s="114" t="n">
        <f aca="false">H57/3600</f>
        <v>0.330194444444444</v>
      </c>
      <c r="K57" s="103"/>
      <c r="L57" s="103"/>
      <c r="M57" s="103"/>
      <c r="N57" s="104"/>
      <c r="O57" s="105"/>
      <c r="P57" s="104"/>
      <c r="Q57" s="106"/>
      <c r="S57" s="113" t="n">
        <v>450.9824</v>
      </c>
      <c r="T57" s="103" t="n">
        <v>33.4641</v>
      </c>
      <c r="U57" s="103" t="n">
        <v>39.1125</v>
      </c>
      <c r="V57" s="103" t="n">
        <v>37.7613</v>
      </c>
      <c r="W57" s="103" t="n">
        <v>1215.92</v>
      </c>
      <c r="X57" s="103" t="n">
        <v>2.38</v>
      </c>
      <c r="Y57" s="114" t="n">
        <f aca="false">W57/3600</f>
        <v>0.337755555555556</v>
      </c>
      <c r="Z57" s="103" t="n">
        <v>12.4412</v>
      </c>
      <c r="AA57" s="103" t="n">
        <v>10.4229</v>
      </c>
      <c r="AB57" s="103" t="n">
        <v>3.1949</v>
      </c>
      <c r="AC57" s="104" t="n">
        <v>319747</v>
      </c>
      <c r="AD57" s="105" t="n">
        <v>444960</v>
      </c>
      <c r="AE57" s="104" t="n">
        <v>303759</v>
      </c>
      <c r="AF57" s="106" t="n">
        <v>413400</v>
      </c>
      <c r="AG57" s="108"/>
      <c r="AH57" s="42"/>
      <c r="AI57" s="19"/>
      <c r="AJ57" s="19"/>
      <c r="AK57" s="42"/>
      <c r="AL57" s="19"/>
      <c r="AM57" s="116"/>
      <c r="AN57" s="19"/>
      <c r="AO57" s="19"/>
      <c r="AP57" s="19"/>
      <c r="AQ57" s="117"/>
      <c r="AR57" s="118"/>
      <c r="AS57" s="117"/>
      <c r="AT57" s="119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</row>
    <row r="58" customFormat="false" ht="12.75" hidden="false" customHeight="false" outlineLevel="0" collapsed="false">
      <c r="A58" s="23"/>
      <c r="B58" s="34"/>
      <c r="C58" s="34" t="n">
        <v>37</v>
      </c>
      <c r="D58" s="120" t="n">
        <v>228.3112</v>
      </c>
      <c r="E58" s="121" t="n">
        <v>30.5702</v>
      </c>
      <c r="F58" s="121" t="n">
        <v>37.6753</v>
      </c>
      <c r="G58" s="121" t="n">
        <v>36.0998</v>
      </c>
      <c r="H58" s="121" t="n">
        <v>1044.45</v>
      </c>
      <c r="I58" s="121" t="n">
        <v>2.01</v>
      </c>
      <c r="J58" s="122" t="n">
        <f aca="false">H58/3600</f>
        <v>0.290125</v>
      </c>
      <c r="K58" s="121"/>
      <c r="L58" s="121"/>
      <c r="M58" s="121"/>
      <c r="N58" s="123"/>
      <c r="O58" s="124"/>
      <c r="P58" s="123"/>
      <c r="Q58" s="125"/>
      <c r="S58" s="120" t="n">
        <v>228.1704</v>
      </c>
      <c r="T58" s="121" t="n">
        <v>30.5742</v>
      </c>
      <c r="U58" s="121" t="n">
        <v>37.6713</v>
      </c>
      <c r="V58" s="121" t="n">
        <v>36.0979</v>
      </c>
      <c r="W58" s="121" t="n">
        <v>1063.65</v>
      </c>
      <c r="X58" s="121" t="n">
        <v>2.14</v>
      </c>
      <c r="Y58" s="122" t="n">
        <f aca="false">W58/3600</f>
        <v>0.295458333333333</v>
      </c>
      <c r="Z58" s="121" t="n">
        <v>12.0235</v>
      </c>
      <c r="AA58" s="121" t="n">
        <v>10.0766</v>
      </c>
      <c r="AB58" s="121" t="n">
        <v>2.9869</v>
      </c>
      <c r="AC58" s="123" t="n">
        <v>283011</v>
      </c>
      <c r="AD58" s="124" t="n">
        <v>377648</v>
      </c>
      <c r="AE58" s="123" t="n">
        <v>271051</v>
      </c>
      <c r="AF58" s="125" t="n">
        <v>355920</v>
      </c>
      <c r="AG58" s="108"/>
      <c r="AH58" s="127"/>
      <c r="AI58" s="30"/>
      <c r="AJ58" s="30"/>
      <c r="AK58" s="127"/>
      <c r="AL58" s="30"/>
      <c r="AM58" s="128"/>
      <c r="AN58" s="30"/>
      <c r="AO58" s="30"/>
      <c r="AP58" s="30"/>
      <c r="AQ58" s="129"/>
      <c r="AR58" s="130"/>
      <c r="AS58" s="129"/>
      <c r="AT58" s="131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0" t="n">
        <v>2718.9072</v>
      </c>
      <c r="E59" s="101" t="n">
        <v>38.0593</v>
      </c>
      <c r="F59" s="101" t="n">
        <v>42.7427</v>
      </c>
      <c r="G59" s="101" t="n">
        <v>43.7639</v>
      </c>
      <c r="H59" s="101" t="n">
        <v>1730.46</v>
      </c>
      <c r="I59" s="101" t="n">
        <v>4.18</v>
      </c>
      <c r="J59" s="102" t="n">
        <f aca="false">H59/3600</f>
        <v>0.480683333333333</v>
      </c>
      <c r="K59" s="103"/>
      <c r="L59" s="103"/>
      <c r="M59" s="103"/>
      <c r="N59" s="104"/>
      <c r="O59" s="105"/>
      <c r="P59" s="104"/>
      <c r="Q59" s="106"/>
      <c r="S59" s="100" t="n">
        <v>2718.0968</v>
      </c>
      <c r="T59" s="101" t="n">
        <v>38.0594</v>
      </c>
      <c r="U59" s="101" t="n">
        <v>42.7389</v>
      </c>
      <c r="V59" s="101" t="n">
        <v>43.7477</v>
      </c>
      <c r="W59" s="101" t="n">
        <v>1768.15</v>
      </c>
      <c r="X59" s="101" t="n">
        <v>4.22</v>
      </c>
      <c r="Y59" s="102" t="n">
        <f aca="false">W59/3600</f>
        <v>0.491152777777778</v>
      </c>
      <c r="Z59" s="101" t="n">
        <v>17.5994</v>
      </c>
      <c r="AA59" s="101" t="n">
        <v>14.7179</v>
      </c>
      <c r="AB59" s="101" t="n">
        <v>4.9473</v>
      </c>
      <c r="AC59" s="210" t="n">
        <v>660799</v>
      </c>
      <c r="AD59" s="211" t="n">
        <v>826784</v>
      </c>
      <c r="AE59" s="210" t="n">
        <v>594893</v>
      </c>
      <c r="AF59" s="212" t="n">
        <v>736048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e">
        <f aca="false">AVERAGE((Z59-K59)/K59,(Z60-K60)/K60,(Z61-K61)/K61,(Z62-K62)/K62)</f>
        <v>#DIV/0!</v>
      </c>
      <c r="AO59" s="25" t="e">
        <f aca="false">AVERAGE((AA59-L59)/L59,(AA60-L60)/L60,(AA61-L61)/L61,(AA62-L62)/L62)</f>
        <v>#DIV/0!</v>
      </c>
      <c r="AP59" s="25" t="e">
        <f aca="false">AVERAGE((AB59-M59)/M59,(AB60-M60)/M60,(AB61-M61)/M61,(AB62-M62)/M62)</f>
        <v>#DIV/0!</v>
      </c>
      <c r="AQ59" s="117" t="e">
        <f aca="false">AVERAGE((AC59-N59)/N59,(AC60-N60)/N60,(AC61-N61)/N61,(AC62-N62)/N62)</f>
        <v>#DIV/0!</v>
      </c>
      <c r="AR59" s="118" t="e">
        <f aca="false">MAX((AD59-O59)/O59,(AD60-O60)/O60,(AD61-O61)/O61,(AD62-O62)/O62)</f>
        <v>#DIV/0!</v>
      </c>
      <c r="AS59" s="117" t="e">
        <f aca="false">AVERAGE((AE59-P59)/P59,(AE60-P60)/P60,(AE61-P61)/P61,(AE62-P62)/P62)</f>
        <v>#DIV/0!</v>
      </c>
      <c r="AT59" s="119" t="e">
        <f aca="false">MAX((AF59-Q59)/Q59,(AF60-Q60)/Q60,(AF61-Q61)/Q61,(AF62-Q62)/Q62)</f>
        <v>#DIV/0!</v>
      </c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</row>
    <row r="60" customFormat="false" ht="12" hidden="false" customHeight="false" outlineLevel="0" collapsed="false">
      <c r="A60" s="23"/>
      <c r="B60" s="23"/>
      <c r="C60" s="23" t="n">
        <v>27</v>
      </c>
      <c r="D60" s="113" t="n">
        <v>903.92</v>
      </c>
      <c r="E60" s="103" t="n">
        <v>34.2124</v>
      </c>
      <c r="F60" s="103" t="n">
        <v>40.8519</v>
      </c>
      <c r="G60" s="103" t="n">
        <v>41.7571</v>
      </c>
      <c r="H60" s="103" t="n">
        <v>1334.59</v>
      </c>
      <c r="I60" s="103" t="n">
        <v>3.18</v>
      </c>
      <c r="J60" s="114" t="n">
        <f aca="false">H60/3600</f>
        <v>0.370719444444444</v>
      </c>
      <c r="K60" s="103"/>
      <c r="L60" s="103"/>
      <c r="M60" s="103"/>
      <c r="N60" s="104"/>
      <c r="O60" s="105"/>
      <c r="P60" s="104"/>
      <c r="Q60" s="106"/>
      <c r="S60" s="113" t="n">
        <v>905.0408</v>
      </c>
      <c r="T60" s="103" t="n">
        <v>34.2134</v>
      </c>
      <c r="U60" s="103" t="n">
        <v>40.8629</v>
      </c>
      <c r="V60" s="103" t="n">
        <v>41.7479</v>
      </c>
      <c r="W60" s="103" t="n">
        <v>1363.52</v>
      </c>
      <c r="X60" s="103" t="n">
        <v>3.07</v>
      </c>
      <c r="Y60" s="114" t="n">
        <f aca="false">W60/3600</f>
        <v>0.378755555555556</v>
      </c>
      <c r="Z60" s="103" t="n">
        <v>16.7577</v>
      </c>
      <c r="AA60" s="103" t="n">
        <v>14.012</v>
      </c>
      <c r="AB60" s="103" t="n">
        <v>4.2833</v>
      </c>
      <c r="AC60" s="104" t="n">
        <v>523288</v>
      </c>
      <c r="AD60" s="105" t="n">
        <v>752224</v>
      </c>
      <c r="AE60" s="104" t="n">
        <v>478288</v>
      </c>
      <c r="AF60" s="106" t="n">
        <v>674208</v>
      </c>
      <c r="AG60" s="108"/>
      <c r="AH60" s="42"/>
      <c r="AI60" s="19"/>
      <c r="AJ60" s="19"/>
      <c r="AK60" s="42"/>
      <c r="AL60" s="19"/>
      <c r="AM60" s="116"/>
      <c r="AN60" s="19"/>
      <c r="AO60" s="19"/>
      <c r="AP60" s="19"/>
      <c r="AQ60" s="117"/>
      <c r="AR60" s="118"/>
      <c r="AS60" s="117"/>
      <c r="AT60" s="119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</row>
    <row r="61" customFormat="false" ht="12" hidden="false" customHeight="false" outlineLevel="0" collapsed="false">
      <c r="A61" s="23"/>
      <c r="B61" s="23"/>
      <c r="C61" s="23" t="n">
        <v>32</v>
      </c>
      <c r="D61" s="113" t="n">
        <v>339.9696</v>
      </c>
      <c r="E61" s="103" t="n">
        <v>31.1875</v>
      </c>
      <c r="F61" s="103" t="n">
        <v>39.4491</v>
      </c>
      <c r="G61" s="103" t="n">
        <v>40.2684</v>
      </c>
      <c r="H61" s="103" t="n">
        <v>1100.63</v>
      </c>
      <c r="I61" s="103" t="n">
        <v>2.63</v>
      </c>
      <c r="J61" s="114" t="n">
        <f aca="false">H61/3600</f>
        <v>0.305730555555556</v>
      </c>
      <c r="K61" s="103"/>
      <c r="L61" s="103"/>
      <c r="M61" s="103"/>
      <c r="N61" s="104"/>
      <c r="O61" s="105"/>
      <c r="P61" s="104"/>
      <c r="Q61" s="106"/>
      <c r="S61" s="113" t="n">
        <v>339.5904</v>
      </c>
      <c r="T61" s="103" t="n">
        <v>31.1893</v>
      </c>
      <c r="U61" s="103" t="n">
        <v>39.4179</v>
      </c>
      <c r="V61" s="103" t="n">
        <v>40.2761</v>
      </c>
      <c r="W61" s="103" t="n">
        <v>1125.87</v>
      </c>
      <c r="X61" s="103" t="n">
        <v>2.5</v>
      </c>
      <c r="Y61" s="114" t="n">
        <f aca="false">W61/3600</f>
        <v>0.312741666666667</v>
      </c>
      <c r="Z61" s="103" t="n">
        <v>16.1865</v>
      </c>
      <c r="AA61" s="103" t="n">
        <v>13.5458</v>
      </c>
      <c r="AB61" s="103" t="n">
        <v>3.6756</v>
      </c>
      <c r="AC61" s="104" t="n">
        <v>392530</v>
      </c>
      <c r="AD61" s="105" t="n">
        <v>639392</v>
      </c>
      <c r="AE61" s="104" t="n">
        <v>366226</v>
      </c>
      <c r="AF61" s="106" t="n">
        <v>579424</v>
      </c>
      <c r="AG61" s="108"/>
      <c r="AH61" s="42"/>
      <c r="AI61" s="19"/>
      <c r="AJ61" s="19"/>
      <c r="AK61" s="42"/>
      <c r="AL61" s="19"/>
      <c r="AM61" s="116"/>
      <c r="AN61" s="19"/>
      <c r="AO61" s="19"/>
      <c r="AP61" s="19"/>
      <c r="AQ61" s="117"/>
      <c r="AR61" s="118"/>
      <c r="AS61" s="117"/>
      <c r="AT61" s="119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</row>
    <row r="62" customFormat="false" ht="12.75" hidden="false" customHeight="false" outlineLevel="0" collapsed="false">
      <c r="A62" s="23"/>
      <c r="B62" s="34"/>
      <c r="C62" s="34" t="n">
        <v>37</v>
      </c>
      <c r="D62" s="120" t="n">
        <v>138.2336</v>
      </c>
      <c r="E62" s="121" t="n">
        <v>28.3534</v>
      </c>
      <c r="F62" s="121" t="n">
        <v>38.5482</v>
      </c>
      <c r="G62" s="121" t="n">
        <v>39.379</v>
      </c>
      <c r="H62" s="121" t="n">
        <v>959.48</v>
      </c>
      <c r="I62" s="121" t="n">
        <v>2.09</v>
      </c>
      <c r="J62" s="122" t="n">
        <f aca="false">H62/3600</f>
        <v>0.266522222222222</v>
      </c>
      <c r="K62" s="121"/>
      <c r="L62" s="121"/>
      <c r="M62" s="121"/>
      <c r="N62" s="123"/>
      <c r="O62" s="124"/>
      <c r="P62" s="123"/>
      <c r="Q62" s="125"/>
      <c r="S62" s="120" t="n">
        <v>138.0872</v>
      </c>
      <c r="T62" s="121" t="n">
        <v>28.3406</v>
      </c>
      <c r="U62" s="121" t="n">
        <v>38.5111</v>
      </c>
      <c r="V62" s="121" t="n">
        <v>39.3889</v>
      </c>
      <c r="W62" s="121" t="n">
        <v>989.12</v>
      </c>
      <c r="X62" s="121" t="n">
        <v>2.15</v>
      </c>
      <c r="Y62" s="122" t="n">
        <f aca="false">W62/3600</f>
        <v>0.274755555555556</v>
      </c>
      <c r="Z62" s="121" t="n">
        <v>15.8588</v>
      </c>
      <c r="AA62" s="121" t="n">
        <v>13.2838</v>
      </c>
      <c r="AB62" s="121" t="n">
        <v>3.3038</v>
      </c>
      <c r="AC62" s="123" t="n">
        <v>310354</v>
      </c>
      <c r="AD62" s="124" t="n">
        <v>521072</v>
      </c>
      <c r="AE62" s="123" t="n">
        <v>294546</v>
      </c>
      <c r="AF62" s="125" t="n">
        <v>477920</v>
      </c>
      <c r="AG62" s="108"/>
      <c r="AH62" s="127"/>
      <c r="AI62" s="30"/>
      <c r="AJ62" s="30"/>
      <c r="AK62" s="127"/>
      <c r="AL62" s="30"/>
      <c r="AM62" s="128"/>
      <c r="AN62" s="30"/>
      <c r="AO62" s="30"/>
      <c r="AP62" s="30"/>
      <c r="AQ62" s="117"/>
      <c r="AR62" s="118"/>
      <c r="AS62" s="117"/>
      <c r="AT62" s="119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0" t="n">
        <v>2145.8912</v>
      </c>
      <c r="E63" s="101" t="n">
        <v>37.8382</v>
      </c>
      <c r="F63" s="101" t="n">
        <v>40.7547</v>
      </c>
      <c r="G63" s="101" t="n">
        <v>41.4639</v>
      </c>
      <c r="H63" s="101" t="n">
        <v>1418.48</v>
      </c>
      <c r="I63" s="101" t="n">
        <v>3.35</v>
      </c>
      <c r="J63" s="102" t="n">
        <f aca="false">H63/3600</f>
        <v>0.394022222222222</v>
      </c>
      <c r="K63" s="103"/>
      <c r="L63" s="103"/>
      <c r="M63" s="103"/>
      <c r="N63" s="104"/>
      <c r="O63" s="105"/>
      <c r="P63" s="104"/>
      <c r="Q63" s="106"/>
      <c r="S63" s="100" t="n">
        <v>2145.4288</v>
      </c>
      <c r="T63" s="101" t="n">
        <v>37.8396</v>
      </c>
      <c r="U63" s="101" t="n">
        <v>40.7571</v>
      </c>
      <c r="V63" s="101" t="n">
        <v>41.4613</v>
      </c>
      <c r="W63" s="101" t="n">
        <v>1445.11</v>
      </c>
      <c r="X63" s="101" t="n">
        <v>3.49</v>
      </c>
      <c r="Y63" s="102" t="n">
        <f aca="false">W63/3600</f>
        <v>0.401419444444444</v>
      </c>
      <c r="Z63" s="101" t="n">
        <v>14.4352</v>
      </c>
      <c r="AA63" s="101" t="n">
        <v>12.0783</v>
      </c>
      <c r="AB63" s="101" t="n">
        <v>4.1828</v>
      </c>
      <c r="AC63" s="210" t="n">
        <v>543623</v>
      </c>
      <c r="AD63" s="211" t="n">
        <v>755760</v>
      </c>
      <c r="AE63" s="210" t="n">
        <v>505615</v>
      </c>
      <c r="AF63" s="212" t="n">
        <v>690248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e">
        <f aca="false">AVERAGE((Z63-K63)/K63,(Z64-K64)/K64,(Z65-K65)/K65,(Z66-K66)/K66)</f>
        <v>#DIV/0!</v>
      </c>
      <c r="AO63" s="25" t="e">
        <f aca="false">AVERAGE((AA63-L63)/L63,(AA64-L64)/L64,(AA65-L65)/L65,(AA66-L66)/L66)</f>
        <v>#DIV/0!</v>
      </c>
      <c r="AP63" s="25" t="e">
        <f aca="false">AVERAGE((AB63-M63)/M63,(AB64-M64)/M64,(AB65-M65)/M65,(AB66-M66)/M66)</f>
        <v>#DIV/0!</v>
      </c>
      <c r="AQ63" s="109" t="e">
        <f aca="false">AVERAGE((AC63-N63)/N63,(AC64-N64)/N64,(AC65-N65)/N65,(AC66-N66)/N66)</f>
        <v>#DIV/0!</v>
      </c>
      <c r="AR63" s="110" t="e">
        <f aca="false">MAX((AD63-O63)/O63,(AD64-O64)/O64,(AD65-O65)/O65,(AD66-O66)/O66)</f>
        <v>#DIV/0!</v>
      </c>
      <c r="AS63" s="109" t="e">
        <f aca="false">AVERAGE((AE63-P63)/P63,(AE64-P64)/P64,(AE65-P65)/P65,(AE66-P66)/P66)</f>
        <v>#DIV/0!</v>
      </c>
      <c r="AT63" s="111" t="e">
        <f aca="false">MAX((AF63-Q63)/Q63,(AF64-Q64)/Q64,(AF65-Q65)/Q65,(AF66-Q66)/Q66)</f>
        <v>#DIV/0!</v>
      </c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</row>
    <row r="64" customFormat="false" ht="12" hidden="false" customHeight="false" outlineLevel="0" collapsed="false">
      <c r="A64" s="23"/>
      <c r="B64" s="23"/>
      <c r="C64" s="23" t="n">
        <v>27</v>
      </c>
      <c r="D64" s="113" t="n">
        <v>878.9968</v>
      </c>
      <c r="E64" s="103" t="n">
        <v>34.186</v>
      </c>
      <c r="F64" s="103" t="n">
        <v>38.1974</v>
      </c>
      <c r="G64" s="103" t="n">
        <v>38.7859</v>
      </c>
      <c r="H64" s="103" t="n">
        <v>1122.5</v>
      </c>
      <c r="I64" s="103" t="n">
        <v>2.59</v>
      </c>
      <c r="J64" s="114" t="n">
        <f aca="false">H64/3600</f>
        <v>0.311805555555556</v>
      </c>
      <c r="K64" s="103"/>
      <c r="L64" s="103"/>
      <c r="M64" s="103"/>
      <c r="N64" s="104"/>
      <c r="O64" s="105"/>
      <c r="P64" s="104"/>
      <c r="Q64" s="106"/>
      <c r="S64" s="113" t="n">
        <v>879.884</v>
      </c>
      <c r="T64" s="103" t="n">
        <v>34.1847</v>
      </c>
      <c r="U64" s="103" t="n">
        <v>38.1848</v>
      </c>
      <c r="V64" s="103" t="n">
        <v>38.7881</v>
      </c>
      <c r="W64" s="103" t="n">
        <v>1148.6</v>
      </c>
      <c r="X64" s="103" t="n">
        <v>2.67</v>
      </c>
      <c r="Y64" s="114" t="n">
        <f aca="false">W64/3600</f>
        <v>0.319055555555556</v>
      </c>
      <c r="Z64" s="103" t="n">
        <v>13.6718</v>
      </c>
      <c r="AA64" s="103" t="n">
        <v>11.4404</v>
      </c>
      <c r="AB64" s="103" t="n">
        <v>3.6123</v>
      </c>
      <c r="AC64" s="104" t="n">
        <v>430582</v>
      </c>
      <c r="AD64" s="105" t="n">
        <v>679472</v>
      </c>
      <c r="AE64" s="104" t="n">
        <v>404858</v>
      </c>
      <c r="AF64" s="106" t="n">
        <v>623000</v>
      </c>
      <c r="AG64" s="108"/>
      <c r="AH64" s="42"/>
      <c r="AI64" s="19"/>
      <c r="AJ64" s="19"/>
      <c r="AK64" s="42"/>
      <c r="AL64" s="19"/>
      <c r="AM64" s="116"/>
      <c r="AN64" s="19"/>
      <c r="AO64" s="19"/>
      <c r="AP64" s="19"/>
      <c r="AQ64" s="117"/>
      <c r="AR64" s="118"/>
      <c r="AS64" s="117"/>
      <c r="AT64" s="119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</row>
    <row r="65" customFormat="false" ht="12" hidden="false" customHeight="false" outlineLevel="0" collapsed="false">
      <c r="A65" s="23"/>
      <c r="B65" s="23"/>
      <c r="C65" s="23" t="n">
        <v>32</v>
      </c>
      <c r="D65" s="113" t="n">
        <v>373.1368</v>
      </c>
      <c r="E65" s="103" t="n">
        <v>30.8422</v>
      </c>
      <c r="F65" s="103" t="n">
        <v>36.2134</v>
      </c>
      <c r="G65" s="103" t="n">
        <v>36.7415</v>
      </c>
      <c r="H65" s="103" t="n">
        <v>935.29</v>
      </c>
      <c r="I65" s="103" t="n">
        <v>2.09</v>
      </c>
      <c r="J65" s="114" t="n">
        <f aca="false">H65/3600</f>
        <v>0.259802777777778</v>
      </c>
      <c r="K65" s="103"/>
      <c r="L65" s="103"/>
      <c r="M65" s="103"/>
      <c r="N65" s="104"/>
      <c r="O65" s="105"/>
      <c r="P65" s="104"/>
      <c r="Q65" s="106"/>
      <c r="S65" s="113" t="n">
        <v>373.0528</v>
      </c>
      <c r="T65" s="103" t="n">
        <v>30.8451</v>
      </c>
      <c r="U65" s="103" t="n">
        <v>36.1764</v>
      </c>
      <c r="V65" s="103" t="n">
        <v>36.7558</v>
      </c>
      <c r="W65" s="103" t="n">
        <v>958.4</v>
      </c>
      <c r="X65" s="103" t="n">
        <v>2.24</v>
      </c>
      <c r="Y65" s="114" t="n">
        <f aca="false">W65/3600</f>
        <v>0.266222222222222</v>
      </c>
      <c r="Z65" s="103" t="n">
        <v>12.6741</v>
      </c>
      <c r="AA65" s="103" t="n">
        <v>10.6066</v>
      </c>
      <c r="AB65" s="103" t="n">
        <v>3.1172</v>
      </c>
      <c r="AC65" s="104" t="n">
        <v>340672</v>
      </c>
      <c r="AD65" s="105" t="n">
        <v>592800</v>
      </c>
      <c r="AE65" s="104" t="n">
        <v>324511</v>
      </c>
      <c r="AF65" s="106" t="n">
        <v>547928</v>
      </c>
      <c r="AG65" s="108"/>
      <c r="AH65" s="42"/>
      <c r="AI65" s="19"/>
      <c r="AJ65" s="19"/>
      <c r="AK65" s="42"/>
      <c r="AL65" s="19"/>
      <c r="AM65" s="116"/>
      <c r="AN65" s="19"/>
      <c r="AO65" s="19"/>
      <c r="AP65" s="19"/>
      <c r="AQ65" s="117"/>
      <c r="AR65" s="118"/>
      <c r="AS65" s="117"/>
      <c r="AT65" s="119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</row>
    <row r="66" customFormat="false" ht="12.75" hidden="false" customHeight="false" outlineLevel="0" collapsed="false">
      <c r="A66" s="23"/>
      <c r="B66" s="34"/>
      <c r="C66" s="34" t="n">
        <v>37</v>
      </c>
      <c r="D66" s="120" t="n">
        <v>158.4544</v>
      </c>
      <c r="E66" s="121" t="n">
        <v>27.8804</v>
      </c>
      <c r="F66" s="121" t="n">
        <v>34.7595</v>
      </c>
      <c r="G66" s="121" t="n">
        <v>35.2836</v>
      </c>
      <c r="H66" s="121" t="n">
        <v>800.07</v>
      </c>
      <c r="I66" s="121" t="n">
        <v>1.85</v>
      </c>
      <c r="J66" s="122" t="n">
        <f aca="false">H66/3600</f>
        <v>0.222241666666667</v>
      </c>
      <c r="K66" s="121"/>
      <c r="L66" s="121"/>
      <c r="M66" s="121"/>
      <c r="N66" s="123"/>
      <c r="O66" s="124"/>
      <c r="P66" s="123"/>
      <c r="Q66" s="125"/>
      <c r="S66" s="120" t="n">
        <v>158.512</v>
      </c>
      <c r="T66" s="121" t="n">
        <v>27.8723</v>
      </c>
      <c r="U66" s="121" t="n">
        <v>34.7618</v>
      </c>
      <c r="V66" s="121" t="n">
        <v>35.2729</v>
      </c>
      <c r="W66" s="121" t="n">
        <v>819.35</v>
      </c>
      <c r="X66" s="121" t="n">
        <v>1.84</v>
      </c>
      <c r="Y66" s="122" t="n">
        <f aca="false">W66/3600</f>
        <v>0.227597222222222</v>
      </c>
      <c r="Z66" s="121" t="n">
        <v>11.5954</v>
      </c>
      <c r="AA66" s="121" t="n">
        <v>9.7031</v>
      </c>
      <c r="AB66" s="121" t="n">
        <v>2.7432</v>
      </c>
      <c r="AC66" s="123" t="n">
        <v>277201</v>
      </c>
      <c r="AD66" s="124" t="n">
        <v>498192</v>
      </c>
      <c r="AE66" s="123" t="n">
        <v>267390</v>
      </c>
      <c r="AF66" s="125" t="n">
        <v>462320</v>
      </c>
      <c r="AG66" s="108"/>
      <c r="AH66" s="127"/>
      <c r="AI66" s="30"/>
      <c r="AJ66" s="30"/>
      <c r="AK66" s="127"/>
      <c r="AL66" s="30"/>
      <c r="AM66" s="128"/>
      <c r="AN66" s="30"/>
      <c r="AO66" s="30"/>
      <c r="AP66" s="30"/>
      <c r="AQ66" s="129"/>
      <c r="AR66" s="130"/>
      <c r="AS66" s="129"/>
      <c r="AT66" s="131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0" t="n">
        <v>1437.8896</v>
      </c>
      <c r="E67" s="101" t="n">
        <v>39.6505</v>
      </c>
      <c r="F67" s="101" t="n">
        <v>41.3181</v>
      </c>
      <c r="G67" s="101" t="n">
        <v>42.3549</v>
      </c>
      <c r="H67" s="101" t="n">
        <v>1179.24</v>
      </c>
      <c r="I67" s="101" t="n">
        <v>2.26</v>
      </c>
      <c r="J67" s="102" t="n">
        <f aca="false">H67/3600</f>
        <v>0.327566666666667</v>
      </c>
      <c r="K67" s="103"/>
      <c r="L67" s="103"/>
      <c r="M67" s="103"/>
      <c r="N67" s="104"/>
      <c r="O67" s="105"/>
      <c r="P67" s="104"/>
      <c r="Q67" s="106"/>
      <c r="S67" s="100" t="n">
        <v>1438.8184</v>
      </c>
      <c r="T67" s="101" t="n">
        <v>39.6512</v>
      </c>
      <c r="U67" s="101" t="n">
        <v>41.3135</v>
      </c>
      <c r="V67" s="101" t="n">
        <v>42.3586</v>
      </c>
      <c r="W67" s="101" t="n">
        <v>1198.34</v>
      </c>
      <c r="X67" s="101" t="n">
        <v>2.36</v>
      </c>
      <c r="Y67" s="102" t="n">
        <f aca="false">W67/3600</f>
        <v>0.332872222222222</v>
      </c>
      <c r="Z67" s="101" t="n">
        <v>19.315</v>
      </c>
      <c r="AA67" s="101" t="n">
        <v>16.1914</v>
      </c>
      <c r="AB67" s="101" t="n">
        <v>5.2514</v>
      </c>
      <c r="AC67" s="210" t="n">
        <v>570290</v>
      </c>
      <c r="AD67" s="211" t="n">
        <v>697088</v>
      </c>
      <c r="AE67" s="210" t="n">
        <v>522486</v>
      </c>
      <c r="AF67" s="212" t="n">
        <v>633504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e">
        <f aca="false">AVERAGE((Z67-K67)/K67,(Z68-K68)/K68,(Z69-K69)/K69,(Z70-K70)/K70)</f>
        <v>#DIV/0!</v>
      </c>
      <c r="AO67" s="25" t="e">
        <f aca="false">AVERAGE((AA67-L67)/L67,(AA68-L68)/L68,(AA69-L69)/L69,(AA70-L70)/L70)</f>
        <v>#DIV/0!</v>
      </c>
      <c r="AP67" s="25" t="e">
        <f aca="false">AVERAGE((AB67-M67)/M67,(AB68-M68)/M68,(AB69-M69)/M69,(AB70-M70)/M70)</f>
        <v>#DIV/0!</v>
      </c>
      <c r="AQ67" s="117" t="e">
        <f aca="false">AVERAGE((AC67-N67)/N67,(AC68-N68)/N68,(AC69-N69)/N69,(AC70-N70)/N70)</f>
        <v>#DIV/0!</v>
      </c>
      <c r="AR67" s="118" t="e">
        <f aca="false">MAX((AD67-O67)/O67,(AD68-O68)/O68,(AD69-O69)/O69,(AD70-O70)/O70)</f>
        <v>#DIV/0!</v>
      </c>
      <c r="AS67" s="117" t="e">
        <f aca="false">AVERAGE((AE67-P67)/P67,(AE68-P68)/P68,(AE69-P69)/P69,(AE70-P70)/P70)</f>
        <v>#DIV/0!</v>
      </c>
      <c r="AT67" s="119" t="e">
        <f aca="false">MAX((AF67-Q67)/Q67,(AF68-Q68)/Q68,(AF69-Q69)/Q69,(AF70-Q70)/Q70)</f>
        <v>#DIV/0!</v>
      </c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</row>
    <row r="68" customFormat="false" ht="12" hidden="false" customHeight="false" outlineLevel="0" collapsed="false">
      <c r="A68" s="23"/>
      <c r="B68" s="23"/>
      <c r="C68" s="23" t="n">
        <v>27</v>
      </c>
      <c r="D68" s="113" t="n">
        <v>676.7936</v>
      </c>
      <c r="E68" s="103" t="n">
        <v>35.6929</v>
      </c>
      <c r="F68" s="103" t="n">
        <v>38.5273</v>
      </c>
      <c r="G68" s="103" t="n">
        <v>39.7562</v>
      </c>
      <c r="H68" s="103" t="n">
        <v>1005.86</v>
      </c>
      <c r="I68" s="103" t="n">
        <v>1.94</v>
      </c>
      <c r="J68" s="114" t="n">
        <f aca="false">H68/3600</f>
        <v>0.279405555555556</v>
      </c>
      <c r="K68" s="103"/>
      <c r="L68" s="103"/>
      <c r="M68" s="103"/>
      <c r="N68" s="104"/>
      <c r="O68" s="105"/>
      <c r="P68" s="104"/>
      <c r="Q68" s="106"/>
      <c r="S68" s="113" t="n">
        <v>676.6128</v>
      </c>
      <c r="T68" s="103" t="n">
        <v>35.6966</v>
      </c>
      <c r="U68" s="103" t="n">
        <v>38.5329</v>
      </c>
      <c r="V68" s="103" t="n">
        <v>39.7351</v>
      </c>
      <c r="W68" s="103" t="n">
        <v>1019.22</v>
      </c>
      <c r="X68" s="103" t="n">
        <v>2.03</v>
      </c>
      <c r="Y68" s="114" t="n">
        <f aca="false">W68/3600</f>
        <v>0.283116666666667</v>
      </c>
      <c r="Z68" s="103" t="n">
        <v>18.657</v>
      </c>
      <c r="AA68" s="103" t="n">
        <v>15.6416</v>
      </c>
      <c r="AB68" s="103" t="n">
        <v>4.7689</v>
      </c>
      <c r="AC68" s="104" t="n">
        <v>496373</v>
      </c>
      <c r="AD68" s="105" t="n">
        <v>623312</v>
      </c>
      <c r="AE68" s="104" t="n">
        <v>458455</v>
      </c>
      <c r="AF68" s="106" t="n">
        <v>572872</v>
      </c>
      <c r="AG68" s="108"/>
      <c r="AH68" s="42"/>
      <c r="AI68" s="19"/>
      <c r="AJ68" s="19"/>
      <c r="AK68" s="42"/>
      <c r="AL68" s="19"/>
      <c r="AM68" s="116"/>
      <c r="AN68" s="19"/>
      <c r="AO68" s="19"/>
      <c r="AP68" s="19"/>
      <c r="AQ68" s="117"/>
      <c r="AR68" s="118"/>
      <c r="AS68" s="117"/>
      <c r="AT68" s="119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</row>
    <row r="69" customFormat="false" ht="12" hidden="false" customHeight="false" outlineLevel="0" collapsed="false">
      <c r="A69" s="23"/>
      <c r="B69" s="23"/>
      <c r="C69" s="23" t="n">
        <v>32</v>
      </c>
      <c r="D69" s="113" t="n">
        <v>318.128</v>
      </c>
      <c r="E69" s="103" t="n">
        <v>32.1852</v>
      </c>
      <c r="F69" s="103" t="n">
        <v>36.5829</v>
      </c>
      <c r="G69" s="103" t="n">
        <v>37.7795</v>
      </c>
      <c r="H69" s="103" t="n">
        <v>849.12</v>
      </c>
      <c r="I69" s="103" t="n">
        <v>1.63</v>
      </c>
      <c r="J69" s="114" t="n">
        <f aca="false">H69/3600</f>
        <v>0.235866666666667</v>
      </c>
      <c r="K69" s="103"/>
      <c r="L69" s="103"/>
      <c r="M69" s="103"/>
      <c r="N69" s="104"/>
      <c r="O69" s="105"/>
      <c r="P69" s="104"/>
      <c r="Q69" s="106"/>
      <c r="S69" s="113" t="n">
        <v>317.9304</v>
      </c>
      <c r="T69" s="103" t="n">
        <v>32.1894</v>
      </c>
      <c r="U69" s="103" t="n">
        <v>36.5781</v>
      </c>
      <c r="V69" s="103" t="n">
        <v>37.7809</v>
      </c>
      <c r="W69" s="103" t="n">
        <v>864.65</v>
      </c>
      <c r="X69" s="103" t="n">
        <v>1.67</v>
      </c>
      <c r="Y69" s="114" t="n">
        <f aca="false">W69/3600</f>
        <v>0.240180555555556</v>
      </c>
      <c r="Z69" s="103" t="n">
        <v>17.7603</v>
      </c>
      <c r="AA69" s="103" t="n">
        <v>14.8944</v>
      </c>
      <c r="AB69" s="103" t="n">
        <v>4.2305</v>
      </c>
      <c r="AC69" s="104" t="n">
        <v>411091</v>
      </c>
      <c r="AD69" s="105" t="n">
        <v>511008</v>
      </c>
      <c r="AE69" s="104" t="n">
        <v>384005</v>
      </c>
      <c r="AF69" s="106" t="n">
        <v>470960</v>
      </c>
      <c r="AG69" s="108"/>
      <c r="AH69" s="42"/>
      <c r="AI69" s="19"/>
      <c r="AJ69" s="19"/>
      <c r="AK69" s="42"/>
      <c r="AL69" s="19"/>
      <c r="AM69" s="116"/>
      <c r="AN69" s="19"/>
      <c r="AO69" s="19"/>
      <c r="AP69" s="19"/>
      <c r="AQ69" s="117"/>
      <c r="AR69" s="118"/>
      <c r="AS69" s="117"/>
      <c r="AT69" s="119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</row>
    <row r="70" customFormat="false" ht="12.75" hidden="false" customHeight="false" outlineLevel="0" collapsed="false">
      <c r="A70" s="34"/>
      <c r="B70" s="34"/>
      <c r="C70" s="34" t="n">
        <v>37</v>
      </c>
      <c r="D70" s="120" t="n">
        <v>151.868</v>
      </c>
      <c r="E70" s="121" t="n">
        <v>29.37</v>
      </c>
      <c r="F70" s="121" t="n">
        <v>35.1361</v>
      </c>
      <c r="G70" s="121" t="n">
        <v>36.2494</v>
      </c>
      <c r="H70" s="121" t="n">
        <v>719.71</v>
      </c>
      <c r="I70" s="121" t="n">
        <v>1.36</v>
      </c>
      <c r="J70" s="122" t="n">
        <f aca="false">H70/3600</f>
        <v>0.199919444444444</v>
      </c>
      <c r="K70" s="121"/>
      <c r="L70" s="121"/>
      <c r="M70" s="121"/>
      <c r="N70" s="123"/>
      <c r="O70" s="124"/>
      <c r="P70" s="123"/>
      <c r="Q70" s="125"/>
      <c r="S70" s="120" t="n">
        <v>152.328</v>
      </c>
      <c r="T70" s="121" t="n">
        <v>29.3617</v>
      </c>
      <c r="U70" s="121" t="n">
        <v>35.126</v>
      </c>
      <c r="V70" s="121" t="n">
        <v>36.2745</v>
      </c>
      <c r="W70" s="121" t="n">
        <v>731.73</v>
      </c>
      <c r="X70" s="121" t="n">
        <v>1.42</v>
      </c>
      <c r="Y70" s="122" t="n">
        <f aca="false">W70/3600</f>
        <v>0.203258333333333</v>
      </c>
      <c r="Z70" s="121" t="n">
        <v>16.4371</v>
      </c>
      <c r="AA70" s="121" t="n">
        <v>13.7823</v>
      </c>
      <c r="AB70" s="121" t="n">
        <v>3.7229</v>
      </c>
      <c r="AC70" s="123" t="n">
        <v>334634</v>
      </c>
      <c r="AD70" s="124" t="n">
        <v>455008</v>
      </c>
      <c r="AE70" s="123" t="n">
        <v>316327</v>
      </c>
      <c r="AF70" s="125" t="n">
        <v>421864</v>
      </c>
      <c r="AG70" s="108"/>
      <c r="AH70" s="127"/>
      <c r="AI70" s="30"/>
      <c r="AJ70" s="30"/>
      <c r="AK70" s="127"/>
      <c r="AL70" s="30"/>
      <c r="AM70" s="128"/>
      <c r="AN70" s="30"/>
      <c r="AO70" s="30"/>
      <c r="AP70" s="30"/>
      <c r="AQ70" s="117"/>
      <c r="AR70" s="118"/>
      <c r="AS70" s="117"/>
      <c r="AT70" s="119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0" t="n">
        <v>2362.0656</v>
      </c>
      <c r="E71" s="101" t="n">
        <v>43.2213</v>
      </c>
      <c r="F71" s="101" t="n">
        <v>46.7688</v>
      </c>
      <c r="G71" s="101" t="n">
        <v>47.7594</v>
      </c>
      <c r="H71" s="101" t="n">
        <v>9033.21</v>
      </c>
      <c r="I71" s="101" t="n">
        <v>20.9</v>
      </c>
      <c r="J71" s="102" t="n">
        <f aca="false">H71/3600</f>
        <v>2.509225</v>
      </c>
      <c r="K71" s="103"/>
      <c r="L71" s="103"/>
      <c r="M71" s="103"/>
      <c r="N71" s="104"/>
      <c r="O71" s="105"/>
      <c r="P71" s="104"/>
      <c r="Q71" s="106"/>
      <c r="S71" s="100" t="n">
        <v>2360.352</v>
      </c>
      <c r="T71" s="101" t="n">
        <v>43.22</v>
      </c>
      <c r="U71" s="101" t="n">
        <v>46.7735</v>
      </c>
      <c r="V71" s="101" t="n">
        <v>47.7515</v>
      </c>
      <c r="W71" s="101" t="n">
        <v>9226.27</v>
      </c>
      <c r="X71" s="101" t="n">
        <v>20.51</v>
      </c>
      <c r="Y71" s="102" t="n">
        <f aca="false">W71/3600</f>
        <v>2.56285277777778</v>
      </c>
      <c r="Z71" s="101" t="n">
        <v>5.2207</v>
      </c>
      <c r="AA71" s="101" t="n">
        <v>4.3719</v>
      </c>
      <c r="AB71" s="101" t="n">
        <v>2.1758</v>
      </c>
      <c r="AC71" s="210" t="n">
        <v>2125927</v>
      </c>
      <c r="AD71" s="211" t="n">
        <v>2626048</v>
      </c>
      <c r="AE71" s="210" t="n">
        <v>2064021</v>
      </c>
      <c r="AF71" s="212" t="n">
        <v>2521944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e">
        <f aca="false">AVERAGE((Z71-K71)/K71,(Z72-K72)/K72,(Z73-K73)/K73,(Z74-K74)/K74)</f>
        <v>#DIV/0!</v>
      </c>
      <c r="AO71" s="25" t="e">
        <f aca="false">AVERAGE((AA71-L71)/L71,(AA72-L72)/L72,(AA73-L73)/L73,(AA74-L74)/L74)</f>
        <v>#DIV/0!</v>
      </c>
      <c r="AP71" s="25" t="e">
        <f aca="false">AVERAGE((AB71-M71)/M71,(AB72-M72)/M72,(AB73-M73)/M73,(AB74-M74)/M74)</f>
        <v>#DIV/0!</v>
      </c>
      <c r="AQ71" s="213" t="e">
        <f aca="false">AVERAGE((AC71-N71)/N71,(AC72-N72)/N72,(AC73-N73)/N73,(AC74-N74)/N74)</f>
        <v>#DIV/0!</v>
      </c>
      <c r="AR71" s="214" t="e">
        <f aca="false">MAX((AD71-O71)/O71,(AD72-O72)/O72,(AD73-O73)/O73,(AD74-O74)/O74)</f>
        <v>#DIV/0!</v>
      </c>
      <c r="AS71" s="213" t="e">
        <f aca="false">AVERAGE((AE71-P71)/P71,(AE72-P72)/P72,(AE73-P73)/P73,(AE74-P74)/P74)</f>
        <v>#DIV/0!</v>
      </c>
      <c r="AT71" s="215" t="e">
        <f aca="false">MAX((AF71-Q71)/Q71,(AF72-Q72)/Q72,(AF73-Q73)/Q73,(AF74-Q74)/Q74)</f>
        <v>#DIV/0!</v>
      </c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3" t="n">
        <v>821.7152</v>
      </c>
      <c r="E72" s="103" t="n">
        <v>41.0375</v>
      </c>
      <c r="F72" s="103" t="n">
        <v>45.5609</v>
      </c>
      <c r="G72" s="103" t="n">
        <v>46.2744</v>
      </c>
      <c r="H72" s="103" t="n">
        <v>8009.28</v>
      </c>
      <c r="I72" s="103" t="n">
        <v>17.73</v>
      </c>
      <c r="J72" s="114" t="n">
        <f aca="false">H72/3600</f>
        <v>2.2248</v>
      </c>
      <c r="K72" s="103"/>
      <c r="L72" s="103"/>
      <c r="M72" s="103"/>
      <c r="N72" s="104"/>
      <c r="O72" s="105"/>
      <c r="P72" s="104"/>
      <c r="Q72" s="106"/>
      <c r="S72" s="113" t="n">
        <v>822.3536</v>
      </c>
      <c r="T72" s="103" t="n">
        <v>41.0286</v>
      </c>
      <c r="U72" s="103" t="n">
        <v>45.5503</v>
      </c>
      <c r="V72" s="103" t="n">
        <v>46.2733</v>
      </c>
      <c r="W72" s="103" t="n">
        <v>8206.49</v>
      </c>
      <c r="X72" s="103" t="n">
        <v>18.82</v>
      </c>
      <c r="Y72" s="114" t="n">
        <f aca="false">W72/3600</f>
        <v>2.27958055555556</v>
      </c>
      <c r="Z72" s="103" t="n">
        <v>5.0981</v>
      </c>
      <c r="AA72" s="103" t="n">
        <v>4.2678</v>
      </c>
      <c r="AB72" s="103" t="n">
        <v>2.0534</v>
      </c>
      <c r="AC72" s="104" t="n">
        <v>1882330</v>
      </c>
      <c r="AD72" s="105" t="n">
        <v>2333616</v>
      </c>
      <c r="AE72" s="104" t="n">
        <v>1843888</v>
      </c>
      <c r="AF72" s="106" t="n">
        <v>2253136</v>
      </c>
      <c r="AG72" s="108"/>
      <c r="AH72" s="42"/>
      <c r="AI72" s="19"/>
      <c r="AJ72" s="19"/>
      <c r="AK72" s="42"/>
      <c r="AL72" s="19"/>
      <c r="AM72" s="116"/>
      <c r="AN72" s="19"/>
      <c r="AO72" s="19"/>
      <c r="AP72" s="19"/>
      <c r="AQ72" s="216"/>
      <c r="AR72" s="217"/>
      <c r="AS72" s="216"/>
      <c r="AT72" s="218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</row>
    <row r="73" customFormat="false" ht="12" hidden="false" customHeight="false" outlineLevel="0" collapsed="false">
      <c r="A73" s="23"/>
      <c r="B73" s="23"/>
      <c r="C73" s="23" t="n">
        <v>32</v>
      </c>
      <c r="D73" s="113" t="n">
        <v>387.748</v>
      </c>
      <c r="E73" s="103" t="n">
        <v>38.6036</v>
      </c>
      <c r="F73" s="103" t="n">
        <v>44.3142</v>
      </c>
      <c r="G73" s="103" t="n">
        <v>44.8188</v>
      </c>
      <c r="H73" s="103" t="n">
        <v>7481.61</v>
      </c>
      <c r="I73" s="103" t="n">
        <v>17.42</v>
      </c>
      <c r="J73" s="114" t="n">
        <f aca="false">H73/3600</f>
        <v>2.078225</v>
      </c>
      <c r="K73" s="103"/>
      <c r="L73" s="103"/>
      <c r="M73" s="103"/>
      <c r="N73" s="104"/>
      <c r="O73" s="105"/>
      <c r="P73" s="104"/>
      <c r="Q73" s="106"/>
      <c r="S73" s="113" t="n">
        <v>387.7344</v>
      </c>
      <c r="T73" s="103" t="n">
        <v>38.5983</v>
      </c>
      <c r="U73" s="103" t="n">
        <v>44.3144</v>
      </c>
      <c r="V73" s="103" t="n">
        <v>44.8142</v>
      </c>
      <c r="W73" s="103" t="n">
        <v>7631.02</v>
      </c>
      <c r="X73" s="103" t="n">
        <v>16.59</v>
      </c>
      <c r="Y73" s="114" t="n">
        <f aca="false">W73/3600</f>
        <v>2.11972777777778</v>
      </c>
      <c r="Z73" s="103" t="n">
        <v>4.9815</v>
      </c>
      <c r="AA73" s="103" t="n">
        <v>4.1696</v>
      </c>
      <c r="AB73" s="103" t="n">
        <v>1.9772</v>
      </c>
      <c r="AC73" s="104" t="n">
        <v>1743706</v>
      </c>
      <c r="AD73" s="105" t="n">
        <v>2102352</v>
      </c>
      <c r="AE73" s="104" t="n">
        <v>1718124</v>
      </c>
      <c r="AF73" s="106" t="n">
        <v>2041304</v>
      </c>
      <c r="AG73" s="108"/>
      <c r="AH73" s="42"/>
      <c r="AI73" s="19"/>
      <c r="AJ73" s="19"/>
      <c r="AK73" s="42"/>
      <c r="AL73" s="19"/>
      <c r="AM73" s="116"/>
      <c r="AN73" s="19"/>
      <c r="AO73" s="19"/>
      <c r="AP73" s="19"/>
      <c r="AQ73" s="216"/>
      <c r="AR73" s="217"/>
      <c r="AS73" s="216"/>
      <c r="AT73" s="218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</row>
    <row r="74" customFormat="false" ht="12.75" hidden="false" customHeight="false" outlineLevel="0" collapsed="false">
      <c r="A74" s="23"/>
      <c r="B74" s="34"/>
      <c r="C74" s="34" t="n">
        <v>37</v>
      </c>
      <c r="D74" s="120" t="n">
        <v>212.5448</v>
      </c>
      <c r="E74" s="121" t="n">
        <v>35.9345</v>
      </c>
      <c r="F74" s="121" t="n">
        <v>43.3028</v>
      </c>
      <c r="G74" s="121" t="n">
        <v>43.5444</v>
      </c>
      <c r="H74" s="121" t="n">
        <v>7098.44</v>
      </c>
      <c r="I74" s="121" t="n">
        <v>16.83</v>
      </c>
      <c r="J74" s="122" t="n">
        <f aca="false">H74/3600</f>
        <v>1.97178888888889</v>
      </c>
      <c r="K74" s="121"/>
      <c r="L74" s="121"/>
      <c r="M74" s="121"/>
      <c r="N74" s="123"/>
      <c r="O74" s="124"/>
      <c r="P74" s="123"/>
      <c r="Q74" s="125"/>
      <c r="S74" s="120" t="n">
        <v>212.4344</v>
      </c>
      <c r="T74" s="121" t="n">
        <v>35.9352</v>
      </c>
      <c r="U74" s="121" t="n">
        <v>43.3225</v>
      </c>
      <c r="V74" s="121" t="n">
        <v>43.5776</v>
      </c>
      <c r="W74" s="121" t="n">
        <v>7271.77</v>
      </c>
      <c r="X74" s="121" t="n">
        <v>16.3</v>
      </c>
      <c r="Y74" s="122" t="n">
        <f aca="false">W74/3600</f>
        <v>2.01993611111111</v>
      </c>
      <c r="Z74" s="121" t="n">
        <v>4.7851</v>
      </c>
      <c r="AA74" s="121" t="n">
        <v>4.0047</v>
      </c>
      <c r="AB74" s="121" t="n">
        <v>1.926</v>
      </c>
      <c r="AC74" s="123" t="n">
        <v>1658933</v>
      </c>
      <c r="AD74" s="124" t="n">
        <v>1948064</v>
      </c>
      <c r="AE74" s="123" t="n">
        <v>1640823</v>
      </c>
      <c r="AF74" s="125" t="n">
        <v>1904064</v>
      </c>
      <c r="AG74" s="108"/>
      <c r="AH74" s="127"/>
      <c r="AI74" s="30"/>
      <c r="AJ74" s="30"/>
      <c r="AK74" s="127"/>
      <c r="AL74" s="30"/>
      <c r="AM74" s="128"/>
      <c r="AN74" s="30"/>
      <c r="AO74" s="30"/>
      <c r="AP74" s="30"/>
      <c r="AQ74" s="219"/>
      <c r="AR74" s="220"/>
      <c r="AS74" s="219"/>
      <c r="AT74" s="221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0" t="n">
        <v>3325.2888</v>
      </c>
      <c r="E75" s="101" t="n">
        <v>42.9712</v>
      </c>
      <c r="F75" s="101" t="n">
        <v>48.3248</v>
      </c>
      <c r="G75" s="101" t="n">
        <v>48.0079</v>
      </c>
      <c r="H75" s="101" t="n">
        <v>9231.54</v>
      </c>
      <c r="I75" s="101" t="n">
        <v>21.28</v>
      </c>
      <c r="J75" s="102" t="n">
        <f aca="false">H75/3600</f>
        <v>2.56431666666667</v>
      </c>
      <c r="K75" s="103"/>
      <c r="L75" s="103"/>
      <c r="M75" s="103"/>
      <c r="N75" s="104"/>
      <c r="O75" s="105"/>
      <c r="P75" s="104"/>
      <c r="Q75" s="106"/>
      <c r="S75" s="100" t="n">
        <v>3323.0288</v>
      </c>
      <c r="T75" s="101" t="n">
        <v>42.9699</v>
      </c>
      <c r="U75" s="101" t="n">
        <v>48.3236</v>
      </c>
      <c r="V75" s="101" t="n">
        <v>47.9805</v>
      </c>
      <c r="W75" s="101" t="n">
        <v>9444.35</v>
      </c>
      <c r="X75" s="101" t="n">
        <v>20.62</v>
      </c>
      <c r="Y75" s="102" t="n">
        <f aca="false">W75/3600</f>
        <v>2.62343055555556</v>
      </c>
      <c r="Z75" s="101" t="n">
        <v>5.3601</v>
      </c>
      <c r="AA75" s="101" t="n">
        <v>4.4842</v>
      </c>
      <c r="AB75" s="101" t="n">
        <v>2.1301</v>
      </c>
      <c r="AC75" s="210" t="n">
        <v>2117045</v>
      </c>
      <c r="AD75" s="211" t="n">
        <v>2637552</v>
      </c>
      <c r="AE75" s="210" t="n">
        <v>2062808</v>
      </c>
      <c r="AF75" s="212" t="n">
        <v>2516296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e">
        <f aca="false">AVERAGE((Z75-K75)/K75,(Z76-K76)/K76,(Z77-K77)/K77,(Z78-K78)/K78)</f>
        <v>#DIV/0!</v>
      </c>
      <c r="AO75" s="25" t="e">
        <f aca="false">AVERAGE((AA75-L75)/L75,(AA76-L76)/L76,(AA77-L77)/L77,(AA78-L78)/L78)</f>
        <v>#DIV/0!</v>
      </c>
      <c r="AP75" s="25" t="e">
        <f aca="false">AVERAGE((AB75-M75)/M75,(AB76-M76)/M76,(AB77-M77)/M77,(AB78-M78)/M78)</f>
        <v>#DIV/0!</v>
      </c>
      <c r="AQ75" s="213" t="e">
        <f aca="false">AVERAGE((AC75-N75)/N75,(AC76-N76)/N76,(AC77-N77)/N77,(AC78-N78)/N78)</f>
        <v>#DIV/0!</v>
      </c>
      <c r="AR75" s="214" t="e">
        <f aca="false">MAX((AD75-O75)/O75,(AD76-O76)/O76,(AD77-O77)/O77,(AD78-O78)/O78)</f>
        <v>#DIV/0!</v>
      </c>
      <c r="AS75" s="213" t="e">
        <f aca="false">AVERAGE((AE75-P75)/P75,(AE76-P76)/P76,(AE77-P77)/P77,(AE78-P78)/P78)</f>
        <v>#DIV/0!</v>
      </c>
      <c r="AT75" s="215" t="e">
        <f aca="false">MAX((AF75-Q75)/Q75,(AF76-Q76)/Q76,(AF77-Q77)/Q77,(AF78-Q78)/Q78)</f>
        <v>#DIV/0!</v>
      </c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</row>
    <row r="76" customFormat="false" ht="12" hidden="false" customHeight="false" outlineLevel="0" collapsed="false">
      <c r="A76" s="23"/>
      <c r="B76" s="23"/>
      <c r="C76" s="23" t="n">
        <v>27</v>
      </c>
      <c r="D76" s="113" t="n">
        <v>1036.0776</v>
      </c>
      <c r="E76" s="103" t="n">
        <v>40.6802</v>
      </c>
      <c r="F76" s="103" t="n">
        <v>47.0456</v>
      </c>
      <c r="G76" s="103" t="n">
        <v>46.3011</v>
      </c>
      <c r="H76" s="103" t="n">
        <v>8142.13</v>
      </c>
      <c r="I76" s="103" t="n">
        <v>17.33</v>
      </c>
      <c r="J76" s="114" t="n">
        <f aca="false">H76/3600</f>
        <v>2.26170277777778</v>
      </c>
      <c r="K76" s="103"/>
      <c r="L76" s="103"/>
      <c r="M76" s="103"/>
      <c r="N76" s="104"/>
      <c r="O76" s="105"/>
      <c r="P76" s="104"/>
      <c r="Q76" s="106"/>
      <c r="S76" s="113" t="n">
        <v>1035.76</v>
      </c>
      <c r="T76" s="103" t="n">
        <v>40.6832</v>
      </c>
      <c r="U76" s="103" t="n">
        <v>47.0352</v>
      </c>
      <c r="V76" s="103" t="n">
        <v>46.3026</v>
      </c>
      <c r="W76" s="103" t="n">
        <v>8335.12</v>
      </c>
      <c r="X76" s="103" t="n">
        <v>19.36</v>
      </c>
      <c r="Y76" s="114" t="n">
        <f aca="false">W76/3600</f>
        <v>2.31531111111111</v>
      </c>
      <c r="Z76" s="103" t="n">
        <v>5.5497</v>
      </c>
      <c r="AA76" s="103" t="n">
        <v>4.6417</v>
      </c>
      <c r="AB76" s="103" t="n">
        <v>2.0604</v>
      </c>
      <c r="AC76" s="104" t="n">
        <v>1941708</v>
      </c>
      <c r="AD76" s="105" t="n">
        <v>2385808</v>
      </c>
      <c r="AE76" s="104" t="n">
        <v>1901399</v>
      </c>
      <c r="AF76" s="106" t="n">
        <v>2316952</v>
      </c>
      <c r="AG76" s="108"/>
      <c r="AH76" s="42"/>
      <c r="AI76" s="19"/>
      <c r="AJ76" s="19"/>
      <c r="AK76" s="42"/>
      <c r="AL76" s="19"/>
      <c r="AM76" s="116"/>
      <c r="AN76" s="19"/>
      <c r="AO76" s="19"/>
      <c r="AP76" s="19"/>
      <c r="AQ76" s="216"/>
      <c r="AR76" s="217"/>
      <c r="AS76" s="216"/>
      <c r="AT76" s="218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</row>
    <row r="77" customFormat="false" ht="12" hidden="false" customHeight="false" outlineLevel="0" collapsed="false">
      <c r="A77" s="23"/>
      <c r="B77" s="23"/>
      <c r="C77" s="23" t="n">
        <v>32</v>
      </c>
      <c r="D77" s="113" t="n">
        <v>464.0736</v>
      </c>
      <c r="E77" s="103" t="n">
        <v>38.229</v>
      </c>
      <c r="F77" s="103" t="n">
        <v>45.9055</v>
      </c>
      <c r="G77" s="103" t="n">
        <v>44.668</v>
      </c>
      <c r="H77" s="103" t="n">
        <v>7520.72</v>
      </c>
      <c r="I77" s="103" t="n">
        <v>16.74</v>
      </c>
      <c r="J77" s="114" t="n">
        <f aca="false">H77/3600</f>
        <v>2.08908888888889</v>
      </c>
      <c r="K77" s="103"/>
      <c r="L77" s="103"/>
      <c r="M77" s="103"/>
      <c r="N77" s="104"/>
      <c r="O77" s="105"/>
      <c r="P77" s="104"/>
      <c r="Q77" s="106"/>
      <c r="S77" s="113" t="n">
        <v>463.3528</v>
      </c>
      <c r="T77" s="103" t="n">
        <v>38.228</v>
      </c>
      <c r="U77" s="103" t="n">
        <v>45.9021</v>
      </c>
      <c r="V77" s="103" t="n">
        <v>44.6771</v>
      </c>
      <c r="W77" s="103" t="n">
        <v>7714.15</v>
      </c>
      <c r="X77" s="103" t="n">
        <v>16.66</v>
      </c>
      <c r="Y77" s="114" t="n">
        <f aca="false">W77/3600</f>
        <v>2.14281944444444</v>
      </c>
      <c r="Z77" s="103" t="n">
        <v>5.5863</v>
      </c>
      <c r="AA77" s="103" t="n">
        <v>4.6731</v>
      </c>
      <c r="AB77" s="103" t="n">
        <v>2.0123</v>
      </c>
      <c r="AC77" s="104" t="n">
        <v>1813507</v>
      </c>
      <c r="AD77" s="105" t="n">
        <v>2197776</v>
      </c>
      <c r="AE77" s="104" t="n">
        <v>1784216</v>
      </c>
      <c r="AF77" s="106" t="n">
        <v>2140352</v>
      </c>
      <c r="AG77" s="108"/>
      <c r="AH77" s="42"/>
      <c r="AI77" s="19"/>
      <c r="AJ77" s="19"/>
      <c r="AK77" s="42"/>
      <c r="AL77" s="19"/>
      <c r="AM77" s="116"/>
      <c r="AN77" s="19"/>
      <c r="AO77" s="19"/>
      <c r="AP77" s="19"/>
      <c r="AQ77" s="216"/>
      <c r="AR77" s="217"/>
      <c r="AS77" s="216"/>
      <c r="AT77" s="218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</row>
    <row r="78" customFormat="false" ht="12.75" hidden="false" customHeight="false" outlineLevel="0" collapsed="false">
      <c r="A78" s="23"/>
      <c r="B78" s="34"/>
      <c r="C78" s="34" t="n">
        <v>37</v>
      </c>
      <c r="D78" s="120" t="n">
        <v>248.4224</v>
      </c>
      <c r="E78" s="121" t="n">
        <v>35.4068</v>
      </c>
      <c r="F78" s="121" t="n">
        <v>45.0313</v>
      </c>
      <c r="G78" s="121" t="n">
        <v>43.5444</v>
      </c>
      <c r="H78" s="121" t="n">
        <v>7118.51</v>
      </c>
      <c r="I78" s="121" t="n">
        <v>16.42</v>
      </c>
      <c r="J78" s="122" t="n">
        <f aca="false">H78/3600</f>
        <v>1.97736388888889</v>
      </c>
      <c r="K78" s="121"/>
      <c r="L78" s="121"/>
      <c r="M78" s="121"/>
      <c r="N78" s="123"/>
      <c r="O78" s="124"/>
      <c r="P78" s="123"/>
      <c r="Q78" s="125"/>
      <c r="S78" s="120" t="n">
        <v>248.3944</v>
      </c>
      <c r="T78" s="121" t="n">
        <v>35.4136</v>
      </c>
      <c r="U78" s="121" t="n">
        <v>45.0792</v>
      </c>
      <c r="V78" s="121" t="n">
        <v>43.5209</v>
      </c>
      <c r="W78" s="121" t="n">
        <v>7327.78</v>
      </c>
      <c r="X78" s="121" t="n">
        <v>14.96</v>
      </c>
      <c r="Y78" s="122" t="n">
        <f aca="false">W78/3600</f>
        <v>2.03549444444444</v>
      </c>
      <c r="Z78" s="121" t="n">
        <v>5.1837</v>
      </c>
      <c r="AA78" s="121" t="n">
        <v>4.3392</v>
      </c>
      <c r="AB78" s="121" t="n">
        <v>1.9543</v>
      </c>
      <c r="AC78" s="123" t="n">
        <v>1715760</v>
      </c>
      <c r="AD78" s="124" t="n">
        <v>2007968</v>
      </c>
      <c r="AE78" s="123" t="n">
        <v>1694908</v>
      </c>
      <c r="AF78" s="125" t="n">
        <v>1966888</v>
      </c>
      <c r="AG78" s="108"/>
      <c r="AH78" s="127"/>
      <c r="AI78" s="30"/>
      <c r="AJ78" s="30"/>
      <c r="AK78" s="127"/>
      <c r="AL78" s="30"/>
      <c r="AM78" s="128"/>
      <c r="AN78" s="30"/>
      <c r="AO78" s="30"/>
      <c r="AP78" s="30"/>
      <c r="AQ78" s="219"/>
      <c r="AR78" s="220"/>
      <c r="AS78" s="219"/>
      <c r="AT78" s="221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0" t="n">
        <v>2717.932</v>
      </c>
      <c r="E79" s="101" t="n">
        <v>42.9874</v>
      </c>
      <c r="F79" s="101" t="n">
        <v>48.1535</v>
      </c>
      <c r="G79" s="101" t="n">
        <v>48.3969</v>
      </c>
      <c r="H79" s="101" t="n">
        <v>9318.05</v>
      </c>
      <c r="I79" s="101" t="n">
        <v>19.58</v>
      </c>
      <c r="J79" s="102" t="n">
        <f aca="false">H79/3600</f>
        <v>2.58834722222222</v>
      </c>
      <c r="K79" s="103"/>
      <c r="L79" s="103"/>
      <c r="M79" s="103"/>
      <c r="N79" s="104"/>
      <c r="O79" s="105"/>
      <c r="P79" s="104"/>
      <c r="Q79" s="106"/>
      <c r="S79" s="100" t="n">
        <v>2717.628</v>
      </c>
      <c r="T79" s="101" t="n">
        <v>42.9874</v>
      </c>
      <c r="U79" s="101" t="n">
        <v>48.1515</v>
      </c>
      <c r="V79" s="101" t="n">
        <v>48.3994</v>
      </c>
      <c r="W79" s="101" t="n">
        <v>9517.94</v>
      </c>
      <c r="X79" s="101" t="n">
        <v>21.82</v>
      </c>
      <c r="Y79" s="102" t="n">
        <f aca="false">W79/3600</f>
        <v>2.64387222222222</v>
      </c>
      <c r="Z79" s="101" t="n">
        <v>5.2621</v>
      </c>
      <c r="AA79" s="101" t="n">
        <v>4.4084</v>
      </c>
      <c r="AB79" s="101" t="n">
        <v>2.1881</v>
      </c>
      <c r="AC79" s="210" t="n">
        <v>2085381</v>
      </c>
      <c r="AD79" s="211" t="n">
        <v>2554192</v>
      </c>
      <c r="AE79" s="210" t="n">
        <v>2021980</v>
      </c>
      <c r="AF79" s="212" t="n">
        <v>244145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e">
        <f aca="false">AVERAGE((Z79-K79)/K79,(Z80-K80)/K80,(Z81-K81)/K81,(Z82-K82)/K82)</f>
        <v>#DIV/0!</v>
      </c>
      <c r="AO79" s="25" t="e">
        <f aca="false">AVERAGE((AA79-L79)/L79,(AA80-L80)/L80,(AA81-L81)/L81,(AA82-L82)/L82)</f>
        <v>#DIV/0!</v>
      </c>
      <c r="AP79" s="25" t="e">
        <f aca="false">AVERAGE((AB79-M79)/M79,(AB80-M80)/M80,(AB81-M81)/M81,(AB82-M82)/M82)</f>
        <v>#DIV/0!</v>
      </c>
      <c r="AQ79" s="213" t="e">
        <f aca="false">AVERAGE((AC79-N79)/N79,(AC80-N80)/N80,(AC81-N81)/N81,(AC82-N82)/N82)</f>
        <v>#DIV/0!</v>
      </c>
      <c r="AR79" s="214" t="e">
        <f aca="false">MAX((AD79-O79)/O79,(AD80-O80)/O80,(AD81-O81)/O81,(AD82-O82)/O82)</f>
        <v>#DIV/0!</v>
      </c>
      <c r="AS79" s="213" t="e">
        <f aca="false">AVERAGE((AE79-P79)/P79,(AE80-P80)/P80,(AE81-P81)/P81,(AE82-P82)/P82)</f>
        <v>#DIV/0!</v>
      </c>
      <c r="AT79" s="215" t="e">
        <f aca="false">MAX((AF79-Q79)/Q79,(AF80-Q80)/Q80,(AF81-Q81)/Q81,(AF82-Q82)/Q82)</f>
        <v>#DIV/0!</v>
      </c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</row>
    <row r="80" customFormat="false" ht="12" hidden="false" customHeight="false" outlineLevel="0" collapsed="false">
      <c r="A80" s="23"/>
      <c r="B80" s="23"/>
      <c r="C80" s="23" t="n">
        <v>27</v>
      </c>
      <c r="D80" s="113" t="n">
        <v>823.2152</v>
      </c>
      <c r="E80" s="103" t="n">
        <v>40.6662</v>
      </c>
      <c r="F80" s="103" t="n">
        <v>46.5474</v>
      </c>
      <c r="G80" s="103" t="n">
        <v>46.7732</v>
      </c>
      <c r="H80" s="103" t="n">
        <v>8172.83</v>
      </c>
      <c r="I80" s="103" t="n">
        <v>19.04</v>
      </c>
      <c r="J80" s="114" t="n">
        <f aca="false">H80/3600</f>
        <v>2.27023055555556</v>
      </c>
      <c r="K80" s="103"/>
      <c r="L80" s="103"/>
      <c r="M80" s="103"/>
      <c r="N80" s="104"/>
      <c r="O80" s="105"/>
      <c r="P80" s="104"/>
      <c r="Q80" s="106"/>
      <c r="S80" s="113" t="n">
        <v>823.2248</v>
      </c>
      <c r="T80" s="103" t="n">
        <v>40.6714</v>
      </c>
      <c r="U80" s="103" t="n">
        <v>46.5266</v>
      </c>
      <c r="V80" s="103" t="n">
        <v>46.7909</v>
      </c>
      <c r="W80" s="103" t="n">
        <v>8359.85</v>
      </c>
      <c r="X80" s="103" t="n">
        <v>18.85</v>
      </c>
      <c r="Y80" s="114" t="n">
        <f aca="false">W80/3600</f>
        <v>2.32218055555556</v>
      </c>
      <c r="Z80" s="103" t="n">
        <v>5.0483</v>
      </c>
      <c r="AA80" s="103" t="n">
        <v>4.2271</v>
      </c>
      <c r="AB80" s="103" t="n">
        <v>2.0439</v>
      </c>
      <c r="AC80" s="104" t="n">
        <v>1823739</v>
      </c>
      <c r="AD80" s="105" t="n">
        <v>2206480</v>
      </c>
      <c r="AE80" s="104" t="n">
        <v>1787127</v>
      </c>
      <c r="AF80" s="106" t="n">
        <v>2126936</v>
      </c>
      <c r="AG80" s="108"/>
      <c r="AH80" s="42"/>
      <c r="AI80" s="19"/>
      <c r="AJ80" s="19"/>
      <c r="AK80" s="42"/>
      <c r="AL80" s="19"/>
      <c r="AM80" s="116"/>
      <c r="AN80" s="19"/>
      <c r="AO80" s="19"/>
      <c r="AP80" s="19"/>
      <c r="AQ80" s="216"/>
      <c r="AR80" s="217"/>
      <c r="AS80" s="216"/>
      <c r="AT80" s="218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</row>
    <row r="81" customFormat="false" ht="12" hidden="false" customHeight="false" outlineLevel="0" collapsed="false">
      <c r="A81" s="23"/>
      <c r="B81" s="23"/>
      <c r="C81" s="23" t="n">
        <v>32</v>
      </c>
      <c r="D81" s="113" t="n">
        <v>355.9664</v>
      </c>
      <c r="E81" s="103" t="n">
        <v>38.22</v>
      </c>
      <c r="F81" s="103" t="n">
        <v>45.0505</v>
      </c>
      <c r="G81" s="103" t="n">
        <v>45.1142</v>
      </c>
      <c r="H81" s="103" t="n">
        <v>7494.31</v>
      </c>
      <c r="I81" s="103" t="n">
        <v>15.82</v>
      </c>
      <c r="J81" s="114" t="n">
        <f aca="false">H81/3600</f>
        <v>2.08175277777778</v>
      </c>
      <c r="K81" s="103"/>
      <c r="L81" s="103"/>
      <c r="M81" s="103"/>
      <c r="N81" s="104"/>
      <c r="O81" s="105"/>
      <c r="P81" s="104"/>
      <c r="Q81" s="106"/>
      <c r="S81" s="113" t="n">
        <v>356.1208</v>
      </c>
      <c r="T81" s="103" t="n">
        <v>38.2227</v>
      </c>
      <c r="U81" s="103" t="n">
        <v>45.0902</v>
      </c>
      <c r="V81" s="103" t="n">
        <v>45.0969</v>
      </c>
      <c r="W81" s="103" t="n">
        <v>7683.54</v>
      </c>
      <c r="X81" s="103" t="n">
        <v>15.69</v>
      </c>
      <c r="Y81" s="114" t="n">
        <f aca="false">W81/3600</f>
        <v>2.13431666666667</v>
      </c>
      <c r="Z81" s="103" t="n">
        <v>4.85</v>
      </c>
      <c r="AA81" s="103" t="n">
        <v>4.0598</v>
      </c>
      <c r="AB81" s="103" t="n">
        <v>1.9686</v>
      </c>
      <c r="AC81" s="104" t="n">
        <v>1701646</v>
      </c>
      <c r="AD81" s="105" t="n">
        <v>1992160</v>
      </c>
      <c r="AE81" s="104" t="n">
        <v>1676646</v>
      </c>
      <c r="AF81" s="106" t="n">
        <v>1938032</v>
      </c>
      <c r="AG81" s="108"/>
      <c r="AH81" s="42"/>
      <c r="AI81" s="19"/>
      <c r="AJ81" s="19"/>
      <c r="AK81" s="42"/>
      <c r="AL81" s="19"/>
      <c r="AM81" s="116"/>
      <c r="AN81" s="19"/>
      <c r="AO81" s="19"/>
      <c r="AP81" s="19"/>
      <c r="AQ81" s="216"/>
      <c r="AR81" s="217"/>
      <c r="AS81" s="216"/>
      <c r="AT81" s="218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</row>
    <row r="82" customFormat="false" ht="12.75" hidden="false" customHeight="false" outlineLevel="0" collapsed="false">
      <c r="A82" s="34"/>
      <c r="B82" s="34"/>
      <c r="C82" s="34" t="n">
        <v>37</v>
      </c>
      <c r="D82" s="120" t="n">
        <v>191.5768</v>
      </c>
      <c r="E82" s="121" t="n">
        <v>35.6434</v>
      </c>
      <c r="F82" s="121" t="n">
        <v>43.8589</v>
      </c>
      <c r="G82" s="121" t="n">
        <v>43.7967</v>
      </c>
      <c r="H82" s="121" t="n">
        <v>7118.74</v>
      </c>
      <c r="I82" s="121" t="n">
        <v>15.02</v>
      </c>
      <c r="J82" s="122" t="n">
        <f aca="false">H82/3600</f>
        <v>1.97742777777778</v>
      </c>
      <c r="K82" s="121"/>
      <c r="L82" s="121"/>
      <c r="M82" s="121"/>
      <c r="N82" s="123"/>
      <c r="O82" s="124"/>
      <c r="P82" s="123"/>
      <c r="Q82" s="125"/>
      <c r="S82" s="120" t="n">
        <v>191.5744</v>
      </c>
      <c r="T82" s="121" t="n">
        <v>35.6486</v>
      </c>
      <c r="U82" s="121" t="n">
        <v>43.8284</v>
      </c>
      <c r="V82" s="121" t="n">
        <v>43.8299</v>
      </c>
      <c r="W82" s="121" t="n">
        <v>7281.08</v>
      </c>
      <c r="X82" s="121" t="n">
        <v>16.56</v>
      </c>
      <c r="Y82" s="122" t="n">
        <f aca="false">W82/3600</f>
        <v>2.02252222222222</v>
      </c>
      <c r="Z82" s="121" t="n">
        <v>4.5909</v>
      </c>
      <c r="AA82" s="121" t="n">
        <v>3.8425</v>
      </c>
      <c r="AB82" s="121" t="n">
        <v>1.9217</v>
      </c>
      <c r="AC82" s="123" t="n">
        <v>1633329</v>
      </c>
      <c r="AD82" s="124" t="n">
        <v>1860112</v>
      </c>
      <c r="AE82" s="123" t="n">
        <v>1614766</v>
      </c>
      <c r="AF82" s="125" t="n">
        <v>1815424</v>
      </c>
      <c r="AG82" s="108"/>
      <c r="AH82" s="127"/>
      <c r="AI82" s="30"/>
      <c r="AJ82" s="30"/>
      <c r="AK82" s="127"/>
      <c r="AL82" s="30"/>
      <c r="AM82" s="128"/>
      <c r="AN82" s="30"/>
      <c r="AO82" s="30"/>
      <c r="AP82" s="30"/>
      <c r="AQ82" s="219"/>
      <c r="AR82" s="220"/>
      <c r="AS82" s="219"/>
      <c r="AT82" s="221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e">
        <f aca="false">AVERAGE(AN19,AN23,AN27,AN31,AN35)</f>
        <v>#DIV/0!</v>
      </c>
      <c r="AO84" s="25" t="e">
        <f aca="false">AVERAGE(AO19,AO23,AO27,AO31,AO35)</f>
        <v>#DIV/0!</v>
      </c>
      <c r="AP84" s="26" t="e">
        <f aca="false">AVERAGE(AP19,AP23,AP27,AP31,AP35)</f>
        <v>#DIV/0!</v>
      </c>
      <c r="AQ84" s="24" t="e">
        <f aca="false">AVERAGE(AQ19,AQ23,AQ27,AQ31,AQ35)</f>
        <v>#DIV/0!</v>
      </c>
      <c r="AR84" s="26" t="e">
        <f aca="false">MAX(AR19,AR23,AR27,AR31,AR35)</f>
        <v>#DIV/0!</v>
      </c>
      <c r="AS84" s="25" t="e">
        <f aca="false">AVERAGE(AS19,AS23,AS27,AS31,AS35)</f>
        <v>#DIV/0!</v>
      </c>
      <c r="AT84" s="26" t="e">
        <f aca="false">MAX(AT19,AT23,AT27,AT31,AT35)</f>
        <v>#DIV/0!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e">
        <f aca="false">AVERAGE(AN39,AN43,AN47,AN51)</f>
        <v>#DIV/0!</v>
      </c>
      <c r="AO85" s="25" t="e">
        <f aca="false">AVERAGE(AO39,AO43,AO47,AO51)</f>
        <v>#DIV/0!</v>
      </c>
      <c r="AP85" s="26" t="e">
        <f aca="false">AVERAGE(AP39,AP43,AP47,AP51)</f>
        <v>#DIV/0!</v>
      </c>
      <c r="AQ85" s="24" t="e">
        <f aca="false">AVERAGE(AQ39,AQ43,AQ47,AQ51)</f>
        <v>#DIV/0!</v>
      </c>
      <c r="AR85" s="26" t="e">
        <f aca="false">MAX(AR39,AR43,AR47,AR51)</f>
        <v>#DIV/0!</v>
      </c>
      <c r="AS85" s="25" t="e">
        <f aca="false">AVERAGE(AS39,AS43,AS47,AS51)</f>
        <v>#DIV/0!</v>
      </c>
      <c r="AT85" s="26" t="e">
        <f aca="false">MAX(AT39,AT43,AT47,AT51)</f>
        <v>#DIV/0!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e">
        <f aca="false">AVERAGE(AN55,AN59,AN63,AN67)</f>
        <v>#DIV/0!</v>
      </c>
      <c r="AO86" s="25" t="e">
        <f aca="false">AVERAGE(AO55,AO59,AO63,AO67)</f>
        <v>#DIV/0!</v>
      </c>
      <c r="AP86" s="26" t="e">
        <f aca="false">AVERAGE(AP55,AP59,AP63,AP67)</f>
        <v>#DIV/0!</v>
      </c>
      <c r="AQ86" s="24" t="e">
        <f aca="false">AVERAGE(AQ55,AQ59,AQ63,AQ67)</f>
        <v>#DIV/0!</v>
      </c>
      <c r="AR86" s="26" t="e">
        <f aca="false">MAX(AR55,AR59,AR63,AR67)</f>
        <v>#DIV/0!</v>
      </c>
      <c r="AS86" s="25" t="e">
        <f aca="false">AVERAGE(AS55,AS59,AS63,AS67)</f>
        <v>#DIV/0!</v>
      </c>
      <c r="AT86" s="26" t="e">
        <f aca="false">MAX(AT55,AT59,AT63,AT67)</f>
        <v>#DIV/0!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e">
        <f aca="false">AVERAGE(AN71,AN75,AN79)</f>
        <v>#DIV/0!</v>
      </c>
      <c r="AO87" s="36" t="e">
        <f aca="false">AVERAGE(AO71,AO75,AO79)</f>
        <v>#DIV/0!</v>
      </c>
      <c r="AP87" s="37" t="e">
        <f aca="false">AVERAGE(AP71,AP75,AP79)</f>
        <v>#DIV/0!</v>
      </c>
      <c r="AQ87" s="24" t="e">
        <f aca="false">AVERAGE(AQ71,AQ75,AQ79)</f>
        <v>#DIV/0!</v>
      </c>
      <c r="AR87" s="26" t="e">
        <f aca="false">MAX(AR71,AR75,AR79)</f>
        <v>#DIV/0!</v>
      </c>
      <c r="AS87" s="25" t="e">
        <f aca="false">AVERAGE(AS71,AS75,AS79)</f>
        <v>#DIV/0!</v>
      </c>
      <c r="AT87" s="26" t="e">
        <f aca="false">MAX(AT71,AT75,AT79)</f>
        <v>#DIV/0!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1"/>
      <c r="L88" s="181"/>
      <c r="M88" s="181"/>
      <c r="N88" s="179"/>
      <c r="O88" s="179"/>
      <c r="P88" s="179"/>
      <c r="Q88" s="179"/>
      <c r="R88" s="4"/>
      <c r="S88" s="4"/>
      <c r="T88" s="4"/>
      <c r="U88" s="4"/>
      <c r="V88" s="4"/>
      <c r="W88" s="4"/>
      <c r="X88" s="4"/>
      <c r="Y88" s="4"/>
      <c r="Z88" s="181"/>
      <c r="AA88" s="181"/>
      <c r="AB88" s="181"/>
      <c r="AC88" s="179"/>
      <c r="AD88" s="179"/>
      <c r="AE88" s="179"/>
      <c r="AF88" s="179"/>
      <c r="AG88" s="5"/>
      <c r="AH88" s="180" t="e">
        <f aca="false">AVERAGE(AH19:AH82)</f>
        <v>#VALUE!</v>
      </c>
      <c r="AI88" s="181" t="e">
        <f aca="false">AVERAGE(AI19:AI82)</f>
        <v>#VALUE!</v>
      </c>
      <c r="AJ88" s="182" t="e">
        <f aca="false">AVERAGE(AJ19:AJ82)</f>
        <v>#VALUE!</v>
      </c>
      <c r="AK88" s="181" t="e">
        <f aca="false">AVERAGE(AK19:AK82)</f>
        <v>#VALUE!</v>
      </c>
      <c r="AL88" s="181" t="e">
        <f aca="false">AVERAGE(AL19:AL82)</f>
        <v>#VALUE!</v>
      </c>
      <c r="AM88" s="181" t="e">
        <f aca="false">AVERAGE(AM19:AM82)</f>
        <v>#VALUE!</v>
      </c>
      <c r="AN88" s="180" t="e">
        <f aca="false">AVERAGE(AN19:AN82)</f>
        <v>#DIV/0!</v>
      </c>
      <c r="AO88" s="181" t="e">
        <f aca="false">AVERAGE(AO19:AO82)</f>
        <v>#DIV/0!</v>
      </c>
      <c r="AP88" s="182" t="e">
        <f aca="false">AVERAGE(AP19:AP82)</f>
        <v>#DIV/0!</v>
      </c>
      <c r="AQ88" s="180" t="e">
        <f aca="false">AVERAGE(AQ19:AQ82)</f>
        <v>#DIV/0!</v>
      </c>
      <c r="AR88" s="182" t="e">
        <f aca="false">MAX(AR19:AR82)</f>
        <v>#DIV/0!</v>
      </c>
      <c r="AS88" s="181" t="e">
        <f aca="false">AVERAGE(AS19:AS82)</f>
        <v>#DIV/0!</v>
      </c>
      <c r="AT88" s="182" t="e">
        <f aca="false">MAX(AT19:AT82)</f>
        <v>#DIV/0!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5824766058768</v>
      </c>
      <c r="J89" s="60" t="n">
        <f aca="false">GEOMEAN(J19:J82)</f>
        <v>1.52607995277529</v>
      </c>
      <c r="K89" s="60"/>
      <c r="L89" s="60"/>
      <c r="M89" s="60"/>
      <c r="X89" s="60" t="n">
        <f aca="false">GEOMEAN(X19:X82)</f>
        <v>11.7575817722671</v>
      </c>
      <c r="Y89" s="60" t="n">
        <f aca="false">GEOMEAN(Y19:Y82)</f>
        <v>1.557609780129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3" t="n">
        <f aca="false">X89/I89</f>
        <v>1.01511811094886</v>
      </c>
      <c r="Y90" s="183" t="n">
        <f aca="false">Y89/J89</f>
        <v>1.02066066544979</v>
      </c>
      <c r="Z90" s="183"/>
      <c r="AA90" s="183"/>
      <c r="AB90" s="183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45963888888889</v>
      </c>
      <c r="J91" s="60" t="n">
        <f aca="false">SUM(J19:J82)</f>
        <v>161.947138888889</v>
      </c>
      <c r="K91" s="60"/>
      <c r="L91" s="60"/>
      <c r="M91" s="60"/>
      <c r="X91" s="60" t="n">
        <f aca="false">SUM(X19:X82)/3600</f>
        <v>0.348469444444444</v>
      </c>
      <c r="Y91" s="60" t="n">
        <f aca="false">SUM(Y19:Y82)</f>
        <v>165.307891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6</v>
      </c>
      <c r="I31" s="250" t="n">
        <f aca="false">R31+2*AA31</f>
        <v>15</v>
      </c>
      <c r="J31" s="250" t="n">
        <f aca="false">S31+2*AB31</f>
        <v>16</v>
      </c>
      <c r="K31" s="250" t="n">
        <f aca="false">T31+2*AC31</f>
        <v>52.5</v>
      </c>
      <c r="L31" s="250" t="n">
        <f aca="false">U31+2*AD31</f>
        <v>55.25</v>
      </c>
      <c r="M31" s="250" t="n">
        <f aca="false">V31+2*AE31</f>
        <v>55</v>
      </c>
      <c r="N31" s="251" t="n">
        <f aca="false">W31+2*AF31</f>
        <v>58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8</v>
      </c>
      <c r="R31" s="242" t="n">
        <f aca="false">+$C31*$D31*$E31*Summary!$N$11/$D31/$E31</f>
        <v>7</v>
      </c>
      <c r="S31" s="242" t="n">
        <f aca="false">+$C31*$D31*$E31*Summary!$N$12/$D31/$E31</f>
        <v>8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7.25</v>
      </c>
      <c r="V31" s="242" t="n">
        <f aca="false">+$C31*($D31*($E31+Summary!$M$11-1)*Summary!$N$12+$D31*$E31*Summary!$N$11)/$D31/$E31</f>
        <v>27</v>
      </c>
      <c r="W31" s="243" t="n">
        <f aca="false">+$C31*($D31*($E31+Summary!$M$12-1)*Summary!$N$12+$D31*$E31*Summary!$N$12)/$D31/$E31</f>
        <v>30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6</v>
      </c>
      <c r="I32" s="238" t="n">
        <f aca="false">R32+2*AA32</f>
        <v>15</v>
      </c>
      <c r="J32" s="238" t="n">
        <f aca="false">S32+2*AB32</f>
        <v>16</v>
      </c>
      <c r="K32" s="238" t="n">
        <f aca="false">T32+2*AC32</f>
        <v>41.25</v>
      </c>
      <c r="L32" s="238" t="n">
        <f aca="false">U32+2*AD32</f>
        <v>43.125</v>
      </c>
      <c r="M32" s="238" t="n">
        <f aca="false">V32+2*AE32</f>
        <v>43</v>
      </c>
      <c r="N32" s="253" t="n">
        <f aca="false">W32+2*AF32</f>
        <v>4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8</v>
      </c>
      <c r="R32" s="240" t="n">
        <f aca="false">+$C32*$D32*$E32*Summary!$N$11/$D32/$E32</f>
        <v>7</v>
      </c>
      <c r="S32" s="240" t="n">
        <f aca="false">+$C32*$D32*$E32*Summary!$N$12/$D32/$E32</f>
        <v>8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21.125</v>
      </c>
      <c r="V32" s="240" t="n">
        <f aca="false">+$C32*($D32*($E32+Summary!$M$11-1)*Summary!$N$12+$D32*$E32*Summary!$N$11)/$D32/$E32</f>
        <v>21</v>
      </c>
      <c r="W32" s="244" t="n">
        <f aca="false">+$C32*($D32*($E32+Summary!$M$12-1)*Summary!$N$12+$D32*$E32*Summary!$N$12)/$D32/$E32</f>
        <v>23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6</v>
      </c>
      <c r="I33" s="238" t="n">
        <f aca="false">R33+2*AA33</f>
        <v>15</v>
      </c>
      <c r="J33" s="238" t="n">
        <f aca="false">S33+2*AB33</f>
        <v>16</v>
      </c>
      <c r="K33" s="238" t="n">
        <f aca="false">T33+2*AC33</f>
        <v>41.25</v>
      </c>
      <c r="L33" s="238" t="n">
        <f aca="false">U33+2*AD33</f>
        <v>43.125</v>
      </c>
      <c r="M33" s="238" t="n">
        <f aca="false">V33+2*AE33</f>
        <v>43</v>
      </c>
      <c r="N33" s="253" t="n">
        <f aca="false">W33+2*AF33</f>
        <v>4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8</v>
      </c>
      <c r="R33" s="240" t="n">
        <f aca="false">+$C33*$D33*$E33*Summary!$N$11/$D33/$E33</f>
        <v>7</v>
      </c>
      <c r="S33" s="240" t="n">
        <f aca="false">+$C33*$D33*$E33*Summary!$N$12/$D33/$E33</f>
        <v>8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21.125</v>
      </c>
      <c r="V33" s="240" t="n">
        <f aca="false">+$C33*($D33*($E33+Summary!$M$11-1)*Summary!$N$12+$D33*$E33*Summary!$N$11)/$D33/$E33</f>
        <v>21</v>
      </c>
      <c r="W33" s="244" t="n">
        <f aca="false">+$C33*($D33*($E33+Summary!$M$12-1)*Summary!$N$12+$D33*$E33*Summary!$N$12)/$D33/$E33</f>
        <v>23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6</v>
      </c>
      <c r="I34" s="238" t="n">
        <f aca="false">R34+2*AA34</f>
        <v>15</v>
      </c>
      <c r="J34" s="238" t="n">
        <f aca="false">S34+2*AB34</f>
        <v>16</v>
      </c>
      <c r="K34" s="238" t="n">
        <f aca="false">T34+2*AC34</f>
        <v>41.25</v>
      </c>
      <c r="L34" s="238" t="n">
        <f aca="false">U34+2*AD34</f>
        <v>43.125</v>
      </c>
      <c r="M34" s="238" t="n">
        <f aca="false">V34+2*AE34</f>
        <v>43</v>
      </c>
      <c r="N34" s="253" t="n">
        <f aca="false">W34+2*AF34</f>
        <v>4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8</v>
      </c>
      <c r="R34" s="240" t="n">
        <f aca="false">+$C34*$D34*$E34*Summary!$N$11/$D34/$E34</f>
        <v>7</v>
      </c>
      <c r="S34" s="240" t="n">
        <f aca="false">+$C34*$D34*$E34*Summary!$N$12/$D34/$E34</f>
        <v>8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21.125</v>
      </c>
      <c r="V34" s="240" t="n">
        <f aca="false">+$C34*($D34*($E34+Summary!$M$11-1)*Summary!$N$12+$D34*$E34*Summary!$N$11)/$D34/$E34</f>
        <v>21</v>
      </c>
      <c r="W34" s="244" t="n">
        <f aca="false">+$C34*($D34*($E34+Summary!$M$12-1)*Summary!$N$12+$D34*$E34*Summary!$N$12)/$D34/$E34</f>
        <v>23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6</v>
      </c>
      <c r="I35" s="238" t="n">
        <f aca="false">R35+2*AA35</f>
        <v>15</v>
      </c>
      <c r="J35" s="238" t="n">
        <f aca="false">S35+2*AB35</f>
        <v>16</v>
      </c>
      <c r="K35" s="238" t="n">
        <f aca="false">T35+2*AC35</f>
        <v>35.625</v>
      </c>
      <c r="L35" s="238" t="n">
        <f aca="false">U35+2*AD35</f>
        <v>37.0625</v>
      </c>
      <c r="M35" s="238" t="n">
        <f aca="false">V35+2*AE35</f>
        <v>37</v>
      </c>
      <c r="N35" s="253" t="n">
        <f aca="false">W35+2*AF35</f>
        <v>38.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8</v>
      </c>
      <c r="R35" s="240" t="n">
        <f aca="false">+$C35*$D35*$E35*Summary!$N$11/$D35/$E35</f>
        <v>7</v>
      </c>
      <c r="S35" s="240" t="n">
        <f aca="false">+$C35*$D35*$E35*Summary!$N$12/$D35/$E35</f>
        <v>8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8.0625</v>
      </c>
      <c r="V35" s="240" t="n">
        <f aca="false">+$C35*($D35*($E35+Summary!$M$11-1)*Summary!$N$12+$D35*$E35*Summary!$N$11)/$D35/$E35</f>
        <v>18</v>
      </c>
      <c r="W35" s="244" t="n">
        <f aca="false">+$C35*($D35*($E35+Summary!$M$12-1)*Summary!$N$12+$D35*$E35*Summary!$N$12)/$D35/$E35</f>
        <v>19.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6</v>
      </c>
      <c r="I36" s="238" t="n">
        <f aca="false">R36+2*AA36</f>
        <v>15</v>
      </c>
      <c r="J36" s="238" t="n">
        <f aca="false">S36+2*AB36</f>
        <v>16</v>
      </c>
      <c r="K36" s="238" t="n">
        <f aca="false">T36+2*AC36</f>
        <v>35.625</v>
      </c>
      <c r="L36" s="238" t="n">
        <f aca="false">U36+2*AD36</f>
        <v>37.0625</v>
      </c>
      <c r="M36" s="238" t="n">
        <f aca="false">V36+2*AE36</f>
        <v>37</v>
      </c>
      <c r="N36" s="253" t="n">
        <f aca="false">W36+2*AF36</f>
        <v>38.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8</v>
      </c>
      <c r="R36" s="240" t="n">
        <f aca="false">+$C36*$D36*$E36*Summary!$N$11/$D36/$E36</f>
        <v>7</v>
      </c>
      <c r="S36" s="240" t="n">
        <f aca="false">+$C36*$D36*$E36*Summary!$N$12/$D36/$E36</f>
        <v>8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8.0625</v>
      </c>
      <c r="V36" s="240" t="n">
        <f aca="false">+$C36*($D36*($E36+Summary!$M$11-1)*Summary!$N$12+$D36*$E36*Summary!$N$11)/$D36/$E36</f>
        <v>18</v>
      </c>
      <c r="W36" s="244" t="n">
        <f aca="false">+$C36*($D36*($E36+Summary!$M$12-1)*Summary!$N$12+$D36*$E36*Summary!$N$12)/$D36/$E36</f>
        <v>19.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6</v>
      </c>
      <c r="I37" s="238" t="n">
        <f aca="false">R37+2*AA37</f>
        <v>15</v>
      </c>
      <c r="J37" s="238" t="n">
        <f aca="false">S37+2*AB37</f>
        <v>16</v>
      </c>
      <c r="K37" s="238" t="n">
        <f aca="false">T37+2*AC37</f>
        <v>35.625</v>
      </c>
      <c r="L37" s="238" t="n">
        <f aca="false">U37+2*AD37</f>
        <v>37.0625</v>
      </c>
      <c r="M37" s="238" t="n">
        <f aca="false">V37+2*AE37</f>
        <v>37</v>
      </c>
      <c r="N37" s="253" t="n">
        <f aca="false">W37+2*AF37</f>
        <v>38.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8</v>
      </c>
      <c r="R37" s="240" t="n">
        <f aca="false">+$C37*$D37*$E37*Summary!$N$11/$D37/$E37</f>
        <v>7</v>
      </c>
      <c r="S37" s="240" t="n">
        <f aca="false">+$C37*$D37*$E37*Summary!$N$12/$D37/$E37</f>
        <v>8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8.0625</v>
      </c>
      <c r="V37" s="240" t="n">
        <f aca="false">+$C37*($D37*($E37+Summary!$M$11-1)*Summary!$N$12+$D37*$E37*Summary!$N$11)/$D37/$E37</f>
        <v>18</v>
      </c>
      <c r="W37" s="244" t="n">
        <f aca="false">+$C37*($D37*($E37+Summary!$M$12-1)*Summary!$N$12+$D37*$E37*Summary!$N$12)/$D37/$E37</f>
        <v>19.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6</v>
      </c>
      <c r="I38" s="238" t="n">
        <f aca="false">R38+2*AA38</f>
        <v>15</v>
      </c>
      <c r="J38" s="238" t="n">
        <f aca="false">S38+2*AB38</f>
        <v>16</v>
      </c>
      <c r="K38" s="238" t="n">
        <f aca="false">T38+2*AC38</f>
        <v>32.8125</v>
      </c>
      <c r="L38" s="238" t="n">
        <f aca="false">U38+2*AD38</f>
        <v>34.03125</v>
      </c>
      <c r="M38" s="238" t="n">
        <f aca="false">V38+2*AE38</f>
        <v>34</v>
      </c>
      <c r="N38" s="253" t="n">
        <f aca="false">W38+2*AF38</f>
        <v>35.2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8</v>
      </c>
      <c r="R38" s="240" t="n">
        <f aca="false">+$C38*$D38*$E38*Summary!$N$11/$D38/$E38</f>
        <v>7</v>
      </c>
      <c r="S38" s="240" t="n">
        <f aca="false">+$C38*$D38*$E38*Summary!$N$12/$D38/$E38</f>
        <v>8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6.53125</v>
      </c>
      <c r="V38" s="240" t="n">
        <f aca="false">+$C38*($D38*($E38+Summary!$M$11-1)*Summary!$N$12+$D38*$E38*Summary!$N$11)/$D38/$E38</f>
        <v>16.5</v>
      </c>
      <c r="W38" s="244" t="n">
        <f aca="false">+$C38*($D38*($E38+Summary!$M$12-1)*Summary!$N$12+$D38*$E38*Summary!$N$12)/$D38/$E38</f>
        <v>17.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6</v>
      </c>
      <c r="I39" s="238" t="n">
        <f aca="false">R39+2*AA39</f>
        <v>15</v>
      </c>
      <c r="J39" s="238" t="n">
        <f aca="false">S39+2*AB39</f>
        <v>16</v>
      </c>
      <c r="K39" s="238" t="n">
        <f aca="false">T39+2*AC39</f>
        <v>32.8125</v>
      </c>
      <c r="L39" s="238" t="n">
        <f aca="false">U39+2*AD39</f>
        <v>34.03125</v>
      </c>
      <c r="M39" s="238" t="n">
        <f aca="false">V39+2*AE39</f>
        <v>34</v>
      </c>
      <c r="N39" s="253" t="n">
        <f aca="false">W39+2*AF39</f>
        <v>35.2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8</v>
      </c>
      <c r="R39" s="240" t="n">
        <f aca="false">+$C39*$D39*$E39*Summary!$N$11/$D39/$E39</f>
        <v>7</v>
      </c>
      <c r="S39" s="240" t="n">
        <f aca="false">+$C39*$D39*$E39*Summary!$N$12/$D39/$E39</f>
        <v>8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6.53125</v>
      </c>
      <c r="V39" s="240" t="n">
        <f aca="false">+$C39*($D39*($E39+Summary!$M$11-1)*Summary!$N$12+$D39*$E39*Summary!$N$11)/$D39/$E39</f>
        <v>16.5</v>
      </c>
      <c r="W39" s="244" t="n">
        <f aca="false">+$C39*($D39*($E39+Summary!$M$12-1)*Summary!$N$12+$D39*$E39*Summary!$N$12)/$D39/$E39</f>
        <v>17.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6</v>
      </c>
      <c r="I40" s="238" t="n">
        <f aca="false">R40+2*AA40</f>
        <v>15</v>
      </c>
      <c r="J40" s="238" t="n">
        <f aca="false">S40+2*AB40</f>
        <v>16</v>
      </c>
      <c r="K40" s="238" t="n">
        <f aca="false">T40+2*AC40</f>
        <v>32.8125</v>
      </c>
      <c r="L40" s="238" t="n">
        <f aca="false">U40+2*AD40</f>
        <v>34.03125</v>
      </c>
      <c r="M40" s="238" t="n">
        <f aca="false">V40+2*AE40</f>
        <v>34</v>
      </c>
      <c r="N40" s="253" t="n">
        <f aca="false">W40+2*AF40</f>
        <v>35.2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8</v>
      </c>
      <c r="R40" s="240" t="n">
        <f aca="false">+$C40*$D40*$E40*Summary!$N$11/$D40/$E40</f>
        <v>7</v>
      </c>
      <c r="S40" s="240" t="n">
        <f aca="false">+$C40*$D40*$E40*Summary!$N$12/$D40/$E40</f>
        <v>8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6.53125</v>
      </c>
      <c r="V40" s="240" t="n">
        <f aca="false">+$C40*($D40*($E40+Summary!$M$11-1)*Summary!$N$12+$D40*$E40*Summary!$N$11)/$D40/$E40</f>
        <v>16.5</v>
      </c>
      <c r="W40" s="244" t="n">
        <f aca="false">+$C40*($D40*($E40+Summary!$M$12-1)*Summary!$N$12+$D40*$E40*Summary!$N$12)/$D40/$E40</f>
        <v>17.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6</v>
      </c>
      <c r="I41" s="238" t="n">
        <f aca="false">R41+2*AA41</f>
        <v>15</v>
      </c>
      <c r="J41" s="238" t="n">
        <f aca="false">S41+2*AB41</f>
        <v>16</v>
      </c>
      <c r="K41" s="238" t="n">
        <f aca="false">T41+2*AC41</f>
        <v>31.40625</v>
      </c>
      <c r="L41" s="238" t="n">
        <f aca="false">U41+2*AD41</f>
        <v>32.515625</v>
      </c>
      <c r="M41" s="238" t="n">
        <f aca="false">V41+2*AE41</f>
        <v>32.5</v>
      </c>
      <c r="N41" s="253" t="n">
        <f aca="false">W41+2*AF41</f>
        <v>33.62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8</v>
      </c>
      <c r="R41" s="240" t="n">
        <f aca="false">+$C41*$D41*$E41*Summary!$N$11/$D41/$E41</f>
        <v>7</v>
      </c>
      <c r="S41" s="240" t="n">
        <f aca="false">+$C41*$D41*$E41*Summary!$N$12/$D41/$E41</f>
        <v>8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5.765625</v>
      </c>
      <c r="V41" s="240" t="n">
        <f aca="false">+$C41*($D41*($E41+Summary!$M$11-1)*Summary!$N$12+$D41*$E41*Summary!$N$11)/$D41/$E41</f>
        <v>15.75</v>
      </c>
      <c r="W41" s="244" t="n">
        <f aca="false">+$C41*($D41*($E41+Summary!$M$12-1)*Summary!$N$12+$D41*$E41*Summary!$N$12)/$D41/$E41</f>
        <v>16.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6</v>
      </c>
      <c r="I42" s="238" t="n">
        <f aca="false">R42+2*AA42</f>
        <v>15</v>
      </c>
      <c r="J42" s="238" t="n">
        <f aca="false">S42+2*AB42</f>
        <v>16</v>
      </c>
      <c r="K42" s="238" t="n">
        <f aca="false">T42+2*AC42</f>
        <v>31.40625</v>
      </c>
      <c r="L42" s="238" t="n">
        <f aca="false">U42+2*AD42</f>
        <v>32.515625</v>
      </c>
      <c r="M42" s="238" t="n">
        <f aca="false">V42+2*AE42</f>
        <v>32.5</v>
      </c>
      <c r="N42" s="253" t="n">
        <f aca="false">W42+2*AF42</f>
        <v>33.62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8</v>
      </c>
      <c r="R42" s="240" t="n">
        <f aca="false">+$C42*$D42*$E42*Summary!$N$11/$D42/$E42</f>
        <v>7</v>
      </c>
      <c r="S42" s="240" t="n">
        <f aca="false">+$C42*$D42*$E42*Summary!$N$12/$D42/$E42</f>
        <v>8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5.765625</v>
      </c>
      <c r="V42" s="240" t="n">
        <f aca="false">+$C42*($D42*($E42+Summary!$M$11-1)*Summary!$N$12+$D42*$E42*Summary!$N$11)/$D42/$E42</f>
        <v>15.75</v>
      </c>
      <c r="W42" s="244" t="n">
        <f aca="false">+$C42*($D42*($E42+Summary!$M$12-1)*Summary!$N$12+$D42*$E42*Summary!$N$12)/$D42/$E42</f>
        <v>16.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32</v>
      </c>
      <c r="I43" s="238" t="n">
        <f aca="false">R43+2*AA43</f>
        <v>30</v>
      </c>
      <c r="J43" s="238" t="n">
        <f aca="false">S43+2*AB43</f>
        <v>32</v>
      </c>
      <c r="K43" s="238" t="n">
        <f aca="false">T43+2*AC43</f>
        <v>105</v>
      </c>
      <c r="L43" s="238" t="n">
        <f aca="false">U43+2*AD43</f>
        <v>110.5</v>
      </c>
      <c r="M43" s="238" t="n">
        <f aca="false">V43+2*AE43</f>
        <v>110</v>
      </c>
      <c r="N43" s="253" t="n">
        <f aca="false">W43+2*AF43</f>
        <v>116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6</v>
      </c>
      <c r="R43" s="240" t="n">
        <f aca="false">+$C43*$D43*$E43*Summary!$N$11/$D43/$E43</f>
        <v>14</v>
      </c>
      <c r="S43" s="240" t="n">
        <f aca="false">+$C43*$D43*$E43*Summary!$N$12/$D43/$E43</f>
        <v>16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54.5</v>
      </c>
      <c r="V43" s="240" t="n">
        <f aca="false">+$C43*($D43*($E43+Summary!$M$11-1)*Summary!$N$12+$D43*$E43*Summary!$N$11)/$D43/$E43</f>
        <v>54</v>
      </c>
      <c r="W43" s="244" t="n">
        <f aca="false">+$C43*($D43*($E43+Summary!$M$12-1)*Summary!$N$12+$D43*$E43*Summary!$N$12)/$D43/$E43</f>
        <v>60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32</v>
      </c>
      <c r="I44" s="238" t="n">
        <f aca="false">R44+2*AA44</f>
        <v>30</v>
      </c>
      <c r="J44" s="238" t="n">
        <f aca="false">S44+2*AB44</f>
        <v>32</v>
      </c>
      <c r="K44" s="238" t="n">
        <f aca="false">T44+2*AC44</f>
        <v>82.5</v>
      </c>
      <c r="L44" s="238" t="n">
        <f aca="false">U44+2*AD44</f>
        <v>86.25</v>
      </c>
      <c r="M44" s="238" t="n">
        <f aca="false">V44+2*AE44</f>
        <v>86</v>
      </c>
      <c r="N44" s="253" t="n">
        <f aca="false">W44+2*AF44</f>
        <v>90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6</v>
      </c>
      <c r="R44" s="240" t="n">
        <f aca="false">+$C44*$D44*$E44*Summary!$N$11/$D44/$E44</f>
        <v>14</v>
      </c>
      <c r="S44" s="240" t="n">
        <f aca="false">+$C44*$D44*$E44*Summary!$N$12/$D44/$E44</f>
        <v>16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42.25</v>
      </c>
      <c r="V44" s="240" t="n">
        <f aca="false">+$C44*($D44*($E44+Summary!$M$11-1)*Summary!$N$12+$D44*$E44*Summary!$N$11)/$D44/$E44</f>
        <v>42</v>
      </c>
      <c r="W44" s="244" t="n">
        <f aca="false">+$C44*($D44*($E44+Summary!$M$12-1)*Summary!$N$12+$D44*$E44*Summary!$N$12)/$D44/$E44</f>
        <v>46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32</v>
      </c>
      <c r="I45" s="238" t="n">
        <f aca="false">R45+2*AA45</f>
        <v>30</v>
      </c>
      <c r="J45" s="238" t="n">
        <f aca="false">S45+2*AB45</f>
        <v>32</v>
      </c>
      <c r="K45" s="238" t="n">
        <f aca="false">T45+2*AC45</f>
        <v>82.5</v>
      </c>
      <c r="L45" s="238" t="n">
        <f aca="false">U45+2*AD45</f>
        <v>86.25</v>
      </c>
      <c r="M45" s="238" t="n">
        <f aca="false">V45+2*AE45</f>
        <v>86</v>
      </c>
      <c r="N45" s="253" t="n">
        <f aca="false">W45+2*AF45</f>
        <v>90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6</v>
      </c>
      <c r="R45" s="240" t="n">
        <f aca="false">+$C45*$D45*$E45*Summary!$N$11/$D45/$E45</f>
        <v>14</v>
      </c>
      <c r="S45" s="240" t="n">
        <f aca="false">+$C45*$D45*$E45*Summary!$N$12/$D45/$E45</f>
        <v>16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42.25</v>
      </c>
      <c r="V45" s="240" t="n">
        <f aca="false">+$C45*($D45*($E45+Summary!$M$11-1)*Summary!$N$12+$D45*$E45*Summary!$N$11)/$D45/$E45</f>
        <v>42</v>
      </c>
      <c r="W45" s="244" t="n">
        <f aca="false">+$C45*($D45*($E45+Summary!$M$12-1)*Summary!$N$12+$D45*$E45*Summary!$N$12)/$D45/$E45</f>
        <v>46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32</v>
      </c>
      <c r="I46" s="238" t="n">
        <f aca="false">R46+2*AA46</f>
        <v>30</v>
      </c>
      <c r="J46" s="238" t="n">
        <f aca="false">S46+2*AB46</f>
        <v>32</v>
      </c>
      <c r="K46" s="238" t="n">
        <f aca="false">T46+2*AC46</f>
        <v>82.5</v>
      </c>
      <c r="L46" s="238" t="n">
        <f aca="false">U46+2*AD46</f>
        <v>86.25</v>
      </c>
      <c r="M46" s="238" t="n">
        <f aca="false">V46+2*AE46</f>
        <v>86</v>
      </c>
      <c r="N46" s="253" t="n">
        <f aca="false">W46+2*AF46</f>
        <v>90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6</v>
      </c>
      <c r="R46" s="240" t="n">
        <f aca="false">+$C46*$D46*$E46*Summary!$N$11/$D46/$E46</f>
        <v>14</v>
      </c>
      <c r="S46" s="240" t="n">
        <f aca="false">+$C46*$D46*$E46*Summary!$N$12/$D46/$E46</f>
        <v>16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42.25</v>
      </c>
      <c r="V46" s="240" t="n">
        <f aca="false">+$C46*($D46*($E46+Summary!$M$11-1)*Summary!$N$12+$D46*$E46*Summary!$N$11)/$D46/$E46</f>
        <v>42</v>
      </c>
      <c r="W46" s="244" t="n">
        <f aca="false">+$C46*($D46*($E46+Summary!$M$12-1)*Summary!$N$12+$D46*$E46*Summary!$N$12)/$D46/$E46</f>
        <v>46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32</v>
      </c>
      <c r="I47" s="238" t="n">
        <f aca="false">R47+2*AA47</f>
        <v>30</v>
      </c>
      <c r="J47" s="238" t="n">
        <f aca="false">S47+2*AB47</f>
        <v>32</v>
      </c>
      <c r="K47" s="238" t="n">
        <f aca="false">T47+2*AC47</f>
        <v>71.25</v>
      </c>
      <c r="L47" s="238" t="n">
        <f aca="false">U47+2*AD47</f>
        <v>74.125</v>
      </c>
      <c r="M47" s="238" t="n">
        <f aca="false">V47+2*AE47</f>
        <v>74</v>
      </c>
      <c r="N47" s="253" t="n">
        <f aca="false">W47+2*AF47</f>
        <v>77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6</v>
      </c>
      <c r="R47" s="240" t="n">
        <f aca="false">+$C47*$D47*$E47*Summary!$N$11/$D47/$E47</f>
        <v>14</v>
      </c>
      <c r="S47" s="240" t="n">
        <f aca="false">+$C47*$D47*$E47*Summary!$N$12/$D47/$E47</f>
        <v>16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6.125</v>
      </c>
      <c r="V47" s="240" t="n">
        <f aca="false">+$C47*($D47*($E47+Summary!$M$11-1)*Summary!$N$12+$D47*$E47*Summary!$N$11)/$D47/$E47</f>
        <v>36</v>
      </c>
      <c r="W47" s="244" t="n">
        <f aca="false">+$C47*($D47*($E47+Summary!$M$12-1)*Summary!$N$12+$D47*$E47*Summary!$N$12)/$D47/$E47</f>
        <v>39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32</v>
      </c>
      <c r="I48" s="238" t="n">
        <f aca="false">R48+2*AA48</f>
        <v>30</v>
      </c>
      <c r="J48" s="238" t="n">
        <f aca="false">S48+2*AB48</f>
        <v>32</v>
      </c>
      <c r="K48" s="238" t="n">
        <f aca="false">T48+2*AC48</f>
        <v>71.25</v>
      </c>
      <c r="L48" s="238" t="n">
        <f aca="false">U48+2*AD48</f>
        <v>74.125</v>
      </c>
      <c r="M48" s="238" t="n">
        <f aca="false">V48+2*AE48</f>
        <v>74</v>
      </c>
      <c r="N48" s="253" t="n">
        <f aca="false">W48+2*AF48</f>
        <v>77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6</v>
      </c>
      <c r="R48" s="240" t="n">
        <f aca="false">+$C48*$D48*$E48*Summary!$N$11/$D48/$E48</f>
        <v>14</v>
      </c>
      <c r="S48" s="240" t="n">
        <f aca="false">+$C48*$D48*$E48*Summary!$N$12/$D48/$E48</f>
        <v>16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6.125</v>
      </c>
      <c r="V48" s="240" t="n">
        <f aca="false">+$C48*($D48*($E48+Summary!$M$11-1)*Summary!$N$12+$D48*$E48*Summary!$N$11)/$D48/$E48</f>
        <v>36</v>
      </c>
      <c r="W48" s="244" t="n">
        <f aca="false">+$C48*($D48*($E48+Summary!$M$12-1)*Summary!$N$12+$D48*$E48*Summary!$N$12)/$D48/$E48</f>
        <v>39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32</v>
      </c>
      <c r="I49" s="238" t="n">
        <f aca="false">R49+2*AA49</f>
        <v>30</v>
      </c>
      <c r="J49" s="238" t="n">
        <f aca="false">S49+2*AB49</f>
        <v>32</v>
      </c>
      <c r="K49" s="238" t="n">
        <f aca="false">T49+2*AC49</f>
        <v>71.25</v>
      </c>
      <c r="L49" s="238" t="n">
        <f aca="false">U49+2*AD49</f>
        <v>74.125</v>
      </c>
      <c r="M49" s="238" t="n">
        <f aca="false">V49+2*AE49</f>
        <v>74</v>
      </c>
      <c r="N49" s="253" t="n">
        <f aca="false">W49+2*AF49</f>
        <v>77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6</v>
      </c>
      <c r="R49" s="240" t="n">
        <f aca="false">+$C49*$D49*$E49*Summary!$N$11/$D49/$E49</f>
        <v>14</v>
      </c>
      <c r="S49" s="240" t="n">
        <f aca="false">+$C49*$D49*$E49*Summary!$N$12/$D49/$E49</f>
        <v>16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6.125</v>
      </c>
      <c r="V49" s="240" t="n">
        <f aca="false">+$C49*($D49*($E49+Summary!$M$11-1)*Summary!$N$12+$D49*$E49*Summary!$N$11)/$D49/$E49</f>
        <v>36</v>
      </c>
      <c r="W49" s="244" t="n">
        <f aca="false">+$C49*($D49*($E49+Summary!$M$12-1)*Summary!$N$12+$D49*$E49*Summary!$N$12)/$D49/$E49</f>
        <v>39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32</v>
      </c>
      <c r="I50" s="238" t="n">
        <f aca="false">R50+2*AA50</f>
        <v>30</v>
      </c>
      <c r="J50" s="238" t="n">
        <f aca="false">S50+2*AB50</f>
        <v>32</v>
      </c>
      <c r="K50" s="238" t="n">
        <f aca="false">T50+2*AC50</f>
        <v>65.625</v>
      </c>
      <c r="L50" s="238" t="n">
        <f aca="false">U50+2*AD50</f>
        <v>68.0625</v>
      </c>
      <c r="M50" s="238" t="n">
        <f aca="false">V50+2*AE50</f>
        <v>68</v>
      </c>
      <c r="N50" s="253" t="n">
        <f aca="false">W50+2*AF50</f>
        <v>70.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6</v>
      </c>
      <c r="R50" s="240" t="n">
        <f aca="false">+$C50*$D50*$E50*Summary!$N$11/$D50/$E50</f>
        <v>14</v>
      </c>
      <c r="S50" s="240" t="n">
        <f aca="false">+$C50*$D50*$E50*Summary!$N$12/$D50/$E50</f>
        <v>16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33.0625</v>
      </c>
      <c r="V50" s="240" t="n">
        <f aca="false">+$C50*($D50*($E50+Summary!$M$11-1)*Summary!$N$12+$D50*$E50*Summary!$N$11)/$D50/$E50</f>
        <v>33</v>
      </c>
      <c r="W50" s="244" t="n">
        <f aca="false">+$C50*($D50*($E50+Summary!$M$12-1)*Summary!$N$12+$D50*$E50*Summary!$N$12)/$D50/$E50</f>
        <v>35.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32</v>
      </c>
      <c r="I51" s="238" t="n">
        <f aca="false">R51+2*AA51</f>
        <v>30</v>
      </c>
      <c r="J51" s="238" t="n">
        <f aca="false">S51+2*AB51</f>
        <v>32</v>
      </c>
      <c r="K51" s="238" t="n">
        <f aca="false">T51+2*AC51</f>
        <v>65.625</v>
      </c>
      <c r="L51" s="238" t="n">
        <f aca="false">U51+2*AD51</f>
        <v>68.0625</v>
      </c>
      <c r="M51" s="238" t="n">
        <f aca="false">V51+2*AE51</f>
        <v>68</v>
      </c>
      <c r="N51" s="253" t="n">
        <f aca="false">W51+2*AF51</f>
        <v>70.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6</v>
      </c>
      <c r="R51" s="240" t="n">
        <f aca="false">+$C51*$D51*$E51*Summary!$N$11/$D51/$E51</f>
        <v>14</v>
      </c>
      <c r="S51" s="240" t="n">
        <f aca="false">+$C51*$D51*$E51*Summary!$N$12/$D51/$E51</f>
        <v>16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33.0625</v>
      </c>
      <c r="V51" s="240" t="n">
        <f aca="false">+$C51*($D51*($E51+Summary!$M$11-1)*Summary!$N$12+$D51*$E51*Summary!$N$11)/$D51/$E51</f>
        <v>33</v>
      </c>
      <c r="W51" s="244" t="n">
        <f aca="false">+$C51*($D51*($E51+Summary!$M$12-1)*Summary!$N$12+$D51*$E51*Summary!$N$12)/$D51/$E51</f>
        <v>35.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32</v>
      </c>
      <c r="I52" s="238" t="n">
        <f aca="false">R52+2*AA52</f>
        <v>30</v>
      </c>
      <c r="J52" s="238" t="n">
        <f aca="false">S52+2*AB52</f>
        <v>32</v>
      </c>
      <c r="K52" s="238" t="n">
        <f aca="false">T52+2*AC52</f>
        <v>65.625</v>
      </c>
      <c r="L52" s="238" t="n">
        <f aca="false">U52+2*AD52</f>
        <v>68.0625</v>
      </c>
      <c r="M52" s="238" t="n">
        <f aca="false">V52+2*AE52</f>
        <v>68</v>
      </c>
      <c r="N52" s="253" t="n">
        <f aca="false">W52+2*AF52</f>
        <v>70.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6</v>
      </c>
      <c r="R52" s="240" t="n">
        <f aca="false">+$C52*$D52*$E52*Summary!$N$11/$D52/$E52</f>
        <v>14</v>
      </c>
      <c r="S52" s="240" t="n">
        <f aca="false">+$C52*$D52*$E52*Summary!$N$12/$D52/$E52</f>
        <v>16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33.0625</v>
      </c>
      <c r="V52" s="240" t="n">
        <f aca="false">+$C52*($D52*($E52+Summary!$M$11-1)*Summary!$N$12+$D52*$E52*Summary!$N$11)/$D52/$E52</f>
        <v>33</v>
      </c>
      <c r="W52" s="244" t="n">
        <f aca="false">+$C52*($D52*($E52+Summary!$M$12-1)*Summary!$N$12+$D52*$E52*Summary!$N$12)/$D52/$E52</f>
        <v>35.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32</v>
      </c>
      <c r="I53" s="238" t="n">
        <f aca="false">R53+2*AA53</f>
        <v>30</v>
      </c>
      <c r="J53" s="238" t="n">
        <f aca="false">S53+2*AB53</f>
        <v>32</v>
      </c>
      <c r="K53" s="238" t="n">
        <f aca="false">T53+2*AC53</f>
        <v>62.8125</v>
      </c>
      <c r="L53" s="238" t="n">
        <f aca="false">U53+2*AD53</f>
        <v>65.03125</v>
      </c>
      <c r="M53" s="238" t="n">
        <f aca="false">V53+2*AE53</f>
        <v>65</v>
      </c>
      <c r="N53" s="253" t="n">
        <f aca="false">W53+2*AF53</f>
        <v>67.2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6</v>
      </c>
      <c r="R53" s="240" t="n">
        <f aca="false">+$C53*$D53*$E53*Summary!$N$11/$D53/$E53</f>
        <v>14</v>
      </c>
      <c r="S53" s="240" t="n">
        <f aca="false">+$C53*$D53*$E53*Summary!$N$12/$D53/$E53</f>
        <v>16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31.53125</v>
      </c>
      <c r="V53" s="240" t="n">
        <f aca="false">+$C53*($D53*($E53+Summary!$M$11-1)*Summary!$N$12+$D53*$E53*Summary!$N$11)/$D53/$E53</f>
        <v>31.5</v>
      </c>
      <c r="W53" s="244" t="n">
        <f aca="false">+$C53*($D53*($E53+Summary!$M$12-1)*Summary!$N$12+$D53*$E53*Summary!$N$12)/$D53/$E53</f>
        <v>33.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32</v>
      </c>
      <c r="I54" s="255" t="n">
        <f aca="false">R54+2*AA54</f>
        <v>30</v>
      </c>
      <c r="J54" s="255" t="n">
        <f aca="false">S54+2*AB54</f>
        <v>32</v>
      </c>
      <c r="K54" s="255" t="n">
        <f aca="false">T54+2*AC54</f>
        <v>62.8125</v>
      </c>
      <c r="L54" s="255" t="n">
        <f aca="false">U54+2*AD54</f>
        <v>65.03125</v>
      </c>
      <c r="M54" s="255" t="n">
        <f aca="false">V54+2*AE54</f>
        <v>65</v>
      </c>
      <c r="N54" s="256" t="n">
        <f aca="false">W54+2*AF54</f>
        <v>67.2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6</v>
      </c>
      <c r="R54" s="246" t="n">
        <f aca="false">+$C54*$D54*$E54*Summary!$N$11/$D54/$E54</f>
        <v>14</v>
      </c>
      <c r="S54" s="246" t="n">
        <f aca="false">+$C54*$D54*$E54*Summary!$N$12/$D54/$E54</f>
        <v>16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31.53125</v>
      </c>
      <c r="V54" s="246" t="n">
        <f aca="false">+$C54*($D54*($E54+Summary!$M$11-1)*Summary!$N$12+$D54*$E54*Summary!$N$11)/$D54/$E54</f>
        <v>31.5</v>
      </c>
      <c r="W54" s="247" t="n">
        <f aca="false">+$C54*($D54*($E54+Summary!$M$12-1)*Summary!$N$12+$D54*$E54*Summary!$N$12)/$D54/$E54</f>
        <v>33.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16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6T00:07:17Z</dcterms:modified>
  <cp:revision>0</cp:revision>
  <dc:subject/>
  <dc:title/>
</cp:coreProperties>
</file>