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JSPIF_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20 11:25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9" activeCellId="0" sqref="H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</v>
      </c>
      <c r="D12" s="43"/>
      <c r="E12" s="43"/>
      <c r="F12" s="43" t="n">
        <f aca="false">'RA-LC'!$Y$90</f>
        <v>0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e">
        <f aca="false">'RA-HE'!$X$90</f>
        <v>#NUM!</v>
      </c>
      <c r="D13" s="44"/>
      <c r="E13" s="44"/>
      <c r="F13" s="44" t="e">
        <f aca="false">'RA-LC'!$X$90</f>
        <v>#NUM!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e">
        <f aca="false">'RA-HE'!$AN$88</f>
        <v>#DIV/0!</v>
      </c>
      <c r="D14" s="47"/>
      <c r="E14" s="47"/>
      <c r="F14" s="48" t="e">
        <f aca="false">'RA-LC'!$AN$88</f>
        <v>#DIV/0!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e">
        <f aca="false">'RA-HE'!$AO$88</f>
        <v>#DIV/0!</v>
      </c>
      <c r="D15" s="47"/>
      <c r="E15" s="47"/>
      <c r="F15" s="48" t="e">
        <f aca="false">'RA-LC'!$AO$88</f>
        <v>#DIV/0!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e">
        <f aca="false">'RA-HE'!$AP$88</f>
        <v>#DIV/0!</v>
      </c>
      <c r="D16" s="47"/>
      <c r="E16" s="47"/>
      <c r="F16" s="48" t="e">
        <f aca="false">'RA-LC'!$AP$88</f>
        <v>#DIV/0!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e">
        <f aca="false">'RA-HE'!$AQ$88</f>
        <v>#DIV/0!</v>
      </c>
      <c r="D17" s="54"/>
      <c r="E17" s="54"/>
      <c r="F17" s="55" t="e">
        <f aca="false">'RA-LC'!$AQ$88</f>
        <v>#DIV/0!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e">
        <f aca="false">'RA-HE'!$AR$88</f>
        <v>#DIV/0!</v>
      </c>
      <c r="D18" s="58"/>
      <c r="E18" s="58"/>
      <c r="F18" s="59" t="e">
        <f aca="false">'RA-LC'!$AR$88</f>
        <v>#DIV/0!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e">
        <f aca="false">'RA-HE'!$AS$88</f>
        <v>#DIV/0!</v>
      </c>
      <c r="D19" s="54"/>
      <c r="E19" s="54"/>
      <c r="F19" s="55" t="e">
        <f aca="false">'RA-LC'!$AS$88</f>
        <v>#DIV/0!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e">
        <f aca="false">'RA-HE'!$AT$88</f>
        <v>#DIV/0!</v>
      </c>
      <c r="D20" s="58"/>
      <c r="E20" s="58"/>
      <c r="F20" s="59" t="e">
        <f aca="false">'RA-LC'!$AT$88</f>
        <v>#DIV/0!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</v>
      </c>
      <c r="D32" s="43"/>
      <c r="E32" s="43"/>
      <c r="F32" s="43" t="n">
        <f aca="false">'LB-LC'!$Y$90</f>
        <v>0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e">
        <f aca="false">'LB-HE'!$X$90</f>
        <v>#NUM!</v>
      </c>
      <c r="D33" s="44"/>
      <c r="E33" s="44"/>
      <c r="F33" s="44" t="e">
        <f aca="false">'LB-LC'!$X$90</f>
        <v>#NUM!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e">
        <f aca="false">'LB-HE'!$AN$88</f>
        <v>#DIV/0!</v>
      </c>
      <c r="D34" s="47"/>
      <c r="E34" s="47"/>
      <c r="F34" s="48" t="e">
        <f aca="false">'LB-LC'!$AN$88</f>
        <v>#DIV/0!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e">
        <f aca="false">'LB-HE'!$AO$88</f>
        <v>#DIV/0!</v>
      </c>
      <c r="D35" s="47"/>
      <c r="E35" s="47"/>
      <c r="F35" s="48" t="e">
        <f aca="false">'LB-LC'!$AO$88</f>
        <v>#DIV/0!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e">
        <f aca="false">'LB-HE'!$AP$88</f>
        <v>#DIV/0!</v>
      </c>
      <c r="D36" s="47"/>
      <c r="E36" s="47"/>
      <c r="F36" s="48" t="e">
        <f aca="false">'LB-LC'!$AP$88</f>
        <v>#DIV/0!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e">
        <f aca="false">'LB-HE'!$AQ$88</f>
        <v>#DIV/0!</v>
      </c>
      <c r="D37" s="54"/>
      <c r="E37" s="54"/>
      <c r="F37" s="55" t="e">
        <f aca="false">'LB-LC'!$AQ$88</f>
        <v>#DIV/0!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e">
        <f aca="false">'LB-HE'!$AR$88</f>
        <v>#DIV/0!</v>
      </c>
      <c r="D38" s="58"/>
      <c r="E38" s="58"/>
      <c r="F38" s="59" t="e">
        <f aca="false">'LB-LC'!$AR$88</f>
        <v>#DIV/0!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e">
        <f aca="false">'LB-HE'!$AS$88</f>
        <v>#DIV/0!</v>
      </c>
      <c r="D39" s="54"/>
      <c r="E39" s="54"/>
      <c r="F39" s="55" t="e">
        <f aca="false">'LB-LC'!$AS$88</f>
        <v>#DIV/0!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e">
        <f aca="false">'LB-HE'!$AT$88</f>
        <v>#DIV/0!</v>
      </c>
      <c r="D40" s="58"/>
      <c r="E40" s="58"/>
      <c r="F40" s="59" t="e">
        <f aca="false">'LB-LC'!$AT$88</f>
        <v>#DIV/0!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0</v>
      </c>
      <c r="D52" s="43"/>
      <c r="E52" s="43"/>
      <c r="F52" s="43" t="n">
        <f aca="false">'LP-LC'!$Y$90</f>
        <v>0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e">
        <f aca="false">'LP-HE'!$X$90</f>
        <v>#NUM!</v>
      </c>
      <c r="D53" s="44"/>
      <c r="E53" s="44"/>
      <c r="F53" s="44" t="e">
        <f aca="false">'LP-LC'!$X$90</f>
        <v>#NUM!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e">
        <f aca="false">'LP-HE'!$AN$88</f>
        <v>#DIV/0!</v>
      </c>
      <c r="D54" s="47"/>
      <c r="E54" s="47"/>
      <c r="F54" s="48" t="e">
        <f aca="false">'LP-LC'!$AN$88</f>
        <v>#DIV/0!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e">
        <f aca="false">'LP-HE'!$AO$88</f>
        <v>#DIV/0!</v>
      </c>
      <c r="D55" s="47"/>
      <c r="E55" s="47"/>
      <c r="F55" s="48" t="e">
        <f aca="false">'LP-LC'!$AO$88</f>
        <v>#DIV/0!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e">
        <f aca="false">'LP-HE'!$AP$88</f>
        <v>#DIV/0!</v>
      </c>
      <c r="D56" s="47"/>
      <c r="E56" s="47"/>
      <c r="F56" s="48" t="e">
        <f aca="false">'LP-LC'!$AP$88</f>
        <v>#DIV/0!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e">
        <f aca="false">'LP-HE'!$AQ$88</f>
        <v>#DIV/0!</v>
      </c>
      <c r="D57" s="54"/>
      <c r="E57" s="54"/>
      <c r="F57" s="55" t="e">
        <f aca="false">'LP-LC'!$AQ$88</f>
        <v>#DIV/0!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e">
        <f aca="false">'LP-HE'!$AR$88</f>
        <v>#DIV/0!</v>
      </c>
      <c r="D58" s="58"/>
      <c r="E58" s="58"/>
      <c r="F58" s="59" t="e">
        <f aca="false">'LP-LC'!$AR$88</f>
        <v>#DIV/0!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e">
        <f aca="false">'LP-HE'!$AS$88</f>
        <v>#DIV/0!</v>
      </c>
      <c r="D59" s="54"/>
      <c r="E59" s="54"/>
      <c r="F59" s="55" t="e">
        <f aca="false">'LP-LC'!$AS$88</f>
        <v>#DIV/0!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e">
        <f aca="false">'LP-HE'!$AT$88</f>
        <v>#DIV/0!</v>
      </c>
      <c r="D60" s="58"/>
      <c r="E60" s="58"/>
      <c r="F60" s="59" t="e">
        <f aca="false">'LP-LC'!$AT$88</f>
        <v>#DIV/0!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0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e">
        <f aca="false">+AVERAGE(C13,F13,C33,F33,C53,F53)</f>
        <v>#NUM!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e">
        <f aca="false">+AVERAGE(C14,F14,C34,F34,C54,F54)</f>
        <v>#DIV/0!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e">
        <f aca="false">+AVERAGE(C15,F15,C35,F35,C55,F55)</f>
        <v>#DIV/0!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e">
        <f aca="false">+AVERAGE(C16,F16,C36,F36,C56,F56)</f>
        <v>#DIV/0!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e">
        <f aca="false">+AVERAGE(C17,F17,C37,F37,C57,F57)</f>
        <v>#DIV/0!</v>
      </c>
      <c r="D72" s="81"/>
      <c r="E72" s="81"/>
    </row>
    <row r="73" customFormat="false" ht="12" hidden="false" customHeight="false" outlineLevel="0" collapsed="false">
      <c r="B73" s="73" t="s">
        <v>38</v>
      </c>
      <c r="C73" s="84" t="e">
        <f aca="false">+AVERAGE(C18,F18,C38,F38,C58,F58)</f>
        <v>#DIV/0!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3" t="s">
        <v>40</v>
      </c>
      <c r="C75" s="86" t="e">
        <f aca="false">+AVERAGE(C19,F19,C39,F39,C59,F59)</f>
        <v>#DIV/0!</v>
      </c>
      <c r="D75" s="86"/>
      <c r="E75" s="86"/>
    </row>
    <row r="76" customFormat="false" ht="12" hidden="false" customHeight="false" outlineLevel="0" collapsed="false">
      <c r="B76" s="73" t="s">
        <v>42</v>
      </c>
      <c r="C76" s="86" t="e">
        <f aca="false">+AVERAGE(C20,F20,C40,F40,C60,F60)</f>
        <v>#DIV/0!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31.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2992.7776</v>
      </c>
      <c r="E3" s="101" t="n">
        <v>41.9122</v>
      </c>
      <c r="F3" s="101" t="n">
        <v>41.7184</v>
      </c>
      <c r="G3" s="101" t="n">
        <v>44.4027</v>
      </c>
      <c r="H3" s="101" t="n">
        <v>17707.16</v>
      </c>
      <c r="I3" s="101" t="n">
        <v>50.23</v>
      </c>
      <c r="J3" s="102" t="n">
        <f aca="false">H3/3600</f>
        <v>4.91865555555556</v>
      </c>
      <c r="K3" s="103"/>
      <c r="L3" s="103"/>
      <c r="M3" s="103"/>
      <c r="N3" s="104"/>
      <c r="O3" s="105"/>
      <c r="P3" s="104"/>
      <c r="Q3" s="106"/>
      <c r="S3" s="100" t="n">
        <v>13041.6288</v>
      </c>
      <c r="T3" s="101" t="n">
        <v>41.9079</v>
      </c>
      <c r="U3" s="101" t="n">
        <v>41.7177</v>
      </c>
      <c r="V3" s="101" t="n">
        <v>44.4002</v>
      </c>
      <c r="W3" s="107"/>
      <c r="X3" s="107"/>
      <c r="Y3" s="102" t="n">
        <f aca="false">W3/3600</f>
        <v>0</v>
      </c>
      <c r="Z3" s="103"/>
      <c r="AA3" s="103"/>
      <c r="AB3" s="103"/>
      <c r="AC3" s="104"/>
      <c r="AD3" s="105"/>
      <c r="AE3" s="104"/>
      <c r="AF3" s="106"/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91.8448</v>
      </c>
      <c r="E4" s="103" t="n">
        <v>39.3799</v>
      </c>
      <c r="F4" s="103" t="n">
        <v>40.0233</v>
      </c>
      <c r="G4" s="103" t="n">
        <v>42.4466</v>
      </c>
      <c r="H4" s="103" t="n">
        <v>15763.83</v>
      </c>
      <c r="I4" s="103" t="n">
        <v>45.34</v>
      </c>
      <c r="J4" s="114" t="n">
        <f aca="false">H4/3600</f>
        <v>4.37884166666667</v>
      </c>
      <c r="K4" s="103"/>
      <c r="L4" s="103"/>
      <c r="M4" s="103"/>
      <c r="N4" s="104"/>
      <c r="O4" s="105"/>
      <c r="P4" s="104"/>
      <c r="Q4" s="106"/>
      <c r="S4" s="113" t="n">
        <v>5300.2272</v>
      </c>
      <c r="T4" s="103" t="n">
        <v>39.3745</v>
      </c>
      <c r="U4" s="103" t="n">
        <v>40.0231</v>
      </c>
      <c r="V4" s="103" t="n">
        <v>42.4465</v>
      </c>
      <c r="W4" s="115"/>
      <c r="X4" s="115"/>
      <c r="Y4" s="114" t="n">
        <f aca="false">W4/3600</f>
        <v>0</v>
      </c>
      <c r="Z4" s="103"/>
      <c r="AA4" s="103"/>
      <c r="AB4" s="103"/>
      <c r="AC4" s="104"/>
      <c r="AD4" s="105"/>
      <c r="AE4" s="104"/>
      <c r="AF4" s="106"/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4.7872</v>
      </c>
      <c r="E5" s="103" t="n">
        <v>36.792</v>
      </c>
      <c r="F5" s="103" t="n">
        <v>38.745</v>
      </c>
      <c r="G5" s="103" t="n">
        <v>40.9165</v>
      </c>
      <c r="H5" s="103" t="n">
        <v>14651.09</v>
      </c>
      <c r="I5" s="103" t="n">
        <v>41.67</v>
      </c>
      <c r="J5" s="114" t="n">
        <f aca="false">H5/3600</f>
        <v>4.06974722222222</v>
      </c>
      <c r="K5" s="103"/>
      <c r="L5" s="103"/>
      <c r="M5" s="103"/>
      <c r="N5" s="104"/>
      <c r="O5" s="105"/>
      <c r="P5" s="104"/>
      <c r="Q5" s="106"/>
      <c r="S5" s="113" t="n">
        <v>2545.4208</v>
      </c>
      <c r="T5" s="103" t="n">
        <v>36.7873</v>
      </c>
      <c r="U5" s="103" t="n">
        <v>38.7421</v>
      </c>
      <c r="V5" s="103" t="n">
        <v>40.9176</v>
      </c>
      <c r="W5" s="115"/>
      <c r="X5" s="115"/>
      <c r="Y5" s="114" t="n">
        <f aca="false">W5/3600</f>
        <v>0</v>
      </c>
      <c r="Z5" s="103"/>
      <c r="AA5" s="103"/>
      <c r="AB5" s="103"/>
      <c r="AC5" s="104"/>
      <c r="AD5" s="105"/>
      <c r="AE5" s="104"/>
      <c r="AF5" s="106"/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20.6736</v>
      </c>
      <c r="E6" s="121" t="n">
        <v>34.1178</v>
      </c>
      <c r="F6" s="121" t="n">
        <v>37.7497</v>
      </c>
      <c r="G6" s="121" t="n">
        <v>39.8066</v>
      </c>
      <c r="H6" s="121" t="n">
        <v>13811.08</v>
      </c>
      <c r="I6" s="121" t="n">
        <v>35.34</v>
      </c>
      <c r="J6" s="122" t="n">
        <f aca="false">H6/3600</f>
        <v>3.83641111111111</v>
      </c>
      <c r="K6" s="121"/>
      <c r="L6" s="121"/>
      <c r="M6" s="121"/>
      <c r="N6" s="123"/>
      <c r="O6" s="124"/>
      <c r="P6" s="123"/>
      <c r="Q6" s="125"/>
      <c r="S6" s="120" t="n">
        <v>1320.3488</v>
      </c>
      <c r="T6" s="121" t="n">
        <v>34.1143</v>
      </c>
      <c r="U6" s="121" t="n">
        <v>37.7504</v>
      </c>
      <c r="V6" s="121" t="n">
        <v>39.8093</v>
      </c>
      <c r="W6" s="126"/>
      <c r="X6" s="126"/>
      <c r="Y6" s="122" t="n">
        <f aca="false">W6/3600</f>
        <v>0</v>
      </c>
      <c r="Z6" s="121"/>
      <c r="AA6" s="121"/>
      <c r="AB6" s="121"/>
      <c r="AC6" s="123"/>
      <c r="AD6" s="124"/>
      <c r="AE6" s="123"/>
      <c r="AF6" s="125"/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083.3616</v>
      </c>
      <c r="E7" s="101" t="n">
        <v>40.5065</v>
      </c>
      <c r="F7" s="101" t="n">
        <v>45.2724</v>
      </c>
      <c r="G7" s="101" t="n">
        <v>44.8761</v>
      </c>
      <c r="H7" s="101" t="n">
        <v>24355.24</v>
      </c>
      <c r="I7" s="101" t="n">
        <v>61.7</v>
      </c>
      <c r="J7" s="102" t="n">
        <f aca="false">H7/3600</f>
        <v>6.76534444444445</v>
      </c>
      <c r="K7" s="103"/>
      <c r="L7" s="103"/>
      <c r="M7" s="103"/>
      <c r="N7" s="104"/>
      <c r="O7" s="105"/>
      <c r="P7" s="104"/>
      <c r="Q7" s="106"/>
      <c r="S7" s="100" t="n">
        <v>33119.8656</v>
      </c>
      <c r="T7" s="101" t="n">
        <v>40.5051</v>
      </c>
      <c r="U7" s="101" t="n">
        <v>45.2678</v>
      </c>
      <c r="V7" s="101" t="n">
        <v>44.874</v>
      </c>
      <c r="W7" s="107"/>
      <c r="X7" s="107"/>
      <c r="Y7" s="102" t="n">
        <f aca="false">W7/3600</f>
        <v>0</v>
      </c>
      <c r="Z7" s="103"/>
      <c r="AA7" s="103"/>
      <c r="AB7" s="103"/>
      <c r="AC7" s="104"/>
      <c r="AD7" s="105"/>
      <c r="AE7" s="104"/>
      <c r="AF7" s="106"/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7.7824</v>
      </c>
      <c r="E8" s="103" t="n">
        <v>37.4895</v>
      </c>
      <c r="F8" s="103" t="n">
        <v>43.3441</v>
      </c>
      <c r="G8" s="103" t="n">
        <v>43.4916</v>
      </c>
      <c r="H8" s="103" t="n">
        <v>22606.66</v>
      </c>
      <c r="I8" s="103" t="n">
        <v>62.26</v>
      </c>
      <c r="J8" s="114" t="n">
        <f aca="false">H8/3600</f>
        <v>6.27962777777778</v>
      </c>
      <c r="K8" s="103"/>
      <c r="L8" s="103"/>
      <c r="M8" s="103"/>
      <c r="N8" s="104"/>
      <c r="O8" s="105"/>
      <c r="P8" s="104"/>
      <c r="Q8" s="106"/>
      <c r="S8" s="113" t="n">
        <v>15875.5728</v>
      </c>
      <c r="T8" s="103" t="n">
        <v>37.4874</v>
      </c>
      <c r="U8" s="103" t="n">
        <v>43.3466</v>
      </c>
      <c r="V8" s="103" t="n">
        <v>43.4852</v>
      </c>
      <c r="W8" s="115"/>
      <c r="X8" s="115"/>
      <c r="Y8" s="114" t="n">
        <f aca="false">W8/3600</f>
        <v>0</v>
      </c>
      <c r="Z8" s="103"/>
      <c r="AA8" s="103"/>
      <c r="AB8" s="103"/>
      <c r="AC8" s="104"/>
      <c r="AD8" s="105"/>
      <c r="AE8" s="104"/>
      <c r="AF8" s="106"/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30.952</v>
      </c>
      <c r="E9" s="103" t="n">
        <v>34.512</v>
      </c>
      <c r="F9" s="103" t="n">
        <v>41.7322</v>
      </c>
      <c r="G9" s="103" t="n">
        <v>42.173</v>
      </c>
      <c r="H9" s="103" t="n">
        <v>19394.25</v>
      </c>
      <c r="I9" s="103" t="n">
        <v>49.88</v>
      </c>
      <c r="J9" s="114" t="n">
        <f aca="false">H9/3600</f>
        <v>5.38729166666667</v>
      </c>
      <c r="K9" s="103"/>
      <c r="L9" s="103"/>
      <c r="M9" s="103"/>
      <c r="N9" s="104"/>
      <c r="O9" s="105"/>
      <c r="P9" s="104"/>
      <c r="Q9" s="106"/>
      <c r="S9" s="113" t="n">
        <v>8327.8768</v>
      </c>
      <c r="T9" s="103" t="n">
        <v>34.5099</v>
      </c>
      <c r="U9" s="103" t="n">
        <v>41.7312</v>
      </c>
      <c r="V9" s="103" t="n">
        <v>42.1704</v>
      </c>
      <c r="W9" s="115"/>
      <c r="X9" s="115"/>
      <c r="Y9" s="114" t="n">
        <f aca="false">W9/3600</f>
        <v>0</v>
      </c>
      <c r="Z9" s="103"/>
      <c r="AA9" s="103"/>
      <c r="AB9" s="103"/>
      <c r="AC9" s="104"/>
      <c r="AD9" s="105"/>
      <c r="AE9" s="104"/>
      <c r="AF9" s="106"/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2.3376</v>
      </c>
      <c r="E10" s="121" t="n">
        <v>31.7396</v>
      </c>
      <c r="F10" s="121" t="n">
        <v>40.473</v>
      </c>
      <c r="G10" s="121" t="n">
        <v>41.1059</v>
      </c>
      <c r="H10" s="121" t="n">
        <v>18057.5</v>
      </c>
      <c r="I10" s="121" t="n">
        <v>48.09</v>
      </c>
      <c r="J10" s="122" t="n">
        <f aca="false">H10/3600</f>
        <v>5.01597222222222</v>
      </c>
      <c r="K10" s="121"/>
      <c r="L10" s="121"/>
      <c r="M10" s="121"/>
      <c r="N10" s="123"/>
      <c r="O10" s="124"/>
      <c r="P10" s="123"/>
      <c r="Q10" s="125"/>
      <c r="S10" s="120" t="n">
        <v>4659.808</v>
      </c>
      <c r="T10" s="121" t="n">
        <v>31.7369</v>
      </c>
      <c r="U10" s="121" t="n">
        <v>40.474</v>
      </c>
      <c r="V10" s="121" t="n">
        <v>41.1115</v>
      </c>
      <c r="W10" s="126"/>
      <c r="X10" s="126"/>
      <c r="Y10" s="122" t="n">
        <f aca="false">W10/3600</f>
        <v>0</v>
      </c>
      <c r="Z10" s="121"/>
      <c r="AA10" s="121"/>
      <c r="AB10" s="121"/>
      <c r="AC10" s="123"/>
      <c r="AD10" s="124"/>
      <c r="AE10" s="123"/>
      <c r="AF10" s="125"/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73.3648</v>
      </c>
      <c r="E11" s="101" t="n">
        <v>39.696</v>
      </c>
      <c r="F11" s="101" t="n">
        <v>39.8133</v>
      </c>
      <c r="G11" s="101" t="n">
        <v>38.15</v>
      </c>
      <c r="H11" s="101" t="n">
        <v>65707.85</v>
      </c>
      <c r="I11" s="101" t="n">
        <v>137.84</v>
      </c>
      <c r="J11" s="102" t="n">
        <f aca="false">H11/3600</f>
        <v>18.2521805555556</v>
      </c>
      <c r="K11" s="103"/>
      <c r="L11" s="103"/>
      <c r="M11" s="103"/>
      <c r="N11" s="104"/>
      <c r="O11" s="105"/>
      <c r="P11" s="104"/>
      <c r="Q11" s="106"/>
      <c r="S11" s="100" t="n">
        <v>218709.4864</v>
      </c>
      <c r="T11" s="101" t="n">
        <v>39.6955</v>
      </c>
      <c r="U11" s="101" t="n">
        <v>39.8158</v>
      </c>
      <c r="V11" s="101" t="n">
        <v>38.1512</v>
      </c>
      <c r="W11" s="107"/>
      <c r="X11" s="107"/>
      <c r="Y11" s="102" t="n">
        <f aca="false">W11/3600</f>
        <v>0</v>
      </c>
      <c r="Z11" s="103"/>
      <c r="AA11" s="103"/>
      <c r="AB11" s="103"/>
      <c r="AC11" s="104"/>
      <c r="AD11" s="105"/>
      <c r="AE11" s="104"/>
      <c r="AF11" s="106"/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62.9584</v>
      </c>
      <c r="E12" s="103" t="n">
        <v>33.7548</v>
      </c>
      <c r="F12" s="103" t="n">
        <v>38.4252</v>
      </c>
      <c r="G12" s="103" t="n">
        <v>36.7554</v>
      </c>
      <c r="H12" s="103" t="n">
        <v>56058.3</v>
      </c>
      <c r="I12" s="103" t="n">
        <v>134.74</v>
      </c>
      <c r="J12" s="114" t="n">
        <f aca="false">H12/3600</f>
        <v>15.57175</v>
      </c>
      <c r="K12" s="103"/>
      <c r="L12" s="103"/>
      <c r="M12" s="103"/>
      <c r="N12" s="104"/>
      <c r="O12" s="105"/>
      <c r="P12" s="104"/>
      <c r="Q12" s="106"/>
      <c r="S12" s="113" t="n">
        <v>94619.5536</v>
      </c>
      <c r="T12" s="103" t="n">
        <v>33.7559</v>
      </c>
      <c r="U12" s="103" t="n">
        <v>38.422</v>
      </c>
      <c r="V12" s="103" t="n">
        <v>36.7545</v>
      </c>
      <c r="W12" s="115"/>
      <c r="X12" s="115"/>
      <c r="Y12" s="114" t="n">
        <f aca="false">W12/3600</f>
        <v>0</v>
      </c>
      <c r="Z12" s="103"/>
      <c r="AA12" s="103"/>
      <c r="AB12" s="103"/>
      <c r="AC12" s="104"/>
      <c r="AD12" s="105"/>
      <c r="AE12" s="104"/>
      <c r="AF12" s="106"/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53.608</v>
      </c>
      <c r="E13" s="103" t="n">
        <v>29.7066</v>
      </c>
      <c r="F13" s="103" t="n">
        <v>37.4827</v>
      </c>
      <c r="G13" s="103" t="n">
        <v>35.7464</v>
      </c>
      <c r="H13" s="103" t="n">
        <v>41949.06</v>
      </c>
      <c r="I13" s="103" t="n">
        <v>113.29</v>
      </c>
      <c r="J13" s="114" t="n">
        <f aca="false">H13/3600</f>
        <v>11.6525166666667</v>
      </c>
      <c r="K13" s="103"/>
      <c r="L13" s="103"/>
      <c r="M13" s="103"/>
      <c r="N13" s="104"/>
      <c r="O13" s="105"/>
      <c r="P13" s="104"/>
      <c r="Q13" s="106"/>
      <c r="S13" s="113" t="n">
        <v>28580.6576</v>
      </c>
      <c r="T13" s="103" t="n">
        <v>29.7067</v>
      </c>
      <c r="U13" s="103" t="n">
        <v>37.4789</v>
      </c>
      <c r="V13" s="103" t="n">
        <v>35.7444</v>
      </c>
      <c r="W13" s="115"/>
      <c r="X13" s="115"/>
      <c r="Y13" s="114" t="n">
        <f aca="false">W13/3600</f>
        <v>0</v>
      </c>
      <c r="Z13" s="103"/>
      <c r="AA13" s="103"/>
      <c r="AB13" s="103"/>
      <c r="AC13" s="104"/>
      <c r="AD13" s="105"/>
      <c r="AE13" s="104"/>
      <c r="AF13" s="106"/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8.2864</v>
      </c>
      <c r="E14" s="121" t="n">
        <v>28.0874</v>
      </c>
      <c r="F14" s="121" t="n">
        <v>36.6932</v>
      </c>
      <c r="G14" s="121" t="n">
        <v>34.9003</v>
      </c>
      <c r="H14" s="121" t="n">
        <v>34091.17</v>
      </c>
      <c r="I14" s="121" t="n">
        <v>91.19</v>
      </c>
      <c r="J14" s="122" t="n">
        <f aca="false">H14/3600</f>
        <v>9.46976944444444</v>
      </c>
      <c r="K14" s="121"/>
      <c r="L14" s="121"/>
      <c r="M14" s="121"/>
      <c r="N14" s="123"/>
      <c r="O14" s="124"/>
      <c r="P14" s="123"/>
      <c r="Q14" s="125"/>
      <c r="S14" s="120" t="n">
        <v>7120.448</v>
      </c>
      <c r="T14" s="121" t="n">
        <v>28.0843</v>
      </c>
      <c r="U14" s="121" t="n">
        <v>36.6949</v>
      </c>
      <c r="V14" s="121" t="n">
        <v>34.9019</v>
      </c>
      <c r="W14" s="126"/>
      <c r="X14" s="126"/>
      <c r="Y14" s="122" t="n">
        <f aca="false">W14/3600</f>
        <v>0</v>
      </c>
      <c r="Z14" s="121"/>
      <c r="AA14" s="121"/>
      <c r="AB14" s="121"/>
      <c r="AC14" s="123"/>
      <c r="AD14" s="124"/>
      <c r="AE14" s="123"/>
      <c r="AF14" s="125"/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86.544</v>
      </c>
      <c r="E15" s="101" t="n">
        <v>41.6692</v>
      </c>
      <c r="F15" s="101" t="n">
        <v>46.91</v>
      </c>
      <c r="G15" s="101" t="n">
        <v>46.5317</v>
      </c>
      <c r="H15" s="101" t="n">
        <v>43057.42</v>
      </c>
      <c r="I15" s="101" t="n">
        <v>96.89</v>
      </c>
      <c r="J15" s="102" t="n">
        <f aca="false">H15/3600</f>
        <v>11.9603944444444</v>
      </c>
      <c r="K15" s="103"/>
      <c r="L15" s="103"/>
      <c r="M15" s="103"/>
      <c r="N15" s="104"/>
      <c r="O15" s="105"/>
      <c r="P15" s="104"/>
      <c r="Q15" s="106"/>
      <c r="S15" s="100" t="n">
        <v>23409.5888</v>
      </c>
      <c r="T15" s="101" t="n">
        <v>41.6692</v>
      </c>
      <c r="U15" s="101" t="n">
        <v>46.9137</v>
      </c>
      <c r="V15" s="101" t="n">
        <v>46.5307</v>
      </c>
      <c r="W15" s="107"/>
      <c r="X15" s="107"/>
      <c r="Y15" s="102" t="n">
        <f aca="false">W15/3600</f>
        <v>0</v>
      </c>
      <c r="Z15" s="103"/>
      <c r="AA15" s="103"/>
      <c r="AB15" s="103"/>
      <c r="AC15" s="104"/>
      <c r="AD15" s="105"/>
      <c r="AE15" s="104"/>
      <c r="AF15" s="106"/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5989.9424</v>
      </c>
      <c r="E16" s="103" t="n">
        <v>40.2489</v>
      </c>
      <c r="F16" s="103" t="n">
        <v>46.1124</v>
      </c>
      <c r="G16" s="103" t="n">
        <v>45.9153</v>
      </c>
      <c r="H16" s="103" t="n">
        <v>36031.39</v>
      </c>
      <c r="I16" s="103" t="n">
        <v>87.04</v>
      </c>
      <c r="J16" s="114" t="n">
        <f aca="false">H16/3600</f>
        <v>10.0087194444444</v>
      </c>
      <c r="K16" s="103"/>
      <c r="L16" s="103"/>
      <c r="M16" s="103"/>
      <c r="N16" s="104"/>
      <c r="O16" s="105"/>
      <c r="P16" s="104"/>
      <c r="Q16" s="106"/>
      <c r="S16" s="113" t="n">
        <v>5987.2528</v>
      </c>
      <c r="T16" s="103" t="n">
        <v>40.2451</v>
      </c>
      <c r="U16" s="103" t="n">
        <v>46.1128</v>
      </c>
      <c r="V16" s="103" t="n">
        <v>45.9212</v>
      </c>
      <c r="W16" s="115"/>
      <c r="X16" s="115"/>
      <c r="Y16" s="114" t="n">
        <f aca="false">W16/3600</f>
        <v>0</v>
      </c>
      <c r="Z16" s="103"/>
      <c r="AA16" s="103"/>
      <c r="AB16" s="103"/>
      <c r="AC16" s="104"/>
      <c r="AD16" s="105"/>
      <c r="AE16" s="104"/>
      <c r="AF16" s="106"/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503.0432</v>
      </c>
      <c r="E17" s="103" t="n">
        <v>38.9493</v>
      </c>
      <c r="F17" s="103" t="n">
        <v>45.4716</v>
      </c>
      <c r="G17" s="103" t="n">
        <v>45.4094</v>
      </c>
      <c r="H17" s="103" t="n">
        <v>32918.4</v>
      </c>
      <c r="I17" s="103" t="n">
        <v>74.54</v>
      </c>
      <c r="J17" s="114" t="n">
        <f aca="false">H17/3600</f>
        <v>9.144</v>
      </c>
      <c r="K17" s="103"/>
      <c r="L17" s="103"/>
      <c r="M17" s="103"/>
      <c r="N17" s="104"/>
      <c r="O17" s="105"/>
      <c r="P17" s="104"/>
      <c r="Q17" s="106"/>
      <c r="S17" s="113" t="n">
        <v>2507.8272</v>
      </c>
      <c r="T17" s="103" t="n">
        <v>38.9469</v>
      </c>
      <c r="U17" s="103" t="n">
        <v>45.474</v>
      </c>
      <c r="V17" s="103" t="n">
        <v>45.4119</v>
      </c>
      <c r="W17" s="115"/>
      <c r="X17" s="115"/>
      <c r="Y17" s="114" t="n">
        <f aca="false">W17/3600</f>
        <v>0</v>
      </c>
      <c r="Z17" s="103"/>
      <c r="AA17" s="103"/>
      <c r="AB17" s="103"/>
      <c r="AC17" s="104"/>
      <c r="AD17" s="105"/>
      <c r="AE17" s="104"/>
      <c r="AF17" s="106"/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4.2224</v>
      </c>
      <c r="E18" s="121" t="n">
        <v>37.2229</v>
      </c>
      <c r="F18" s="121" t="n">
        <v>44.9867</v>
      </c>
      <c r="G18" s="121" t="n">
        <v>45.0834</v>
      </c>
      <c r="H18" s="121" t="n">
        <v>30973.39</v>
      </c>
      <c r="I18" s="121" t="n">
        <v>68.8</v>
      </c>
      <c r="J18" s="122" t="n">
        <f aca="false">H18/3600</f>
        <v>8.60371944444444</v>
      </c>
      <c r="K18" s="121"/>
      <c r="L18" s="121"/>
      <c r="M18" s="121"/>
      <c r="N18" s="123"/>
      <c r="O18" s="124"/>
      <c r="P18" s="123"/>
      <c r="Q18" s="125"/>
      <c r="S18" s="120" t="n">
        <v>1195.6992</v>
      </c>
      <c r="T18" s="121" t="n">
        <v>37.2163</v>
      </c>
      <c r="U18" s="121" t="n">
        <v>44.9877</v>
      </c>
      <c r="V18" s="121" t="n">
        <v>45.088</v>
      </c>
      <c r="W18" s="126"/>
      <c r="X18" s="126"/>
      <c r="Y18" s="122" t="n">
        <f aca="false">W18/3600</f>
        <v>0</v>
      </c>
      <c r="Z18" s="121"/>
      <c r="AA18" s="121"/>
      <c r="AB18" s="121"/>
      <c r="AC18" s="123"/>
      <c r="AD18" s="124"/>
      <c r="AE18" s="123"/>
      <c r="AF18" s="125"/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6.1568</v>
      </c>
      <c r="E19" s="101" t="n">
        <v>41.8695</v>
      </c>
      <c r="F19" s="101" t="n">
        <v>43.7785</v>
      </c>
      <c r="G19" s="101" t="n">
        <v>45.5787</v>
      </c>
      <c r="H19" s="101" t="n">
        <v>15795.65</v>
      </c>
      <c r="I19" s="101" t="n">
        <v>42.98</v>
      </c>
      <c r="J19" s="102" t="n">
        <f aca="false">H19/3600</f>
        <v>4.38768055555556</v>
      </c>
      <c r="K19" s="103"/>
      <c r="L19" s="103"/>
      <c r="M19" s="103"/>
      <c r="N19" s="104"/>
      <c r="O19" s="105"/>
      <c r="P19" s="104"/>
      <c r="Q19" s="106"/>
      <c r="S19" s="100" t="n">
        <v>4792.3296</v>
      </c>
      <c r="T19" s="101" t="n">
        <v>41.8678</v>
      </c>
      <c r="U19" s="101" t="n">
        <v>43.7789</v>
      </c>
      <c r="V19" s="101" t="n">
        <v>45.5749</v>
      </c>
      <c r="W19" s="107"/>
      <c r="X19" s="107"/>
      <c r="Y19" s="102" t="n">
        <f aca="false">W19/3600</f>
        <v>0</v>
      </c>
      <c r="Z19" s="103"/>
      <c r="AA19" s="103"/>
      <c r="AB19" s="103"/>
      <c r="AC19" s="104"/>
      <c r="AD19" s="105"/>
      <c r="AE19" s="104"/>
      <c r="AF19" s="106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4.884</v>
      </c>
      <c r="E20" s="103" t="n">
        <v>39.9804</v>
      </c>
      <c r="F20" s="103" t="n">
        <v>42.4368</v>
      </c>
      <c r="G20" s="103" t="n">
        <v>43.6307</v>
      </c>
      <c r="H20" s="103" t="n">
        <v>14208.55</v>
      </c>
      <c r="I20" s="103" t="n">
        <v>35.76</v>
      </c>
      <c r="J20" s="114" t="n">
        <f aca="false">H20/3600</f>
        <v>3.94681944444444</v>
      </c>
      <c r="K20" s="103"/>
      <c r="L20" s="103"/>
      <c r="M20" s="103"/>
      <c r="N20" s="104"/>
      <c r="O20" s="105"/>
      <c r="P20" s="104"/>
      <c r="Q20" s="106"/>
      <c r="S20" s="113" t="n">
        <v>2205.544</v>
      </c>
      <c r="T20" s="103" t="n">
        <v>39.9776</v>
      </c>
      <c r="U20" s="103" t="n">
        <v>42.4356</v>
      </c>
      <c r="V20" s="103" t="n">
        <v>43.6311</v>
      </c>
      <c r="W20" s="115"/>
      <c r="X20" s="115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8216</v>
      </c>
      <c r="E21" s="103" t="n">
        <v>37.624</v>
      </c>
      <c r="F21" s="103" t="n">
        <v>41.2873</v>
      </c>
      <c r="G21" s="103" t="n">
        <v>42.244</v>
      </c>
      <c r="H21" s="103" t="n">
        <v>12959.58</v>
      </c>
      <c r="I21" s="103" t="n">
        <v>33.3</v>
      </c>
      <c r="J21" s="114" t="n">
        <f aca="false">H21/3600</f>
        <v>3.59988333333333</v>
      </c>
      <c r="K21" s="103"/>
      <c r="L21" s="103"/>
      <c r="M21" s="103"/>
      <c r="N21" s="104"/>
      <c r="O21" s="105"/>
      <c r="P21" s="104"/>
      <c r="Q21" s="106"/>
      <c r="S21" s="113" t="n">
        <v>1079.8792</v>
      </c>
      <c r="T21" s="103" t="n">
        <v>37.6227</v>
      </c>
      <c r="U21" s="103" t="n">
        <v>41.2855</v>
      </c>
      <c r="V21" s="103" t="n">
        <v>42.2438</v>
      </c>
      <c r="W21" s="115"/>
      <c r="X21" s="115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996</v>
      </c>
      <c r="E22" s="121" t="n">
        <v>35.1979</v>
      </c>
      <c r="F22" s="121" t="n">
        <v>40.4408</v>
      </c>
      <c r="G22" s="121" t="n">
        <v>41.3707</v>
      </c>
      <c r="H22" s="121" t="n">
        <v>12196.18</v>
      </c>
      <c r="I22" s="121" t="n">
        <v>28.43</v>
      </c>
      <c r="J22" s="122" t="n">
        <f aca="false">H22/3600</f>
        <v>3.38782777777778</v>
      </c>
      <c r="K22" s="121"/>
      <c r="L22" s="121"/>
      <c r="M22" s="121"/>
      <c r="N22" s="123"/>
      <c r="O22" s="124"/>
      <c r="P22" s="123"/>
      <c r="Q22" s="125"/>
      <c r="S22" s="120" t="n">
        <v>545.6656</v>
      </c>
      <c r="T22" s="121" t="n">
        <v>35.196</v>
      </c>
      <c r="U22" s="121" t="n">
        <v>40.4406</v>
      </c>
      <c r="V22" s="121" t="n">
        <v>41.374</v>
      </c>
      <c r="W22" s="126"/>
      <c r="X22" s="126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81.0704</v>
      </c>
      <c r="E23" s="101" t="n">
        <v>40.2447</v>
      </c>
      <c r="F23" s="101" t="n">
        <v>42.6728</v>
      </c>
      <c r="G23" s="101" t="n">
        <v>44.0427</v>
      </c>
      <c r="H23" s="101" t="n">
        <v>15143.59</v>
      </c>
      <c r="I23" s="101" t="n">
        <v>43.43</v>
      </c>
      <c r="J23" s="102" t="n">
        <f aca="false">H23/3600</f>
        <v>4.20655277777778</v>
      </c>
      <c r="K23" s="103"/>
      <c r="L23" s="103"/>
      <c r="M23" s="103"/>
      <c r="N23" s="104"/>
      <c r="O23" s="105"/>
      <c r="P23" s="104"/>
      <c r="Q23" s="106"/>
      <c r="S23" s="100" t="n">
        <v>7694.7648</v>
      </c>
      <c r="T23" s="101" t="n">
        <v>40.2452</v>
      </c>
      <c r="U23" s="101" t="n">
        <v>42.6703</v>
      </c>
      <c r="V23" s="101" t="n">
        <v>44.0444</v>
      </c>
      <c r="W23" s="107"/>
      <c r="X23" s="107"/>
      <c r="Y23" s="102" t="n">
        <f aca="false">W23/3600</f>
        <v>0</v>
      </c>
      <c r="Z23" s="103"/>
      <c r="AA23" s="103"/>
      <c r="AB23" s="103"/>
      <c r="AC23" s="104"/>
      <c r="AD23" s="105"/>
      <c r="AE23" s="104"/>
      <c r="AF23" s="106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7.1072</v>
      </c>
      <c r="E24" s="103" t="n">
        <v>37.7072</v>
      </c>
      <c r="F24" s="103" t="n">
        <v>40.8776</v>
      </c>
      <c r="G24" s="103" t="n">
        <v>41.6385</v>
      </c>
      <c r="H24" s="103" t="n">
        <v>13302.39</v>
      </c>
      <c r="I24" s="103" t="n">
        <v>38.4</v>
      </c>
      <c r="J24" s="114" t="n">
        <f aca="false">H24/3600</f>
        <v>3.69510833333333</v>
      </c>
      <c r="K24" s="103"/>
      <c r="L24" s="103"/>
      <c r="M24" s="103"/>
      <c r="N24" s="104"/>
      <c r="O24" s="105"/>
      <c r="P24" s="104"/>
      <c r="Q24" s="106"/>
      <c r="S24" s="113" t="n">
        <v>3360.6752</v>
      </c>
      <c r="T24" s="103" t="n">
        <v>37.7047</v>
      </c>
      <c r="U24" s="103" t="n">
        <v>40.8795</v>
      </c>
      <c r="V24" s="103" t="n">
        <v>41.6363</v>
      </c>
      <c r="W24" s="115"/>
      <c r="X24" s="115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8496</v>
      </c>
      <c r="E25" s="103" t="n">
        <v>35.0705</v>
      </c>
      <c r="F25" s="103" t="n">
        <v>39.3721</v>
      </c>
      <c r="G25" s="103" t="n">
        <v>40.0208</v>
      </c>
      <c r="H25" s="103" t="n">
        <v>12177.63</v>
      </c>
      <c r="I25" s="103" t="n">
        <v>34.27</v>
      </c>
      <c r="J25" s="114" t="n">
        <f aca="false">H25/3600</f>
        <v>3.382675</v>
      </c>
      <c r="K25" s="103"/>
      <c r="L25" s="103"/>
      <c r="M25" s="103"/>
      <c r="N25" s="104"/>
      <c r="O25" s="105"/>
      <c r="P25" s="104"/>
      <c r="Q25" s="106"/>
      <c r="S25" s="113" t="n">
        <v>1550.188</v>
      </c>
      <c r="T25" s="103" t="n">
        <v>35.0666</v>
      </c>
      <c r="U25" s="103" t="n">
        <v>39.3757</v>
      </c>
      <c r="V25" s="103" t="n">
        <v>40.022</v>
      </c>
      <c r="W25" s="115"/>
      <c r="X25" s="115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1.5848</v>
      </c>
      <c r="E26" s="121" t="n">
        <v>32.5333</v>
      </c>
      <c r="F26" s="121" t="n">
        <v>38.2328</v>
      </c>
      <c r="G26" s="121" t="n">
        <v>39.1248</v>
      </c>
      <c r="H26" s="121" t="n">
        <v>11495.39</v>
      </c>
      <c r="I26" s="121" t="n">
        <v>28.44</v>
      </c>
      <c r="J26" s="122" t="n">
        <f aca="false">H26/3600</f>
        <v>3.19316388888889</v>
      </c>
      <c r="K26" s="121"/>
      <c r="L26" s="121"/>
      <c r="M26" s="121"/>
      <c r="N26" s="123"/>
      <c r="O26" s="124"/>
      <c r="P26" s="123"/>
      <c r="Q26" s="125"/>
      <c r="S26" s="120" t="n">
        <v>721.8568</v>
      </c>
      <c r="T26" s="121" t="n">
        <v>32.5348</v>
      </c>
      <c r="U26" s="121" t="n">
        <v>38.2363</v>
      </c>
      <c r="V26" s="121" t="n">
        <v>39.121</v>
      </c>
      <c r="W26" s="126"/>
      <c r="X26" s="126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11.5064</v>
      </c>
      <c r="E27" s="101" t="n">
        <v>38.6338</v>
      </c>
      <c r="F27" s="101" t="n">
        <v>40.2045</v>
      </c>
      <c r="G27" s="101" t="n">
        <v>43.7623</v>
      </c>
      <c r="H27" s="101" t="n">
        <v>33460.44</v>
      </c>
      <c r="I27" s="101" t="n">
        <v>86</v>
      </c>
      <c r="J27" s="102" t="n">
        <f aca="false">H27/3600</f>
        <v>9.29456666666667</v>
      </c>
      <c r="K27" s="103"/>
      <c r="L27" s="103"/>
      <c r="M27" s="103"/>
      <c r="N27" s="104"/>
      <c r="O27" s="105"/>
      <c r="P27" s="104"/>
      <c r="Q27" s="106"/>
      <c r="S27" s="100" t="n">
        <v>18174.6432</v>
      </c>
      <c r="T27" s="101" t="n">
        <v>38.6331</v>
      </c>
      <c r="U27" s="101" t="n">
        <v>40.2044</v>
      </c>
      <c r="V27" s="101" t="n">
        <v>43.7621</v>
      </c>
      <c r="W27" s="107"/>
      <c r="X27" s="107"/>
      <c r="Y27" s="102" t="n">
        <f aca="false">W27/3600</f>
        <v>0</v>
      </c>
      <c r="Z27" s="103"/>
      <c r="AA27" s="103"/>
      <c r="AB27" s="103"/>
      <c r="AC27" s="104"/>
      <c r="AD27" s="105"/>
      <c r="AE27" s="104"/>
      <c r="AF27" s="106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3.1168</v>
      </c>
      <c r="E28" s="103" t="n">
        <v>37.005</v>
      </c>
      <c r="F28" s="103" t="n">
        <v>39.2342</v>
      </c>
      <c r="G28" s="103" t="n">
        <v>42.0785</v>
      </c>
      <c r="H28" s="103" t="n">
        <v>27470.58</v>
      </c>
      <c r="I28" s="103" t="n">
        <v>68.82</v>
      </c>
      <c r="J28" s="114" t="n">
        <f aca="false">H28/3600</f>
        <v>7.63071666666667</v>
      </c>
      <c r="K28" s="103"/>
      <c r="L28" s="103"/>
      <c r="M28" s="103"/>
      <c r="N28" s="104"/>
      <c r="O28" s="105"/>
      <c r="P28" s="104"/>
      <c r="Q28" s="106"/>
      <c r="S28" s="113" t="n">
        <v>5797.556</v>
      </c>
      <c r="T28" s="103" t="n">
        <v>37.0027</v>
      </c>
      <c r="U28" s="103" t="n">
        <v>39.2335</v>
      </c>
      <c r="V28" s="103" t="n">
        <v>42.0758</v>
      </c>
      <c r="W28" s="115"/>
      <c r="X28" s="115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4.8232</v>
      </c>
      <c r="E29" s="103" t="n">
        <v>35.0885</v>
      </c>
      <c r="F29" s="103" t="n">
        <v>38.4185</v>
      </c>
      <c r="G29" s="103" t="n">
        <v>40.5648</v>
      </c>
      <c r="H29" s="103" t="n">
        <v>25067.27</v>
      </c>
      <c r="I29" s="103" t="n">
        <v>61.38</v>
      </c>
      <c r="J29" s="114" t="n">
        <f aca="false">H29/3600</f>
        <v>6.96313055555556</v>
      </c>
      <c r="K29" s="103"/>
      <c r="L29" s="103"/>
      <c r="M29" s="103"/>
      <c r="N29" s="104"/>
      <c r="O29" s="105"/>
      <c r="P29" s="104"/>
      <c r="Q29" s="106"/>
      <c r="S29" s="113" t="n">
        <v>2726.296</v>
      </c>
      <c r="T29" s="103" t="n">
        <v>35.0852</v>
      </c>
      <c r="U29" s="103" t="n">
        <v>38.4152</v>
      </c>
      <c r="V29" s="103" t="n">
        <v>40.5676</v>
      </c>
      <c r="W29" s="115"/>
      <c r="X29" s="115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4.6608</v>
      </c>
      <c r="E30" s="121" t="n">
        <v>32.9019</v>
      </c>
      <c r="F30" s="121" t="n">
        <v>37.711</v>
      </c>
      <c r="G30" s="121" t="n">
        <v>39.4151</v>
      </c>
      <c r="H30" s="121" t="n">
        <v>23597.94</v>
      </c>
      <c r="I30" s="121" t="n">
        <v>56.18</v>
      </c>
      <c r="J30" s="122" t="n">
        <f aca="false">H30/3600</f>
        <v>6.55498333333333</v>
      </c>
      <c r="K30" s="121"/>
      <c r="L30" s="121"/>
      <c r="M30" s="121"/>
      <c r="N30" s="123"/>
      <c r="O30" s="124"/>
      <c r="P30" s="123"/>
      <c r="Q30" s="125"/>
      <c r="S30" s="120" t="n">
        <v>1395.3304</v>
      </c>
      <c r="T30" s="121" t="n">
        <v>32.8988</v>
      </c>
      <c r="U30" s="121" t="n">
        <v>37.7131</v>
      </c>
      <c r="V30" s="121" t="n">
        <v>39.4142</v>
      </c>
      <c r="W30" s="126"/>
      <c r="X30" s="126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71.7032</v>
      </c>
      <c r="E31" s="101" t="n">
        <v>39.3318</v>
      </c>
      <c r="F31" s="101" t="n">
        <v>44.0588</v>
      </c>
      <c r="G31" s="101" t="n">
        <v>45.4322</v>
      </c>
      <c r="H31" s="101" t="n">
        <v>38878.82</v>
      </c>
      <c r="I31" s="101" t="n">
        <v>94.49</v>
      </c>
      <c r="J31" s="102" t="n">
        <f aca="false">H31/3600</f>
        <v>10.7996722222222</v>
      </c>
      <c r="K31" s="103"/>
      <c r="L31" s="103"/>
      <c r="M31" s="103"/>
      <c r="N31" s="104"/>
      <c r="O31" s="105"/>
      <c r="P31" s="104"/>
      <c r="Q31" s="106"/>
      <c r="S31" s="100" t="n">
        <v>17438.0592</v>
      </c>
      <c r="T31" s="101" t="n">
        <v>39.328</v>
      </c>
      <c r="U31" s="101" t="n">
        <v>44.0554</v>
      </c>
      <c r="V31" s="101" t="n">
        <v>45.4257</v>
      </c>
      <c r="W31" s="107"/>
      <c r="X31" s="107"/>
      <c r="Y31" s="102" t="n">
        <f aca="false">W31/3600</f>
        <v>0</v>
      </c>
      <c r="Z31" s="103"/>
      <c r="AA31" s="103"/>
      <c r="AB31" s="103"/>
      <c r="AC31" s="104"/>
      <c r="AD31" s="105"/>
      <c r="AE31" s="104"/>
      <c r="AF31" s="106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77.14</v>
      </c>
      <c r="E32" s="103" t="n">
        <v>37.6501</v>
      </c>
      <c r="F32" s="103" t="n">
        <v>42.8052</v>
      </c>
      <c r="G32" s="103" t="n">
        <v>43.4622</v>
      </c>
      <c r="H32" s="103" t="n">
        <v>33213.99</v>
      </c>
      <c r="I32" s="103" t="n">
        <v>83.03</v>
      </c>
      <c r="J32" s="114" t="n">
        <f aca="false">H32/3600</f>
        <v>9.22610833333333</v>
      </c>
      <c r="K32" s="103"/>
      <c r="L32" s="103"/>
      <c r="M32" s="103"/>
      <c r="N32" s="104"/>
      <c r="O32" s="105"/>
      <c r="P32" s="104"/>
      <c r="Q32" s="106"/>
      <c r="S32" s="113" t="n">
        <v>6084.7752</v>
      </c>
      <c r="T32" s="103" t="n">
        <v>37.6485</v>
      </c>
      <c r="U32" s="103" t="n">
        <v>42.8048</v>
      </c>
      <c r="V32" s="103" t="n">
        <v>43.4588</v>
      </c>
      <c r="W32" s="115"/>
      <c r="X32" s="115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9.9896</v>
      </c>
      <c r="E33" s="103" t="n">
        <v>35.8087</v>
      </c>
      <c r="F33" s="103" t="n">
        <v>41.5717</v>
      </c>
      <c r="G33" s="103" t="n">
        <v>41.6212</v>
      </c>
      <c r="H33" s="103" t="n">
        <v>30145.81</v>
      </c>
      <c r="I33" s="103" t="n">
        <v>78.64</v>
      </c>
      <c r="J33" s="114" t="n">
        <f aca="false">H33/3600</f>
        <v>8.37383611111111</v>
      </c>
      <c r="K33" s="103"/>
      <c r="L33" s="103"/>
      <c r="M33" s="103"/>
      <c r="N33" s="104"/>
      <c r="O33" s="105"/>
      <c r="P33" s="104"/>
      <c r="Q33" s="106"/>
      <c r="S33" s="113" t="n">
        <v>2852.6</v>
      </c>
      <c r="T33" s="103" t="n">
        <v>35.8092</v>
      </c>
      <c r="U33" s="103" t="n">
        <v>41.5703</v>
      </c>
      <c r="V33" s="103" t="n">
        <v>41.6215</v>
      </c>
      <c r="W33" s="115"/>
      <c r="X33" s="115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3.2208</v>
      </c>
      <c r="E34" s="121" t="n">
        <v>33.8323</v>
      </c>
      <c r="F34" s="121" t="n">
        <v>40.5874</v>
      </c>
      <c r="G34" s="121" t="n">
        <v>40.2567</v>
      </c>
      <c r="H34" s="121" t="n">
        <v>28273.95</v>
      </c>
      <c r="I34" s="121" t="n">
        <v>69.14</v>
      </c>
      <c r="J34" s="122" t="n">
        <f aca="false">H34/3600</f>
        <v>7.853875</v>
      </c>
      <c r="K34" s="121"/>
      <c r="L34" s="121"/>
      <c r="M34" s="121"/>
      <c r="N34" s="123"/>
      <c r="O34" s="124"/>
      <c r="P34" s="123"/>
      <c r="Q34" s="125"/>
      <c r="S34" s="120" t="n">
        <v>1492.76</v>
      </c>
      <c r="T34" s="121" t="n">
        <v>33.8293</v>
      </c>
      <c r="U34" s="121" t="n">
        <v>40.5948</v>
      </c>
      <c r="V34" s="121" t="n">
        <v>40.2644</v>
      </c>
      <c r="W34" s="126"/>
      <c r="X34" s="126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569.976</v>
      </c>
      <c r="E35" s="101" t="n">
        <v>37.5951</v>
      </c>
      <c r="F35" s="101" t="n">
        <v>42.3822</v>
      </c>
      <c r="G35" s="101" t="n">
        <v>44.4599</v>
      </c>
      <c r="H35" s="101" t="n">
        <v>46463.4</v>
      </c>
      <c r="I35" s="101" t="n">
        <v>120.84</v>
      </c>
      <c r="J35" s="102" t="n">
        <f aca="false">H35/3600</f>
        <v>12.9065</v>
      </c>
      <c r="K35" s="103"/>
      <c r="L35" s="103"/>
      <c r="M35" s="103"/>
      <c r="N35" s="104"/>
      <c r="O35" s="105"/>
      <c r="P35" s="104"/>
      <c r="Q35" s="106"/>
      <c r="S35" s="100" t="n">
        <v>39866.3336</v>
      </c>
      <c r="T35" s="101" t="n">
        <v>37.5898</v>
      </c>
      <c r="U35" s="101" t="n">
        <v>42.3751</v>
      </c>
      <c r="V35" s="101" t="n">
        <v>44.4576</v>
      </c>
      <c r="W35" s="107"/>
      <c r="X35" s="107"/>
      <c r="Y35" s="102" t="n">
        <f aca="false">W35/3600</f>
        <v>0</v>
      </c>
      <c r="Z35" s="103"/>
      <c r="AA35" s="103"/>
      <c r="AB35" s="103"/>
      <c r="AC35" s="104"/>
      <c r="AD35" s="105"/>
      <c r="AE35" s="104"/>
      <c r="AF35" s="106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60.5056</v>
      </c>
      <c r="E36" s="103" t="n">
        <v>35.4374</v>
      </c>
      <c r="F36" s="103" t="n">
        <v>41.0951</v>
      </c>
      <c r="G36" s="103" t="n">
        <v>43.2704</v>
      </c>
      <c r="H36" s="103" t="n">
        <v>34718.14</v>
      </c>
      <c r="I36" s="103" t="n">
        <v>91.26</v>
      </c>
      <c r="J36" s="114" t="n">
        <f aca="false">H36/3600</f>
        <v>9.64392777777778</v>
      </c>
      <c r="K36" s="103"/>
      <c r="L36" s="103"/>
      <c r="M36" s="103"/>
      <c r="N36" s="104"/>
      <c r="O36" s="105"/>
      <c r="P36" s="104"/>
      <c r="Q36" s="106"/>
      <c r="S36" s="113" t="n">
        <v>7271.7608</v>
      </c>
      <c r="T36" s="103" t="n">
        <v>35.4385</v>
      </c>
      <c r="U36" s="103" t="n">
        <v>41.0942</v>
      </c>
      <c r="V36" s="103" t="n">
        <v>43.2672</v>
      </c>
      <c r="W36" s="115"/>
      <c r="X36" s="115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67.468</v>
      </c>
      <c r="E37" s="103" t="n">
        <v>34.0034</v>
      </c>
      <c r="F37" s="103" t="n">
        <v>39.8346</v>
      </c>
      <c r="G37" s="103" t="n">
        <v>42.2431</v>
      </c>
      <c r="H37" s="103" t="n">
        <v>30996.3</v>
      </c>
      <c r="I37" s="103" t="n">
        <v>83.39</v>
      </c>
      <c r="J37" s="114" t="n">
        <f aca="false">H37/3600</f>
        <v>8.61008333333333</v>
      </c>
      <c r="K37" s="103"/>
      <c r="L37" s="103"/>
      <c r="M37" s="103"/>
      <c r="N37" s="104"/>
      <c r="O37" s="105"/>
      <c r="P37" s="104"/>
      <c r="Q37" s="106"/>
      <c r="S37" s="113" t="n">
        <v>2265.1704</v>
      </c>
      <c r="T37" s="103" t="n">
        <v>34.0059</v>
      </c>
      <c r="U37" s="103" t="n">
        <v>39.8314</v>
      </c>
      <c r="V37" s="103" t="n">
        <v>42.2413</v>
      </c>
      <c r="W37" s="115"/>
      <c r="X37" s="115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79.2944</v>
      </c>
      <c r="E38" s="121" t="n">
        <v>32.2079</v>
      </c>
      <c r="F38" s="121" t="n">
        <v>38.8407</v>
      </c>
      <c r="G38" s="121" t="n">
        <v>41.4158</v>
      </c>
      <c r="H38" s="121" t="n">
        <v>29359.09</v>
      </c>
      <c r="I38" s="121" t="n">
        <v>73.11</v>
      </c>
      <c r="J38" s="122" t="n">
        <f aca="false">H38/3600</f>
        <v>8.15530277777778</v>
      </c>
      <c r="K38" s="121"/>
      <c r="L38" s="121"/>
      <c r="M38" s="121"/>
      <c r="N38" s="123"/>
      <c r="O38" s="124"/>
      <c r="P38" s="123"/>
      <c r="Q38" s="125"/>
      <c r="S38" s="120" t="n">
        <v>978.7696</v>
      </c>
      <c r="T38" s="121" t="n">
        <v>32.2097</v>
      </c>
      <c r="U38" s="121" t="n">
        <v>38.8389</v>
      </c>
      <c r="V38" s="121" t="n">
        <v>41.4161</v>
      </c>
      <c r="W38" s="126"/>
      <c r="X38" s="126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63.9624</v>
      </c>
      <c r="E39" s="101" t="n">
        <v>40.6671</v>
      </c>
      <c r="F39" s="101" t="n">
        <v>43.3662</v>
      </c>
      <c r="G39" s="101" t="n">
        <v>44.0221</v>
      </c>
      <c r="H39" s="101" t="n">
        <v>6936.23</v>
      </c>
      <c r="I39" s="101" t="n">
        <v>15.87</v>
      </c>
      <c r="J39" s="102" t="n">
        <f aca="false">H39/3600</f>
        <v>1.92673055555556</v>
      </c>
      <c r="K39" s="103"/>
      <c r="L39" s="103"/>
      <c r="M39" s="103"/>
      <c r="N39" s="104"/>
      <c r="O39" s="105"/>
      <c r="P39" s="104"/>
      <c r="Q39" s="106"/>
      <c r="S39" s="100" t="n">
        <v>3462.6512</v>
      </c>
      <c r="T39" s="101" t="n">
        <v>40.6692</v>
      </c>
      <c r="U39" s="101" t="n">
        <v>43.3555</v>
      </c>
      <c r="V39" s="101" t="n">
        <v>44.0182</v>
      </c>
      <c r="W39" s="107"/>
      <c r="X39" s="107"/>
      <c r="Y39" s="102" t="n">
        <f aca="false">W39/3600</f>
        <v>0</v>
      </c>
      <c r="Z39" s="103"/>
      <c r="AA39" s="103"/>
      <c r="AB39" s="103"/>
      <c r="AC39" s="104"/>
      <c r="AD39" s="105"/>
      <c r="AE39" s="104"/>
      <c r="AF39" s="106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3.2408</v>
      </c>
      <c r="E40" s="103" t="n">
        <v>37.4996</v>
      </c>
      <c r="F40" s="103" t="n">
        <v>40.987</v>
      </c>
      <c r="G40" s="103" t="n">
        <v>41.2975</v>
      </c>
      <c r="H40" s="103" t="n">
        <v>6094.99</v>
      </c>
      <c r="I40" s="103" t="n">
        <v>13.42</v>
      </c>
      <c r="J40" s="114" t="n">
        <f aca="false">H40/3600</f>
        <v>1.69305277777778</v>
      </c>
      <c r="K40" s="103"/>
      <c r="L40" s="103"/>
      <c r="M40" s="103"/>
      <c r="N40" s="104"/>
      <c r="O40" s="105"/>
      <c r="P40" s="104"/>
      <c r="Q40" s="106"/>
      <c r="S40" s="113" t="n">
        <v>1673.656</v>
      </c>
      <c r="T40" s="103" t="n">
        <v>37.5021</v>
      </c>
      <c r="U40" s="103" t="n">
        <v>40.981</v>
      </c>
      <c r="V40" s="103" t="n">
        <v>41.2993</v>
      </c>
      <c r="W40" s="115"/>
      <c r="X40" s="115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468</v>
      </c>
      <c r="E41" s="103" t="n">
        <v>34.5578</v>
      </c>
      <c r="F41" s="103" t="n">
        <v>39.0546</v>
      </c>
      <c r="G41" s="103" t="n">
        <v>39.137</v>
      </c>
      <c r="H41" s="103" t="n">
        <v>5481.65</v>
      </c>
      <c r="I41" s="103" t="n">
        <v>11.54</v>
      </c>
      <c r="J41" s="114" t="n">
        <f aca="false">H41/3600</f>
        <v>1.52268055555556</v>
      </c>
      <c r="K41" s="103"/>
      <c r="L41" s="103"/>
      <c r="M41" s="103"/>
      <c r="N41" s="104"/>
      <c r="O41" s="105"/>
      <c r="P41" s="104"/>
      <c r="Q41" s="106"/>
      <c r="S41" s="113" t="n">
        <v>823.856</v>
      </c>
      <c r="T41" s="103" t="n">
        <v>34.5646</v>
      </c>
      <c r="U41" s="103" t="n">
        <v>39.0562</v>
      </c>
      <c r="V41" s="103" t="n">
        <v>39.1336</v>
      </c>
      <c r="W41" s="115"/>
      <c r="X41" s="115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24</v>
      </c>
      <c r="E42" s="121" t="n">
        <v>32.0631</v>
      </c>
      <c r="F42" s="121" t="n">
        <v>37.6369</v>
      </c>
      <c r="G42" s="121" t="n">
        <v>37.5254</v>
      </c>
      <c r="H42" s="121" t="n">
        <v>5067.41</v>
      </c>
      <c r="I42" s="121" t="n">
        <v>10.22</v>
      </c>
      <c r="J42" s="122" t="n">
        <f aca="false">H42/3600</f>
        <v>1.40761388888889</v>
      </c>
      <c r="K42" s="121"/>
      <c r="L42" s="121"/>
      <c r="M42" s="121"/>
      <c r="N42" s="123"/>
      <c r="O42" s="124"/>
      <c r="P42" s="123"/>
      <c r="Q42" s="125"/>
      <c r="S42" s="120" t="n">
        <v>435.3488</v>
      </c>
      <c r="T42" s="121" t="n">
        <v>32.059</v>
      </c>
      <c r="U42" s="121" t="n">
        <v>37.6365</v>
      </c>
      <c r="V42" s="121" t="n">
        <v>37.5196</v>
      </c>
      <c r="W42" s="126"/>
      <c r="X42" s="126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3.6296</v>
      </c>
      <c r="E43" s="101" t="n">
        <v>40.4323</v>
      </c>
      <c r="F43" s="101" t="n">
        <v>43.8337</v>
      </c>
      <c r="G43" s="101" t="n">
        <v>45.4027</v>
      </c>
      <c r="H43" s="101" t="n">
        <v>7934.95</v>
      </c>
      <c r="I43" s="101" t="n">
        <v>18.55</v>
      </c>
      <c r="J43" s="102" t="n">
        <f aca="false">H43/3600</f>
        <v>2.20415277777778</v>
      </c>
      <c r="K43" s="103"/>
      <c r="L43" s="103"/>
      <c r="M43" s="103"/>
      <c r="N43" s="104"/>
      <c r="O43" s="105"/>
      <c r="P43" s="104"/>
      <c r="Q43" s="106"/>
      <c r="S43" s="100" t="n">
        <v>3639.5192</v>
      </c>
      <c r="T43" s="101" t="n">
        <v>40.4378</v>
      </c>
      <c r="U43" s="101" t="n">
        <v>43.8303</v>
      </c>
      <c r="V43" s="101" t="n">
        <v>45.4054</v>
      </c>
      <c r="W43" s="107"/>
      <c r="X43" s="107"/>
      <c r="Y43" s="102" t="n">
        <f aca="false">W43/3600</f>
        <v>0</v>
      </c>
      <c r="Z43" s="103"/>
      <c r="AA43" s="103"/>
      <c r="AB43" s="103"/>
      <c r="AC43" s="104"/>
      <c r="AD43" s="105"/>
      <c r="AE43" s="104"/>
      <c r="AF43" s="106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20.9248</v>
      </c>
      <c r="E44" s="103" t="n">
        <v>37.8966</v>
      </c>
      <c r="F44" s="103" t="n">
        <v>41.87</v>
      </c>
      <c r="G44" s="103" t="n">
        <v>43.0655</v>
      </c>
      <c r="H44" s="103" t="n">
        <v>7046.06</v>
      </c>
      <c r="I44" s="103" t="n">
        <v>15.6</v>
      </c>
      <c r="J44" s="114" t="n">
        <f aca="false">H44/3600</f>
        <v>1.95723888888889</v>
      </c>
      <c r="K44" s="103"/>
      <c r="L44" s="103"/>
      <c r="M44" s="103"/>
      <c r="N44" s="104"/>
      <c r="O44" s="105"/>
      <c r="P44" s="104"/>
      <c r="Q44" s="106"/>
      <c r="S44" s="113" t="n">
        <v>1717.5256</v>
      </c>
      <c r="T44" s="103" t="n">
        <v>37.901</v>
      </c>
      <c r="U44" s="103" t="n">
        <v>41.8732</v>
      </c>
      <c r="V44" s="103" t="n">
        <v>43.0712</v>
      </c>
      <c r="W44" s="115"/>
      <c r="X44" s="115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7.1608</v>
      </c>
      <c r="E45" s="103" t="n">
        <v>35.1091</v>
      </c>
      <c r="F45" s="103" t="n">
        <v>40.1804</v>
      </c>
      <c r="G45" s="103" t="n">
        <v>41.1516</v>
      </c>
      <c r="H45" s="103" t="n">
        <v>6465.42</v>
      </c>
      <c r="I45" s="103" t="n">
        <v>14.11</v>
      </c>
      <c r="J45" s="114" t="n">
        <f aca="false">H45/3600</f>
        <v>1.79595</v>
      </c>
      <c r="K45" s="103"/>
      <c r="L45" s="103"/>
      <c r="M45" s="103"/>
      <c r="N45" s="104"/>
      <c r="O45" s="105"/>
      <c r="P45" s="104"/>
      <c r="Q45" s="106"/>
      <c r="S45" s="113" t="n">
        <v>865.4232</v>
      </c>
      <c r="T45" s="103" t="n">
        <v>35.1151</v>
      </c>
      <c r="U45" s="103" t="n">
        <v>40.1745</v>
      </c>
      <c r="V45" s="103" t="n">
        <v>41.1387</v>
      </c>
      <c r="W45" s="115"/>
      <c r="X45" s="115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7.488</v>
      </c>
      <c r="E46" s="121" t="n">
        <v>32.3285</v>
      </c>
      <c r="F46" s="121" t="n">
        <v>38.8619</v>
      </c>
      <c r="G46" s="121" t="n">
        <v>39.727</v>
      </c>
      <c r="H46" s="121" t="n">
        <v>6069.7</v>
      </c>
      <c r="I46" s="121" t="n">
        <v>12.9</v>
      </c>
      <c r="J46" s="122" t="n">
        <f aca="false">H46/3600</f>
        <v>1.68602777777778</v>
      </c>
      <c r="K46" s="121"/>
      <c r="L46" s="121"/>
      <c r="M46" s="121"/>
      <c r="N46" s="123"/>
      <c r="O46" s="124"/>
      <c r="P46" s="123"/>
      <c r="Q46" s="125"/>
      <c r="S46" s="120" t="n">
        <v>457.1248</v>
      </c>
      <c r="T46" s="121" t="n">
        <v>32.3329</v>
      </c>
      <c r="U46" s="121" t="n">
        <v>38.8389</v>
      </c>
      <c r="V46" s="121" t="n">
        <v>39.7065</v>
      </c>
      <c r="W46" s="126"/>
      <c r="X46" s="126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86.2824</v>
      </c>
      <c r="E47" s="101" t="n">
        <v>38.5577</v>
      </c>
      <c r="F47" s="101" t="n">
        <v>41.6838</v>
      </c>
      <c r="G47" s="101" t="n">
        <v>42.7475</v>
      </c>
      <c r="H47" s="101" t="n">
        <v>7606.41</v>
      </c>
      <c r="I47" s="101" t="n">
        <v>18.48</v>
      </c>
      <c r="J47" s="102" t="n">
        <f aca="false">H47/3600</f>
        <v>2.11289166666667</v>
      </c>
      <c r="K47" s="103"/>
      <c r="L47" s="103"/>
      <c r="M47" s="103"/>
      <c r="N47" s="104"/>
      <c r="O47" s="105"/>
      <c r="P47" s="104"/>
      <c r="Q47" s="106"/>
      <c r="S47" s="100" t="n">
        <v>6724.9024</v>
      </c>
      <c r="T47" s="101" t="n">
        <v>38.5742</v>
      </c>
      <c r="U47" s="101" t="n">
        <v>41.6849</v>
      </c>
      <c r="V47" s="101" t="n">
        <v>42.7436</v>
      </c>
      <c r="W47" s="107"/>
      <c r="X47" s="107"/>
      <c r="Y47" s="102" t="n">
        <f aca="false">W47/3600</f>
        <v>0</v>
      </c>
      <c r="Z47" s="103"/>
      <c r="AA47" s="103"/>
      <c r="AB47" s="103"/>
      <c r="AC47" s="104"/>
      <c r="AD47" s="105"/>
      <c r="AE47" s="104"/>
      <c r="AF47" s="106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40.816</v>
      </c>
      <c r="E48" s="103" t="n">
        <v>34.9969</v>
      </c>
      <c r="F48" s="103" t="n">
        <v>39.0793</v>
      </c>
      <c r="G48" s="103" t="n">
        <v>40.0077</v>
      </c>
      <c r="H48" s="103" t="n">
        <v>6507.37</v>
      </c>
      <c r="I48" s="103" t="n">
        <v>16.21</v>
      </c>
      <c r="J48" s="114" t="n">
        <f aca="false">H48/3600</f>
        <v>1.80760277777778</v>
      </c>
      <c r="K48" s="103"/>
      <c r="L48" s="103"/>
      <c r="M48" s="103"/>
      <c r="N48" s="104"/>
      <c r="O48" s="105"/>
      <c r="P48" s="104"/>
      <c r="Q48" s="106"/>
      <c r="S48" s="113" t="n">
        <v>3104.864</v>
      </c>
      <c r="T48" s="103" t="n">
        <v>35.0231</v>
      </c>
      <c r="U48" s="103" t="n">
        <v>39.072</v>
      </c>
      <c r="V48" s="103" t="n">
        <v>39.9994</v>
      </c>
      <c r="W48" s="115"/>
      <c r="X48" s="115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3.9056</v>
      </c>
      <c r="E49" s="103" t="n">
        <v>31.7674</v>
      </c>
      <c r="F49" s="103" t="n">
        <v>37.1912</v>
      </c>
      <c r="G49" s="103" t="n">
        <v>38.0207</v>
      </c>
      <c r="H49" s="103" t="n">
        <v>5772.49</v>
      </c>
      <c r="I49" s="103" t="n">
        <v>14.56</v>
      </c>
      <c r="J49" s="114" t="n">
        <f aca="false">H49/3600</f>
        <v>1.60346944444444</v>
      </c>
      <c r="K49" s="103"/>
      <c r="L49" s="103"/>
      <c r="M49" s="103"/>
      <c r="N49" s="104"/>
      <c r="O49" s="105"/>
      <c r="P49" s="104"/>
      <c r="Q49" s="106"/>
      <c r="S49" s="113" t="n">
        <v>1475.2888</v>
      </c>
      <c r="T49" s="103" t="n">
        <v>31.7849</v>
      </c>
      <c r="U49" s="103" t="n">
        <v>37.1868</v>
      </c>
      <c r="V49" s="103" t="n">
        <v>38.0074</v>
      </c>
      <c r="W49" s="115"/>
      <c r="X49" s="115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01.4016</v>
      </c>
      <c r="E50" s="121" t="n">
        <v>28.777</v>
      </c>
      <c r="F50" s="121" t="n">
        <v>35.889</v>
      </c>
      <c r="G50" s="121" t="n">
        <v>36.6227</v>
      </c>
      <c r="H50" s="121" t="n">
        <v>5305.62</v>
      </c>
      <c r="I50" s="121" t="n">
        <v>12.63</v>
      </c>
      <c r="J50" s="122" t="n">
        <f aca="false">H50/3600</f>
        <v>1.47378333333333</v>
      </c>
      <c r="K50" s="121"/>
      <c r="L50" s="121"/>
      <c r="M50" s="121"/>
      <c r="N50" s="123"/>
      <c r="O50" s="124"/>
      <c r="P50" s="123"/>
      <c r="Q50" s="125"/>
      <c r="S50" s="120" t="n">
        <v>698.8664</v>
      </c>
      <c r="T50" s="121" t="n">
        <v>28.7866</v>
      </c>
      <c r="U50" s="121" t="n">
        <v>35.8836</v>
      </c>
      <c r="V50" s="121" t="n">
        <v>36.6214</v>
      </c>
      <c r="W50" s="126"/>
      <c r="X50" s="126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3.684</v>
      </c>
      <c r="E51" s="101" t="n">
        <v>39.233</v>
      </c>
      <c r="F51" s="101" t="n">
        <v>41.6712</v>
      </c>
      <c r="G51" s="101" t="n">
        <v>43.1359</v>
      </c>
      <c r="H51" s="101" t="n">
        <v>5412.35</v>
      </c>
      <c r="I51" s="101" t="n">
        <v>12.43</v>
      </c>
      <c r="J51" s="102" t="n">
        <f aca="false">H51/3600</f>
        <v>1.50343055555556</v>
      </c>
      <c r="K51" s="103"/>
      <c r="L51" s="103"/>
      <c r="M51" s="103"/>
      <c r="N51" s="104"/>
      <c r="O51" s="105"/>
      <c r="P51" s="104"/>
      <c r="Q51" s="106"/>
      <c r="S51" s="100" t="n">
        <v>4853.9848</v>
      </c>
      <c r="T51" s="101" t="n">
        <v>39.2328</v>
      </c>
      <c r="U51" s="101" t="n">
        <v>41.6689</v>
      </c>
      <c r="V51" s="101" t="n">
        <v>43.1305</v>
      </c>
      <c r="W51" s="107"/>
      <c r="X51" s="107"/>
      <c r="Y51" s="102" t="n">
        <f aca="false">W51/3600</f>
        <v>0</v>
      </c>
      <c r="Z51" s="103"/>
      <c r="AA51" s="103"/>
      <c r="AB51" s="103"/>
      <c r="AC51" s="104"/>
      <c r="AD51" s="105"/>
      <c r="AE51" s="104"/>
      <c r="AF51" s="106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0.8792</v>
      </c>
      <c r="E52" s="103" t="n">
        <v>35.9828</v>
      </c>
      <c r="F52" s="103" t="n">
        <v>39.3805</v>
      </c>
      <c r="G52" s="103" t="n">
        <v>40.9562</v>
      </c>
      <c r="H52" s="103" t="n">
        <v>4614.71</v>
      </c>
      <c r="I52" s="103" t="n">
        <v>10.24</v>
      </c>
      <c r="J52" s="114" t="n">
        <f aca="false">H52/3600</f>
        <v>1.28186388888889</v>
      </c>
      <c r="K52" s="103"/>
      <c r="L52" s="103"/>
      <c r="M52" s="103"/>
      <c r="N52" s="104"/>
      <c r="O52" s="105"/>
      <c r="P52" s="104"/>
      <c r="Q52" s="106"/>
      <c r="S52" s="113" t="n">
        <v>2052.936</v>
      </c>
      <c r="T52" s="103" t="n">
        <v>35.9826</v>
      </c>
      <c r="U52" s="103" t="n">
        <v>39.3827</v>
      </c>
      <c r="V52" s="103" t="n">
        <v>40.9591</v>
      </c>
      <c r="W52" s="115"/>
      <c r="X52" s="115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1176</v>
      </c>
      <c r="E53" s="103" t="n">
        <v>33.0981</v>
      </c>
      <c r="F53" s="103" t="n">
        <v>37.5197</v>
      </c>
      <c r="G53" s="103" t="n">
        <v>39.2205</v>
      </c>
      <c r="H53" s="103" t="n">
        <v>4061.98</v>
      </c>
      <c r="I53" s="103" t="n">
        <v>8.92</v>
      </c>
      <c r="J53" s="114" t="n">
        <f aca="false">H53/3600</f>
        <v>1.12832777777778</v>
      </c>
      <c r="K53" s="103"/>
      <c r="L53" s="103"/>
      <c r="M53" s="103"/>
      <c r="N53" s="104"/>
      <c r="O53" s="105"/>
      <c r="P53" s="104"/>
      <c r="Q53" s="106"/>
      <c r="S53" s="113" t="n">
        <v>962.844</v>
      </c>
      <c r="T53" s="103" t="n">
        <v>33.0987</v>
      </c>
      <c r="U53" s="103" t="n">
        <v>37.5148</v>
      </c>
      <c r="V53" s="103" t="n">
        <v>39.2281</v>
      </c>
      <c r="W53" s="115"/>
      <c r="X53" s="115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94</v>
      </c>
      <c r="E54" s="121" t="n">
        <v>30.4415</v>
      </c>
      <c r="F54" s="121" t="n">
        <v>36.1947</v>
      </c>
      <c r="G54" s="121" t="n">
        <v>37.9325</v>
      </c>
      <c r="H54" s="121" t="n">
        <v>3639.58</v>
      </c>
      <c r="I54" s="121" t="n">
        <v>7.62</v>
      </c>
      <c r="J54" s="122" t="n">
        <f aca="false">H54/3600</f>
        <v>1.01099444444444</v>
      </c>
      <c r="K54" s="121"/>
      <c r="L54" s="121"/>
      <c r="M54" s="121"/>
      <c r="N54" s="123"/>
      <c r="O54" s="124"/>
      <c r="P54" s="123"/>
      <c r="Q54" s="125"/>
      <c r="S54" s="120" t="n">
        <v>469.2664</v>
      </c>
      <c r="T54" s="121" t="n">
        <v>30.4293</v>
      </c>
      <c r="U54" s="121" t="n">
        <v>36.1972</v>
      </c>
      <c r="V54" s="121" t="n">
        <v>37.9297</v>
      </c>
      <c r="W54" s="126"/>
      <c r="X54" s="126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3.872</v>
      </c>
      <c r="E55" s="101" t="n">
        <v>40.9202</v>
      </c>
      <c r="F55" s="101" t="n">
        <v>44.3072</v>
      </c>
      <c r="G55" s="101" t="n">
        <v>43.4593</v>
      </c>
      <c r="H55" s="101" t="n">
        <v>1867.17</v>
      </c>
      <c r="I55" s="101" t="n">
        <v>4.23</v>
      </c>
      <c r="J55" s="102" t="n">
        <f aca="false">H55/3600</f>
        <v>0.518658333333333</v>
      </c>
      <c r="K55" s="103"/>
      <c r="L55" s="103"/>
      <c r="M55" s="103"/>
      <c r="N55" s="104"/>
      <c r="O55" s="105"/>
      <c r="P55" s="104"/>
      <c r="Q55" s="106"/>
      <c r="S55" s="100" t="n">
        <v>1524.3056</v>
      </c>
      <c r="T55" s="101" t="n">
        <v>40.9208</v>
      </c>
      <c r="U55" s="101" t="n">
        <v>44.3044</v>
      </c>
      <c r="V55" s="101" t="n">
        <v>43.449</v>
      </c>
      <c r="W55" s="107"/>
      <c r="X55" s="107"/>
      <c r="Y55" s="102" t="n">
        <f aca="false">W55/3600</f>
        <v>0</v>
      </c>
      <c r="Z55" s="103"/>
      <c r="AA55" s="103"/>
      <c r="AB55" s="103"/>
      <c r="AC55" s="104"/>
      <c r="AD55" s="105"/>
      <c r="AE55" s="104"/>
      <c r="AF55" s="106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3.2568</v>
      </c>
      <c r="E56" s="103" t="n">
        <v>37.0735</v>
      </c>
      <c r="F56" s="103" t="n">
        <v>41.6084</v>
      </c>
      <c r="G56" s="103" t="n">
        <v>40.3933</v>
      </c>
      <c r="H56" s="103" t="n">
        <v>1658.54</v>
      </c>
      <c r="I56" s="103" t="n">
        <v>3.43</v>
      </c>
      <c r="J56" s="114" t="n">
        <f aca="false">H56/3600</f>
        <v>0.460705555555556</v>
      </c>
      <c r="K56" s="103"/>
      <c r="L56" s="103"/>
      <c r="M56" s="103"/>
      <c r="N56" s="104"/>
      <c r="O56" s="105"/>
      <c r="P56" s="104"/>
      <c r="Q56" s="106"/>
      <c r="S56" s="113" t="n">
        <v>763.8648</v>
      </c>
      <c r="T56" s="103" t="n">
        <v>37.0754</v>
      </c>
      <c r="U56" s="103" t="n">
        <v>41.606</v>
      </c>
      <c r="V56" s="103" t="n">
        <v>40.3777</v>
      </c>
      <c r="W56" s="115"/>
      <c r="X56" s="115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8.1608</v>
      </c>
      <c r="E57" s="103" t="n">
        <v>33.6692</v>
      </c>
      <c r="F57" s="103" t="n">
        <v>39.5161</v>
      </c>
      <c r="G57" s="103" t="n">
        <v>38.061</v>
      </c>
      <c r="H57" s="103" t="n">
        <v>1492.93</v>
      </c>
      <c r="I57" s="103" t="n">
        <v>2.91</v>
      </c>
      <c r="J57" s="114" t="n">
        <f aca="false">H57/3600</f>
        <v>0.414702777777778</v>
      </c>
      <c r="K57" s="103"/>
      <c r="L57" s="103"/>
      <c r="M57" s="103"/>
      <c r="N57" s="104"/>
      <c r="O57" s="105"/>
      <c r="P57" s="104"/>
      <c r="Q57" s="106"/>
      <c r="S57" s="113" t="n">
        <v>378.356</v>
      </c>
      <c r="T57" s="103" t="n">
        <v>33.6676</v>
      </c>
      <c r="U57" s="103" t="n">
        <v>39.5047</v>
      </c>
      <c r="V57" s="103" t="n">
        <v>38.0548</v>
      </c>
      <c r="W57" s="115"/>
      <c r="X57" s="115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88</v>
      </c>
      <c r="E58" s="121" t="n">
        <v>30.8399</v>
      </c>
      <c r="F58" s="121" t="n">
        <v>38.0602</v>
      </c>
      <c r="G58" s="121" t="n">
        <v>36.4143</v>
      </c>
      <c r="H58" s="121" t="n">
        <v>1366.39</v>
      </c>
      <c r="I58" s="121" t="n">
        <v>2.59</v>
      </c>
      <c r="J58" s="122" t="n">
        <f aca="false">H58/3600</f>
        <v>0.379552777777778</v>
      </c>
      <c r="K58" s="121"/>
      <c r="L58" s="121"/>
      <c r="M58" s="121"/>
      <c r="N58" s="123"/>
      <c r="O58" s="124"/>
      <c r="P58" s="123"/>
      <c r="Q58" s="125"/>
      <c r="S58" s="120" t="n">
        <v>196.7232</v>
      </c>
      <c r="T58" s="121" t="n">
        <v>30.846</v>
      </c>
      <c r="U58" s="121" t="n">
        <v>38.0777</v>
      </c>
      <c r="V58" s="121" t="n">
        <v>36.4312</v>
      </c>
      <c r="W58" s="126"/>
      <c r="X58" s="126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2.5104</v>
      </c>
      <c r="E59" s="101" t="n">
        <v>38.3797</v>
      </c>
      <c r="F59" s="101" t="n">
        <v>43.39</v>
      </c>
      <c r="G59" s="101" t="n">
        <v>44.5311</v>
      </c>
      <c r="H59" s="101" t="n">
        <v>2074.93</v>
      </c>
      <c r="I59" s="101" t="n">
        <v>5.01</v>
      </c>
      <c r="J59" s="102" t="n">
        <f aca="false">H59/3600</f>
        <v>0.576369444444444</v>
      </c>
      <c r="K59" s="103"/>
      <c r="L59" s="103"/>
      <c r="M59" s="103"/>
      <c r="N59" s="104"/>
      <c r="O59" s="105"/>
      <c r="P59" s="104"/>
      <c r="Q59" s="106"/>
      <c r="S59" s="100" t="n">
        <v>1529.6352</v>
      </c>
      <c r="T59" s="101" t="n">
        <v>38.3921</v>
      </c>
      <c r="U59" s="101" t="n">
        <v>43.3913</v>
      </c>
      <c r="V59" s="101" t="n">
        <v>44.5315</v>
      </c>
      <c r="W59" s="107"/>
      <c r="X59" s="107"/>
      <c r="Y59" s="102" t="n">
        <f aca="false">W59/3600</f>
        <v>0</v>
      </c>
      <c r="Z59" s="103"/>
      <c r="AA59" s="103"/>
      <c r="AB59" s="103"/>
      <c r="AC59" s="104"/>
      <c r="AD59" s="105"/>
      <c r="AE59" s="104"/>
      <c r="AF59" s="106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6.3232</v>
      </c>
      <c r="E60" s="103" t="n">
        <v>35.0867</v>
      </c>
      <c r="F60" s="103" t="n">
        <v>41.1204</v>
      </c>
      <c r="G60" s="103" t="n">
        <v>42.141</v>
      </c>
      <c r="H60" s="103" t="n">
        <v>1742.38</v>
      </c>
      <c r="I60" s="103" t="n">
        <v>4.13</v>
      </c>
      <c r="J60" s="114" t="n">
        <f aca="false">H60/3600</f>
        <v>0.483994444444444</v>
      </c>
      <c r="K60" s="103"/>
      <c r="L60" s="103"/>
      <c r="M60" s="103"/>
      <c r="N60" s="104"/>
      <c r="O60" s="105"/>
      <c r="P60" s="104"/>
      <c r="Q60" s="106"/>
      <c r="S60" s="113" t="n">
        <v>615.2616</v>
      </c>
      <c r="T60" s="103" t="n">
        <v>35.1389</v>
      </c>
      <c r="U60" s="103" t="n">
        <v>41.1083</v>
      </c>
      <c r="V60" s="103" t="n">
        <v>42.1346</v>
      </c>
      <c r="W60" s="115"/>
      <c r="X60" s="115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8.4112</v>
      </c>
      <c r="E61" s="103" t="n">
        <v>32.1834</v>
      </c>
      <c r="F61" s="103" t="n">
        <v>39.5551</v>
      </c>
      <c r="G61" s="103" t="n">
        <v>40.487</v>
      </c>
      <c r="H61" s="103" t="n">
        <v>1566.42</v>
      </c>
      <c r="I61" s="103" t="n">
        <v>3.78</v>
      </c>
      <c r="J61" s="114" t="n">
        <f aca="false">H61/3600</f>
        <v>0.435116666666667</v>
      </c>
      <c r="K61" s="103"/>
      <c r="L61" s="103"/>
      <c r="M61" s="103"/>
      <c r="N61" s="104"/>
      <c r="O61" s="105"/>
      <c r="P61" s="104"/>
      <c r="Q61" s="106"/>
      <c r="S61" s="113" t="n">
        <v>282.6888</v>
      </c>
      <c r="T61" s="103" t="n">
        <v>32.2304</v>
      </c>
      <c r="U61" s="103" t="n">
        <v>39.5488</v>
      </c>
      <c r="V61" s="103" t="n">
        <v>40.4881</v>
      </c>
      <c r="W61" s="115"/>
      <c r="X61" s="115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3.3376</v>
      </c>
      <c r="E62" s="121" t="n">
        <v>29.3893</v>
      </c>
      <c r="F62" s="121" t="n">
        <v>38.4664</v>
      </c>
      <c r="G62" s="121" t="n">
        <v>39.3289</v>
      </c>
      <c r="H62" s="121" t="n">
        <v>1457.77</v>
      </c>
      <c r="I62" s="121" t="n">
        <v>3.14</v>
      </c>
      <c r="J62" s="122" t="n">
        <f aca="false">H62/3600</f>
        <v>0.404936111111111</v>
      </c>
      <c r="K62" s="121"/>
      <c r="L62" s="121"/>
      <c r="M62" s="121"/>
      <c r="N62" s="123"/>
      <c r="O62" s="124"/>
      <c r="P62" s="123"/>
      <c r="Q62" s="125"/>
      <c r="S62" s="120" t="n">
        <v>142.0496</v>
      </c>
      <c r="T62" s="121" t="n">
        <v>29.4227</v>
      </c>
      <c r="U62" s="121" t="n">
        <v>38.4653</v>
      </c>
      <c r="V62" s="121" t="n">
        <v>39.3255</v>
      </c>
      <c r="W62" s="126"/>
      <c r="X62" s="126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64.1312</v>
      </c>
      <c r="E63" s="101" t="n">
        <v>38.4647</v>
      </c>
      <c r="F63" s="101" t="n">
        <v>41.5056</v>
      </c>
      <c r="G63" s="101" t="n">
        <v>42.4783</v>
      </c>
      <c r="H63" s="101" t="n">
        <v>1725.2</v>
      </c>
      <c r="I63" s="101" t="n">
        <v>4.32</v>
      </c>
      <c r="J63" s="102" t="n">
        <f aca="false">H63/3600</f>
        <v>0.479222222222222</v>
      </c>
      <c r="K63" s="103"/>
      <c r="L63" s="103"/>
      <c r="M63" s="103"/>
      <c r="N63" s="104"/>
      <c r="O63" s="105"/>
      <c r="P63" s="104"/>
      <c r="Q63" s="106"/>
      <c r="S63" s="100" t="n">
        <v>1640.5</v>
      </c>
      <c r="T63" s="101" t="n">
        <v>38.4808</v>
      </c>
      <c r="U63" s="101" t="n">
        <v>41.4992</v>
      </c>
      <c r="V63" s="101" t="n">
        <v>42.4768</v>
      </c>
      <c r="W63" s="107"/>
      <c r="X63" s="107"/>
      <c r="Y63" s="102" t="n">
        <f aca="false">W63/3600</f>
        <v>0</v>
      </c>
      <c r="Z63" s="103"/>
      <c r="AA63" s="103"/>
      <c r="AB63" s="103"/>
      <c r="AC63" s="104"/>
      <c r="AD63" s="105"/>
      <c r="AE63" s="104"/>
      <c r="AF63" s="106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5.3816</v>
      </c>
      <c r="E64" s="103" t="n">
        <v>35.0323</v>
      </c>
      <c r="F64" s="103" t="n">
        <v>38.8834</v>
      </c>
      <c r="G64" s="103" t="n">
        <v>39.6036</v>
      </c>
      <c r="H64" s="103" t="n">
        <v>1480.49</v>
      </c>
      <c r="I64" s="103" t="n">
        <v>3.39</v>
      </c>
      <c r="J64" s="114" t="n">
        <f aca="false">H64/3600</f>
        <v>0.411247222222222</v>
      </c>
      <c r="K64" s="103"/>
      <c r="L64" s="103"/>
      <c r="M64" s="103"/>
      <c r="N64" s="104"/>
      <c r="O64" s="105"/>
      <c r="P64" s="104"/>
      <c r="Q64" s="106"/>
      <c r="S64" s="113" t="n">
        <v>760.6888</v>
      </c>
      <c r="T64" s="103" t="n">
        <v>35.0568</v>
      </c>
      <c r="U64" s="103" t="n">
        <v>38.8675</v>
      </c>
      <c r="V64" s="103" t="n">
        <v>39.5919</v>
      </c>
      <c r="W64" s="115"/>
      <c r="X64" s="115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7.8184</v>
      </c>
      <c r="E65" s="103" t="n">
        <v>31.7537</v>
      </c>
      <c r="F65" s="103" t="n">
        <v>36.8643</v>
      </c>
      <c r="G65" s="103" t="n">
        <v>37.521</v>
      </c>
      <c r="H65" s="103" t="n">
        <v>1308.04</v>
      </c>
      <c r="I65" s="103" t="n">
        <v>2.72</v>
      </c>
      <c r="J65" s="114" t="n">
        <f aca="false">H65/3600</f>
        <v>0.363344444444444</v>
      </c>
      <c r="K65" s="103"/>
      <c r="L65" s="103"/>
      <c r="M65" s="103"/>
      <c r="N65" s="104"/>
      <c r="O65" s="105"/>
      <c r="P65" s="104"/>
      <c r="Q65" s="106"/>
      <c r="S65" s="113" t="n">
        <v>356.3088</v>
      </c>
      <c r="T65" s="103" t="n">
        <v>31.7583</v>
      </c>
      <c r="U65" s="103" t="n">
        <v>36.8718</v>
      </c>
      <c r="V65" s="103" t="n">
        <v>37.5164</v>
      </c>
      <c r="W65" s="115"/>
      <c r="X65" s="115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42</v>
      </c>
      <c r="E66" s="121" t="n">
        <v>28.7899</v>
      </c>
      <c r="F66" s="121" t="n">
        <v>35.4745</v>
      </c>
      <c r="G66" s="121" t="n">
        <v>36.0639</v>
      </c>
      <c r="H66" s="121" t="n">
        <v>1198.63</v>
      </c>
      <c r="I66" s="121" t="n">
        <v>2.3</v>
      </c>
      <c r="J66" s="122" t="n">
        <f aca="false">H66/3600</f>
        <v>0.332952777777778</v>
      </c>
      <c r="K66" s="121"/>
      <c r="L66" s="121"/>
      <c r="M66" s="121"/>
      <c r="N66" s="123"/>
      <c r="O66" s="124"/>
      <c r="P66" s="123"/>
      <c r="Q66" s="125"/>
      <c r="S66" s="120" t="n">
        <v>166.42</v>
      </c>
      <c r="T66" s="121" t="n">
        <v>28.8037</v>
      </c>
      <c r="U66" s="121" t="n">
        <v>35.4805</v>
      </c>
      <c r="V66" s="121" t="n">
        <v>36.0541</v>
      </c>
      <c r="W66" s="126"/>
      <c r="X66" s="126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6.8928</v>
      </c>
      <c r="E67" s="101" t="n">
        <v>39.6679</v>
      </c>
      <c r="F67" s="101" t="n">
        <v>41.8081</v>
      </c>
      <c r="G67" s="101" t="n">
        <v>42.8777</v>
      </c>
      <c r="H67" s="101" t="n">
        <v>1265.46</v>
      </c>
      <c r="I67" s="101" t="n">
        <v>2.87</v>
      </c>
      <c r="J67" s="102" t="n">
        <f aca="false">H67/3600</f>
        <v>0.351516666666667</v>
      </c>
      <c r="K67" s="103"/>
      <c r="L67" s="103"/>
      <c r="M67" s="103"/>
      <c r="N67" s="104"/>
      <c r="O67" s="105"/>
      <c r="P67" s="104"/>
      <c r="Q67" s="106"/>
      <c r="S67" s="100" t="n">
        <v>1219.2216</v>
      </c>
      <c r="T67" s="101" t="n">
        <v>39.6726</v>
      </c>
      <c r="U67" s="101" t="n">
        <v>41.7939</v>
      </c>
      <c r="V67" s="101" t="n">
        <v>42.8756</v>
      </c>
      <c r="W67" s="107"/>
      <c r="X67" s="107"/>
      <c r="Y67" s="102" t="n">
        <f aca="false">W67/3600</f>
        <v>0</v>
      </c>
      <c r="Z67" s="103"/>
      <c r="AA67" s="103"/>
      <c r="AB67" s="103"/>
      <c r="AC67" s="104"/>
      <c r="AD67" s="105"/>
      <c r="AE67" s="104"/>
      <c r="AF67" s="106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3272</v>
      </c>
      <c r="E68" s="103" t="n">
        <v>35.8538</v>
      </c>
      <c r="F68" s="103" t="n">
        <v>39.1013</v>
      </c>
      <c r="G68" s="103" t="n">
        <v>40.2824</v>
      </c>
      <c r="H68" s="103" t="n">
        <v>1096.61</v>
      </c>
      <c r="I68" s="103" t="n">
        <v>2.35</v>
      </c>
      <c r="J68" s="114" t="n">
        <f aca="false">H68/3600</f>
        <v>0.304613888888889</v>
      </c>
      <c r="K68" s="103"/>
      <c r="L68" s="103"/>
      <c r="M68" s="103"/>
      <c r="N68" s="104"/>
      <c r="O68" s="105"/>
      <c r="P68" s="104"/>
      <c r="Q68" s="106"/>
      <c r="S68" s="113" t="n">
        <v>598.7296</v>
      </c>
      <c r="T68" s="103" t="n">
        <v>35.8628</v>
      </c>
      <c r="U68" s="103" t="n">
        <v>39.0987</v>
      </c>
      <c r="V68" s="103" t="n">
        <v>40.2945</v>
      </c>
      <c r="W68" s="115"/>
      <c r="X68" s="115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712</v>
      </c>
      <c r="E69" s="103" t="n">
        <v>32.4102</v>
      </c>
      <c r="F69" s="103" t="n">
        <v>37.1073</v>
      </c>
      <c r="G69" s="103" t="n">
        <v>38.2936</v>
      </c>
      <c r="H69" s="103" t="n">
        <v>961.81</v>
      </c>
      <c r="I69" s="103" t="n">
        <v>1.91</v>
      </c>
      <c r="J69" s="114" t="n">
        <f aca="false">H69/3600</f>
        <v>0.267169444444444</v>
      </c>
      <c r="K69" s="103"/>
      <c r="L69" s="103"/>
      <c r="M69" s="103"/>
      <c r="N69" s="104"/>
      <c r="O69" s="105"/>
      <c r="P69" s="104"/>
      <c r="Q69" s="106"/>
      <c r="S69" s="113" t="n">
        <v>290.6024</v>
      </c>
      <c r="T69" s="103" t="n">
        <v>32.4072</v>
      </c>
      <c r="U69" s="103" t="n">
        <v>37.1185</v>
      </c>
      <c r="V69" s="103" t="n">
        <v>38.3243</v>
      </c>
      <c r="W69" s="115"/>
      <c r="X69" s="115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504</v>
      </c>
      <c r="E70" s="121" t="n">
        <v>29.6027</v>
      </c>
      <c r="F70" s="121" t="n">
        <v>35.6791</v>
      </c>
      <c r="G70" s="121" t="n">
        <v>36.7602</v>
      </c>
      <c r="H70" s="121" t="n">
        <v>864.59</v>
      </c>
      <c r="I70" s="121" t="n">
        <v>1.64</v>
      </c>
      <c r="J70" s="122" t="n">
        <f aca="false">H70/3600</f>
        <v>0.240163888888889</v>
      </c>
      <c r="K70" s="121"/>
      <c r="L70" s="121"/>
      <c r="M70" s="121"/>
      <c r="N70" s="123"/>
      <c r="O70" s="124"/>
      <c r="P70" s="123"/>
      <c r="Q70" s="125"/>
      <c r="S70" s="120" t="n">
        <v>143.0568</v>
      </c>
      <c r="T70" s="121" t="n">
        <v>29.6003</v>
      </c>
      <c r="U70" s="121" t="n">
        <v>35.6686</v>
      </c>
      <c r="V70" s="121" t="n">
        <v>36.7749</v>
      </c>
      <c r="W70" s="126"/>
      <c r="X70" s="126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50.4736</v>
      </c>
      <c r="E3" s="101" t="n">
        <v>41.6431</v>
      </c>
      <c r="F3" s="101" t="n">
        <v>41.5928</v>
      </c>
      <c r="G3" s="101" t="n">
        <v>44.277</v>
      </c>
      <c r="H3" s="101" t="n">
        <v>15285.62</v>
      </c>
      <c r="I3" s="101" t="n">
        <v>34.29</v>
      </c>
      <c r="J3" s="102" t="n">
        <f aca="false">H3/3600</f>
        <v>4.24600555555556</v>
      </c>
      <c r="K3" s="103"/>
      <c r="L3" s="103"/>
      <c r="M3" s="103"/>
      <c r="N3" s="104"/>
      <c r="O3" s="105"/>
      <c r="P3" s="104"/>
      <c r="Q3" s="106"/>
      <c r="S3" s="100" t="n">
        <v>13742.4672</v>
      </c>
      <c r="T3" s="101" t="n">
        <v>41.6187</v>
      </c>
      <c r="U3" s="101" t="n">
        <v>41.5961</v>
      </c>
      <c r="V3" s="101" t="n">
        <v>44.2759</v>
      </c>
      <c r="W3" s="107"/>
      <c r="X3" s="107"/>
      <c r="Y3" s="102" t="n">
        <f aca="false">W3/3600</f>
        <v>0</v>
      </c>
      <c r="Z3" s="103"/>
      <c r="AA3" s="103"/>
      <c r="AB3" s="103"/>
      <c r="AC3" s="104"/>
      <c r="AD3" s="105"/>
      <c r="AE3" s="104"/>
      <c r="AF3" s="106"/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87.0656</v>
      </c>
      <c r="E4" s="103" t="n">
        <v>39.1661</v>
      </c>
      <c r="F4" s="103" t="n">
        <v>39.9633</v>
      </c>
      <c r="G4" s="103" t="n">
        <v>42.4224</v>
      </c>
      <c r="H4" s="103" t="n">
        <v>13455.03</v>
      </c>
      <c r="I4" s="103" t="n">
        <v>28.62</v>
      </c>
      <c r="J4" s="114" t="n">
        <f aca="false">H4/3600</f>
        <v>3.73750833333333</v>
      </c>
      <c r="K4" s="103"/>
      <c r="L4" s="103"/>
      <c r="M4" s="103"/>
      <c r="N4" s="104"/>
      <c r="O4" s="105"/>
      <c r="P4" s="104"/>
      <c r="Q4" s="106"/>
      <c r="S4" s="113" t="n">
        <v>5606.4144</v>
      </c>
      <c r="T4" s="103" t="n">
        <v>39.1416</v>
      </c>
      <c r="U4" s="103" t="n">
        <v>39.9651</v>
      </c>
      <c r="V4" s="103" t="n">
        <v>42.422</v>
      </c>
      <c r="W4" s="115"/>
      <c r="X4" s="115"/>
      <c r="Y4" s="114" t="n">
        <f aca="false">W4/3600</f>
        <v>0</v>
      </c>
      <c r="Z4" s="103"/>
      <c r="AA4" s="103"/>
      <c r="AB4" s="103"/>
      <c r="AC4" s="104"/>
      <c r="AD4" s="105"/>
      <c r="AE4" s="104"/>
      <c r="AF4" s="106"/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7.0096</v>
      </c>
      <c r="E5" s="103" t="n">
        <v>36.6184</v>
      </c>
      <c r="F5" s="103" t="n">
        <v>38.7517</v>
      </c>
      <c r="G5" s="103" t="n">
        <v>41.0077</v>
      </c>
      <c r="H5" s="103" t="n">
        <v>12326.01</v>
      </c>
      <c r="I5" s="103" t="n">
        <v>25.69</v>
      </c>
      <c r="J5" s="114" t="n">
        <f aca="false">H5/3600</f>
        <v>3.42389166666667</v>
      </c>
      <c r="K5" s="103"/>
      <c r="L5" s="103"/>
      <c r="M5" s="103"/>
      <c r="N5" s="104"/>
      <c r="O5" s="105"/>
      <c r="P5" s="104"/>
      <c r="Q5" s="106"/>
      <c r="S5" s="113" t="n">
        <v>2712.1104</v>
      </c>
      <c r="T5" s="103" t="n">
        <v>36.5995</v>
      </c>
      <c r="U5" s="103" t="n">
        <v>38.7506</v>
      </c>
      <c r="V5" s="103" t="n">
        <v>41.0028</v>
      </c>
      <c r="W5" s="115"/>
      <c r="X5" s="115"/>
      <c r="Y5" s="114" t="n">
        <f aca="false">W5/3600</f>
        <v>0</v>
      </c>
      <c r="Z5" s="103"/>
      <c r="AA5" s="103"/>
      <c r="AB5" s="103"/>
      <c r="AC5" s="104"/>
      <c r="AD5" s="105"/>
      <c r="AE5" s="104"/>
      <c r="AF5" s="106"/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504</v>
      </c>
      <c r="E6" s="121" t="n">
        <v>33.9524</v>
      </c>
      <c r="F6" s="121" t="n">
        <v>37.8323</v>
      </c>
      <c r="G6" s="121" t="n">
        <v>39.9854</v>
      </c>
      <c r="H6" s="121" t="n">
        <v>11639.09</v>
      </c>
      <c r="I6" s="121" t="n">
        <v>23.97</v>
      </c>
      <c r="J6" s="122" t="n">
        <f aca="false">H6/3600</f>
        <v>3.23308055555556</v>
      </c>
      <c r="K6" s="121"/>
      <c r="L6" s="121"/>
      <c r="M6" s="121"/>
      <c r="N6" s="123"/>
      <c r="O6" s="124"/>
      <c r="P6" s="123"/>
      <c r="Q6" s="125"/>
      <c r="S6" s="120" t="n">
        <v>1424.1424</v>
      </c>
      <c r="T6" s="121" t="n">
        <v>33.9392</v>
      </c>
      <c r="U6" s="121" t="n">
        <v>37.8314</v>
      </c>
      <c r="V6" s="121" t="n">
        <v>39.9842</v>
      </c>
      <c r="W6" s="126"/>
      <c r="X6" s="126"/>
      <c r="Y6" s="122" t="n">
        <f aca="false">W6/3600</f>
        <v>0</v>
      </c>
      <c r="Z6" s="121"/>
      <c r="AA6" s="121"/>
      <c r="AB6" s="121"/>
      <c r="AC6" s="123"/>
      <c r="AD6" s="124"/>
      <c r="AE6" s="123"/>
      <c r="AF6" s="125"/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58.8384</v>
      </c>
      <c r="E7" s="101" t="n">
        <v>40.1552</v>
      </c>
      <c r="F7" s="101" t="n">
        <v>45.1981</v>
      </c>
      <c r="G7" s="101" t="n">
        <v>44.7992</v>
      </c>
      <c r="H7" s="101" t="n">
        <v>21538.56</v>
      </c>
      <c r="I7" s="101" t="n">
        <v>45.42</v>
      </c>
      <c r="J7" s="102" t="n">
        <f aca="false">H7/3600</f>
        <v>5.98293333333333</v>
      </c>
      <c r="K7" s="103"/>
      <c r="L7" s="103"/>
      <c r="M7" s="103"/>
      <c r="N7" s="104"/>
      <c r="O7" s="105"/>
      <c r="P7" s="104"/>
      <c r="Q7" s="106"/>
      <c r="S7" s="100" t="n">
        <v>34429.3568</v>
      </c>
      <c r="T7" s="101" t="n">
        <v>40.1456</v>
      </c>
      <c r="U7" s="101" t="n">
        <v>45.1957</v>
      </c>
      <c r="V7" s="101" t="n">
        <v>44.796</v>
      </c>
      <c r="W7" s="107"/>
      <c r="X7" s="107"/>
      <c r="Y7" s="102" t="n">
        <f aca="false">W7/3600</f>
        <v>0</v>
      </c>
      <c r="Z7" s="103"/>
      <c r="AA7" s="103"/>
      <c r="AB7" s="103"/>
      <c r="AC7" s="104"/>
      <c r="AD7" s="105"/>
      <c r="AE7" s="104"/>
      <c r="AF7" s="106"/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1.368</v>
      </c>
      <c r="E8" s="103" t="n">
        <v>37.2022</v>
      </c>
      <c r="F8" s="103" t="n">
        <v>43.4359</v>
      </c>
      <c r="G8" s="103" t="n">
        <v>43.5386</v>
      </c>
      <c r="H8" s="103" t="n">
        <v>18951.88</v>
      </c>
      <c r="I8" s="103" t="n">
        <v>42.5</v>
      </c>
      <c r="J8" s="114" t="n">
        <f aca="false">H8/3600</f>
        <v>5.26441111111111</v>
      </c>
      <c r="K8" s="103"/>
      <c r="L8" s="103"/>
      <c r="M8" s="103"/>
      <c r="N8" s="104"/>
      <c r="O8" s="105"/>
      <c r="P8" s="104"/>
      <c r="Q8" s="106"/>
      <c r="S8" s="113" t="n">
        <v>16735.9376</v>
      </c>
      <c r="T8" s="103" t="n">
        <v>37.1915</v>
      </c>
      <c r="U8" s="103" t="n">
        <v>43.4361</v>
      </c>
      <c r="V8" s="103" t="n">
        <v>43.5402</v>
      </c>
      <c r="W8" s="115"/>
      <c r="X8" s="115"/>
      <c r="Y8" s="114" t="n">
        <f aca="false">W8/3600</f>
        <v>0</v>
      </c>
      <c r="Z8" s="103"/>
      <c r="AA8" s="103"/>
      <c r="AB8" s="103"/>
      <c r="AC8" s="104"/>
      <c r="AD8" s="105"/>
      <c r="AE8" s="104"/>
      <c r="AF8" s="106"/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28.2032</v>
      </c>
      <c r="E9" s="103" t="n">
        <v>34.2425</v>
      </c>
      <c r="F9" s="103" t="n">
        <v>41.9927</v>
      </c>
      <c r="G9" s="103" t="n">
        <v>42.4024</v>
      </c>
      <c r="H9" s="103" t="n">
        <v>17150.97</v>
      </c>
      <c r="I9" s="103" t="n">
        <v>35.55</v>
      </c>
      <c r="J9" s="114" t="n">
        <f aca="false">H9/3600</f>
        <v>4.76415833333333</v>
      </c>
      <c r="K9" s="103"/>
      <c r="L9" s="103"/>
      <c r="M9" s="103"/>
      <c r="N9" s="104"/>
      <c r="O9" s="105"/>
      <c r="P9" s="104"/>
      <c r="Q9" s="106"/>
      <c r="S9" s="113" t="n">
        <v>8834.5936</v>
      </c>
      <c r="T9" s="103" t="n">
        <v>34.235</v>
      </c>
      <c r="U9" s="103" t="n">
        <v>41.9913</v>
      </c>
      <c r="V9" s="103" t="n">
        <v>42.4005</v>
      </c>
      <c r="W9" s="115"/>
      <c r="X9" s="115"/>
      <c r="Y9" s="114" t="n">
        <f aca="false">W9/3600</f>
        <v>0</v>
      </c>
      <c r="Z9" s="103"/>
      <c r="AA9" s="103"/>
      <c r="AB9" s="103"/>
      <c r="AC9" s="104"/>
      <c r="AD9" s="105"/>
      <c r="AE9" s="104"/>
      <c r="AF9" s="106"/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2.0016</v>
      </c>
      <c r="E10" s="121" t="n">
        <v>31.4995</v>
      </c>
      <c r="F10" s="121" t="n">
        <v>40.8536</v>
      </c>
      <c r="G10" s="121" t="n">
        <v>41.5031</v>
      </c>
      <c r="H10" s="121" t="n">
        <v>15806.73</v>
      </c>
      <c r="I10" s="121" t="n">
        <v>34.12</v>
      </c>
      <c r="J10" s="122" t="n">
        <f aca="false">H10/3600</f>
        <v>4.39075833333333</v>
      </c>
      <c r="K10" s="121"/>
      <c r="L10" s="121"/>
      <c r="M10" s="121"/>
      <c r="N10" s="123"/>
      <c r="O10" s="124"/>
      <c r="P10" s="123"/>
      <c r="Q10" s="125"/>
      <c r="S10" s="120" t="n">
        <v>4982.856</v>
      </c>
      <c r="T10" s="121" t="n">
        <v>31.4934</v>
      </c>
      <c r="U10" s="121" t="n">
        <v>40.8578</v>
      </c>
      <c r="V10" s="121" t="n">
        <v>41.5026</v>
      </c>
      <c r="W10" s="126"/>
      <c r="X10" s="126"/>
      <c r="Y10" s="122" t="n">
        <f aca="false">W10/3600</f>
        <v>0</v>
      </c>
      <c r="Z10" s="121"/>
      <c r="AA10" s="121"/>
      <c r="AB10" s="121"/>
      <c r="AC10" s="123"/>
      <c r="AD10" s="124"/>
      <c r="AE10" s="123"/>
      <c r="AF10" s="125"/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52.2528</v>
      </c>
      <c r="E11" s="101" t="n">
        <v>38.9184</v>
      </c>
      <c r="F11" s="101" t="n">
        <v>39.6634</v>
      </c>
      <c r="G11" s="101" t="n">
        <v>37.9622</v>
      </c>
      <c r="H11" s="101" t="n">
        <v>57868.64</v>
      </c>
      <c r="I11" s="101" t="n">
        <v>102.13</v>
      </c>
      <c r="J11" s="102" t="n">
        <f aca="false">H11/3600</f>
        <v>16.0746222222222</v>
      </c>
      <c r="K11" s="103"/>
      <c r="L11" s="103"/>
      <c r="M11" s="103"/>
      <c r="N11" s="104"/>
      <c r="O11" s="105"/>
      <c r="P11" s="104"/>
      <c r="Q11" s="106"/>
      <c r="S11" s="100" t="n">
        <v>235771.4096</v>
      </c>
      <c r="T11" s="101" t="n">
        <v>38.9021</v>
      </c>
      <c r="U11" s="101" t="n">
        <v>39.6723</v>
      </c>
      <c r="V11" s="101" t="n">
        <v>37.9651</v>
      </c>
      <c r="W11" s="107"/>
      <c r="X11" s="107"/>
      <c r="Y11" s="102" t="n">
        <f aca="false">W11/3600</f>
        <v>0</v>
      </c>
      <c r="Z11" s="103"/>
      <c r="AA11" s="103"/>
      <c r="AB11" s="103"/>
      <c r="AC11" s="104"/>
      <c r="AD11" s="105"/>
      <c r="AE11" s="104"/>
      <c r="AF11" s="106"/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73.2752</v>
      </c>
      <c r="E12" s="103" t="n">
        <v>33.2667</v>
      </c>
      <c r="F12" s="103" t="n">
        <v>38.259</v>
      </c>
      <c r="G12" s="103" t="n">
        <v>36.5914</v>
      </c>
      <c r="H12" s="103" t="n">
        <v>49929.22</v>
      </c>
      <c r="I12" s="103" t="n">
        <v>97.93</v>
      </c>
      <c r="J12" s="114" t="n">
        <f aca="false">H12/3600</f>
        <v>13.8692277777778</v>
      </c>
      <c r="K12" s="103"/>
      <c r="L12" s="103"/>
      <c r="M12" s="103"/>
      <c r="N12" s="104"/>
      <c r="O12" s="105"/>
      <c r="P12" s="104"/>
      <c r="Q12" s="106"/>
      <c r="S12" s="113" t="n">
        <v>110314.9296</v>
      </c>
      <c r="T12" s="103" t="n">
        <v>33.2577</v>
      </c>
      <c r="U12" s="103" t="n">
        <v>38.2709</v>
      </c>
      <c r="V12" s="103" t="n">
        <v>36.5941</v>
      </c>
      <c r="W12" s="115"/>
      <c r="X12" s="115"/>
      <c r="Y12" s="114" t="n">
        <f aca="false">W12/3600</f>
        <v>0</v>
      </c>
      <c r="Z12" s="103"/>
      <c r="AA12" s="103"/>
      <c r="AB12" s="103"/>
      <c r="AC12" s="104"/>
      <c r="AD12" s="105"/>
      <c r="AE12" s="104"/>
      <c r="AF12" s="106"/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44.784</v>
      </c>
      <c r="E13" s="103" t="n">
        <v>29.3342</v>
      </c>
      <c r="F13" s="103" t="n">
        <v>37.2238</v>
      </c>
      <c r="G13" s="103" t="n">
        <v>35.5511</v>
      </c>
      <c r="H13" s="103" t="n">
        <v>35875.36</v>
      </c>
      <c r="I13" s="103" t="n">
        <v>79.4</v>
      </c>
      <c r="J13" s="114" t="n">
        <f aca="false">H13/3600</f>
        <v>9.96537777777778</v>
      </c>
      <c r="K13" s="103"/>
      <c r="L13" s="103"/>
      <c r="M13" s="103"/>
      <c r="N13" s="104"/>
      <c r="O13" s="105"/>
      <c r="P13" s="104"/>
      <c r="Q13" s="106"/>
      <c r="S13" s="113" t="n">
        <v>28261.4672</v>
      </c>
      <c r="T13" s="103" t="n">
        <v>29.3263</v>
      </c>
      <c r="U13" s="103" t="n">
        <v>37.228</v>
      </c>
      <c r="V13" s="103" t="n">
        <v>35.5531</v>
      </c>
      <c r="W13" s="115"/>
      <c r="X13" s="115"/>
      <c r="Y13" s="114" t="n">
        <f aca="false">W13/3600</f>
        <v>0</v>
      </c>
      <c r="Z13" s="103"/>
      <c r="AA13" s="103"/>
      <c r="AB13" s="103"/>
      <c r="AC13" s="104"/>
      <c r="AD13" s="105"/>
      <c r="AE13" s="104"/>
      <c r="AF13" s="106"/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5.6896</v>
      </c>
      <c r="E14" s="121" t="n">
        <v>27.941</v>
      </c>
      <c r="F14" s="121" t="n">
        <v>36.498</v>
      </c>
      <c r="G14" s="121" t="n">
        <v>34.7905</v>
      </c>
      <c r="H14" s="121" t="n">
        <v>29213.92</v>
      </c>
      <c r="I14" s="121" t="n">
        <v>61.92</v>
      </c>
      <c r="J14" s="122" t="n">
        <f aca="false">H14/3600</f>
        <v>8.11497777777778</v>
      </c>
      <c r="K14" s="121"/>
      <c r="L14" s="121"/>
      <c r="M14" s="121"/>
      <c r="N14" s="123"/>
      <c r="O14" s="124"/>
      <c r="P14" s="123"/>
      <c r="Q14" s="125"/>
      <c r="S14" s="120" t="n">
        <v>7261.9328</v>
      </c>
      <c r="T14" s="121" t="n">
        <v>27.9312</v>
      </c>
      <c r="U14" s="121" t="n">
        <v>36.4981</v>
      </c>
      <c r="V14" s="121" t="n">
        <v>34.7912</v>
      </c>
      <c r="W14" s="126"/>
      <c r="X14" s="126"/>
      <c r="Y14" s="122" t="n">
        <f aca="false">W14/3600</f>
        <v>0</v>
      </c>
      <c r="Z14" s="121"/>
      <c r="AA14" s="121"/>
      <c r="AB14" s="121"/>
      <c r="AC14" s="123"/>
      <c r="AD14" s="124"/>
      <c r="AE14" s="123"/>
      <c r="AF14" s="125"/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670.3408</v>
      </c>
      <c r="E15" s="101" t="n">
        <v>41.2882</v>
      </c>
      <c r="F15" s="101" t="n">
        <v>46.3962</v>
      </c>
      <c r="G15" s="101" t="n">
        <v>45.9884</v>
      </c>
      <c r="H15" s="101" t="n">
        <v>37889.37</v>
      </c>
      <c r="I15" s="101" t="n">
        <v>76.54</v>
      </c>
      <c r="J15" s="102" t="n">
        <f aca="false">H15/3600</f>
        <v>10.524825</v>
      </c>
      <c r="K15" s="103"/>
      <c r="L15" s="103"/>
      <c r="M15" s="103"/>
      <c r="N15" s="104"/>
      <c r="O15" s="105"/>
      <c r="P15" s="104"/>
      <c r="Q15" s="106"/>
      <c r="S15" s="100" t="n">
        <v>23743.0672</v>
      </c>
      <c r="T15" s="101" t="n">
        <v>41.2845</v>
      </c>
      <c r="U15" s="101" t="n">
        <v>46.3973</v>
      </c>
      <c r="V15" s="101" t="n">
        <v>45.9894</v>
      </c>
      <c r="W15" s="107"/>
      <c r="X15" s="107"/>
      <c r="Y15" s="102" t="n">
        <f aca="false">W15/3600</f>
        <v>0</v>
      </c>
      <c r="Z15" s="103"/>
      <c r="AA15" s="103"/>
      <c r="AB15" s="103"/>
      <c r="AC15" s="104"/>
      <c r="AD15" s="105"/>
      <c r="AE15" s="104"/>
      <c r="AF15" s="106"/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4304</v>
      </c>
      <c r="E16" s="103" t="n">
        <v>39.9961</v>
      </c>
      <c r="F16" s="103" t="n">
        <v>45.7941</v>
      </c>
      <c r="G16" s="103" t="n">
        <v>45.517</v>
      </c>
      <c r="H16" s="103" t="n">
        <v>31444.72</v>
      </c>
      <c r="I16" s="103" t="n">
        <v>63.1</v>
      </c>
      <c r="J16" s="114" t="n">
        <f aca="false">H16/3600</f>
        <v>8.73464444444445</v>
      </c>
      <c r="K16" s="103"/>
      <c r="L16" s="103"/>
      <c r="M16" s="103"/>
      <c r="N16" s="104"/>
      <c r="O16" s="105"/>
      <c r="P16" s="104"/>
      <c r="Q16" s="106"/>
      <c r="S16" s="113" t="n">
        <v>6347.9408</v>
      </c>
      <c r="T16" s="103" t="n">
        <v>39.9922</v>
      </c>
      <c r="U16" s="103" t="n">
        <v>45.7967</v>
      </c>
      <c r="V16" s="103" t="n">
        <v>45.5175</v>
      </c>
      <c r="W16" s="115"/>
      <c r="X16" s="115"/>
      <c r="Y16" s="114" t="n">
        <f aca="false">W16/3600</f>
        <v>0</v>
      </c>
      <c r="Z16" s="103"/>
      <c r="AA16" s="103"/>
      <c r="AB16" s="103"/>
      <c r="AC16" s="104"/>
      <c r="AD16" s="105"/>
      <c r="AE16" s="104"/>
      <c r="AF16" s="106"/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768</v>
      </c>
      <c r="E17" s="103" t="n">
        <v>38.7201</v>
      </c>
      <c r="F17" s="103" t="n">
        <v>45.2793</v>
      </c>
      <c r="G17" s="103" t="n">
        <v>45.1184</v>
      </c>
      <c r="H17" s="103" t="n">
        <v>28456.19</v>
      </c>
      <c r="I17" s="103" t="n">
        <v>55.73</v>
      </c>
      <c r="J17" s="114" t="n">
        <f aca="false">H17/3600</f>
        <v>7.90449722222222</v>
      </c>
      <c r="K17" s="103"/>
      <c r="L17" s="103"/>
      <c r="M17" s="103"/>
      <c r="N17" s="104"/>
      <c r="O17" s="105"/>
      <c r="P17" s="104"/>
      <c r="Q17" s="106"/>
      <c r="S17" s="113" t="n">
        <v>2702.4624</v>
      </c>
      <c r="T17" s="103" t="n">
        <v>38.7161</v>
      </c>
      <c r="U17" s="103" t="n">
        <v>45.2719</v>
      </c>
      <c r="V17" s="103" t="n">
        <v>45.116</v>
      </c>
      <c r="W17" s="115"/>
      <c r="X17" s="115"/>
      <c r="Y17" s="114" t="n">
        <f aca="false">W17/3600</f>
        <v>0</v>
      </c>
      <c r="Z17" s="103"/>
      <c r="AA17" s="103"/>
      <c r="AB17" s="103"/>
      <c r="AC17" s="104"/>
      <c r="AD17" s="105"/>
      <c r="AE17" s="104"/>
      <c r="AF17" s="106"/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40.8112</v>
      </c>
      <c r="E18" s="121" t="n">
        <v>37.0445</v>
      </c>
      <c r="F18" s="121" t="n">
        <v>44.879</v>
      </c>
      <c r="G18" s="121" t="n">
        <v>44.8281</v>
      </c>
      <c r="H18" s="121" t="n">
        <v>26549.8</v>
      </c>
      <c r="I18" s="121" t="n">
        <v>56.11</v>
      </c>
      <c r="J18" s="122" t="n">
        <f aca="false">H18/3600</f>
        <v>7.37494444444444</v>
      </c>
      <c r="K18" s="121"/>
      <c r="L18" s="121"/>
      <c r="M18" s="121"/>
      <c r="N18" s="123"/>
      <c r="O18" s="124"/>
      <c r="P18" s="123"/>
      <c r="Q18" s="125"/>
      <c r="S18" s="120" t="n">
        <v>1339.1264</v>
      </c>
      <c r="T18" s="121" t="n">
        <v>37.0396</v>
      </c>
      <c r="U18" s="121" t="n">
        <v>44.885</v>
      </c>
      <c r="V18" s="121" t="n">
        <v>44.8294</v>
      </c>
      <c r="W18" s="126"/>
      <c r="X18" s="126"/>
      <c r="Y18" s="122" t="n">
        <f aca="false">W18/3600</f>
        <v>0</v>
      </c>
      <c r="Z18" s="121"/>
      <c r="AA18" s="121"/>
      <c r="AB18" s="121"/>
      <c r="AC18" s="123"/>
      <c r="AD18" s="124"/>
      <c r="AE18" s="123"/>
      <c r="AF18" s="125"/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70.756</v>
      </c>
      <c r="E19" s="101" t="n">
        <v>41.5712</v>
      </c>
      <c r="F19" s="101" t="n">
        <v>43.5762</v>
      </c>
      <c r="G19" s="101" t="n">
        <v>45.3108</v>
      </c>
      <c r="H19" s="101" t="n">
        <v>13830.64</v>
      </c>
      <c r="I19" s="101" t="n">
        <v>31.04</v>
      </c>
      <c r="J19" s="102" t="n">
        <f aca="false">H19/3600</f>
        <v>3.84184444444444</v>
      </c>
      <c r="K19" s="103"/>
      <c r="L19" s="103"/>
      <c r="M19" s="103"/>
      <c r="N19" s="104"/>
      <c r="O19" s="105"/>
      <c r="P19" s="104"/>
      <c r="Q19" s="106"/>
      <c r="S19" s="100" t="n">
        <v>5080.8608</v>
      </c>
      <c r="T19" s="101" t="n">
        <v>41.5604</v>
      </c>
      <c r="U19" s="101" t="n">
        <v>43.5734</v>
      </c>
      <c r="V19" s="101" t="n">
        <v>45.3088</v>
      </c>
      <c r="W19" s="107"/>
      <c r="X19" s="107"/>
      <c r="Y19" s="102" t="n">
        <f aca="false">W19/3600</f>
        <v>0</v>
      </c>
      <c r="Z19" s="103"/>
      <c r="AA19" s="103"/>
      <c r="AB19" s="103"/>
      <c r="AC19" s="104"/>
      <c r="AD19" s="105"/>
      <c r="AE19" s="104"/>
      <c r="AF19" s="106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40.0112</v>
      </c>
      <c r="E20" s="103" t="n">
        <v>39.7038</v>
      </c>
      <c r="F20" s="103" t="n">
        <v>42.3393</v>
      </c>
      <c r="G20" s="103" t="n">
        <v>43.5406</v>
      </c>
      <c r="H20" s="103" t="n">
        <v>12249.72</v>
      </c>
      <c r="I20" s="103" t="n">
        <v>27.51</v>
      </c>
      <c r="J20" s="114" t="n">
        <f aca="false">H20/3600</f>
        <v>3.4027</v>
      </c>
      <c r="K20" s="103"/>
      <c r="L20" s="103"/>
      <c r="M20" s="103"/>
      <c r="N20" s="104"/>
      <c r="O20" s="105"/>
      <c r="P20" s="104"/>
      <c r="Q20" s="106"/>
      <c r="S20" s="113" t="n">
        <v>2341.2496</v>
      </c>
      <c r="T20" s="103" t="n">
        <v>39.6934</v>
      </c>
      <c r="U20" s="103" t="n">
        <v>42.3377</v>
      </c>
      <c r="V20" s="103" t="n">
        <v>43.5382</v>
      </c>
      <c r="W20" s="115"/>
      <c r="X20" s="115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4096</v>
      </c>
      <c r="E21" s="103" t="n">
        <v>37.409</v>
      </c>
      <c r="F21" s="103" t="n">
        <v>41.2827</v>
      </c>
      <c r="G21" s="103" t="n">
        <v>42.2644</v>
      </c>
      <c r="H21" s="103" t="n">
        <v>11207.52</v>
      </c>
      <c r="I21" s="103" t="n">
        <v>26.17</v>
      </c>
      <c r="J21" s="114" t="n">
        <f aca="false">H21/3600</f>
        <v>3.1132</v>
      </c>
      <c r="K21" s="103"/>
      <c r="L21" s="103"/>
      <c r="M21" s="103"/>
      <c r="N21" s="104"/>
      <c r="O21" s="105"/>
      <c r="P21" s="104"/>
      <c r="Q21" s="106"/>
      <c r="S21" s="113" t="n">
        <v>1158.7064</v>
      </c>
      <c r="T21" s="103" t="n">
        <v>37.4021</v>
      </c>
      <c r="U21" s="103" t="n">
        <v>41.2807</v>
      </c>
      <c r="V21" s="103" t="n">
        <v>42.2622</v>
      </c>
      <c r="W21" s="115"/>
      <c r="X21" s="115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5336</v>
      </c>
      <c r="E22" s="121" t="n">
        <v>35.0527</v>
      </c>
      <c r="F22" s="121" t="n">
        <v>40.4995</v>
      </c>
      <c r="G22" s="121" t="n">
        <v>41.4774</v>
      </c>
      <c r="H22" s="121" t="n">
        <v>10458.5</v>
      </c>
      <c r="I22" s="121" t="n">
        <v>22.35</v>
      </c>
      <c r="J22" s="122" t="n">
        <f aca="false">H22/3600</f>
        <v>2.90513888888889</v>
      </c>
      <c r="K22" s="121"/>
      <c r="L22" s="121"/>
      <c r="M22" s="121"/>
      <c r="N22" s="123"/>
      <c r="O22" s="124"/>
      <c r="P22" s="123"/>
      <c r="Q22" s="125"/>
      <c r="S22" s="120" t="n">
        <v>597.8304</v>
      </c>
      <c r="T22" s="121" t="n">
        <v>35.0465</v>
      </c>
      <c r="U22" s="121" t="n">
        <v>40.496</v>
      </c>
      <c r="V22" s="121" t="n">
        <v>41.4728</v>
      </c>
      <c r="W22" s="126"/>
      <c r="X22" s="126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60.9696</v>
      </c>
      <c r="E23" s="101" t="n">
        <v>40.0662</v>
      </c>
      <c r="F23" s="101" t="n">
        <v>42.5473</v>
      </c>
      <c r="G23" s="101" t="n">
        <v>43.8888</v>
      </c>
      <c r="H23" s="101" t="n">
        <v>13020.73</v>
      </c>
      <c r="I23" s="101" t="n">
        <v>31.42</v>
      </c>
      <c r="J23" s="102" t="n">
        <f aca="false">H23/3600</f>
        <v>3.61686944444444</v>
      </c>
      <c r="K23" s="103"/>
      <c r="L23" s="103"/>
      <c r="M23" s="103"/>
      <c r="N23" s="104"/>
      <c r="O23" s="105"/>
      <c r="P23" s="104"/>
      <c r="Q23" s="106"/>
      <c r="S23" s="100" t="n">
        <v>8085.432</v>
      </c>
      <c r="T23" s="101" t="n">
        <v>40.0539</v>
      </c>
      <c r="U23" s="101" t="n">
        <v>42.5464</v>
      </c>
      <c r="V23" s="101" t="n">
        <v>43.8859</v>
      </c>
      <c r="W23" s="107"/>
      <c r="X23" s="107"/>
      <c r="Y23" s="102" t="n">
        <f aca="false">W23/3600</f>
        <v>0</v>
      </c>
      <c r="Z23" s="103"/>
      <c r="AA23" s="103"/>
      <c r="AB23" s="103"/>
      <c r="AC23" s="104"/>
      <c r="AD23" s="105"/>
      <c r="AE23" s="104"/>
      <c r="AF23" s="106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31.9664</v>
      </c>
      <c r="E24" s="103" t="n">
        <v>37.5708</v>
      </c>
      <c r="F24" s="103" t="n">
        <v>40.8248</v>
      </c>
      <c r="G24" s="103" t="n">
        <v>41.6661</v>
      </c>
      <c r="H24" s="103" t="n">
        <v>11360.35</v>
      </c>
      <c r="I24" s="103" t="n">
        <v>25.47</v>
      </c>
      <c r="J24" s="114" t="n">
        <f aca="false">H24/3600</f>
        <v>3.15565277777778</v>
      </c>
      <c r="K24" s="103"/>
      <c r="L24" s="103"/>
      <c r="M24" s="103"/>
      <c r="N24" s="104"/>
      <c r="O24" s="105"/>
      <c r="P24" s="104"/>
      <c r="Q24" s="106"/>
      <c r="S24" s="113" t="n">
        <v>3539.0328</v>
      </c>
      <c r="T24" s="103" t="n">
        <v>37.5551</v>
      </c>
      <c r="U24" s="103" t="n">
        <v>40.8224</v>
      </c>
      <c r="V24" s="103" t="n">
        <v>41.6659</v>
      </c>
      <c r="W24" s="115"/>
      <c r="X24" s="115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984</v>
      </c>
      <c r="E25" s="103" t="n">
        <v>34.9766</v>
      </c>
      <c r="F25" s="103" t="n">
        <v>39.3799</v>
      </c>
      <c r="G25" s="103" t="n">
        <v>40.1597</v>
      </c>
      <c r="H25" s="103" t="n">
        <v>10404.35</v>
      </c>
      <c r="I25" s="103" t="n">
        <v>24.49</v>
      </c>
      <c r="J25" s="114" t="n">
        <f aca="false">H25/3600</f>
        <v>2.89009722222222</v>
      </c>
      <c r="K25" s="103"/>
      <c r="L25" s="103"/>
      <c r="M25" s="103"/>
      <c r="N25" s="104"/>
      <c r="O25" s="105"/>
      <c r="P25" s="104"/>
      <c r="Q25" s="106"/>
      <c r="S25" s="113" t="n">
        <v>1653.4248</v>
      </c>
      <c r="T25" s="103" t="n">
        <v>34.9648</v>
      </c>
      <c r="U25" s="103" t="n">
        <v>39.3792</v>
      </c>
      <c r="V25" s="103" t="n">
        <v>40.1594</v>
      </c>
      <c r="W25" s="115"/>
      <c r="X25" s="115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2.6168</v>
      </c>
      <c r="E26" s="121" t="n">
        <v>32.4442</v>
      </c>
      <c r="F26" s="121" t="n">
        <v>38.2938</v>
      </c>
      <c r="G26" s="121" t="n">
        <v>39.313</v>
      </c>
      <c r="H26" s="121" t="n">
        <v>9755.82</v>
      </c>
      <c r="I26" s="121" t="n">
        <v>22.5</v>
      </c>
      <c r="J26" s="122" t="n">
        <f aca="false">H26/3600</f>
        <v>2.70995</v>
      </c>
      <c r="K26" s="121"/>
      <c r="L26" s="121"/>
      <c r="M26" s="121"/>
      <c r="N26" s="123"/>
      <c r="O26" s="124"/>
      <c r="P26" s="123"/>
      <c r="Q26" s="125"/>
      <c r="S26" s="120" t="n">
        <v>782.7176</v>
      </c>
      <c r="T26" s="121" t="n">
        <v>32.4361</v>
      </c>
      <c r="U26" s="121" t="n">
        <v>38.2887</v>
      </c>
      <c r="V26" s="121" t="n">
        <v>39.3097</v>
      </c>
      <c r="W26" s="126"/>
      <c r="X26" s="126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24.3136</v>
      </c>
      <c r="E27" s="101" t="n">
        <v>38.4508</v>
      </c>
      <c r="F27" s="101" t="n">
        <v>40.1555</v>
      </c>
      <c r="G27" s="101" t="n">
        <v>43.6898</v>
      </c>
      <c r="H27" s="101" t="n">
        <v>28942.7</v>
      </c>
      <c r="I27" s="101" t="n">
        <v>62.1</v>
      </c>
      <c r="J27" s="102" t="n">
        <f aca="false">H27/3600</f>
        <v>8.03963888888889</v>
      </c>
      <c r="K27" s="103"/>
      <c r="L27" s="103"/>
      <c r="M27" s="103"/>
      <c r="N27" s="104"/>
      <c r="O27" s="105"/>
      <c r="P27" s="104"/>
      <c r="Q27" s="106"/>
      <c r="S27" s="100" t="n">
        <v>18519.7512</v>
      </c>
      <c r="T27" s="101" t="n">
        <v>38.4421</v>
      </c>
      <c r="U27" s="101" t="n">
        <v>40.1555</v>
      </c>
      <c r="V27" s="101" t="n">
        <v>43.6878</v>
      </c>
      <c r="W27" s="107"/>
      <c r="X27" s="107"/>
      <c r="Y27" s="102" t="n">
        <f aca="false">W27/3600</f>
        <v>0</v>
      </c>
      <c r="Z27" s="103"/>
      <c r="AA27" s="103"/>
      <c r="AB27" s="103"/>
      <c r="AC27" s="104"/>
      <c r="AD27" s="105"/>
      <c r="AE27" s="104"/>
      <c r="AF27" s="106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3.0384</v>
      </c>
      <c r="E28" s="103" t="n">
        <v>36.8578</v>
      </c>
      <c r="F28" s="103" t="n">
        <v>39.2383</v>
      </c>
      <c r="G28" s="103" t="n">
        <v>42.0924</v>
      </c>
      <c r="H28" s="103" t="n">
        <v>24101.43</v>
      </c>
      <c r="I28" s="103" t="n">
        <v>47.21</v>
      </c>
      <c r="J28" s="114" t="n">
        <f aca="false">H28/3600</f>
        <v>6.69484166666667</v>
      </c>
      <c r="K28" s="103"/>
      <c r="L28" s="103"/>
      <c r="M28" s="103"/>
      <c r="N28" s="104"/>
      <c r="O28" s="105"/>
      <c r="P28" s="104"/>
      <c r="Q28" s="106"/>
      <c r="S28" s="113" t="n">
        <v>6172.6864</v>
      </c>
      <c r="T28" s="103" t="n">
        <v>36.848</v>
      </c>
      <c r="U28" s="103" t="n">
        <v>39.2373</v>
      </c>
      <c r="V28" s="103" t="n">
        <v>42.0903</v>
      </c>
      <c r="W28" s="115"/>
      <c r="X28" s="115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6.376</v>
      </c>
      <c r="E29" s="103" t="n">
        <v>34.9593</v>
      </c>
      <c r="F29" s="103" t="n">
        <v>38.4855</v>
      </c>
      <c r="G29" s="103" t="n">
        <v>40.6666</v>
      </c>
      <c r="H29" s="103" t="n">
        <v>21885.7</v>
      </c>
      <c r="I29" s="103" t="n">
        <v>46.26</v>
      </c>
      <c r="J29" s="114" t="n">
        <f aca="false">H29/3600</f>
        <v>6.07936111111111</v>
      </c>
      <c r="K29" s="103"/>
      <c r="L29" s="103"/>
      <c r="M29" s="103"/>
      <c r="N29" s="104"/>
      <c r="O29" s="105"/>
      <c r="P29" s="104"/>
      <c r="Q29" s="106"/>
      <c r="S29" s="113" t="n">
        <v>2937.9064</v>
      </c>
      <c r="T29" s="103" t="n">
        <v>34.9497</v>
      </c>
      <c r="U29" s="103" t="n">
        <v>38.4808</v>
      </c>
      <c r="V29" s="103" t="n">
        <v>40.6647</v>
      </c>
      <c r="W29" s="115"/>
      <c r="X29" s="115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0.168</v>
      </c>
      <c r="E30" s="121" t="n">
        <v>32.7935</v>
      </c>
      <c r="F30" s="121" t="n">
        <v>37.83</v>
      </c>
      <c r="G30" s="121" t="n">
        <v>39.5595</v>
      </c>
      <c r="H30" s="121" t="n">
        <v>20539.32</v>
      </c>
      <c r="I30" s="121" t="n">
        <v>43.47</v>
      </c>
      <c r="J30" s="122" t="n">
        <f aca="false">H30/3600</f>
        <v>5.70536666666667</v>
      </c>
      <c r="K30" s="121"/>
      <c r="L30" s="121"/>
      <c r="M30" s="121"/>
      <c r="N30" s="123"/>
      <c r="O30" s="124"/>
      <c r="P30" s="123"/>
      <c r="Q30" s="125"/>
      <c r="S30" s="120" t="n">
        <v>1530.8256</v>
      </c>
      <c r="T30" s="121" t="n">
        <v>32.7865</v>
      </c>
      <c r="U30" s="121" t="n">
        <v>37.8296</v>
      </c>
      <c r="V30" s="121" t="n">
        <v>39.5605</v>
      </c>
      <c r="W30" s="126"/>
      <c r="X30" s="126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05.708</v>
      </c>
      <c r="E31" s="101" t="n">
        <v>39.139</v>
      </c>
      <c r="F31" s="101" t="n">
        <v>43.9185</v>
      </c>
      <c r="G31" s="101" t="n">
        <v>45.237</v>
      </c>
      <c r="H31" s="101" t="n">
        <v>33697.85</v>
      </c>
      <c r="I31" s="101" t="n">
        <v>64.49</v>
      </c>
      <c r="J31" s="102" t="n">
        <f aca="false">H31/3600</f>
        <v>9.36051388888889</v>
      </c>
      <c r="K31" s="103"/>
      <c r="L31" s="103"/>
      <c r="M31" s="103"/>
      <c r="N31" s="104"/>
      <c r="O31" s="105"/>
      <c r="P31" s="104"/>
      <c r="Q31" s="106"/>
      <c r="S31" s="100" t="n">
        <v>18081.0552</v>
      </c>
      <c r="T31" s="101" t="n">
        <v>39.1322</v>
      </c>
      <c r="U31" s="101" t="n">
        <v>43.9144</v>
      </c>
      <c r="V31" s="101" t="n">
        <v>45.2324</v>
      </c>
      <c r="W31" s="107"/>
      <c r="X31" s="107"/>
      <c r="Y31" s="102" t="n">
        <f aca="false">W31/3600</f>
        <v>0</v>
      </c>
      <c r="Z31" s="103"/>
      <c r="AA31" s="103"/>
      <c r="AB31" s="103"/>
      <c r="AC31" s="104"/>
      <c r="AD31" s="105"/>
      <c r="AE31" s="104"/>
      <c r="AF31" s="106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8008</v>
      </c>
      <c r="E32" s="103" t="n">
        <v>37.4837</v>
      </c>
      <c r="F32" s="103" t="n">
        <v>42.7451</v>
      </c>
      <c r="G32" s="103" t="n">
        <v>43.3915</v>
      </c>
      <c r="H32" s="103" t="n">
        <v>28983.66</v>
      </c>
      <c r="I32" s="103" t="n">
        <v>59.67</v>
      </c>
      <c r="J32" s="114" t="n">
        <f aca="false">H32/3600</f>
        <v>8.05101666666667</v>
      </c>
      <c r="K32" s="103"/>
      <c r="L32" s="103"/>
      <c r="M32" s="103"/>
      <c r="N32" s="104"/>
      <c r="O32" s="105"/>
      <c r="P32" s="104"/>
      <c r="Q32" s="106"/>
      <c r="S32" s="113" t="n">
        <v>6515.4408</v>
      </c>
      <c r="T32" s="103" t="n">
        <v>37.4808</v>
      </c>
      <c r="U32" s="103" t="n">
        <v>42.742</v>
      </c>
      <c r="V32" s="103" t="n">
        <v>43.3917</v>
      </c>
      <c r="W32" s="115"/>
      <c r="X32" s="115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2.2432</v>
      </c>
      <c r="E33" s="103" t="n">
        <v>35.6332</v>
      </c>
      <c r="F33" s="103" t="n">
        <v>41.6265</v>
      </c>
      <c r="G33" s="103" t="n">
        <v>41.6776</v>
      </c>
      <c r="H33" s="103" t="n">
        <v>26300.44</v>
      </c>
      <c r="I33" s="103" t="n">
        <v>50.81</v>
      </c>
      <c r="J33" s="114" t="n">
        <f aca="false">H33/3600</f>
        <v>7.30567777777778</v>
      </c>
      <c r="K33" s="103"/>
      <c r="L33" s="103"/>
      <c r="M33" s="103"/>
      <c r="N33" s="104"/>
      <c r="O33" s="105"/>
      <c r="P33" s="104"/>
      <c r="Q33" s="106"/>
      <c r="S33" s="113" t="n">
        <v>3074.0072</v>
      </c>
      <c r="T33" s="103" t="n">
        <v>35.6306</v>
      </c>
      <c r="U33" s="103" t="n">
        <v>41.6213</v>
      </c>
      <c r="V33" s="103" t="n">
        <v>41.6762</v>
      </c>
      <c r="W33" s="115"/>
      <c r="X33" s="115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4.4056</v>
      </c>
      <c r="E34" s="121" t="n">
        <v>33.667</v>
      </c>
      <c r="F34" s="121" t="n">
        <v>40.7343</v>
      </c>
      <c r="G34" s="121" t="n">
        <v>40.4007</v>
      </c>
      <c r="H34" s="121" t="n">
        <v>24510.24</v>
      </c>
      <c r="I34" s="121" t="n">
        <v>50.34</v>
      </c>
      <c r="J34" s="122" t="n">
        <f aca="false">H34/3600</f>
        <v>6.8084</v>
      </c>
      <c r="K34" s="121"/>
      <c r="L34" s="121"/>
      <c r="M34" s="121"/>
      <c r="N34" s="123"/>
      <c r="O34" s="124"/>
      <c r="P34" s="123"/>
      <c r="Q34" s="125"/>
      <c r="S34" s="120" t="n">
        <v>1636.1184</v>
      </c>
      <c r="T34" s="121" t="n">
        <v>33.6662</v>
      </c>
      <c r="U34" s="121" t="n">
        <v>40.7339</v>
      </c>
      <c r="V34" s="121" t="n">
        <v>40.3992</v>
      </c>
      <c r="W34" s="126"/>
      <c r="X34" s="126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681.964</v>
      </c>
      <c r="E35" s="101" t="n">
        <v>37.2955</v>
      </c>
      <c r="F35" s="101" t="n">
        <v>42.2393</v>
      </c>
      <c r="G35" s="101" t="n">
        <v>44.3694</v>
      </c>
      <c r="H35" s="101" t="n">
        <v>39023.55</v>
      </c>
      <c r="I35" s="101" t="n">
        <v>86.05</v>
      </c>
      <c r="J35" s="102" t="n">
        <f aca="false">H35/3600</f>
        <v>10.839875</v>
      </c>
      <c r="K35" s="103"/>
      <c r="L35" s="103"/>
      <c r="M35" s="103"/>
      <c r="N35" s="104"/>
      <c r="O35" s="105"/>
      <c r="P35" s="104"/>
      <c r="Q35" s="106"/>
      <c r="S35" s="100" t="n">
        <v>40070.6208</v>
      </c>
      <c r="T35" s="101" t="n">
        <v>37.2831</v>
      </c>
      <c r="U35" s="101" t="n">
        <v>42.2365</v>
      </c>
      <c r="V35" s="101" t="n">
        <v>44.3634</v>
      </c>
      <c r="W35" s="107"/>
      <c r="X35" s="107"/>
      <c r="Y35" s="102" t="n">
        <f aca="false">W35/3600</f>
        <v>0</v>
      </c>
      <c r="Z35" s="103"/>
      <c r="AA35" s="103"/>
      <c r="AB35" s="103"/>
      <c r="AC35" s="104"/>
      <c r="AD35" s="105"/>
      <c r="AE35" s="104"/>
      <c r="AF35" s="106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82.456</v>
      </c>
      <c r="E36" s="103" t="n">
        <v>35.2921</v>
      </c>
      <c r="F36" s="103" t="n">
        <v>40.9972</v>
      </c>
      <c r="G36" s="103" t="n">
        <v>43.2688</v>
      </c>
      <c r="H36" s="103" t="n">
        <v>29240.81</v>
      </c>
      <c r="I36" s="103" t="n">
        <v>64.22</v>
      </c>
      <c r="J36" s="114" t="n">
        <f aca="false">H36/3600</f>
        <v>8.12244722222222</v>
      </c>
      <c r="K36" s="103"/>
      <c r="L36" s="103"/>
      <c r="M36" s="103"/>
      <c r="N36" s="104"/>
      <c r="O36" s="105"/>
      <c r="P36" s="104"/>
      <c r="Q36" s="106"/>
      <c r="S36" s="113" t="n">
        <v>7510.6504</v>
      </c>
      <c r="T36" s="103" t="n">
        <v>35.2847</v>
      </c>
      <c r="U36" s="103" t="n">
        <v>40.9957</v>
      </c>
      <c r="V36" s="103" t="n">
        <v>43.2662</v>
      </c>
      <c r="W36" s="115"/>
      <c r="X36" s="115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4.4528</v>
      </c>
      <c r="E37" s="103" t="n">
        <v>33.8678</v>
      </c>
      <c r="F37" s="103" t="n">
        <v>39.8821</v>
      </c>
      <c r="G37" s="103" t="n">
        <v>42.3203</v>
      </c>
      <c r="H37" s="103" t="n">
        <v>26103.16</v>
      </c>
      <c r="I37" s="103" t="n">
        <v>58.02</v>
      </c>
      <c r="J37" s="114" t="n">
        <f aca="false">H37/3600</f>
        <v>7.25087777777778</v>
      </c>
      <c r="K37" s="103"/>
      <c r="L37" s="103"/>
      <c r="M37" s="103"/>
      <c r="N37" s="104"/>
      <c r="O37" s="105"/>
      <c r="P37" s="104"/>
      <c r="Q37" s="106"/>
      <c r="S37" s="113" t="n">
        <v>2444.5456</v>
      </c>
      <c r="T37" s="103" t="n">
        <v>33.8663</v>
      </c>
      <c r="U37" s="103" t="n">
        <v>39.8771</v>
      </c>
      <c r="V37" s="103" t="n">
        <v>42.3212</v>
      </c>
      <c r="W37" s="115"/>
      <c r="X37" s="115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7.6728</v>
      </c>
      <c r="E38" s="121" t="n">
        <v>32.0396</v>
      </c>
      <c r="F38" s="121" t="n">
        <v>39.0175</v>
      </c>
      <c r="G38" s="121" t="n">
        <v>41.5958</v>
      </c>
      <c r="H38" s="121" t="n">
        <v>24765.22</v>
      </c>
      <c r="I38" s="121" t="n">
        <v>52.42</v>
      </c>
      <c r="J38" s="122" t="n">
        <f aca="false">H38/3600</f>
        <v>6.87922777777778</v>
      </c>
      <c r="K38" s="121"/>
      <c r="L38" s="121"/>
      <c r="M38" s="121"/>
      <c r="N38" s="123"/>
      <c r="O38" s="124"/>
      <c r="P38" s="123"/>
      <c r="Q38" s="125"/>
      <c r="S38" s="120" t="n">
        <v>1117.76</v>
      </c>
      <c r="T38" s="121" t="n">
        <v>32.0375</v>
      </c>
      <c r="U38" s="121" t="n">
        <v>39.0124</v>
      </c>
      <c r="V38" s="121" t="n">
        <v>41.5897</v>
      </c>
      <c r="W38" s="126"/>
      <c r="X38" s="126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34.4568</v>
      </c>
      <c r="E39" s="101" t="n">
        <v>40.3353</v>
      </c>
      <c r="F39" s="101" t="n">
        <v>43.2608</v>
      </c>
      <c r="G39" s="101" t="n">
        <v>43.8806</v>
      </c>
      <c r="H39" s="101" t="n">
        <v>6053.7</v>
      </c>
      <c r="I39" s="101" t="n">
        <v>11.69</v>
      </c>
      <c r="J39" s="102" t="n">
        <f aca="false">H39/3600</f>
        <v>1.68158333333333</v>
      </c>
      <c r="K39" s="103"/>
      <c r="L39" s="103"/>
      <c r="M39" s="103"/>
      <c r="N39" s="104"/>
      <c r="O39" s="105"/>
      <c r="P39" s="104"/>
      <c r="Q39" s="106"/>
      <c r="S39" s="100" t="n">
        <v>3629.616</v>
      </c>
      <c r="T39" s="101" t="n">
        <v>40.3396</v>
      </c>
      <c r="U39" s="101" t="n">
        <v>43.2552</v>
      </c>
      <c r="V39" s="101" t="n">
        <v>43.8708</v>
      </c>
      <c r="W39" s="107"/>
      <c r="X39" s="107"/>
      <c r="Y39" s="102" t="n">
        <f aca="false">W39/3600</f>
        <v>0</v>
      </c>
      <c r="Z39" s="103"/>
      <c r="AA39" s="103"/>
      <c r="AB39" s="103"/>
      <c r="AC39" s="104"/>
      <c r="AD39" s="105"/>
      <c r="AE39" s="104"/>
      <c r="AF39" s="106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6.7072</v>
      </c>
      <c r="E40" s="103" t="n">
        <v>37.2304</v>
      </c>
      <c r="F40" s="103" t="n">
        <v>41.0768</v>
      </c>
      <c r="G40" s="103" t="n">
        <v>41.3541</v>
      </c>
      <c r="H40" s="103" t="n">
        <v>5339.78</v>
      </c>
      <c r="I40" s="103" t="n">
        <v>10.82</v>
      </c>
      <c r="J40" s="114" t="n">
        <f aca="false">H40/3600</f>
        <v>1.48327222222222</v>
      </c>
      <c r="K40" s="103"/>
      <c r="L40" s="103"/>
      <c r="M40" s="103"/>
      <c r="N40" s="104"/>
      <c r="O40" s="105"/>
      <c r="P40" s="104"/>
      <c r="Q40" s="106"/>
      <c r="S40" s="113" t="n">
        <v>1757.136</v>
      </c>
      <c r="T40" s="103" t="n">
        <v>37.2378</v>
      </c>
      <c r="U40" s="103" t="n">
        <v>41.0737</v>
      </c>
      <c r="V40" s="103" t="n">
        <v>41.3539</v>
      </c>
      <c r="W40" s="115"/>
      <c r="X40" s="115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0384</v>
      </c>
      <c r="E41" s="103" t="n">
        <v>34.3549</v>
      </c>
      <c r="F41" s="103" t="n">
        <v>39.22</v>
      </c>
      <c r="G41" s="103" t="n">
        <v>39.2728</v>
      </c>
      <c r="H41" s="103" t="n">
        <v>4805.88</v>
      </c>
      <c r="I41" s="103" t="n">
        <v>8.91</v>
      </c>
      <c r="J41" s="114" t="n">
        <f aca="false">H41/3600</f>
        <v>1.33496666666667</v>
      </c>
      <c r="K41" s="103"/>
      <c r="L41" s="103"/>
      <c r="M41" s="103"/>
      <c r="N41" s="104"/>
      <c r="O41" s="105"/>
      <c r="P41" s="104"/>
      <c r="Q41" s="106"/>
      <c r="S41" s="113" t="n">
        <v>867.008</v>
      </c>
      <c r="T41" s="103" t="n">
        <v>34.362</v>
      </c>
      <c r="U41" s="103" t="n">
        <v>39.2226</v>
      </c>
      <c r="V41" s="103" t="n">
        <v>39.2766</v>
      </c>
      <c r="W41" s="115"/>
      <c r="X41" s="115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688</v>
      </c>
      <c r="E42" s="121" t="n">
        <v>31.9175</v>
      </c>
      <c r="F42" s="121" t="n">
        <v>37.8109</v>
      </c>
      <c r="G42" s="121" t="n">
        <v>37.6792</v>
      </c>
      <c r="H42" s="121" t="n">
        <v>4413.18</v>
      </c>
      <c r="I42" s="121" t="n">
        <v>7.95</v>
      </c>
      <c r="J42" s="122" t="n">
        <f aca="false">H42/3600</f>
        <v>1.22588333333333</v>
      </c>
      <c r="K42" s="121"/>
      <c r="L42" s="121"/>
      <c r="M42" s="121"/>
      <c r="N42" s="123"/>
      <c r="O42" s="124"/>
      <c r="P42" s="123"/>
      <c r="Q42" s="125"/>
      <c r="S42" s="120" t="n">
        <v>460.4728</v>
      </c>
      <c r="T42" s="121" t="n">
        <v>31.9161</v>
      </c>
      <c r="U42" s="121" t="n">
        <v>37.8113</v>
      </c>
      <c r="V42" s="121" t="n">
        <v>37.6847</v>
      </c>
      <c r="W42" s="126"/>
      <c r="X42" s="126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30.6088</v>
      </c>
      <c r="E43" s="101" t="n">
        <v>40.2068</v>
      </c>
      <c r="F43" s="101" t="n">
        <v>43.7202</v>
      </c>
      <c r="G43" s="101" t="n">
        <v>45.263</v>
      </c>
      <c r="H43" s="101" t="n">
        <v>6861.24</v>
      </c>
      <c r="I43" s="101" t="n">
        <v>13.01</v>
      </c>
      <c r="J43" s="102" t="n">
        <f aca="false">H43/3600</f>
        <v>1.9059</v>
      </c>
      <c r="K43" s="103"/>
      <c r="L43" s="103"/>
      <c r="M43" s="103"/>
      <c r="N43" s="104"/>
      <c r="O43" s="105"/>
      <c r="P43" s="104"/>
      <c r="Q43" s="106"/>
      <c r="S43" s="100" t="n">
        <v>3816.5848</v>
      </c>
      <c r="T43" s="101" t="n">
        <v>40.2172</v>
      </c>
      <c r="U43" s="101" t="n">
        <v>43.7127</v>
      </c>
      <c r="V43" s="101" t="n">
        <v>45.2496</v>
      </c>
      <c r="W43" s="107"/>
      <c r="X43" s="107"/>
      <c r="Y43" s="102" t="n">
        <f aca="false">W43/3600</f>
        <v>0</v>
      </c>
      <c r="Z43" s="103"/>
      <c r="AA43" s="103"/>
      <c r="AB43" s="103"/>
      <c r="AC43" s="104"/>
      <c r="AD43" s="105"/>
      <c r="AE43" s="104"/>
      <c r="AF43" s="106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5.2024</v>
      </c>
      <c r="E44" s="103" t="n">
        <v>37.7108</v>
      </c>
      <c r="F44" s="103" t="n">
        <v>41.8997</v>
      </c>
      <c r="G44" s="103" t="n">
        <v>43.0974</v>
      </c>
      <c r="H44" s="103" t="n">
        <v>6090.65</v>
      </c>
      <c r="I44" s="103" t="n">
        <v>11.25</v>
      </c>
      <c r="J44" s="114" t="n">
        <f aca="false">H44/3600</f>
        <v>1.69184722222222</v>
      </c>
      <c r="K44" s="103"/>
      <c r="L44" s="103"/>
      <c r="M44" s="103"/>
      <c r="N44" s="104"/>
      <c r="O44" s="105"/>
      <c r="P44" s="104"/>
      <c r="Q44" s="106"/>
      <c r="S44" s="113" t="n">
        <v>1801.316</v>
      </c>
      <c r="T44" s="103" t="n">
        <v>37.7288</v>
      </c>
      <c r="U44" s="103" t="n">
        <v>41.9005</v>
      </c>
      <c r="V44" s="103" t="n">
        <v>43.0977</v>
      </c>
      <c r="W44" s="115"/>
      <c r="X44" s="115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2.9824</v>
      </c>
      <c r="E45" s="103" t="n">
        <v>34.9767</v>
      </c>
      <c r="F45" s="103" t="n">
        <v>40.335</v>
      </c>
      <c r="G45" s="103" t="n">
        <v>41.311</v>
      </c>
      <c r="H45" s="103" t="n">
        <v>5568.78</v>
      </c>
      <c r="I45" s="103" t="n">
        <v>10.72</v>
      </c>
      <c r="J45" s="114" t="n">
        <f aca="false">H45/3600</f>
        <v>1.54688333333333</v>
      </c>
      <c r="K45" s="103"/>
      <c r="L45" s="103"/>
      <c r="M45" s="103"/>
      <c r="N45" s="104"/>
      <c r="O45" s="105"/>
      <c r="P45" s="104"/>
      <c r="Q45" s="106"/>
      <c r="S45" s="113" t="n">
        <v>910.884</v>
      </c>
      <c r="T45" s="103" t="n">
        <v>34.9825</v>
      </c>
      <c r="U45" s="103" t="n">
        <v>40.3264</v>
      </c>
      <c r="V45" s="103" t="n">
        <v>41.3035</v>
      </c>
      <c r="W45" s="115"/>
      <c r="X45" s="115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6.8176</v>
      </c>
      <c r="E46" s="121" t="n">
        <v>32.23</v>
      </c>
      <c r="F46" s="121" t="n">
        <v>39.1205</v>
      </c>
      <c r="G46" s="121" t="n">
        <v>39.9836</v>
      </c>
      <c r="H46" s="121" t="n">
        <v>5221.92</v>
      </c>
      <c r="I46" s="121" t="n">
        <v>10.11</v>
      </c>
      <c r="J46" s="122" t="n">
        <f aca="false">H46/3600</f>
        <v>1.45053333333333</v>
      </c>
      <c r="K46" s="121"/>
      <c r="L46" s="121"/>
      <c r="M46" s="121"/>
      <c r="N46" s="123"/>
      <c r="O46" s="124"/>
      <c r="P46" s="123"/>
      <c r="Q46" s="125"/>
      <c r="S46" s="120" t="n">
        <v>486.524</v>
      </c>
      <c r="T46" s="121" t="n">
        <v>32.232</v>
      </c>
      <c r="U46" s="121" t="n">
        <v>39.1242</v>
      </c>
      <c r="V46" s="121" t="n">
        <v>39.9769</v>
      </c>
      <c r="W46" s="126"/>
      <c r="X46" s="126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211.0984</v>
      </c>
      <c r="E47" s="101" t="n">
        <v>38.2207</v>
      </c>
      <c r="F47" s="101" t="n">
        <v>41.5435</v>
      </c>
      <c r="G47" s="101" t="n">
        <v>42.5712</v>
      </c>
      <c r="H47" s="101" t="n">
        <v>6545.6</v>
      </c>
      <c r="I47" s="101" t="n">
        <v>13.46</v>
      </c>
      <c r="J47" s="102" t="n">
        <f aca="false">H47/3600</f>
        <v>1.81822222222222</v>
      </c>
      <c r="K47" s="103"/>
      <c r="L47" s="103"/>
      <c r="M47" s="103"/>
      <c r="N47" s="104"/>
      <c r="O47" s="105"/>
      <c r="P47" s="104"/>
      <c r="Q47" s="106"/>
      <c r="S47" s="100" t="n">
        <v>7025.1784</v>
      </c>
      <c r="T47" s="101" t="n">
        <v>38.3176</v>
      </c>
      <c r="U47" s="101" t="n">
        <v>41.5309</v>
      </c>
      <c r="V47" s="101" t="n">
        <v>42.5632</v>
      </c>
      <c r="W47" s="107"/>
      <c r="X47" s="107"/>
      <c r="Y47" s="102" t="n">
        <f aca="false">W47/3600</f>
        <v>0</v>
      </c>
      <c r="Z47" s="103"/>
      <c r="AA47" s="103"/>
      <c r="AB47" s="103"/>
      <c r="AC47" s="104"/>
      <c r="AD47" s="105"/>
      <c r="AE47" s="104"/>
      <c r="AF47" s="106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95.9288</v>
      </c>
      <c r="E48" s="103" t="n">
        <v>34.7078</v>
      </c>
      <c r="F48" s="103" t="n">
        <v>39.0961</v>
      </c>
      <c r="G48" s="103" t="n">
        <v>40.0418</v>
      </c>
      <c r="H48" s="103" t="n">
        <v>5570.06</v>
      </c>
      <c r="I48" s="103" t="n">
        <v>11.27</v>
      </c>
      <c r="J48" s="114" t="n">
        <f aca="false">H48/3600</f>
        <v>1.54723888888889</v>
      </c>
      <c r="K48" s="103"/>
      <c r="L48" s="103"/>
      <c r="M48" s="103"/>
      <c r="N48" s="104"/>
      <c r="O48" s="105"/>
      <c r="P48" s="104"/>
      <c r="Q48" s="106"/>
      <c r="S48" s="113" t="n">
        <v>3250.12</v>
      </c>
      <c r="T48" s="103" t="n">
        <v>34.8227</v>
      </c>
      <c r="U48" s="103" t="n">
        <v>39.0961</v>
      </c>
      <c r="V48" s="103" t="n">
        <v>40.0331</v>
      </c>
      <c r="W48" s="115"/>
      <c r="X48" s="115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9.9224</v>
      </c>
      <c r="E49" s="103" t="n">
        <v>31.5545</v>
      </c>
      <c r="F49" s="103" t="n">
        <v>37.3088</v>
      </c>
      <c r="G49" s="103" t="n">
        <v>38.1675</v>
      </c>
      <c r="H49" s="103" t="n">
        <v>4910.11</v>
      </c>
      <c r="I49" s="103" t="n">
        <v>9.72</v>
      </c>
      <c r="J49" s="114" t="n">
        <f aca="false">H49/3600</f>
        <v>1.36391944444444</v>
      </c>
      <c r="K49" s="103"/>
      <c r="L49" s="103"/>
      <c r="M49" s="103"/>
      <c r="N49" s="104"/>
      <c r="O49" s="105"/>
      <c r="P49" s="104"/>
      <c r="Q49" s="106"/>
      <c r="S49" s="113" t="n">
        <v>1540.4656</v>
      </c>
      <c r="T49" s="103" t="n">
        <v>31.6364</v>
      </c>
      <c r="U49" s="103" t="n">
        <v>37.3028</v>
      </c>
      <c r="V49" s="103" t="n">
        <v>38.1611</v>
      </c>
      <c r="W49" s="115"/>
      <c r="X49" s="115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31.7032</v>
      </c>
      <c r="E50" s="121" t="n">
        <v>28.6265</v>
      </c>
      <c r="F50" s="121" t="n">
        <v>36.0458</v>
      </c>
      <c r="G50" s="121" t="n">
        <v>36.8251</v>
      </c>
      <c r="H50" s="121" t="n">
        <v>4493.43</v>
      </c>
      <c r="I50" s="121" t="n">
        <v>9.19</v>
      </c>
      <c r="J50" s="122" t="n">
        <f aca="false">H50/3600</f>
        <v>1.248175</v>
      </c>
      <c r="K50" s="121"/>
      <c r="L50" s="121"/>
      <c r="M50" s="121"/>
      <c r="N50" s="123"/>
      <c r="O50" s="124"/>
      <c r="P50" s="123"/>
      <c r="Q50" s="125"/>
      <c r="S50" s="120" t="n">
        <v>729.8744</v>
      </c>
      <c r="T50" s="121" t="n">
        <v>28.6641</v>
      </c>
      <c r="U50" s="121" t="n">
        <v>36.042</v>
      </c>
      <c r="V50" s="121" t="n">
        <v>36.8208</v>
      </c>
      <c r="W50" s="126"/>
      <c r="X50" s="126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3.7208</v>
      </c>
      <c r="E51" s="101" t="n">
        <v>38.9675</v>
      </c>
      <c r="F51" s="101" t="n">
        <v>41.522</v>
      </c>
      <c r="G51" s="101" t="n">
        <v>42.9527</v>
      </c>
      <c r="H51" s="101" t="n">
        <v>4822.15</v>
      </c>
      <c r="I51" s="101" t="n">
        <v>9.32</v>
      </c>
      <c r="J51" s="102" t="n">
        <f aca="false">H51/3600</f>
        <v>1.33948611111111</v>
      </c>
      <c r="K51" s="103"/>
      <c r="L51" s="103"/>
      <c r="M51" s="103"/>
      <c r="N51" s="104"/>
      <c r="O51" s="105"/>
      <c r="P51" s="104"/>
      <c r="Q51" s="106"/>
      <c r="S51" s="100" t="n">
        <v>5025.6968</v>
      </c>
      <c r="T51" s="101" t="n">
        <v>38.9589</v>
      </c>
      <c r="U51" s="101" t="n">
        <v>41.5215</v>
      </c>
      <c r="V51" s="101" t="n">
        <v>42.9511</v>
      </c>
      <c r="W51" s="107"/>
      <c r="X51" s="107"/>
      <c r="Y51" s="102" t="n">
        <f aca="false">W51/3600</f>
        <v>0</v>
      </c>
      <c r="Z51" s="103"/>
      <c r="AA51" s="103"/>
      <c r="AB51" s="103"/>
      <c r="AC51" s="104"/>
      <c r="AD51" s="105"/>
      <c r="AE51" s="104"/>
      <c r="AF51" s="106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42.5496</v>
      </c>
      <c r="E52" s="103" t="n">
        <v>35.8444</v>
      </c>
      <c r="F52" s="103" t="n">
        <v>39.2906</v>
      </c>
      <c r="G52" s="103" t="n">
        <v>40.882</v>
      </c>
      <c r="H52" s="103" t="n">
        <v>4142.96</v>
      </c>
      <c r="I52" s="103" t="n">
        <v>7.62</v>
      </c>
      <c r="J52" s="114" t="n">
        <f aca="false">H52/3600</f>
        <v>1.15082222222222</v>
      </c>
      <c r="K52" s="103"/>
      <c r="L52" s="103"/>
      <c r="M52" s="103"/>
      <c r="N52" s="104"/>
      <c r="O52" s="105"/>
      <c r="P52" s="104"/>
      <c r="Q52" s="106"/>
      <c r="S52" s="113" t="n">
        <v>2145.8776</v>
      </c>
      <c r="T52" s="103" t="n">
        <v>35.8386</v>
      </c>
      <c r="U52" s="103" t="n">
        <v>39.2885</v>
      </c>
      <c r="V52" s="103" t="n">
        <v>40.8832</v>
      </c>
      <c r="W52" s="115"/>
      <c r="X52" s="115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0288</v>
      </c>
      <c r="E53" s="103" t="n">
        <v>32.9938</v>
      </c>
      <c r="F53" s="103" t="n">
        <v>37.515</v>
      </c>
      <c r="G53" s="103" t="n">
        <v>39.2492</v>
      </c>
      <c r="H53" s="103" t="n">
        <v>3635.81</v>
      </c>
      <c r="I53" s="103" t="n">
        <v>6.52</v>
      </c>
      <c r="J53" s="114" t="n">
        <f aca="false">H53/3600</f>
        <v>1.00994722222222</v>
      </c>
      <c r="K53" s="103"/>
      <c r="L53" s="103"/>
      <c r="M53" s="103"/>
      <c r="N53" s="104"/>
      <c r="O53" s="105"/>
      <c r="P53" s="104"/>
      <c r="Q53" s="106"/>
      <c r="S53" s="113" t="n">
        <v>1008.7752</v>
      </c>
      <c r="T53" s="103" t="n">
        <v>32.9874</v>
      </c>
      <c r="U53" s="103" t="n">
        <v>37.5201</v>
      </c>
      <c r="V53" s="103" t="n">
        <v>39.2491</v>
      </c>
      <c r="W53" s="115"/>
      <c r="X53" s="115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1.8192</v>
      </c>
      <c r="E54" s="121" t="n">
        <v>30.3474</v>
      </c>
      <c r="F54" s="121" t="n">
        <v>36.2488</v>
      </c>
      <c r="G54" s="121" t="n">
        <v>38.0228</v>
      </c>
      <c r="H54" s="121" t="n">
        <v>3242.06</v>
      </c>
      <c r="I54" s="121" t="n">
        <v>6.28</v>
      </c>
      <c r="J54" s="122" t="n">
        <f aca="false">H54/3600</f>
        <v>0.900572222222222</v>
      </c>
      <c r="K54" s="121"/>
      <c r="L54" s="121"/>
      <c r="M54" s="121"/>
      <c r="N54" s="123"/>
      <c r="O54" s="124"/>
      <c r="P54" s="123"/>
      <c r="Q54" s="125"/>
      <c r="S54" s="120" t="n">
        <v>492.3048</v>
      </c>
      <c r="T54" s="121" t="n">
        <v>30.3458</v>
      </c>
      <c r="U54" s="121" t="n">
        <v>36.2442</v>
      </c>
      <c r="V54" s="121" t="n">
        <v>38.0265</v>
      </c>
      <c r="W54" s="126"/>
      <c r="X54" s="126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80.3344</v>
      </c>
      <c r="E55" s="101" t="n">
        <v>40.6693</v>
      </c>
      <c r="F55" s="101" t="n">
        <v>44.1569</v>
      </c>
      <c r="G55" s="101" t="n">
        <v>43.3172</v>
      </c>
      <c r="H55" s="101" t="n">
        <v>1626.11</v>
      </c>
      <c r="I55" s="101" t="n">
        <v>3.17</v>
      </c>
      <c r="J55" s="102" t="n">
        <f aca="false">H55/3600</f>
        <v>0.451697222222222</v>
      </c>
      <c r="K55" s="103"/>
      <c r="L55" s="103"/>
      <c r="M55" s="103"/>
      <c r="N55" s="104"/>
      <c r="O55" s="105"/>
      <c r="P55" s="104"/>
      <c r="Q55" s="106"/>
      <c r="S55" s="100" t="n">
        <v>1580.96</v>
      </c>
      <c r="T55" s="101" t="n">
        <v>40.6747</v>
      </c>
      <c r="U55" s="101" t="n">
        <v>44.1466</v>
      </c>
      <c r="V55" s="101" t="n">
        <v>43.3051</v>
      </c>
      <c r="W55" s="107"/>
      <c r="X55" s="107"/>
      <c r="Y55" s="102" t="n">
        <f aca="false">W55/3600</f>
        <v>0</v>
      </c>
      <c r="Z55" s="103"/>
      <c r="AA55" s="103"/>
      <c r="AB55" s="103"/>
      <c r="AC55" s="104"/>
      <c r="AD55" s="105"/>
      <c r="AE55" s="104"/>
      <c r="AF55" s="106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8184</v>
      </c>
      <c r="E56" s="103" t="n">
        <v>36.9341</v>
      </c>
      <c r="F56" s="103" t="n">
        <v>41.6869</v>
      </c>
      <c r="G56" s="103" t="n">
        <v>40.4472</v>
      </c>
      <c r="H56" s="103" t="n">
        <v>1443.99</v>
      </c>
      <c r="I56" s="103" t="n">
        <v>2.77</v>
      </c>
      <c r="J56" s="114" t="n">
        <f aca="false">H56/3600</f>
        <v>0.401108333333333</v>
      </c>
      <c r="K56" s="103"/>
      <c r="L56" s="103"/>
      <c r="M56" s="103"/>
      <c r="N56" s="104"/>
      <c r="O56" s="105"/>
      <c r="P56" s="104"/>
      <c r="Q56" s="106"/>
      <c r="S56" s="113" t="n">
        <v>792.5976</v>
      </c>
      <c r="T56" s="103" t="n">
        <v>36.9294</v>
      </c>
      <c r="U56" s="103" t="n">
        <v>41.6906</v>
      </c>
      <c r="V56" s="103" t="n">
        <v>40.4463</v>
      </c>
      <c r="W56" s="115"/>
      <c r="X56" s="115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6848</v>
      </c>
      <c r="E57" s="103" t="n">
        <v>33.5812</v>
      </c>
      <c r="F57" s="103" t="n">
        <v>39.7156</v>
      </c>
      <c r="G57" s="103" t="n">
        <v>38.1912</v>
      </c>
      <c r="H57" s="103" t="n">
        <v>1292.08</v>
      </c>
      <c r="I57" s="103" t="n">
        <v>2.43</v>
      </c>
      <c r="J57" s="114" t="n">
        <f aca="false">H57/3600</f>
        <v>0.358911111111111</v>
      </c>
      <c r="K57" s="103"/>
      <c r="L57" s="103"/>
      <c r="M57" s="103"/>
      <c r="N57" s="104"/>
      <c r="O57" s="105"/>
      <c r="P57" s="104"/>
      <c r="Q57" s="106"/>
      <c r="S57" s="113" t="n">
        <v>395.052</v>
      </c>
      <c r="T57" s="103" t="n">
        <v>33.5809</v>
      </c>
      <c r="U57" s="103" t="n">
        <v>39.6981</v>
      </c>
      <c r="V57" s="103" t="n">
        <v>38.1954</v>
      </c>
      <c r="W57" s="115"/>
      <c r="X57" s="115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6.8408</v>
      </c>
      <c r="E58" s="121" t="n">
        <v>30.7911</v>
      </c>
      <c r="F58" s="121" t="n">
        <v>38.2969</v>
      </c>
      <c r="G58" s="121" t="n">
        <v>36.5807</v>
      </c>
      <c r="H58" s="121" t="n">
        <v>1179.39</v>
      </c>
      <c r="I58" s="121" t="n">
        <v>2.2</v>
      </c>
      <c r="J58" s="122" t="n">
        <f aca="false">H58/3600</f>
        <v>0.327608333333333</v>
      </c>
      <c r="K58" s="121"/>
      <c r="L58" s="121"/>
      <c r="M58" s="121"/>
      <c r="N58" s="123"/>
      <c r="O58" s="124"/>
      <c r="P58" s="123"/>
      <c r="Q58" s="125"/>
      <c r="S58" s="120" t="n">
        <v>207.0296</v>
      </c>
      <c r="T58" s="121" t="n">
        <v>30.7891</v>
      </c>
      <c r="U58" s="121" t="n">
        <v>38.3089</v>
      </c>
      <c r="V58" s="121" t="n">
        <v>36.5715</v>
      </c>
      <c r="W58" s="126"/>
      <c r="X58" s="126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264</v>
      </c>
      <c r="E59" s="101" t="n">
        <v>37.9606</v>
      </c>
      <c r="F59" s="101" t="n">
        <v>43.2328</v>
      </c>
      <c r="G59" s="101" t="n">
        <v>44.2449</v>
      </c>
      <c r="H59" s="101" t="n">
        <v>1744.01</v>
      </c>
      <c r="I59" s="101" t="n">
        <v>3.86</v>
      </c>
      <c r="J59" s="102" t="n">
        <f aca="false">H59/3600</f>
        <v>0.484447222222222</v>
      </c>
      <c r="K59" s="103"/>
      <c r="L59" s="103"/>
      <c r="M59" s="103"/>
      <c r="N59" s="104"/>
      <c r="O59" s="105"/>
      <c r="P59" s="104"/>
      <c r="Q59" s="106"/>
      <c r="S59" s="100" t="n">
        <v>1600.0384</v>
      </c>
      <c r="T59" s="101" t="n">
        <v>38.0877</v>
      </c>
      <c r="U59" s="101" t="n">
        <v>43.2243</v>
      </c>
      <c r="V59" s="101" t="n">
        <v>44.2321</v>
      </c>
      <c r="W59" s="107"/>
      <c r="X59" s="107"/>
      <c r="Y59" s="102" t="n">
        <f aca="false">W59/3600</f>
        <v>0</v>
      </c>
      <c r="Z59" s="103"/>
      <c r="AA59" s="103"/>
      <c r="AB59" s="103"/>
      <c r="AC59" s="104"/>
      <c r="AD59" s="105"/>
      <c r="AE59" s="104"/>
      <c r="AF59" s="106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66.4096</v>
      </c>
      <c r="E60" s="103" t="n">
        <v>34.6152</v>
      </c>
      <c r="F60" s="103" t="n">
        <v>41.2225</v>
      </c>
      <c r="G60" s="103" t="n">
        <v>42.1991</v>
      </c>
      <c r="H60" s="103" t="n">
        <v>1441.74</v>
      </c>
      <c r="I60" s="103" t="n">
        <v>3.07</v>
      </c>
      <c r="J60" s="114" t="n">
        <f aca="false">H60/3600</f>
        <v>0.400483333333333</v>
      </c>
      <c r="K60" s="103"/>
      <c r="L60" s="103"/>
      <c r="M60" s="103"/>
      <c r="N60" s="104"/>
      <c r="O60" s="105"/>
      <c r="P60" s="104"/>
      <c r="Q60" s="106"/>
      <c r="S60" s="113" t="n">
        <v>639.5224</v>
      </c>
      <c r="T60" s="103" t="n">
        <v>34.8187</v>
      </c>
      <c r="U60" s="103" t="n">
        <v>41.2256</v>
      </c>
      <c r="V60" s="103" t="n">
        <v>42.1921</v>
      </c>
      <c r="W60" s="115"/>
      <c r="X60" s="115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2.0032</v>
      </c>
      <c r="E61" s="103" t="n">
        <v>31.8157</v>
      </c>
      <c r="F61" s="103" t="n">
        <v>39.7291</v>
      </c>
      <c r="G61" s="103" t="n">
        <v>40.6974</v>
      </c>
      <c r="H61" s="103" t="n">
        <v>1280.97</v>
      </c>
      <c r="I61" s="103" t="n">
        <v>2.71</v>
      </c>
      <c r="J61" s="114" t="n">
        <f aca="false">H61/3600</f>
        <v>0.355825</v>
      </c>
      <c r="K61" s="103"/>
      <c r="L61" s="103"/>
      <c r="M61" s="103"/>
      <c r="N61" s="104"/>
      <c r="O61" s="105"/>
      <c r="P61" s="104"/>
      <c r="Q61" s="106"/>
      <c r="S61" s="113" t="n">
        <v>295.2248</v>
      </c>
      <c r="T61" s="103" t="n">
        <v>31.9814</v>
      </c>
      <c r="U61" s="103" t="n">
        <v>39.7232</v>
      </c>
      <c r="V61" s="103" t="n">
        <v>40.6946</v>
      </c>
      <c r="W61" s="115"/>
      <c r="X61" s="115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50.7912</v>
      </c>
      <c r="E62" s="121" t="n">
        <v>29.1338</v>
      </c>
      <c r="F62" s="121" t="n">
        <v>38.779</v>
      </c>
      <c r="G62" s="121" t="n">
        <v>39.7122</v>
      </c>
      <c r="H62" s="121" t="n">
        <v>1195.74</v>
      </c>
      <c r="I62" s="121" t="n">
        <v>2.49</v>
      </c>
      <c r="J62" s="122" t="n">
        <f aca="false">H62/3600</f>
        <v>0.33215</v>
      </c>
      <c r="K62" s="121"/>
      <c r="L62" s="121"/>
      <c r="M62" s="121"/>
      <c r="N62" s="123"/>
      <c r="O62" s="124"/>
      <c r="P62" s="123"/>
      <c r="Q62" s="125"/>
      <c r="S62" s="120" t="n">
        <v>148.9768</v>
      </c>
      <c r="T62" s="121" t="n">
        <v>29.2471</v>
      </c>
      <c r="U62" s="121" t="n">
        <v>38.7757</v>
      </c>
      <c r="V62" s="121" t="n">
        <v>39.6976</v>
      </c>
      <c r="W62" s="126"/>
      <c r="X62" s="126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8.5064</v>
      </c>
      <c r="E63" s="101" t="n">
        <v>38.1842</v>
      </c>
      <c r="F63" s="101" t="n">
        <v>41.4017</v>
      </c>
      <c r="G63" s="101" t="n">
        <v>42.3468</v>
      </c>
      <c r="H63" s="101" t="n">
        <v>1466.74</v>
      </c>
      <c r="I63" s="101" t="n">
        <v>3.18</v>
      </c>
      <c r="J63" s="102" t="n">
        <f aca="false">H63/3600</f>
        <v>0.407427777777778</v>
      </c>
      <c r="K63" s="103"/>
      <c r="L63" s="103"/>
      <c r="M63" s="103"/>
      <c r="N63" s="104"/>
      <c r="O63" s="105"/>
      <c r="P63" s="104"/>
      <c r="Q63" s="106"/>
      <c r="S63" s="100" t="n">
        <v>1694.3384</v>
      </c>
      <c r="T63" s="101" t="n">
        <v>38.258</v>
      </c>
      <c r="U63" s="101" t="n">
        <v>41.3884</v>
      </c>
      <c r="V63" s="101" t="n">
        <v>42.3389</v>
      </c>
      <c r="W63" s="107"/>
      <c r="X63" s="107"/>
      <c r="Y63" s="102" t="n">
        <f aca="false">W63/3600</f>
        <v>0</v>
      </c>
      <c r="Z63" s="103"/>
      <c r="AA63" s="103"/>
      <c r="AB63" s="103"/>
      <c r="AC63" s="104"/>
      <c r="AD63" s="105"/>
      <c r="AE63" s="104"/>
      <c r="AF63" s="106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90.2056</v>
      </c>
      <c r="E64" s="103" t="n">
        <v>34.8189</v>
      </c>
      <c r="F64" s="103" t="n">
        <v>38.9229</v>
      </c>
      <c r="G64" s="103" t="n">
        <v>39.7006</v>
      </c>
      <c r="H64" s="103" t="n">
        <v>1243.51</v>
      </c>
      <c r="I64" s="103" t="n">
        <v>2.67</v>
      </c>
      <c r="J64" s="114" t="n">
        <f aca="false">H64/3600</f>
        <v>0.345419444444444</v>
      </c>
      <c r="K64" s="103"/>
      <c r="L64" s="103"/>
      <c r="M64" s="103"/>
      <c r="N64" s="104"/>
      <c r="O64" s="105"/>
      <c r="P64" s="104"/>
      <c r="Q64" s="106"/>
      <c r="S64" s="113" t="n">
        <v>786.6488</v>
      </c>
      <c r="T64" s="103" t="n">
        <v>34.8976</v>
      </c>
      <c r="U64" s="103" t="n">
        <v>38.9155</v>
      </c>
      <c r="V64" s="103" t="n">
        <v>39.6833</v>
      </c>
      <c r="W64" s="115"/>
      <c r="X64" s="115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9.416</v>
      </c>
      <c r="E65" s="103" t="n">
        <v>31.6303</v>
      </c>
      <c r="F65" s="103" t="n">
        <v>37.011</v>
      </c>
      <c r="G65" s="103" t="n">
        <v>37.6717</v>
      </c>
      <c r="H65" s="103" t="n">
        <v>1098.58</v>
      </c>
      <c r="I65" s="103" t="n">
        <v>2.37</v>
      </c>
      <c r="J65" s="114" t="n">
        <f aca="false">H65/3600</f>
        <v>0.305161111111111</v>
      </c>
      <c r="K65" s="103"/>
      <c r="L65" s="103"/>
      <c r="M65" s="103"/>
      <c r="N65" s="104"/>
      <c r="O65" s="105"/>
      <c r="P65" s="104"/>
      <c r="Q65" s="106"/>
      <c r="S65" s="113" t="n">
        <v>369.2864</v>
      </c>
      <c r="T65" s="103" t="n">
        <v>31.6735</v>
      </c>
      <c r="U65" s="103" t="n">
        <v>37.0109</v>
      </c>
      <c r="V65" s="103" t="n">
        <v>37.6703</v>
      </c>
      <c r="W65" s="115"/>
      <c r="X65" s="115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3.5784</v>
      </c>
      <c r="E66" s="121" t="n">
        <v>28.7196</v>
      </c>
      <c r="F66" s="121" t="n">
        <v>35.6481</v>
      </c>
      <c r="G66" s="121" t="n">
        <v>36.2699</v>
      </c>
      <c r="H66" s="121" t="n">
        <v>998.17</v>
      </c>
      <c r="I66" s="121" t="n">
        <v>2.01</v>
      </c>
      <c r="J66" s="122" t="n">
        <f aca="false">H66/3600</f>
        <v>0.277269444444444</v>
      </c>
      <c r="K66" s="121"/>
      <c r="L66" s="121"/>
      <c r="M66" s="121"/>
      <c r="N66" s="123"/>
      <c r="O66" s="124"/>
      <c r="P66" s="123"/>
      <c r="Q66" s="125"/>
      <c r="S66" s="120" t="n">
        <v>173.4672</v>
      </c>
      <c r="T66" s="121" t="n">
        <v>28.7277</v>
      </c>
      <c r="U66" s="121" t="n">
        <v>35.6394</v>
      </c>
      <c r="V66" s="121" t="n">
        <v>36.2701</v>
      </c>
      <c r="W66" s="126"/>
      <c r="X66" s="126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3.7488</v>
      </c>
      <c r="E67" s="101" t="n">
        <v>39.4807</v>
      </c>
      <c r="F67" s="101" t="n">
        <v>41.687</v>
      </c>
      <c r="G67" s="101" t="n">
        <v>42.7603</v>
      </c>
      <c r="H67" s="101" t="n">
        <v>1116.07</v>
      </c>
      <c r="I67" s="101" t="n">
        <v>2.31</v>
      </c>
      <c r="J67" s="102" t="n">
        <f aca="false">H67/3600</f>
        <v>0.310019444444444</v>
      </c>
      <c r="K67" s="103"/>
      <c r="L67" s="103"/>
      <c r="M67" s="103"/>
      <c r="N67" s="104"/>
      <c r="O67" s="105"/>
      <c r="P67" s="104"/>
      <c r="Q67" s="106"/>
      <c r="S67" s="100" t="n">
        <v>1266.2616</v>
      </c>
      <c r="T67" s="101" t="n">
        <v>39.4759</v>
      </c>
      <c r="U67" s="101" t="n">
        <v>41.6867</v>
      </c>
      <c r="V67" s="101" t="n">
        <v>42.7574</v>
      </c>
      <c r="W67" s="107"/>
      <c r="X67" s="107"/>
      <c r="Y67" s="102" t="n">
        <f aca="false">W67/3600</f>
        <v>0</v>
      </c>
      <c r="Z67" s="103"/>
      <c r="AA67" s="103"/>
      <c r="AB67" s="103"/>
      <c r="AC67" s="104"/>
      <c r="AD67" s="105"/>
      <c r="AE67" s="104"/>
      <c r="AF67" s="106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9144</v>
      </c>
      <c r="E68" s="103" t="n">
        <v>35.7639</v>
      </c>
      <c r="F68" s="103" t="n">
        <v>39.0888</v>
      </c>
      <c r="G68" s="103" t="n">
        <v>40.3054</v>
      </c>
      <c r="H68" s="103" t="n">
        <v>970.6</v>
      </c>
      <c r="I68" s="103" t="n">
        <v>1.93</v>
      </c>
      <c r="J68" s="114" t="n">
        <f aca="false">H68/3600</f>
        <v>0.269611111111111</v>
      </c>
      <c r="K68" s="103"/>
      <c r="L68" s="103"/>
      <c r="M68" s="103"/>
      <c r="N68" s="104"/>
      <c r="O68" s="105"/>
      <c r="P68" s="104"/>
      <c r="Q68" s="106"/>
      <c r="S68" s="113" t="n">
        <v>623.1392</v>
      </c>
      <c r="T68" s="103" t="n">
        <v>35.7551</v>
      </c>
      <c r="U68" s="103" t="n">
        <v>39.0951</v>
      </c>
      <c r="V68" s="103" t="n">
        <v>40.321</v>
      </c>
      <c r="W68" s="115"/>
      <c r="X68" s="115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784</v>
      </c>
      <c r="E69" s="103" t="n">
        <v>32.3513</v>
      </c>
      <c r="F69" s="103" t="n">
        <v>37.1846</v>
      </c>
      <c r="G69" s="103" t="n">
        <v>38.3941</v>
      </c>
      <c r="H69" s="103" t="n">
        <v>854.18</v>
      </c>
      <c r="I69" s="103" t="n">
        <v>1.71</v>
      </c>
      <c r="J69" s="114" t="n">
        <f aca="false">H69/3600</f>
        <v>0.237272222222222</v>
      </c>
      <c r="K69" s="103"/>
      <c r="L69" s="103"/>
      <c r="M69" s="103"/>
      <c r="N69" s="104"/>
      <c r="O69" s="105"/>
      <c r="P69" s="104"/>
      <c r="Q69" s="106"/>
      <c r="S69" s="113" t="n">
        <v>302.9776</v>
      </c>
      <c r="T69" s="103" t="n">
        <v>32.34</v>
      </c>
      <c r="U69" s="103" t="n">
        <v>37.1779</v>
      </c>
      <c r="V69" s="103" t="n">
        <v>38.4031</v>
      </c>
      <c r="W69" s="115"/>
      <c r="X69" s="115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2016</v>
      </c>
      <c r="E70" s="121" t="n">
        <v>29.5641</v>
      </c>
      <c r="F70" s="121" t="n">
        <v>35.7794</v>
      </c>
      <c r="G70" s="121" t="n">
        <v>36.9148</v>
      </c>
      <c r="H70" s="121" t="n">
        <v>757.88</v>
      </c>
      <c r="I70" s="121" t="n">
        <v>1.45</v>
      </c>
      <c r="J70" s="122" t="n">
        <f aca="false">H70/3600</f>
        <v>0.210522222222222</v>
      </c>
      <c r="K70" s="121"/>
      <c r="L70" s="121"/>
      <c r="M70" s="121"/>
      <c r="N70" s="123"/>
      <c r="O70" s="124"/>
      <c r="P70" s="123"/>
      <c r="Q70" s="125"/>
      <c r="S70" s="120" t="n">
        <v>150.3384</v>
      </c>
      <c r="T70" s="121" t="n">
        <v>29.5574</v>
      </c>
      <c r="U70" s="121" t="n">
        <v>35.7581</v>
      </c>
      <c r="V70" s="121" t="n">
        <v>36.9186</v>
      </c>
      <c r="W70" s="126"/>
      <c r="X70" s="126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e">
        <f aca="false">GEOMEAN(X3:X70)</f>
        <v>#NUM!</v>
      </c>
      <c r="Y89" s="60" t="n">
        <f aca="false">GEOMEAN(Y3:Y70)</f>
        <v>0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</v>
      </c>
      <c r="Y91" s="60" t="n">
        <f aca="false">SUM(Y3:Y70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2.0576</v>
      </c>
      <c r="E19" s="101" t="n">
        <v>41.9311</v>
      </c>
      <c r="F19" s="101" t="n">
        <v>43.5622</v>
      </c>
      <c r="G19" s="101" t="n">
        <v>45.0059</v>
      </c>
      <c r="H19" s="101" t="n">
        <v>23269.12</v>
      </c>
      <c r="I19" s="101" t="n">
        <v>42.96</v>
      </c>
      <c r="J19" s="102" t="n">
        <f aca="false">H19/3600</f>
        <v>6.46364444444444</v>
      </c>
      <c r="K19" s="100"/>
      <c r="L19" s="101"/>
      <c r="M19" s="102"/>
      <c r="N19" s="210"/>
      <c r="O19" s="211"/>
      <c r="P19" s="210"/>
      <c r="Q19" s="212"/>
      <c r="S19" s="100" t="n">
        <v>5203.5392</v>
      </c>
      <c r="T19" s="101" t="n">
        <v>41.9321</v>
      </c>
      <c r="U19" s="101" t="n">
        <v>43.5605</v>
      </c>
      <c r="V19" s="101" t="n">
        <v>45.0054</v>
      </c>
      <c r="W19" s="101"/>
      <c r="X19" s="101"/>
      <c r="Y19" s="101" t="n">
        <f aca="false">W19/3600</f>
        <v>0</v>
      </c>
      <c r="Z19" s="100"/>
      <c r="AA19" s="101"/>
      <c r="AB19" s="102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20833.97</v>
      </c>
      <c r="I20" s="103" t="n">
        <v>36.94</v>
      </c>
      <c r="J20" s="114" t="n">
        <f aca="false">H20/3600</f>
        <v>5.78721388888889</v>
      </c>
      <c r="K20" s="113"/>
      <c r="L20" s="103"/>
      <c r="M20" s="114"/>
      <c r="N20" s="104"/>
      <c r="O20" s="105"/>
      <c r="P20" s="104"/>
      <c r="Q20" s="106"/>
      <c r="S20" s="113" t="n">
        <v>2426.7976</v>
      </c>
      <c r="T20" s="103" t="n">
        <v>39.8979</v>
      </c>
      <c r="U20" s="103" t="n">
        <v>41.8879</v>
      </c>
      <c r="V20" s="103" t="n">
        <v>42.9532</v>
      </c>
      <c r="W20" s="103"/>
      <c r="X20" s="103"/>
      <c r="Y20" s="103" t="n">
        <f aca="false">W20/3600</f>
        <v>0</v>
      </c>
      <c r="Z20" s="113"/>
      <c r="AA20" s="103"/>
      <c r="AB20" s="114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8805.71</v>
      </c>
      <c r="I21" s="103" t="n">
        <v>34.18</v>
      </c>
      <c r="J21" s="114" t="n">
        <f aca="false">H21/3600</f>
        <v>5.22380833333333</v>
      </c>
      <c r="K21" s="113"/>
      <c r="L21" s="103"/>
      <c r="M21" s="114"/>
      <c r="N21" s="104"/>
      <c r="O21" s="105"/>
      <c r="P21" s="104"/>
      <c r="Q21" s="106"/>
      <c r="S21" s="113" t="n">
        <v>1165.9648</v>
      </c>
      <c r="T21" s="103" t="n">
        <v>37.3152</v>
      </c>
      <c r="U21" s="103" t="n">
        <v>40.6479</v>
      </c>
      <c r="V21" s="103" t="n">
        <v>41.6486</v>
      </c>
      <c r="W21" s="103"/>
      <c r="X21" s="103"/>
      <c r="Y21" s="103" t="n">
        <f aca="false">W21/3600</f>
        <v>0</v>
      </c>
      <c r="Z21" s="113"/>
      <c r="AA21" s="103"/>
      <c r="AB21" s="114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7.0568</v>
      </c>
      <c r="E22" s="121" t="n">
        <v>34.6877</v>
      </c>
      <c r="F22" s="121" t="n">
        <v>39.7501</v>
      </c>
      <c r="G22" s="121" t="n">
        <v>40.8598</v>
      </c>
      <c r="H22" s="121" t="n">
        <v>17172.81</v>
      </c>
      <c r="I22" s="121" t="n">
        <v>32.78</v>
      </c>
      <c r="J22" s="122" t="n">
        <f aca="false">H22/3600</f>
        <v>4.770225</v>
      </c>
      <c r="K22" s="120"/>
      <c r="L22" s="121"/>
      <c r="M22" s="122"/>
      <c r="N22" s="123"/>
      <c r="O22" s="124"/>
      <c r="P22" s="123"/>
      <c r="Q22" s="125"/>
      <c r="S22" s="120" t="n">
        <v>566.5928</v>
      </c>
      <c r="T22" s="121" t="n">
        <v>34.686</v>
      </c>
      <c r="U22" s="121" t="n">
        <v>39.7556</v>
      </c>
      <c r="V22" s="121" t="n">
        <v>40.8442</v>
      </c>
      <c r="W22" s="121"/>
      <c r="X22" s="121"/>
      <c r="Y22" s="121" t="n">
        <f aca="false">W22/3600</f>
        <v>0</v>
      </c>
      <c r="Z22" s="120"/>
      <c r="AA22" s="121"/>
      <c r="AB22" s="122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12.9128</v>
      </c>
      <c r="E23" s="101" t="n">
        <v>40.0351</v>
      </c>
      <c r="F23" s="101" t="n">
        <v>42.1295</v>
      </c>
      <c r="G23" s="101" t="n">
        <v>43.2394</v>
      </c>
      <c r="H23" s="101" t="n">
        <v>22651.86</v>
      </c>
      <c r="I23" s="101" t="n">
        <v>44.82</v>
      </c>
      <c r="J23" s="102" t="n">
        <f aca="false">H23/3600</f>
        <v>6.29218333333333</v>
      </c>
      <c r="K23" s="103"/>
      <c r="L23" s="103"/>
      <c r="M23" s="103"/>
      <c r="N23" s="104"/>
      <c r="O23" s="105"/>
      <c r="P23" s="104"/>
      <c r="Q23" s="106"/>
      <c r="S23" s="100" t="n">
        <v>7905.1192</v>
      </c>
      <c r="T23" s="101" t="n">
        <v>40.041</v>
      </c>
      <c r="U23" s="101" t="n">
        <v>42.1273</v>
      </c>
      <c r="V23" s="101" t="n">
        <v>43.235</v>
      </c>
      <c r="W23" s="101"/>
      <c r="X23" s="101"/>
      <c r="Y23" s="101" t="n">
        <f aca="false">W23/3600</f>
        <v>0</v>
      </c>
      <c r="Z23" s="100"/>
      <c r="AA23" s="101"/>
      <c r="AB23" s="102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9540</v>
      </c>
      <c r="I24" s="103" t="n">
        <v>39.68</v>
      </c>
      <c r="J24" s="114" t="n">
        <f aca="false">H24/3600</f>
        <v>5.42777777777778</v>
      </c>
      <c r="K24" s="103"/>
      <c r="L24" s="103"/>
      <c r="M24" s="103"/>
      <c r="N24" s="104"/>
      <c r="O24" s="105"/>
      <c r="P24" s="104"/>
      <c r="Q24" s="106"/>
      <c r="S24" s="113" t="n">
        <v>3175.2712</v>
      </c>
      <c r="T24" s="103" t="n">
        <v>37.0968</v>
      </c>
      <c r="U24" s="103" t="n">
        <v>39.9731</v>
      </c>
      <c r="V24" s="103" t="n">
        <v>40.893</v>
      </c>
      <c r="W24" s="103"/>
      <c r="X24" s="103"/>
      <c r="Y24" s="103" t="n">
        <f aca="false">W24/3600</f>
        <v>0</v>
      </c>
      <c r="Z24" s="113"/>
      <c r="AA24" s="103"/>
      <c r="AB24" s="114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7527.31</v>
      </c>
      <c r="I25" s="103" t="n">
        <v>33.49</v>
      </c>
      <c r="J25" s="114" t="n">
        <f aca="false">H25/3600</f>
        <v>4.86869722222222</v>
      </c>
      <c r="K25" s="103"/>
      <c r="L25" s="103"/>
      <c r="M25" s="103"/>
      <c r="N25" s="104"/>
      <c r="O25" s="105"/>
      <c r="P25" s="104"/>
      <c r="Q25" s="106"/>
      <c r="S25" s="113" t="n">
        <v>1344.76</v>
      </c>
      <c r="T25" s="103" t="n">
        <v>34.2744</v>
      </c>
      <c r="U25" s="103" t="n">
        <v>38.3594</v>
      </c>
      <c r="V25" s="103" t="n">
        <v>39.4787</v>
      </c>
      <c r="W25" s="103"/>
      <c r="X25" s="103"/>
      <c r="Y25" s="103" t="n">
        <f aca="false">W25/3600</f>
        <v>0</v>
      </c>
      <c r="Z25" s="113"/>
      <c r="AA25" s="103"/>
      <c r="AB25" s="114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9192</v>
      </c>
      <c r="E26" s="121" t="n">
        <v>31.6823</v>
      </c>
      <c r="F26" s="121" t="n">
        <v>37.2577</v>
      </c>
      <c r="G26" s="121" t="n">
        <v>38.7243</v>
      </c>
      <c r="H26" s="121" t="n">
        <v>16134.1</v>
      </c>
      <c r="I26" s="121" t="n">
        <v>28.8</v>
      </c>
      <c r="J26" s="122" t="n">
        <f aca="false">H26/3600</f>
        <v>4.48169444444445</v>
      </c>
      <c r="K26" s="121"/>
      <c r="L26" s="121"/>
      <c r="M26" s="121"/>
      <c r="N26" s="123"/>
      <c r="O26" s="124"/>
      <c r="P26" s="123"/>
      <c r="Q26" s="125"/>
      <c r="S26" s="120" t="n">
        <v>579.3672</v>
      </c>
      <c r="T26" s="121" t="n">
        <v>31.6853</v>
      </c>
      <c r="U26" s="121" t="n">
        <v>37.2541</v>
      </c>
      <c r="V26" s="121" t="n">
        <v>38.7066</v>
      </c>
      <c r="W26" s="121"/>
      <c r="X26" s="121"/>
      <c r="Y26" s="121" t="n">
        <f aca="false">W26/3600</f>
        <v>0</v>
      </c>
      <c r="Z26" s="120"/>
      <c r="AA26" s="121"/>
      <c r="AB26" s="122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06.1792</v>
      </c>
      <c r="E27" s="101" t="n">
        <v>38.7916</v>
      </c>
      <c r="F27" s="101" t="n">
        <v>40.1953</v>
      </c>
      <c r="G27" s="101" t="n">
        <v>43.4383</v>
      </c>
      <c r="H27" s="101" t="n">
        <v>45502.16</v>
      </c>
      <c r="I27" s="101" t="n">
        <v>89.44</v>
      </c>
      <c r="J27" s="102" t="n">
        <f aca="false">H27/3600</f>
        <v>12.6394888888889</v>
      </c>
      <c r="K27" s="103"/>
      <c r="L27" s="103"/>
      <c r="M27" s="103"/>
      <c r="N27" s="104"/>
      <c r="O27" s="105"/>
      <c r="P27" s="104"/>
      <c r="Q27" s="106"/>
      <c r="S27" s="100" t="n">
        <v>19522.8184</v>
      </c>
      <c r="T27" s="101" t="n">
        <v>38.7922</v>
      </c>
      <c r="U27" s="101" t="n">
        <v>40.1963</v>
      </c>
      <c r="V27" s="101" t="n">
        <v>43.4383</v>
      </c>
      <c r="W27" s="101"/>
      <c r="X27" s="101"/>
      <c r="Y27" s="101" t="n">
        <f aca="false">W27/3600</f>
        <v>0</v>
      </c>
      <c r="Z27" s="100"/>
      <c r="AA27" s="101"/>
      <c r="AB27" s="102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7581.55</v>
      </c>
      <c r="I28" s="103" t="n">
        <v>73.13</v>
      </c>
      <c r="J28" s="114" t="n">
        <f aca="false">H28/3600</f>
        <v>10.4393194444444</v>
      </c>
      <c r="K28" s="103"/>
      <c r="L28" s="103"/>
      <c r="M28" s="103"/>
      <c r="N28" s="104"/>
      <c r="O28" s="105"/>
      <c r="P28" s="104"/>
      <c r="Q28" s="106"/>
      <c r="S28" s="113" t="n">
        <v>5758.9248</v>
      </c>
      <c r="T28" s="103" t="n">
        <v>36.8349</v>
      </c>
      <c r="U28" s="103" t="n">
        <v>38.9675</v>
      </c>
      <c r="V28" s="103" t="n">
        <v>41.486</v>
      </c>
      <c r="W28" s="103"/>
      <c r="X28" s="103"/>
      <c r="Y28" s="103" t="n">
        <f aca="false">W28/3600</f>
        <v>0</v>
      </c>
      <c r="Z28" s="113"/>
      <c r="AA28" s="103"/>
      <c r="AB28" s="114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4151.67</v>
      </c>
      <c r="I29" s="103" t="n">
        <v>59.78</v>
      </c>
      <c r="J29" s="114" t="n">
        <f aca="false">H29/3600</f>
        <v>9.486575</v>
      </c>
      <c r="K29" s="103"/>
      <c r="L29" s="103"/>
      <c r="M29" s="103"/>
      <c r="N29" s="104"/>
      <c r="O29" s="105"/>
      <c r="P29" s="104"/>
      <c r="Q29" s="106"/>
      <c r="S29" s="113" t="n">
        <v>2611.596</v>
      </c>
      <c r="T29" s="103" t="n">
        <v>34.6826</v>
      </c>
      <c r="U29" s="103" t="n">
        <v>38.0246</v>
      </c>
      <c r="V29" s="103" t="n">
        <v>39.8888</v>
      </c>
      <c r="W29" s="103"/>
      <c r="X29" s="103"/>
      <c r="Y29" s="103" t="n">
        <f aca="false">W29/3600</f>
        <v>0</v>
      </c>
      <c r="Z29" s="113"/>
      <c r="AA29" s="103"/>
      <c r="AB29" s="114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7168</v>
      </c>
      <c r="E30" s="121" t="n">
        <v>32.3784</v>
      </c>
      <c r="F30" s="121" t="n">
        <v>37.2962</v>
      </c>
      <c r="G30" s="121" t="n">
        <v>38.6795</v>
      </c>
      <c r="H30" s="121" t="n">
        <v>31825.47</v>
      </c>
      <c r="I30" s="121" t="n">
        <v>58.69</v>
      </c>
      <c r="J30" s="122" t="n">
        <f aca="false">H30/3600</f>
        <v>8.84040833333333</v>
      </c>
      <c r="K30" s="121"/>
      <c r="L30" s="121"/>
      <c r="M30" s="121"/>
      <c r="N30" s="123"/>
      <c r="O30" s="124"/>
      <c r="P30" s="123"/>
      <c r="Q30" s="125"/>
      <c r="S30" s="120" t="n">
        <v>1292.6832</v>
      </c>
      <c r="T30" s="121" t="n">
        <v>32.3811</v>
      </c>
      <c r="U30" s="121" t="n">
        <v>37.2992</v>
      </c>
      <c r="V30" s="121" t="n">
        <v>38.6807</v>
      </c>
      <c r="W30" s="121"/>
      <c r="X30" s="121"/>
      <c r="Y30" s="121" t="n">
        <f aca="false">W30/3600</f>
        <v>0</v>
      </c>
      <c r="Z30" s="120"/>
      <c r="AA30" s="121"/>
      <c r="AB30" s="122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694.6408</v>
      </c>
      <c r="E31" s="101" t="n">
        <v>39.5487</v>
      </c>
      <c r="F31" s="101" t="n">
        <v>43.9167</v>
      </c>
      <c r="G31" s="101" t="n">
        <v>45.276</v>
      </c>
      <c r="H31" s="101" t="n">
        <v>53861.34</v>
      </c>
      <c r="I31" s="101" t="n">
        <v>98.78</v>
      </c>
      <c r="J31" s="102" t="n">
        <f aca="false">H31/3600</f>
        <v>14.9614833333333</v>
      </c>
      <c r="K31" s="103"/>
      <c r="L31" s="103"/>
      <c r="M31" s="103"/>
      <c r="N31" s="104"/>
      <c r="O31" s="105"/>
      <c r="P31" s="104"/>
      <c r="Q31" s="106"/>
      <c r="S31" s="100" t="n">
        <v>19724.188</v>
      </c>
      <c r="T31" s="101" t="n">
        <v>39.5487</v>
      </c>
      <c r="U31" s="101" t="n">
        <v>43.9128</v>
      </c>
      <c r="V31" s="101" t="n">
        <v>45.2768</v>
      </c>
      <c r="W31" s="101"/>
      <c r="X31" s="101"/>
      <c r="Y31" s="101" t="n">
        <f aca="false">W31/3600</f>
        <v>0</v>
      </c>
      <c r="Z31" s="100"/>
      <c r="AA31" s="101"/>
      <c r="AB31" s="102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5740.47</v>
      </c>
      <c r="I32" s="103" t="n">
        <v>83.29</v>
      </c>
      <c r="J32" s="114" t="n">
        <f aca="false">H32/3600</f>
        <v>12.7056861111111</v>
      </c>
      <c r="K32" s="103"/>
      <c r="L32" s="103"/>
      <c r="M32" s="103"/>
      <c r="N32" s="104"/>
      <c r="O32" s="105"/>
      <c r="P32" s="104"/>
      <c r="Q32" s="106"/>
      <c r="S32" s="113" t="n">
        <v>6744.8344</v>
      </c>
      <c r="T32" s="103" t="n">
        <v>37.657</v>
      </c>
      <c r="U32" s="103" t="n">
        <v>42.5204</v>
      </c>
      <c r="V32" s="103" t="n">
        <v>43.136</v>
      </c>
      <c r="W32" s="103"/>
      <c r="X32" s="103"/>
      <c r="Y32" s="103" t="n">
        <f aca="false">W32/3600</f>
        <v>0</v>
      </c>
      <c r="Z32" s="113"/>
      <c r="AA32" s="103"/>
      <c r="AB32" s="114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40810.05</v>
      </c>
      <c r="I33" s="103" t="n">
        <v>76.34</v>
      </c>
      <c r="J33" s="114" t="n">
        <f aca="false">H33/3600</f>
        <v>11.336125</v>
      </c>
      <c r="K33" s="103"/>
      <c r="L33" s="103"/>
      <c r="M33" s="103"/>
      <c r="N33" s="104"/>
      <c r="O33" s="105"/>
      <c r="P33" s="104"/>
      <c r="Q33" s="106"/>
      <c r="S33" s="113" t="n">
        <v>3130.1272</v>
      </c>
      <c r="T33" s="103" t="n">
        <v>35.7029</v>
      </c>
      <c r="U33" s="103" t="n">
        <v>41.235</v>
      </c>
      <c r="V33" s="103" t="n">
        <v>41.2472</v>
      </c>
      <c r="W33" s="103"/>
      <c r="X33" s="103"/>
      <c r="Y33" s="103" t="n">
        <f aca="false">W33/3600</f>
        <v>0</v>
      </c>
      <c r="Z33" s="113"/>
      <c r="AA33" s="103"/>
      <c r="AB33" s="114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0712</v>
      </c>
      <c r="E34" s="121" t="n">
        <v>33.6029</v>
      </c>
      <c r="F34" s="121" t="n">
        <v>40.1663</v>
      </c>
      <c r="G34" s="121" t="n">
        <v>39.787</v>
      </c>
      <c r="H34" s="121" t="n">
        <v>37597.04</v>
      </c>
      <c r="I34" s="121" t="n">
        <v>74.12</v>
      </c>
      <c r="J34" s="122" t="n">
        <f aca="false">H34/3600</f>
        <v>10.4436222222222</v>
      </c>
      <c r="K34" s="121"/>
      <c r="L34" s="121"/>
      <c r="M34" s="121"/>
      <c r="N34" s="123"/>
      <c r="O34" s="124"/>
      <c r="P34" s="123"/>
      <c r="Q34" s="125"/>
      <c r="S34" s="120" t="n">
        <v>1597.832</v>
      </c>
      <c r="T34" s="121" t="n">
        <v>33.6057</v>
      </c>
      <c r="U34" s="121" t="n">
        <v>40.1794</v>
      </c>
      <c r="V34" s="121" t="n">
        <v>39.8057</v>
      </c>
      <c r="W34" s="121"/>
      <c r="X34" s="121"/>
      <c r="Y34" s="121" t="n">
        <f aca="false">W34/3600</f>
        <v>0</v>
      </c>
      <c r="Z34" s="120"/>
      <c r="AA34" s="121"/>
      <c r="AB34" s="122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151.6992</v>
      </c>
      <c r="E35" s="101" t="n">
        <v>38.3291</v>
      </c>
      <c r="F35" s="101" t="n">
        <v>42.1602</v>
      </c>
      <c r="G35" s="101" t="n">
        <v>44.2454</v>
      </c>
      <c r="H35" s="101" t="n">
        <v>63850.39</v>
      </c>
      <c r="I35" s="101" t="n">
        <v>138.78</v>
      </c>
      <c r="J35" s="102" t="n">
        <f aca="false">H35/3600</f>
        <v>17.7362194444444</v>
      </c>
      <c r="K35" s="103"/>
      <c r="L35" s="103"/>
      <c r="M35" s="103"/>
      <c r="N35" s="104"/>
      <c r="O35" s="105"/>
      <c r="P35" s="104"/>
      <c r="Q35" s="106"/>
      <c r="S35" s="100" t="n">
        <v>52442.6184</v>
      </c>
      <c r="T35" s="101" t="n">
        <v>38.3239</v>
      </c>
      <c r="U35" s="101" t="n">
        <v>42.1553</v>
      </c>
      <c r="V35" s="101" t="n">
        <v>44.246</v>
      </c>
      <c r="W35" s="101"/>
      <c r="X35" s="101"/>
      <c r="Y35" s="101" t="n">
        <f aca="false">W35/3600</f>
        <v>0</v>
      </c>
      <c r="Z35" s="100"/>
      <c r="AA35" s="101"/>
      <c r="AB35" s="102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7388.21</v>
      </c>
      <c r="I36" s="103" t="n">
        <v>96.08</v>
      </c>
      <c r="J36" s="114" t="n">
        <f aca="false">H36/3600</f>
        <v>13.1633916666667</v>
      </c>
      <c r="K36" s="103"/>
      <c r="L36" s="103"/>
      <c r="M36" s="103"/>
      <c r="N36" s="104"/>
      <c r="O36" s="105"/>
      <c r="P36" s="104"/>
      <c r="Q36" s="106"/>
      <c r="S36" s="113" t="n">
        <v>7340.3272</v>
      </c>
      <c r="T36" s="103" t="n">
        <v>35.4959</v>
      </c>
      <c r="U36" s="103" t="n">
        <v>40.7198</v>
      </c>
      <c r="V36" s="103" t="n">
        <v>43.0544</v>
      </c>
      <c r="W36" s="103"/>
      <c r="X36" s="103"/>
      <c r="Y36" s="103" t="n">
        <f aca="false">W36/3600</f>
        <v>0</v>
      </c>
      <c r="Z36" s="113"/>
      <c r="AA36" s="103"/>
      <c r="AB36" s="114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41375.75</v>
      </c>
      <c r="I37" s="103" t="n">
        <v>79.59</v>
      </c>
      <c r="J37" s="114" t="n">
        <f aca="false">H37/3600</f>
        <v>11.4932638888889</v>
      </c>
      <c r="K37" s="103"/>
      <c r="L37" s="103"/>
      <c r="M37" s="103"/>
      <c r="N37" s="104"/>
      <c r="O37" s="105"/>
      <c r="P37" s="104"/>
      <c r="Q37" s="106"/>
      <c r="S37" s="113" t="n">
        <v>1907.9312</v>
      </c>
      <c r="T37" s="103" t="n">
        <v>33.7205</v>
      </c>
      <c r="U37" s="103" t="n">
        <v>39.4671</v>
      </c>
      <c r="V37" s="103" t="n">
        <v>42.0159</v>
      </c>
      <c r="W37" s="103"/>
      <c r="X37" s="103"/>
      <c r="Y37" s="103" t="n">
        <f aca="false">W37/3600</f>
        <v>0</v>
      </c>
      <c r="Z37" s="113"/>
      <c r="AA37" s="103"/>
      <c r="AB37" s="114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58.1848</v>
      </c>
      <c r="E38" s="121" t="n">
        <v>31.6159</v>
      </c>
      <c r="F38" s="121" t="n">
        <v>38.5131</v>
      </c>
      <c r="G38" s="121" t="n">
        <v>41.208</v>
      </c>
      <c r="H38" s="121" t="n">
        <v>38986.97</v>
      </c>
      <c r="I38" s="121" t="n">
        <v>73.13</v>
      </c>
      <c r="J38" s="122" t="n">
        <f aca="false">H38/3600</f>
        <v>10.8297138888889</v>
      </c>
      <c r="K38" s="121"/>
      <c r="L38" s="121"/>
      <c r="M38" s="121"/>
      <c r="N38" s="123"/>
      <c r="O38" s="124"/>
      <c r="P38" s="123"/>
      <c r="Q38" s="125"/>
      <c r="S38" s="120" t="n">
        <v>755.1032</v>
      </c>
      <c r="T38" s="121" t="n">
        <v>31.6261</v>
      </c>
      <c r="U38" s="121" t="n">
        <v>38.525</v>
      </c>
      <c r="V38" s="121" t="n">
        <v>41.2172</v>
      </c>
      <c r="W38" s="121"/>
      <c r="X38" s="121"/>
      <c r="Y38" s="121" t="n">
        <f aca="false">W38/3600</f>
        <v>0</v>
      </c>
      <c r="Z38" s="120"/>
      <c r="AA38" s="121"/>
      <c r="AB38" s="122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3.7024</v>
      </c>
      <c r="E39" s="101" t="n">
        <v>40.3971</v>
      </c>
      <c r="F39" s="101" t="n">
        <v>43.0183</v>
      </c>
      <c r="G39" s="101" t="n">
        <v>43.6605</v>
      </c>
      <c r="H39" s="101" t="n">
        <v>9317.1</v>
      </c>
      <c r="I39" s="101" t="n">
        <v>16.84</v>
      </c>
      <c r="J39" s="102" t="n">
        <f aca="false">H39/3600</f>
        <v>2.58808333333333</v>
      </c>
      <c r="K39" s="103"/>
      <c r="L39" s="103"/>
      <c r="M39" s="103"/>
      <c r="N39" s="104"/>
      <c r="O39" s="105"/>
      <c r="P39" s="104"/>
      <c r="Q39" s="106"/>
      <c r="S39" s="100" t="n">
        <v>3638.2984</v>
      </c>
      <c r="T39" s="101" t="n">
        <v>40.405</v>
      </c>
      <c r="U39" s="101" t="n">
        <v>43.0145</v>
      </c>
      <c r="V39" s="101" t="n">
        <v>43.6614</v>
      </c>
      <c r="W39" s="101"/>
      <c r="X39" s="101"/>
      <c r="Y39" s="101" t="n">
        <f aca="false">W39/3600</f>
        <v>0</v>
      </c>
      <c r="Z39" s="100"/>
      <c r="AA39" s="101"/>
      <c r="AB39" s="102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8251.08</v>
      </c>
      <c r="I40" s="103" t="n">
        <v>15.66</v>
      </c>
      <c r="J40" s="114" t="n">
        <f aca="false">H40/3600</f>
        <v>2.29196666666667</v>
      </c>
      <c r="K40" s="103"/>
      <c r="L40" s="103"/>
      <c r="M40" s="103"/>
      <c r="N40" s="104"/>
      <c r="O40" s="105"/>
      <c r="P40" s="104"/>
      <c r="Q40" s="106"/>
      <c r="S40" s="113" t="n">
        <v>1728.908</v>
      </c>
      <c r="T40" s="103" t="n">
        <v>37.1808</v>
      </c>
      <c r="U40" s="103" t="n">
        <v>40.4265</v>
      </c>
      <c r="V40" s="103" t="n">
        <v>40.7813</v>
      </c>
      <c r="W40" s="103"/>
      <c r="X40" s="103"/>
      <c r="Y40" s="103" t="n">
        <f aca="false">W40/3600</f>
        <v>0</v>
      </c>
      <c r="Z40" s="113"/>
      <c r="AA40" s="103"/>
      <c r="AB40" s="114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7390.8</v>
      </c>
      <c r="I41" s="103" t="n">
        <v>12.8</v>
      </c>
      <c r="J41" s="114" t="n">
        <f aca="false">H41/3600</f>
        <v>2.053</v>
      </c>
      <c r="K41" s="103"/>
      <c r="L41" s="103"/>
      <c r="M41" s="103"/>
      <c r="N41" s="104"/>
      <c r="O41" s="105"/>
      <c r="P41" s="104"/>
      <c r="Q41" s="106"/>
      <c r="S41" s="113" t="n">
        <v>831.1936</v>
      </c>
      <c r="T41" s="103" t="n">
        <v>34.3543</v>
      </c>
      <c r="U41" s="103" t="n">
        <v>38.3472</v>
      </c>
      <c r="V41" s="103" t="n">
        <v>38.4775</v>
      </c>
      <c r="W41" s="103"/>
      <c r="X41" s="103"/>
      <c r="Y41" s="103" t="n">
        <f aca="false">W41/3600</f>
        <v>0</v>
      </c>
      <c r="Z41" s="113"/>
      <c r="AA41" s="103"/>
      <c r="AB41" s="114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2256</v>
      </c>
      <c r="E42" s="121" t="n">
        <v>31.8924</v>
      </c>
      <c r="F42" s="121" t="n">
        <v>36.7357</v>
      </c>
      <c r="G42" s="121" t="n">
        <v>36.8077</v>
      </c>
      <c r="H42" s="121" t="n">
        <v>6741.77</v>
      </c>
      <c r="I42" s="121" t="n">
        <v>11.15</v>
      </c>
      <c r="J42" s="122" t="n">
        <f aca="false">H42/3600</f>
        <v>1.87271388888889</v>
      </c>
      <c r="K42" s="121"/>
      <c r="L42" s="121"/>
      <c r="M42" s="121"/>
      <c r="N42" s="123"/>
      <c r="O42" s="124"/>
      <c r="P42" s="123"/>
      <c r="Q42" s="125"/>
      <c r="S42" s="120" t="n">
        <v>428.328</v>
      </c>
      <c r="T42" s="121" t="n">
        <v>31.8993</v>
      </c>
      <c r="U42" s="121" t="n">
        <v>36.7117</v>
      </c>
      <c r="V42" s="121" t="n">
        <v>36.8391</v>
      </c>
      <c r="W42" s="121"/>
      <c r="X42" s="121"/>
      <c r="Y42" s="121" t="n">
        <f aca="false">W42/3600</f>
        <v>0</v>
      </c>
      <c r="Z42" s="120"/>
      <c r="AA42" s="121"/>
      <c r="AB42" s="122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5.7424</v>
      </c>
      <c r="E43" s="101" t="n">
        <v>40.3009</v>
      </c>
      <c r="F43" s="101" t="n">
        <v>43.3291</v>
      </c>
      <c r="G43" s="101" t="n">
        <v>44.7537</v>
      </c>
      <c r="H43" s="101" t="n">
        <v>11515.96</v>
      </c>
      <c r="I43" s="101" t="n">
        <v>19.56</v>
      </c>
      <c r="J43" s="102" t="n">
        <f aca="false">H43/3600</f>
        <v>3.19887777777778</v>
      </c>
      <c r="K43" s="103"/>
      <c r="L43" s="103"/>
      <c r="M43" s="103"/>
      <c r="N43" s="104"/>
      <c r="O43" s="105"/>
      <c r="P43" s="104"/>
      <c r="Q43" s="106"/>
      <c r="S43" s="100" t="n">
        <v>4122.7408</v>
      </c>
      <c r="T43" s="101" t="n">
        <v>40.3051</v>
      </c>
      <c r="U43" s="101" t="n">
        <v>43.3232</v>
      </c>
      <c r="V43" s="101" t="n">
        <v>44.7398</v>
      </c>
      <c r="W43" s="101"/>
      <c r="X43" s="101"/>
      <c r="Y43" s="101" t="n">
        <f aca="false">W43/3600</f>
        <v>0</v>
      </c>
      <c r="Z43" s="100"/>
      <c r="AA43" s="101"/>
      <c r="AB43" s="102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10137.48</v>
      </c>
      <c r="I44" s="103" t="n">
        <v>17.19</v>
      </c>
      <c r="J44" s="114" t="n">
        <f aca="false">H44/3600</f>
        <v>2.81596666666667</v>
      </c>
      <c r="K44" s="103"/>
      <c r="L44" s="103"/>
      <c r="M44" s="103"/>
      <c r="N44" s="104"/>
      <c r="O44" s="105"/>
      <c r="P44" s="104"/>
      <c r="Q44" s="106"/>
      <c r="S44" s="113" t="n">
        <v>1858.32</v>
      </c>
      <c r="T44" s="103" t="n">
        <v>37.4317</v>
      </c>
      <c r="U44" s="103" t="n">
        <v>41.1935</v>
      </c>
      <c r="V44" s="103" t="n">
        <v>42.3012</v>
      </c>
      <c r="W44" s="103"/>
      <c r="X44" s="103"/>
      <c r="Y44" s="103" t="n">
        <f aca="false">W44/3600</f>
        <v>0</v>
      </c>
      <c r="Z44" s="113"/>
      <c r="AA44" s="103"/>
      <c r="AB44" s="114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9178.91</v>
      </c>
      <c r="I45" s="103" t="n">
        <v>14.9</v>
      </c>
      <c r="J45" s="114" t="n">
        <f aca="false">H45/3600</f>
        <v>2.54969722222222</v>
      </c>
      <c r="K45" s="103"/>
      <c r="L45" s="103"/>
      <c r="M45" s="103"/>
      <c r="N45" s="104"/>
      <c r="O45" s="105"/>
      <c r="P45" s="104"/>
      <c r="Q45" s="106"/>
      <c r="S45" s="113" t="n">
        <v>906.3832</v>
      </c>
      <c r="T45" s="103" t="n">
        <v>34.4625</v>
      </c>
      <c r="U45" s="103" t="n">
        <v>39.4068</v>
      </c>
      <c r="V45" s="103" t="n">
        <v>40.3721</v>
      </c>
      <c r="W45" s="103"/>
      <c r="X45" s="103"/>
      <c r="Y45" s="103" t="n">
        <f aca="false">W45/3600</f>
        <v>0</v>
      </c>
      <c r="Z45" s="113"/>
      <c r="AA45" s="103"/>
      <c r="AB45" s="114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3.5608</v>
      </c>
      <c r="E46" s="121" t="n">
        <v>31.5767</v>
      </c>
      <c r="F46" s="121" t="n">
        <v>38.0859</v>
      </c>
      <c r="G46" s="121" t="n">
        <v>38.9044</v>
      </c>
      <c r="H46" s="121" t="n">
        <v>8493.7</v>
      </c>
      <c r="I46" s="121" t="n">
        <v>13.39</v>
      </c>
      <c r="J46" s="122" t="n">
        <f aca="false">H46/3600</f>
        <v>2.35936111111111</v>
      </c>
      <c r="K46" s="121"/>
      <c r="L46" s="121"/>
      <c r="M46" s="121"/>
      <c r="N46" s="123"/>
      <c r="O46" s="124"/>
      <c r="P46" s="123"/>
      <c r="Q46" s="125"/>
      <c r="S46" s="120" t="n">
        <v>462.436</v>
      </c>
      <c r="T46" s="121" t="n">
        <v>31.5792</v>
      </c>
      <c r="U46" s="121" t="n">
        <v>38.0549</v>
      </c>
      <c r="V46" s="121" t="n">
        <v>38.9077</v>
      </c>
      <c r="W46" s="121"/>
      <c r="X46" s="121"/>
      <c r="Y46" s="121" t="n">
        <f aca="false">W46/3600</f>
        <v>0</v>
      </c>
      <c r="Z46" s="120"/>
      <c r="AA46" s="121"/>
      <c r="AB46" s="122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78.4696</v>
      </c>
      <c r="E47" s="101" t="n">
        <v>38.5124</v>
      </c>
      <c r="F47" s="101" t="n">
        <v>41.1859</v>
      </c>
      <c r="G47" s="101" t="n">
        <v>42.117</v>
      </c>
      <c r="H47" s="101" t="n">
        <v>10690.62</v>
      </c>
      <c r="I47" s="101" t="n">
        <v>20.68</v>
      </c>
      <c r="J47" s="102" t="n">
        <f aca="false">H47/3600</f>
        <v>2.96961666666667</v>
      </c>
      <c r="K47" s="103"/>
      <c r="L47" s="103"/>
      <c r="M47" s="103"/>
      <c r="N47" s="104"/>
      <c r="O47" s="105"/>
      <c r="P47" s="104"/>
      <c r="Q47" s="106"/>
      <c r="S47" s="100" t="n">
        <v>7732.2672</v>
      </c>
      <c r="T47" s="101" t="n">
        <v>38.5184</v>
      </c>
      <c r="U47" s="101" t="n">
        <v>41.1768</v>
      </c>
      <c r="V47" s="101" t="n">
        <v>42.1086</v>
      </c>
      <c r="W47" s="101"/>
      <c r="X47" s="101"/>
      <c r="Y47" s="101" t="n">
        <f aca="false">W47/3600</f>
        <v>0</v>
      </c>
      <c r="Z47" s="100"/>
      <c r="AA47" s="101"/>
      <c r="AB47" s="102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9075.98</v>
      </c>
      <c r="I48" s="103" t="n">
        <v>17.04</v>
      </c>
      <c r="J48" s="114" t="n">
        <f aca="false">H48/3600</f>
        <v>2.52110555555556</v>
      </c>
      <c r="K48" s="103"/>
      <c r="L48" s="103"/>
      <c r="M48" s="103"/>
      <c r="N48" s="104"/>
      <c r="O48" s="105"/>
      <c r="P48" s="104"/>
      <c r="Q48" s="106"/>
      <c r="S48" s="113" t="n">
        <v>3358.3928</v>
      </c>
      <c r="T48" s="103" t="n">
        <v>34.6621</v>
      </c>
      <c r="U48" s="103" t="n">
        <v>38.4101</v>
      </c>
      <c r="V48" s="103" t="n">
        <v>39.2458</v>
      </c>
      <c r="W48" s="103"/>
      <c r="X48" s="103"/>
      <c r="Y48" s="103" t="n">
        <f aca="false">W48/3600</f>
        <v>0</v>
      </c>
      <c r="Z48" s="113"/>
      <c r="AA48" s="103"/>
      <c r="AB48" s="114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910.66</v>
      </c>
      <c r="I49" s="103" t="n">
        <v>15.4</v>
      </c>
      <c r="J49" s="114" t="n">
        <f aca="false">H49/3600</f>
        <v>2.19740555555556</v>
      </c>
      <c r="K49" s="103"/>
      <c r="L49" s="103"/>
      <c r="M49" s="103"/>
      <c r="N49" s="104"/>
      <c r="O49" s="105"/>
      <c r="P49" s="104"/>
      <c r="Q49" s="106"/>
      <c r="S49" s="113" t="n">
        <v>1477.6456</v>
      </c>
      <c r="T49" s="103" t="n">
        <v>31.1418</v>
      </c>
      <c r="U49" s="103" t="n">
        <v>36.4406</v>
      </c>
      <c r="V49" s="103" t="n">
        <v>37.2164</v>
      </c>
      <c r="W49" s="103"/>
      <c r="X49" s="103"/>
      <c r="Y49" s="103" t="n">
        <f aca="false">W49/3600</f>
        <v>0</v>
      </c>
      <c r="Z49" s="113"/>
      <c r="AA49" s="103"/>
      <c r="AB49" s="114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9.3144</v>
      </c>
      <c r="E50" s="121" t="n">
        <v>27.9124</v>
      </c>
      <c r="F50" s="121" t="n">
        <v>35.0975</v>
      </c>
      <c r="G50" s="121" t="n">
        <v>35.8765</v>
      </c>
      <c r="H50" s="121" t="n">
        <v>7058.76</v>
      </c>
      <c r="I50" s="121" t="n">
        <v>12.61</v>
      </c>
      <c r="J50" s="122" t="n">
        <f aca="false">H50/3600</f>
        <v>1.96076666666667</v>
      </c>
      <c r="K50" s="121"/>
      <c r="L50" s="121"/>
      <c r="M50" s="121"/>
      <c r="N50" s="123"/>
      <c r="O50" s="124"/>
      <c r="P50" s="123"/>
      <c r="Q50" s="125"/>
      <c r="S50" s="120" t="n">
        <v>645.3144</v>
      </c>
      <c r="T50" s="121" t="n">
        <v>27.9206</v>
      </c>
      <c r="U50" s="121" t="n">
        <v>35.078</v>
      </c>
      <c r="V50" s="121" t="n">
        <v>35.8502</v>
      </c>
      <c r="W50" s="121"/>
      <c r="X50" s="121"/>
      <c r="Y50" s="121" t="n">
        <f aca="false">W50/3600</f>
        <v>0</v>
      </c>
      <c r="Z50" s="120"/>
      <c r="AA50" s="121"/>
      <c r="AB50" s="122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4.1656</v>
      </c>
      <c r="E51" s="101" t="n">
        <v>40.0839</v>
      </c>
      <c r="F51" s="101" t="n">
        <v>41.65</v>
      </c>
      <c r="G51" s="101" t="n">
        <v>42.9599</v>
      </c>
      <c r="H51" s="101" t="n">
        <v>7565.99</v>
      </c>
      <c r="I51" s="101" t="n">
        <v>13.54</v>
      </c>
      <c r="J51" s="102" t="n">
        <f aca="false">H51/3600</f>
        <v>2.10166388888889</v>
      </c>
      <c r="K51" s="103"/>
      <c r="L51" s="103"/>
      <c r="M51" s="103"/>
      <c r="N51" s="104"/>
      <c r="O51" s="105"/>
      <c r="P51" s="104"/>
      <c r="Q51" s="106"/>
      <c r="S51" s="100" t="n">
        <v>5798.7784</v>
      </c>
      <c r="T51" s="101" t="n">
        <v>40.084</v>
      </c>
      <c r="U51" s="101" t="n">
        <v>41.645</v>
      </c>
      <c r="V51" s="101" t="n">
        <v>42.9654</v>
      </c>
      <c r="W51" s="101"/>
      <c r="X51" s="101"/>
      <c r="Y51" s="101" t="n">
        <f aca="false">W51/3600</f>
        <v>0</v>
      </c>
      <c r="Z51" s="100"/>
      <c r="AA51" s="101"/>
      <c r="AB51" s="102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516.66</v>
      </c>
      <c r="I52" s="103" t="n">
        <v>11.11</v>
      </c>
      <c r="J52" s="114" t="n">
        <f aca="false">H52/3600</f>
        <v>1.81018333333333</v>
      </c>
      <c r="K52" s="103"/>
      <c r="L52" s="103"/>
      <c r="M52" s="103"/>
      <c r="N52" s="104"/>
      <c r="O52" s="105"/>
      <c r="P52" s="104"/>
      <c r="Q52" s="106"/>
      <c r="S52" s="113" t="n">
        <v>2290.9464</v>
      </c>
      <c r="T52" s="103" t="n">
        <v>36.3412</v>
      </c>
      <c r="U52" s="103" t="n">
        <v>38.9745</v>
      </c>
      <c r="V52" s="103" t="n">
        <v>40.5465</v>
      </c>
      <c r="W52" s="103"/>
      <c r="X52" s="103"/>
      <c r="Y52" s="103" t="n">
        <f aca="false">W52/3600</f>
        <v>0</v>
      </c>
      <c r="Z52" s="113"/>
      <c r="AA52" s="103"/>
      <c r="AB52" s="114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684.63</v>
      </c>
      <c r="I53" s="103" t="n">
        <v>10.18</v>
      </c>
      <c r="J53" s="114" t="n">
        <f aca="false">H53/3600</f>
        <v>1.57906388888889</v>
      </c>
      <c r="K53" s="103"/>
      <c r="L53" s="103"/>
      <c r="M53" s="103"/>
      <c r="N53" s="104"/>
      <c r="O53" s="105"/>
      <c r="P53" s="104"/>
      <c r="Q53" s="106"/>
      <c r="S53" s="113" t="n">
        <v>1008.9176</v>
      </c>
      <c r="T53" s="103" t="n">
        <v>33.1387</v>
      </c>
      <c r="U53" s="103" t="n">
        <v>37.0611</v>
      </c>
      <c r="V53" s="103" t="n">
        <v>38.7547</v>
      </c>
      <c r="W53" s="103"/>
      <c r="X53" s="103"/>
      <c r="Y53" s="103" t="n">
        <f aca="false">W53/3600</f>
        <v>0</v>
      </c>
      <c r="Z53" s="113"/>
      <c r="AA53" s="103"/>
      <c r="AB53" s="114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0224</v>
      </c>
      <c r="E54" s="121" t="n">
        <v>30.2485</v>
      </c>
      <c r="F54" s="121" t="n">
        <v>35.7516</v>
      </c>
      <c r="G54" s="121" t="n">
        <v>37.4593</v>
      </c>
      <c r="H54" s="121" t="n">
        <v>5058.6</v>
      </c>
      <c r="I54" s="121" t="n">
        <v>8.27</v>
      </c>
      <c r="J54" s="122" t="n">
        <f aca="false">H54/3600</f>
        <v>1.40516666666667</v>
      </c>
      <c r="K54" s="121"/>
      <c r="L54" s="121"/>
      <c r="M54" s="121"/>
      <c r="N54" s="123"/>
      <c r="O54" s="124"/>
      <c r="P54" s="123"/>
      <c r="Q54" s="125"/>
      <c r="S54" s="120" t="n">
        <v>462.5064</v>
      </c>
      <c r="T54" s="121" t="n">
        <v>30.2473</v>
      </c>
      <c r="U54" s="121" t="n">
        <v>35.7543</v>
      </c>
      <c r="V54" s="121" t="n">
        <v>37.4561</v>
      </c>
      <c r="W54" s="121"/>
      <c r="X54" s="121"/>
      <c r="Y54" s="121" t="n">
        <f aca="false">W54/3600</f>
        <v>0</v>
      </c>
      <c r="Z54" s="120"/>
      <c r="AA54" s="121"/>
      <c r="AB54" s="122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3.4648</v>
      </c>
      <c r="E55" s="101" t="n">
        <v>41.1113</v>
      </c>
      <c r="F55" s="101" t="n">
        <v>43.8104</v>
      </c>
      <c r="G55" s="101" t="n">
        <v>43.2241</v>
      </c>
      <c r="H55" s="101" t="n">
        <v>2518.76</v>
      </c>
      <c r="I55" s="101" t="n">
        <v>4.52</v>
      </c>
      <c r="J55" s="102" t="n">
        <f aca="false">H55/3600</f>
        <v>0.699655555555556</v>
      </c>
      <c r="K55" s="103"/>
      <c r="L55" s="103"/>
      <c r="M55" s="103"/>
      <c r="N55" s="104"/>
      <c r="O55" s="105"/>
      <c r="P55" s="104"/>
      <c r="Q55" s="106"/>
      <c r="S55" s="100" t="n">
        <v>1751.784</v>
      </c>
      <c r="T55" s="101" t="n">
        <v>41.1129</v>
      </c>
      <c r="U55" s="101" t="n">
        <v>43.819</v>
      </c>
      <c r="V55" s="101" t="n">
        <v>43.2245</v>
      </c>
      <c r="W55" s="101"/>
      <c r="X55" s="101"/>
      <c r="Y55" s="101" t="n">
        <f aca="false">W55/3600</f>
        <v>0</v>
      </c>
      <c r="Z55" s="100"/>
      <c r="AA55" s="101"/>
      <c r="AB55" s="102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249.69</v>
      </c>
      <c r="I56" s="103" t="n">
        <v>3.9</v>
      </c>
      <c r="J56" s="114" t="n">
        <f aca="false">H56/3600</f>
        <v>0.624913888888889</v>
      </c>
      <c r="K56" s="103"/>
      <c r="L56" s="103"/>
      <c r="M56" s="103"/>
      <c r="N56" s="104"/>
      <c r="O56" s="105"/>
      <c r="P56" s="104"/>
      <c r="Q56" s="106"/>
      <c r="S56" s="113" t="n">
        <v>870.3776</v>
      </c>
      <c r="T56" s="103" t="n">
        <v>37.1328</v>
      </c>
      <c r="U56" s="103" t="n">
        <v>40.9331</v>
      </c>
      <c r="V56" s="103" t="n">
        <v>39.9512</v>
      </c>
      <c r="W56" s="103"/>
      <c r="X56" s="103"/>
      <c r="Y56" s="103" t="n">
        <f aca="false">W56/3600</f>
        <v>0</v>
      </c>
      <c r="Z56" s="113"/>
      <c r="AA56" s="103"/>
      <c r="AB56" s="114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2020.97</v>
      </c>
      <c r="I57" s="103" t="n">
        <v>3.23</v>
      </c>
      <c r="J57" s="114" t="n">
        <f aca="false">H57/3600</f>
        <v>0.561380555555556</v>
      </c>
      <c r="K57" s="103"/>
      <c r="L57" s="103"/>
      <c r="M57" s="103"/>
      <c r="N57" s="104"/>
      <c r="O57" s="105"/>
      <c r="P57" s="104"/>
      <c r="Q57" s="106"/>
      <c r="S57" s="113" t="n">
        <v>424.3968</v>
      </c>
      <c r="T57" s="103" t="n">
        <v>33.6062</v>
      </c>
      <c r="U57" s="103" t="n">
        <v>38.8608</v>
      </c>
      <c r="V57" s="103" t="n">
        <v>37.5402</v>
      </c>
      <c r="W57" s="103"/>
      <c r="X57" s="103"/>
      <c r="Y57" s="103" t="n">
        <f aca="false">W57/3600</f>
        <v>0</v>
      </c>
      <c r="Z57" s="113"/>
      <c r="AA57" s="103"/>
      <c r="AB57" s="114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5.2088</v>
      </c>
      <c r="E58" s="121" t="n">
        <v>30.6499</v>
      </c>
      <c r="F58" s="121" t="n">
        <v>37.3447</v>
      </c>
      <c r="G58" s="121" t="n">
        <v>35.8984</v>
      </c>
      <c r="H58" s="121" t="n">
        <v>1833.81</v>
      </c>
      <c r="I58" s="121" t="n">
        <v>2.78</v>
      </c>
      <c r="J58" s="122" t="n">
        <f aca="false">H58/3600</f>
        <v>0.509391666666667</v>
      </c>
      <c r="K58" s="121"/>
      <c r="L58" s="121"/>
      <c r="M58" s="121"/>
      <c r="N58" s="123"/>
      <c r="O58" s="124"/>
      <c r="P58" s="123"/>
      <c r="Q58" s="125"/>
      <c r="S58" s="120" t="n">
        <v>215.1008</v>
      </c>
      <c r="T58" s="121" t="n">
        <v>30.6502</v>
      </c>
      <c r="U58" s="121" t="n">
        <v>37.3731</v>
      </c>
      <c r="V58" s="121" t="n">
        <v>35.8848</v>
      </c>
      <c r="W58" s="121"/>
      <c r="X58" s="121"/>
      <c r="Y58" s="121" t="n">
        <f aca="false">W58/3600</f>
        <v>0</v>
      </c>
      <c r="Z58" s="120"/>
      <c r="AA58" s="121"/>
      <c r="AB58" s="122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63.3608</v>
      </c>
      <c r="E59" s="101" t="n">
        <v>38.4506</v>
      </c>
      <c r="F59" s="101" t="n">
        <v>42.8654</v>
      </c>
      <c r="G59" s="101" t="n">
        <v>43.9707</v>
      </c>
      <c r="H59" s="101" t="n">
        <v>2927.34</v>
      </c>
      <c r="I59" s="101" t="n">
        <v>5.85</v>
      </c>
      <c r="J59" s="102" t="n">
        <f aca="false">H59/3600</f>
        <v>0.81315</v>
      </c>
      <c r="K59" s="103"/>
      <c r="L59" s="103"/>
      <c r="M59" s="103"/>
      <c r="N59" s="104"/>
      <c r="O59" s="105"/>
      <c r="P59" s="104"/>
      <c r="Q59" s="106"/>
      <c r="S59" s="100" t="n">
        <v>2067.8168</v>
      </c>
      <c r="T59" s="101" t="n">
        <v>38.4456</v>
      </c>
      <c r="U59" s="101" t="n">
        <v>42.8349</v>
      </c>
      <c r="V59" s="101" t="n">
        <v>43.9628</v>
      </c>
      <c r="W59" s="101"/>
      <c r="X59" s="101"/>
      <c r="Y59" s="101" t="n">
        <f aca="false">W59/3600</f>
        <v>0</v>
      </c>
      <c r="Z59" s="100"/>
      <c r="AA59" s="101"/>
      <c r="AB59" s="102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463.95</v>
      </c>
      <c r="I60" s="103" t="n">
        <v>4.63</v>
      </c>
      <c r="J60" s="114" t="n">
        <f aca="false">H60/3600</f>
        <v>0.684430555555556</v>
      </c>
      <c r="K60" s="103"/>
      <c r="L60" s="103"/>
      <c r="M60" s="103"/>
      <c r="N60" s="104"/>
      <c r="O60" s="105"/>
      <c r="P60" s="104"/>
      <c r="Q60" s="106"/>
      <c r="S60" s="113" t="n">
        <v>729.3016</v>
      </c>
      <c r="T60" s="103" t="n">
        <v>34.6752</v>
      </c>
      <c r="U60" s="103" t="n">
        <v>40.7435</v>
      </c>
      <c r="V60" s="103" t="n">
        <v>41.7353</v>
      </c>
      <c r="W60" s="103"/>
      <c r="X60" s="103"/>
      <c r="Y60" s="103" t="n">
        <f aca="false">W60/3600</f>
        <v>0</v>
      </c>
      <c r="Z60" s="113"/>
      <c r="AA60" s="103"/>
      <c r="AB60" s="114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167.22</v>
      </c>
      <c r="I61" s="103" t="n">
        <v>3.88</v>
      </c>
      <c r="J61" s="114" t="n">
        <f aca="false">H61/3600</f>
        <v>0.602005555555556</v>
      </c>
      <c r="K61" s="103"/>
      <c r="L61" s="103"/>
      <c r="M61" s="103"/>
      <c r="N61" s="104"/>
      <c r="O61" s="105"/>
      <c r="P61" s="104"/>
      <c r="Q61" s="106"/>
      <c r="S61" s="113" t="n">
        <v>291.0992</v>
      </c>
      <c r="T61" s="103" t="n">
        <v>31.4703</v>
      </c>
      <c r="U61" s="103" t="n">
        <v>39.3177</v>
      </c>
      <c r="V61" s="103" t="n">
        <v>40.142</v>
      </c>
      <c r="W61" s="103"/>
      <c r="X61" s="103"/>
      <c r="Y61" s="103" t="n">
        <f aca="false">W61/3600</f>
        <v>0</v>
      </c>
      <c r="Z61" s="113"/>
      <c r="AA61" s="103"/>
      <c r="AB61" s="114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4704</v>
      </c>
      <c r="E62" s="121" t="n">
        <v>28.4516</v>
      </c>
      <c r="F62" s="121" t="n">
        <v>38.3529</v>
      </c>
      <c r="G62" s="121" t="n">
        <v>39.122</v>
      </c>
      <c r="H62" s="121" t="n">
        <v>1941.94</v>
      </c>
      <c r="I62" s="121" t="n">
        <v>3.16</v>
      </c>
      <c r="J62" s="122" t="n">
        <f aca="false">H62/3600</f>
        <v>0.539427777777778</v>
      </c>
      <c r="K62" s="121"/>
      <c r="L62" s="121"/>
      <c r="M62" s="121"/>
      <c r="N62" s="123"/>
      <c r="O62" s="124"/>
      <c r="P62" s="123"/>
      <c r="Q62" s="125"/>
      <c r="S62" s="120" t="n">
        <v>127.4032</v>
      </c>
      <c r="T62" s="121" t="n">
        <v>28.4843</v>
      </c>
      <c r="U62" s="121" t="n">
        <v>38.2989</v>
      </c>
      <c r="V62" s="121" t="n">
        <v>39.0137</v>
      </c>
      <c r="W62" s="121"/>
      <c r="X62" s="121"/>
      <c r="Y62" s="121" t="n">
        <f aca="false">W62/3600</f>
        <v>0</v>
      </c>
      <c r="Z62" s="120"/>
      <c r="AA62" s="121"/>
      <c r="AB62" s="122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20.5632</v>
      </c>
      <c r="E63" s="101" t="n">
        <v>38.1628</v>
      </c>
      <c r="F63" s="101" t="n">
        <v>40.8413</v>
      </c>
      <c r="G63" s="101" t="n">
        <v>41.5751</v>
      </c>
      <c r="H63" s="101" t="n">
        <v>2412.35</v>
      </c>
      <c r="I63" s="101" t="n">
        <v>4.92</v>
      </c>
      <c r="J63" s="102" t="n">
        <f aca="false">H63/3600</f>
        <v>0.670097222222222</v>
      </c>
      <c r="K63" s="103"/>
      <c r="L63" s="103"/>
      <c r="M63" s="103"/>
      <c r="N63" s="104"/>
      <c r="O63" s="105"/>
      <c r="P63" s="104"/>
      <c r="Q63" s="106"/>
      <c r="S63" s="100" t="n">
        <v>1883.3512</v>
      </c>
      <c r="T63" s="101" t="n">
        <v>38.1728</v>
      </c>
      <c r="U63" s="101" t="n">
        <v>40.8376</v>
      </c>
      <c r="V63" s="101" t="n">
        <v>41.5583</v>
      </c>
      <c r="W63" s="101"/>
      <c r="X63" s="101"/>
      <c r="Y63" s="101" t="n">
        <f aca="false">W63/3600</f>
        <v>0</v>
      </c>
      <c r="Z63" s="100"/>
      <c r="AA63" s="101"/>
      <c r="AB63" s="102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2048.68</v>
      </c>
      <c r="I64" s="103" t="n">
        <v>3.76</v>
      </c>
      <c r="J64" s="114" t="n">
        <f aca="false">H64/3600</f>
        <v>0.569077777777778</v>
      </c>
      <c r="K64" s="103"/>
      <c r="L64" s="103"/>
      <c r="M64" s="103"/>
      <c r="N64" s="104"/>
      <c r="O64" s="105"/>
      <c r="P64" s="104"/>
      <c r="Q64" s="106"/>
      <c r="S64" s="113" t="n">
        <v>811.6752</v>
      </c>
      <c r="T64" s="103" t="n">
        <v>34.4039</v>
      </c>
      <c r="U64" s="103" t="n">
        <v>38.0847</v>
      </c>
      <c r="V64" s="103" t="n">
        <v>38.6401</v>
      </c>
      <c r="W64" s="103"/>
      <c r="X64" s="103"/>
      <c r="Y64" s="103" t="n">
        <f aca="false">W64/3600</f>
        <v>0</v>
      </c>
      <c r="Z64" s="113"/>
      <c r="AA64" s="103"/>
      <c r="AB64" s="114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784.62</v>
      </c>
      <c r="I65" s="103" t="n">
        <v>2.94</v>
      </c>
      <c r="J65" s="114" t="n">
        <f aca="false">H65/3600</f>
        <v>0.495727777777778</v>
      </c>
      <c r="K65" s="103"/>
      <c r="L65" s="103"/>
      <c r="M65" s="103"/>
      <c r="N65" s="104"/>
      <c r="O65" s="105"/>
      <c r="P65" s="104"/>
      <c r="Q65" s="106"/>
      <c r="S65" s="113" t="n">
        <v>349.9336</v>
      </c>
      <c r="T65" s="103" t="n">
        <v>30.9148</v>
      </c>
      <c r="U65" s="103" t="n">
        <v>36.064</v>
      </c>
      <c r="V65" s="103" t="n">
        <v>36.5793</v>
      </c>
      <c r="W65" s="103"/>
      <c r="X65" s="103"/>
      <c r="Y65" s="103" t="n">
        <f aca="false">W65/3600</f>
        <v>0</v>
      </c>
      <c r="Z65" s="113"/>
      <c r="AA65" s="103"/>
      <c r="AB65" s="114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4168</v>
      </c>
      <c r="E66" s="121" t="n">
        <v>27.8541</v>
      </c>
      <c r="F66" s="121" t="n">
        <v>34.6429</v>
      </c>
      <c r="G66" s="121" t="n">
        <v>35.1733</v>
      </c>
      <c r="H66" s="121" t="n">
        <v>1597.12</v>
      </c>
      <c r="I66" s="121" t="n">
        <v>2.45</v>
      </c>
      <c r="J66" s="122" t="n">
        <f aca="false">H66/3600</f>
        <v>0.443644444444444</v>
      </c>
      <c r="K66" s="121"/>
      <c r="L66" s="121"/>
      <c r="M66" s="121"/>
      <c r="N66" s="123"/>
      <c r="O66" s="124"/>
      <c r="P66" s="123"/>
      <c r="Q66" s="125"/>
      <c r="S66" s="120" t="n">
        <v>150.9072</v>
      </c>
      <c r="T66" s="121" t="n">
        <v>27.8719</v>
      </c>
      <c r="U66" s="121" t="n">
        <v>34.685</v>
      </c>
      <c r="V66" s="121" t="n">
        <v>35.1662</v>
      </c>
      <c r="W66" s="121"/>
      <c r="X66" s="121"/>
      <c r="Y66" s="121" t="n">
        <f aca="false">W66/3600</f>
        <v>0</v>
      </c>
      <c r="Z66" s="120"/>
      <c r="AA66" s="121"/>
      <c r="AB66" s="122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61.864</v>
      </c>
      <c r="E67" s="101" t="n">
        <v>40.0741</v>
      </c>
      <c r="F67" s="101" t="n">
        <v>41.4283</v>
      </c>
      <c r="G67" s="101" t="n">
        <v>42.4554</v>
      </c>
      <c r="H67" s="101" t="n">
        <v>1785.3</v>
      </c>
      <c r="I67" s="101" t="n">
        <v>3.19</v>
      </c>
      <c r="J67" s="102" t="n">
        <f aca="false">H67/3600</f>
        <v>0.495916666666667</v>
      </c>
      <c r="K67" s="103"/>
      <c r="L67" s="103"/>
      <c r="M67" s="103"/>
      <c r="N67" s="104"/>
      <c r="O67" s="105"/>
      <c r="P67" s="104"/>
      <c r="Q67" s="106"/>
      <c r="S67" s="100" t="n">
        <v>1361.0296</v>
      </c>
      <c r="T67" s="101" t="n">
        <v>40.0811</v>
      </c>
      <c r="U67" s="101" t="n">
        <v>41.4183</v>
      </c>
      <c r="V67" s="101" t="n">
        <v>42.4504</v>
      </c>
      <c r="W67" s="101"/>
      <c r="X67" s="101"/>
      <c r="Y67" s="101" t="n">
        <f aca="false">W67/3600</f>
        <v>0</v>
      </c>
      <c r="Z67" s="100"/>
      <c r="AA67" s="101"/>
      <c r="AB67" s="102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80.52</v>
      </c>
      <c r="I68" s="103" t="n">
        <v>2.7</v>
      </c>
      <c r="J68" s="114" t="n">
        <f aca="false">H68/3600</f>
        <v>0.439033333333333</v>
      </c>
      <c r="K68" s="103"/>
      <c r="L68" s="103"/>
      <c r="M68" s="103"/>
      <c r="N68" s="104"/>
      <c r="O68" s="105"/>
      <c r="P68" s="104"/>
      <c r="Q68" s="106"/>
      <c r="S68" s="113" t="n">
        <v>647.0168</v>
      </c>
      <c r="T68" s="103" t="n">
        <v>35.9246</v>
      </c>
      <c r="U68" s="103" t="n">
        <v>38.5136</v>
      </c>
      <c r="V68" s="103" t="n">
        <v>39.671</v>
      </c>
      <c r="W68" s="103"/>
      <c r="X68" s="103"/>
      <c r="Y68" s="103" t="n">
        <f aca="false">W68/3600</f>
        <v>0</v>
      </c>
      <c r="Z68" s="113"/>
      <c r="AA68" s="103"/>
      <c r="AB68" s="114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77.32</v>
      </c>
      <c r="I69" s="103" t="n">
        <v>2.19</v>
      </c>
      <c r="J69" s="114" t="n">
        <f aca="false">H69/3600</f>
        <v>0.382588888888889</v>
      </c>
      <c r="K69" s="103"/>
      <c r="L69" s="103"/>
      <c r="M69" s="103"/>
      <c r="N69" s="104"/>
      <c r="O69" s="105"/>
      <c r="P69" s="104"/>
      <c r="Q69" s="106"/>
      <c r="S69" s="113" t="n">
        <v>303.9808</v>
      </c>
      <c r="T69" s="103" t="n">
        <v>32.2653</v>
      </c>
      <c r="U69" s="103" t="n">
        <v>36.4644</v>
      </c>
      <c r="V69" s="103" t="n">
        <v>37.5997</v>
      </c>
      <c r="W69" s="103"/>
      <c r="X69" s="103"/>
      <c r="Y69" s="103" t="n">
        <f aca="false">W69/3600</f>
        <v>0</v>
      </c>
      <c r="Z69" s="113"/>
      <c r="AA69" s="103"/>
      <c r="AB69" s="114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932</v>
      </c>
      <c r="E70" s="121" t="n">
        <v>29.3939</v>
      </c>
      <c r="F70" s="121" t="n">
        <v>35.003</v>
      </c>
      <c r="G70" s="121" t="n">
        <v>36.0569</v>
      </c>
      <c r="H70" s="121" t="n">
        <v>1219.1</v>
      </c>
      <c r="I70" s="121" t="n">
        <v>1.79</v>
      </c>
      <c r="J70" s="122" t="n">
        <f aca="false">H70/3600</f>
        <v>0.338638888888889</v>
      </c>
      <c r="K70" s="121"/>
      <c r="L70" s="121"/>
      <c r="M70" s="121"/>
      <c r="N70" s="123"/>
      <c r="O70" s="124"/>
      <c r="P70" s="123"/>
      <c r="Q70" s="125"/>
      <c r="S70" s="120" t="n">
        <v>145.6512</v>
      </c>
      <c r="T70" s="121" t="n">
        <v>29.383</v>
      </c>
      <c r="U70" s="121" t="n">
        <v>35.022</v>
      </c>
      <c r="V70" s="121" t="n">
        <v>36.0778</v>
      </c>
      <c r="W70" s="121"/>
      <c r="X70" s="121"/>
      <c r="Y70" s="121" t="n">
        <f aca="false">W70/3600</f>
        <v>0</v>
      </c>
      <c r="Z70" s="120"/>
      <c r="AA70" s="121"/>
      <c r="AB70" s="122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21.3568</v>
      </c>
      <c r="E71" s="101" t="n">
        <v>43.6963</v>
      </c>
      <c r="F71" s="101" t="n">
        <v>47.0941</v>
      </c>
      <c r="G71" s="101" t="n">
        <v>48.0664</v>
      </c>
      <c r="H71" s="101" t="n">
        <v>17358.27</v>
      </c>
      <c r="I71" s="101" t="n">
        <v>34.68</v>
      </c>
      <c r="J71" s="102" t="n">
        <f aca="false">H71/3600</f>
        <v>4.82174166666667</v>
      </c>
      <c r="K71" s="103"/>
      <c r="L71" s="103"/>
      <c r="M71" s="103"/>
      <c r="N71" s="104"/>
      <c r="O71" s="105"/>
      <c r="P71" s="104"/>
      <c r="Q71" s="106"/>
      <c r="S71" s="100" t="n">
        <v>2024.3392</v>
      </c>
      <c r="T71" s="101" t="n">
        <v>43.6966</v>
      </c>
      <c r="U71" s="101" t="n">
        <v>47.0908</v>
      </c>
      <c r="V71" s="101" t="n">
        <v>48.0674</v>
      </c>
      <c r="W71" s="101"/>
      <c r="X71" s="101"/>
      <c r="Y71" s="101" t="n">
        <f aca="false">W71/3600</f>
        <v>0</v>
      </c>
      <c r="Z71" s="100"/>
      <c r="AA71" s="101"/>
      <c r="AB71" s="102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5943.61</v>
      </c>
      <c r="I72" s="103" t="n">
        <v>28.36</v>
      </c>
      <c r="J72" s="114" t="n">
        <f aca="false">H72/3600</f>
        <v>4.42878055555556</v>
      </c>
      <c r="K72" s="103"/>
      <c r="L72" s="103"/>
      <c r="M72" s="103"/>
      <c r="N72" s="104"/>
      <c r="O72" s="105"/>
      <c r="P72" s="104"/>
      <c r="Q72" s="106"/>
      <c r="S72" s="113" t="n">
        <v>734.1144</v>
      </c>
      <c r="T72" s="103" t="n">
        <v>41.4142</v>
      </c>
      <c r="U72" s="103" t="n">
        <v>45.7022</v>
      </c>
      <c r="V72" s="103" t="n">
        <v>46.3501</v>
      </c>
      <c r="W72" s="103"/>
      <c r="X72" s="103"/>
      <c r="Y72" s="103" t="n">
        <f aca="false">W72/3600</f>
        <v>0</v>
      </c>
      <c r="Z72" s="113"/>
      <c r="AA72" s="103"/>
      <c r="AB72" s="114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5162.29</v>
      </c>
      <c r="I73" s="103" t="n">
        <v>27.56</v>
      </c>
      <c r="J73" s="114" t="n">
        <f aca="false">H73/3600</f>
        <v>4.21174722222222</v>
      </c>
      <c r="K73" s="103"/>
      <c r="L73" s="103"/>
      <c r="M73" s="103"/>
      <c r="N73" s="104"/>
      <c r="O73" s="105"/>
      <c r="P73" s="104"/>
      <c r="Q73" s="106"/>
      <c r="S73" s="113" t="n">
        <v>353.2056</v>
      </c>
      <c r="T73" s="103" t="n">
        <v>38.9011</v>
      </c>
      <c r="U73" s="103" t="n">
        <v>44.3856</v>
      </c>
      <c r="V73" s="103" t="n">
        <v>44.7654</v>
      </c>
      <c r="W73" s="103"/>
      <c r="X73" s="103"/>
      <c r="Y73" s="103" t="n">
        <f aca="false">W73/3600</f>
        <v>0</v>
      </c>
      <c r="Z73" s="113"/>
      <c r="AA73" s="103"/>
      <c r="AB73" s="114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376</v>
      </c>
      <c r="E74" s="121" t="n">
        <v>36.1437</v>
      </c>
      <c r="F74" s="121" t="n">
        <v>43.232</v>
      </c>
      <c r="G74" s="121" t="n">
        <v>43.5192</v>
      </c>
      <c r="H74" s="121" t="n">
        <v>14653.95</v>
      </c>
      <c r="I74" s="121" t="n">
        <v>23.52</v>
      </c>
      <c r="J74" s="122" t="n">
        <f aca="false">H74/3600</f>
        <v>4.07054166666667</v>
      </c>
      <c r="K74" s="121"/>
      <c r="L74" s="121"/>
      <c r="M74" s="121"/>
      <c r="N74" s="123"/>
      <c r="O74" s="124"/>
      <c r="P74" s="123"/>
      <c r="Q74" s="125"/>
      <c r="S74" s="120" t="n">
        <v>188.3728</v>
      </c>
      <c r="T74" s="121" t="n">
        <v>36.1561</v>
      </c>
      <c r="U74" s="121" t="n">
        <v>43.2191</v>
      </c>
      <c r="V74" s="121" t="n">
        <v>43.4935</v>
      </c>
      <c r="W74" s="121"/>
      <c r="X74" s="121"/>
      <c r="Y74" s="121" t="n">
        <f aca="false">W74/3600</f>
        <v>0</v>
      </c>
      <c r="Z74" s="120"/>
      <c r="AA74" s="121"/>
      <c r="AB74" s="122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691.388</v>
      </c>
      <c r="E75" s="101" t="n">
        <v>43.5589</v>
      </c>
      <c r="F75" s="101" t="n">
        <v>48.6708</v>
      </c>
      <c r="G75" s="101" t="n">
        <v>48.3385</v>
      </c>
      <c r="H75" s="101" t="n">
        <v>17781.6</v>
      </c>
      <c r="I75" s="101" t="n">
        <v>35.55</v>
      </c>
      <c r="J75" s="102" t="n">
        <f aca="false">H75/3600</f>
        <v>4.93933333333333</v>
      </c>
      <c r="K75" s="103"/>
      <c r="L75" s="103"/>
      <c r="M75" s="103"/>
      <c r="N75" s="104"/>
      <c r="O75" s="105"/>
      <c r="P75" s="104"/>
      <c r="Q75" s="106"/>
      <c r="S75" s="100" t="n">
        <v>2697.5128</v>
      </c>
      <c r="T75" s="101" t="n">
        <v>43.5579</v>
      </c>
      <c r="U75" s="101" t="n">
        <v>48.6687</v>
      </c>
      <c r="V75" s="101" t="n">
        <v>48.3406</v>
      </c>
      <c r="W75" s="101"/>
      <c r="X75" s="101"/>
      <c r="Y75" s="101" t="n">
        <f aca="false">W75/3600</f>
        <v>0</v>
      </c>
      <c r="Z75" s="100"/>
      <c r="AA75" s="101"/>
      <c r="AB75" s="102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6184.65</v>
      </c>
      <c r="I76" s="103" t="n">
        <v>29.35</v>
      </c>
      <c r="J76" s="114" t="n">
        <f aca="false">H76/3600</f>
        <v>4.49573611111111</v>
      </c>
      <c r="K76" s="103"/>
      <c r="L76" s="103"/>
      <c r="M76" s="103"/>
      <c r="N76" s="104"/>
      <c r="O76" s="105"/>
      <c r="P76" s="104"/>
      <c r="Q76" s="106"/>
      <c r="S76" s="113" t="n">
        <v>881.4336</v>
      </c>
      <c r="T76" s="103" t="n">
        <v>41.2542</v>
      </c>
      <c r="U76" s="103" t="n">
        <v>47.1642</v>
      </c>
      <c r="V76" s="103" t="n">
        <v>46.4028</v>
      </c>
      <c r="W76" s="103"/>
      <c r="X76" s="103"/>
      <c r="Y76" s="103" t="n">
        <f aca="false">W76/3600</f>
        <v>0</v>
      </c>
      <c r="Z76" s="113"/>
      <c r="AA76" s="103"/>
      <c r="AB76" s="114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5411.77</v>
      </c>
      <c r="I77" s="103" t="n">
        <v>28.73</v>
      </c>
      <c r="J77" s="114" t="n">
        <f aca="false">H77/3600</f>
        <v>4.28104722222222</v>
      </c>
      <c r="K77" s="103"/>
      <c r="L77" s="103"/>
      <c r="M77" s="103"/>
      <c r="N77" s="104"/>
      <c r="O77" s="105"/>
      <c r="P77" s="104"/>
      <c r="Q77" s="106"/>
      <c r="S77" s="113" t="n">
        <v>416.04</v>
      </c>
      <c r="T77" s="103" t="n">
        <v>38.6831</v>
      </c>
      <c r="U77" s="103" t="n">
        <v>45.8908</v>
      </c>
      <c r="V77" s="103" t="n">
        <v>44.3972</v>
      </c>
      <c r="W77" s="103"/>
      <c r="X77" s="103"/>
      <c r="Y77" s="103" t="n">
        <f aca="false">W77/3600</f>
        <v>0</v>
      </c>
      <c r="Z77" s="113"/>
      <c r="AA77" s="103"/>
      <c r="AB77" s="114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204</v>
      </c>
      <c r="E78" s="121" t="n">
        <v>35.7112</v>
      </c>
      <c r="F78" s="121" t="n">
        <v>45.093</v>
      </c>
      <c r="G78" s="121" t="n">
        <v>42.9982</v>
      </c>
      <c r="H78" s="121" t="n">
        <v>14762.45</v>
      </c>
      <c r="I78" s="121" t="n">
        <v>25.34</v>
      </c>
      <c r="J78" s="122" t="n">
        <f aca="false">H78/3600</f>
        <v>4.10068055555556</v>
      </c>
      <c r="K78" s="121"/>
      <c r="L78" s="121"/>
      <c r="M78" s="121"/>
      <c r="N78" s="123"/>
      <c r="O78" s="124"/>
      <c r="P78" s="123"/>
      <c r="Q78" s="125"/>
      <c r="S78" s="120" t="n">
        <v>221.9392</v>
      </c>
      <c r="T78" s="121" t="n">
        <v>35.705</v>
      </c>
      <c r="U78" s="121" t="n">
        <v>45.0925</v>
      </c>
      <c r="V78" s="121" t="n">
        <v>43.0498</v>
      </c>
      <c r="W78" s="121"/>
      <c r="X78" s="121"/>
      <c r="Y78" s="121" t="n">
        <f aca="false">W78/3600</f>
        <v>0</v>
      </c>
      <c r="Z78" s="120"/>
      <c r="AA78" s="121"/>
      <c r="AB78" s="122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15.8376</v>
      </c>
      <c r="E79" s="101" t="n">
        <v>43.4463</v>
      </c>
      <c r="F79" s="101" t="n">
        <v>48.4731</v>
      </c>
      <c r="G79" s="101" t="n">
        <v>48.7042</v>
      </c>
      <c r="H79" s="101" t="n">
        <v>17790.44</v>
      </c>
      <c r="I79" s="101" t="n">
        <v>35.06</v>
      </c>
      <c r="J79" s="102" t="n">
        <f aca="false">H79/3600</f>
        <v>4.94178888888889</v>
      </c>
      <c r="K79" s="103"/>
      <c r="L79" s="103"/>
      <c r="M79" s="103"/>
      <c r="N79" s="104"/>
      <c r="O79" s="105"/>
      <c r="P79" s="104"/>
      <c r="Q79" s="106"/>
      <c r="S79" s="100" t="n">
        <v>2316.848</v>
      </c>
      <c r="T79" s="101" t="n">
        <v>43.4442</v>
      </c>
      <c r="U79" s="101" t="n">
        <v>48.4816</v>
      </c>
      <c r="V79" s="101" t="n">
        <v>48.7191</v>
      </c>
      <c r="W79" s="101"/>
      <c r="X79" s="101"/>
      <c r="Y79" s="101" t="n">
        <f aca="false">W79/3600</f>
        <v>0</v>
      </c>
      <c r="Z79" s="100"/>
      <c r="AA79" s="101"/>
      <c r="AB79" s="102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6154.28</v>
      </c>
      <c r="I80" s="103" t="n">
        <v>30.77</v>
      </c>
      <c r="J80" s="114" t="n">
        <f aca="false">H80/3600</f>
        <v>4.4873</v>
      </c>
      <c r="K80" s="103"/>
      <c r="L80" s="103"/>
      <c r="M80" s="103"/>
      <c r="N80" s="104"/>
      <c r="O80" s="105"/>
      <c r="P80" s="104"/>
      <c r="Q80" s="106"/>
      <c r="S80" s="113" t="n">
        <v>731.5544</v>
      </c>
      <c r="T80" s="103" t="n">
        <v>41.0365</v>
      </c>
      <c r="U80" s="103" t="n">
        <v>46.5502</v>
      </c>
      <c r="V80" s="103" t="n">
        <v>46.7284</v>
      </c>
      <c r="W80" s="103"/>
      <c r="X80" s="103"/>
      <c r="Y80" s="103" t="n">
        <f aca="false">W80/3600</f>
        <v>0</v>
      </c>
      <c r="Z80" s="113"/>
      <c r="AA80" s="103"/>
      <c r="AB80" s="114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5230.61</v>
      </c>
      <c r="I81" s="103" t="n">
        <v>26.37</v>
      </c>
      <c r="J81" s="114" t="n">
        <f aca="false">H81/3600</f>
        <v>4.230725</v>
      </c>
      <c r="K81" s="103"/>
      <c r="L81" s="103"/>
      <c r="M81" s="103"/>
      <c r="N81" s="104"/>
      <c r="O81" s="105"/>
      <c r="P81" s="104"/>
      <c r="Q81" s="106"/>
      <c r="S81" s="113" t="n">
        <v>321.9992</v>
      </c>
      <c r="T81" s="103" t="n">
        <v>38.4562</v>
      </c>
      <c r="U81" s="103" t="n">
        <v>44.8925</v>
      </c>
      <c r="V81" s="103" t="n">
        <v>44.9282</v>
      </c>
      <c r="W81" s="103"/>
      <c r="X81" s="103"/>
      <c r="Y81" s="103" t="n">
        <f aca="false">W81/3600</f>
        <v>0</v>
      </c>
      <c r="Z81" s="113"/>
      <c r="AA81" s="103"/>
      <c r="AB81" s="114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6896</v>
      </c>
      <c r="E82" s="121" t="n">
        <v>35.7768</v>
      </c>
      <c r="F82" s="121" t="n">
        <v>43.5531</v>
      </c>
      <c r="G82" s="121" t="n">
        <v>43.4765</v>
      </c>
      <c r="H82" s="121" t="n">
        <v>14703.36</v>
      </c>
      <c r="I82" s="121" t="n">
        <v>23.69</v>
      </c>
      <c r="J82" s="122" t="n">
        <f aca="false">H82/3600</f>
        <v>4.08426666666667</v>
      </c>
      <c r="K82" s="121"/>
      <c r="L82" s="121"/>
      <c r="M82" s="121"/>
      <c r="N82" s="123"/>
      <c r="O82" s="124"/>
      <c r="P82" s="123"/>
      <c r="Q82" s="125"/>
      <c r="S82" s="120" t="n">
        <v>167.3208</v>
      </c>
      <c r="T82" s="121" t="n">
        <v>35.7672</v>
      </c>
      <c r="U82" s="121" t="n">
        <v>43.5368</v>
      </c>
      <c r="V82" s="121" t="n">
        <v>43.5282</v>
      </c>
      <c r="W82" s="121"/>
      <c r="X82" s="121"/>
      <c r="Y82" s="121" t="n">
        <f aca="false">W82/3600</f>
        <v>0</v>
      </c>
      <c r="Z82" s="120"/>
      <c r="AA82" s="121"/>
      <c r="AB82" s="122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88.7608</v>
      </c>
      <c r="E19" s="101" t="n">
        <v>41.6358</v>
      </c>
      <c r="F19" s="101" t="n">
        <v>43.3504</v>
      </c>
      <c r="G19" s="101" t="n">
        <v>44.8319</v>
      </c>
      <c r="H19" s="101" t="n">
        <v>20992.46</v>
      </c>
      <c r="I19" s="101" t="n">
        <v>31.56</v>
      </c>
      <c r="J19" s="102" t="n">
        <f aca="false">H19/3600</f>
        <v>5.83123888888889</v>
      </c>
      <c r="K19" s="101"/>
      <c r="L19" s="101"/>
      <c r="M19" s="101"/>
      <c r="N19" s="210"/>
      <c r="O19" s="211"/>
      <c r="P19" s="210"/>
      <c r="Q19" s="212"/>
      <c r="S19" s="100" t="n">
        <v>5599.4584</v>
      </c>
      <c r="T19" s="101" t="n">
        <v>41.6289</v>
      </c>
      <c r="U19" s="101" t="n">
        <v>43.3542</v>
      </c>
      <c r="V19" s="101" t="n">
        <v>44.8355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712.37</v>
      </c>
      <c r="I20" s="103" t="n">
        <v>30.87</v>
      </c>
      <c r="J20" s="114" t="n">
        <f aca="false">H20/3600</f>
        <v>5.19788055555556</v>
      </c>
      <c r="K20" s="103"/>
      <c r="L20" s="103"/>
      <c r="M20" s="103"/>
      <c r="N20" s="104"/>
      <c r="O20" s="105"/>
      <c r="P20" s="104"/>
      <c r="Q20" s="106"/>
      <c r="S20" s="113" t="n">
        <v>2588.2616</v>
      </c>
      <c r="T20" s="103" t="n">
        <v>39.6007</v>
      </c>
      <c r="U20" s="103" t="n">
        <v>41.8483</v>
      </c>
      <c r="V20" s="103" t="n">
        <v>42.9965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944.93</v>
      </c>
      <c r="I21" s="103" t="n">
        <v>25.54</v>
      </c>
      <c r="J21" s="114" t="n">
        <f aca="false">H21/3600</f>
        <v>4.706925</v>
      </c>
      <c r="K21" s="103"/>
      <c r="L21" s="103"/>
      <c r="M21" s="103"/>
      <c r="N21" s="104"/>
      <c r="O21" s="105"/>
      <c r="P21" s="104"/>
      <c r="Q21" s="106"/>
      <c r="S21" s="113" t="n">
        <v>1252.0856</v>
      </c>
      <c r="T21" s="103" t="n">
        <v>37.1021</v>
      </c>
      <c r="U21" s="103" t="n">
        <v>40.6646</v>
      </c>
      <c r="V21" s="103" t="n">
        <v>41.764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5.9656</v>
      </c>
      <c r="E22" s="121" t="n">
        <v>34.5479</v>
      </c>
      <c r="F22" s="121" t="n">
        <v>39.8371</v>
      </c>
      <c r="G22" s="121" t="n">
        <v>41.0264</v>
      </c>
      <c r="H22" s="121" t="n">
        <v>15474.06</v>
      </c>
      <c r="I22" s="121" t="n">
        <v>25.58</v>
      </c>
      <c r="J22" s="122" t="n">
        <f aca="false">H22/3600</f>
        <v>4.29835</v>
      </c>
      <c r="K22" s="121"/>
      <c r="L22" s="121"/>
      <c r="M22" s="121"/>
      <c r="N22" s="123"/>
      <c r="O22" s="124"/>
      <c r="P22" s="123"/>
      <c r="Q22" s="125"/>
      <c r="S22" s="120" t="n">
        <v>616.5184</v>
      </c>
      <c r="T22" s="121" t="n">
        <v>34.5454</v>
      </c>
      <c r="U22" s="121" t="n">
        <v>39.8548</v>
      </c>
      <c r="V22" s="121" t="n">
        <v>41.0227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5.26</v>
      </c>
      <c r="E23" s="101" t="n">
        <v>39.866</v>
      </c>
      <c r="F23" s="101" t="n">
        <v>42.0275</v>
      </c>
      <c r="G23" s="101" t="n">
        <v>43.1522</v>
      </c>
      <c r="H23" s="101" t="n">
        <v>20427.96</v>
      </c>
      <c r="I23" s="101" t="n">
        <v>33.05</v>
      </c>
      <c r="J23" s="102" t="n">
        <f aca="false">H23/3600</f>
        <v>5.67443333333333</v>
      </c>
      <c r="K23" s="103"/>
      <c r="L23" s="103"/>
      <c r="M23" s="103"/>
      <c r="N23" s="104"/>
      <c r="O23" s="105"/>
      <c r="P23" s="104"/>
      <c r="Q23" s="106"/>
      <c r="S23" s="100" t="n">
        <v>8326.2576</v>
      </c>
      <c r="T23" s="101" t="n">
        <v>39.8602</v>
      </c>
      <c r="U23" s="101" t="n">
        <v>42.0193</v>
      </c>
      <c r="V23" s="101" t="n">
        <v>43.1477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624.9</v>
      </c>
      <c r="I24" s="103" t="n">
        <v>27.05</v>
      </c>
      <c r="J24" s="114" t="n">
        <f aca="false">H24/3600</f>
        <v>4.89580555555556</v>
      </c>
      <c r="K24" s="103"/>
      <c r="L24" s="103"/>
      <c r="M24" s="103"/>
      <c r="N24" s="104"/>
      <c r="O24" s="105"/>
      <c r="P24" s="104"/>
      <c r="Q24" s="106"/>
      <c r="S24" s="113" t="n">
        <v>3348.8768</v>
      </c>
      <c r="T24" s="103" t="n">
        <v>36.9931</v>
      </c>
      <c r="U24" s="103" t="n">
        <v>39.9795</v>
      </c>
      <c r="V24" s="103" t="n">
        <v>40.9741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730.15</v>
      </c>
      <c r="I25" s="103" t="n">
        <v>24.33</v>
      </c>
      <c r="J25" s="114" t="n">
        <f aca="false">H25/3600</f>
        <v>4.36948611111111</v>
      </c>
      <c r="K25" s="103"/>
      <c r="L25" s="103"/>
      <c r="M25" s="103"/>
      <c r="N25" s="104"/>
      <c r="O25" s="105"/>
      <c r="P25" s="104"/>
      <c r="Q25" s="106"/>
      <c r="S25" s="113" t="n">
        <v>1431.4984</v>
      </c>
      <c r="T25" s="103" t="n">
        <v>34.2197</v>
      </c>
      <c r="U25" s="103" t="n">
        <v>38.3885</v>
      </c>
      <c r="V25" s="103" t="n">
        <v>39.6017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5.7328</v>
      </c>
      <c r="E26" s="121" t="n">
        <v>31.6271</v>
      </c>
      <c r="F26" s="121" t="n">
        <v>37.2852</v>
      </c>
      <c r="G26" s="121" t="n">
        <v>38.8449</v>
      </c>
      <c r="H26" s="121" t="n">
        <v>14497.03</v>
      </c>
      <c r="I26" s="121" t="n">
        <v>22.59</v>
      </c>
      <c r="J26" s="122" t="n">
        <f aca="false">H26/3600</f>
        <v>4.02695277777778</v>
      </c>
      <c r="K26" s="121"/>
      <c r="L26" s="121"/>
      <c r="M26" s="121"/>
      <c r="N26" s="123"/>
      <c r="O26" s="124"/>
      <c r="P26" s="123"/>
      <c r="Q26" s="125"/>
      <c r="S26" s="120" t="n">
        <v>625.308</v>
      </c>
      <c r="T26" s="121" t="n">
        <v>31.6281</v>
      </c>
      <c r="U26" s="121" t="n">
        <v>37.2895</v>
      </c>
      <c r="V26" s="121" t="n">
        <v>38.8462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073.0968</v>
      </c>
      <c r="E27" s="101" t="n">
        <v>38.6274</v>
      </c>
      <c r="F27" s="101" t="n">
        <v>40.1849</v>
      </c>
      <c r="G27" s="101" t="n">
        <v>43.4272</v>
      </c>
      <c r="H27" s="101" t="n">
        <v>40277.78</v>
      </c>
      <c r="I27" s="101" t="n">
        <v>66.04</v>
      </c>
      <c r="J27" s="102" t="n">
        <f aca="false">H27/3600</f>
        <v>11.1882722222222</v>
      </c>
      <c r="K27" s="103"/>
      <c r="L27" s="103"/>
      <c r="M27" s="103"/>
      <c r="N27" s="104"/>
      <c r="O27" s="105"/>
      <c r="P27" s="104"/>
      <c r="Q27" s="106"/>
      <c r="S27" s="100" t="n">
        <v>20128.2304</v>
      </c>
      <c r="T27" s="101" t="n">
        <v>38.6222</v>
      </c>
      <c r="U27" s="101" t="n">
        <v>40.182</v>
      </c>
      <c r="V27" s="101" t="n">
        <v>43.4279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994.86</v>
      </c>
      <c r="I28" s="103" t="n">
        <v>54.05</v>
      </c>
      <c r="J28" s="114" t="n">
        <f aca="false">H28/3600</f>
        <v>9.44301666666667</v>
      </c>
      <c r="K28" s="103"/>
      <c r="L28" s="103"/>
      <c r="M28" s="103"/>
      <c r="N28" s="104"/>
      <c r="O28" s="105"/>
      <c r="P28" s="104"/>
      <c r="Q28" s="106"/>
      <c r="S28" s="113" t="n">
        <v>6170.6368</v>
      </c>
      <c r="T28" s="103" t="n">
        <v>36.7164</v>
      </c>
      <c r="U28" s="103" t="n">
        <v>39.0295</v>
      </c>
      <c r="V28" s="103" t="n">
        <v>41.5986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945.98</v>
      </c>
      <c r="I29" s="103" t="n">
        <v>47.72</v>
      </c>
      <c r="J29" s="114" t="n">
        <f aca="false">H29/3600</f>
        <v>8.59610555555556</v>
      </c>
      <c r="K29" s="103"/>
      <c r="L29" s="103"/>
      <c r="M29" s="103"/>
      <c r="N29" s="104"/>
      <c r="O29" s="105"/>
      <c r="P29" s="104"/>
      <c r="Q29" s="106"/>
      <c r="S29" s="113" t="n">
        <v>2838.6944</v>
      </c>
      <c r="T29" s="103" t="n">
        <v>34.6024</v>
      </c>
      <c r="U29" s="103" t="n">
        <v>38.1507</v>
      </c>
      <c r="V29" s="103" t="n">
        <v>40.0851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18.5152</v>
      </c>
      <c r="E30" s="121" t="n">
        <v>32.3147</v>
      </c>
      <c r="F30" s="121" t="n">
        <v>37.4516</v>
      </c>
      <c r="G30" s="121" t="n">
        <v>38.9411</v>
      </c>
      <c r="H30" s="121" t="n">
        <v>28860.86</v>
      </c>
      <c r="I30" s="121" t="n">
        <v>45.56</v>
      </c>
      <c r="J30" s="122" t="n">
        <f aca="false">H30/3600</f>
        <v>8.01690555555556</v>
      </c>
      <c r="K30" s="121"/>
      <c r="L30" s="121"/>
      <c r="M30" s="121"/>
      <c r="N30" s="123"/>
      <c r="O30" s="124"/>
      <c r="P30" s="123"/>
      <c r="Q30" s="125"/>
      <c r="S30" s="120" t="n">
        <v>1418.3248</v>
      </c>
      <c r="T30" s="121" t="n">
        <v>32.3126</v>
      </c>
      <c r="U30" s="121" t="n">
        <v>37.4501</v>
      </c>
      <c r="V30" s="121" t="n">
        <v>38.9368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16.2624</v>
      </c>
      <c r="E31" s="101" t="n">
        <v>39.349</v>
      </c>
      <c r="F31" s="101" t="n">
        <v>43.7933</v>
      </c>
      <c r="G31" s="101" t="n">
        <v>45.0983</v>
      </c>
      <c r="H31" s="101" t="n">
        <v>47938.53</v>
      </c>
      <c r="I31" s="101" t="n">
        <v>71.91</v>
      </c>
      <c r="J31" s="102" t="n">
        <f aca="false">H31/3600</f>
        <v>13.3162583333333</v>
      </c>
      <c r="K31" s="103"/>
      <c r="L31" s="103"/>
      <c r="M31" s="103"/>
      <c r="N31" s="104"/>
      <c r="O31" s="105"/>
      <c r="P31" s="104"/>
      <c r="Q31" s="106"/>
      <c r="S31" s="100" t="n">
        <v>20441.2648</v>
      </c>
      <c r="T31" s="101" t="n">
        <v>39.3439</v>
      </c>
      <c r="U31" s="101" t="n">
        <v>43.7913</v>
      </c>
      <c r="V31" s="101" t="n">
        <v>45.0935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063.93</v>
      </c>
      <c r="I32" s="103" t="n">
        <v>65.14</v>
      </c>
      <c r="J32" s="114" t="n">
        <f aca="false">H32/3600</f>
        <v>11.4066472222222</v>
      </c>
      <c r="K32" s="103"/>
      <c r="L32" s="103"/>
      <c r="M32" s="103"/>
      <c r="N32" s="104"/>
      <c r="O32" s="105"/>
      <c r="P32" s="104"/>
      <c r="Q32" s="106"/>
      <c r="S32" s="113" t="n">
        <v>7319.6448</v>
      </c>
      <c r="T32" s="103" t="n">
        <v>37.493</v>
      </c>
      <c r="U32" s="103" t="n">
        <v>42.4948</v>
      </c>
      <c r="V32" s="103" t="n">
        <v>43.1163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961.5</v>
      </c>
      <c r="I33" s="103" t="n">
        <v>58.71</v>
      </c>
      <c r="J33" s="114" t="n">
        <f aca="false">H33/3600</f>
        <v>10.2670833333333</v>
      </c>
      <c r="K33" s="103"/>
      <c r="L33" s="103"/>
      <c r="M33" s="103"/>
      <c r="N33" s="104"/>
      <c r="O33" s="105"/>
      <c r="P33" s="104"/>
      <c r="Q33" s="106"/>
      <c r="S33" s="113" t="n">
        <v>3430.5384</v>
      </c>
      <c r="T33" s="103" t="n">
        <v>35.541</v>
      </c>
      <c r="U33" s="103" t="n">
        <v>41.2633</v>
      </c>
      <c r="V33" s="103" t="n">
        <v>41.3203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3.3928</v>
      </c>
      <c r="E34" s="121" t="n">
        <v>33.4436</v>
      </c>
      <c r="F34" s="121" t="n">
        <v>40.3196</v>
      </c>
      <c r="G34" s="121" t="n">
        <v>39.97</v>
      </c>
      <c r="H34" s="121" t="n">
        <v>33631.92</v>
      </c>
      <c r="I34" s="121" t="n">
        <v>50.13</v>
      </c>
      <c r="J34" s="122" t="n">
        <f aca="false">H34/3600</f>
        <v>9.3422</v>
      </c>
      <c r="K34" s="121"/>
      <c r="L34" s="121"/>
      <c r="M34" s="121"/>
      <c r="N34" s="123"/>
      <c r="O34" s="124"/>
      <c r="P34" s="123"/>
      <c r="Q34" s="125"/>
      <c r="S34" s="120" t="n">
        <v>1753.2232</v>
      </c>
      <c r="T34" s="121" t="n">
        <v>33.4443</v>
      </c>
      <c r="U34" s="121" t="n">
        <v>40.321</v>
      </c>
      <c r="V34" s="121" t="n">
        <v>39.9768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168.096</v>
      </c>
      <c r="E35" s="101" t="n">
        <v>37.8538</v>
      </c>
      <c r="F35" s="101" t="n">
        <v>42.1172</v>
      </c>
      <c r="G35" s="101" t="n">
        <v>44.2337</v>
      </c>
      <c r="H35" s="101" t="n">
        <v>55770.41</v>
      </c>
      <c r="I35" s="101" t="n">
        <v>98.43</v>
      </c>
      <c r="J35" s="102" t="n">
        <f aca="false">H35/3600</f>
        <v>15.4917805555556</v>
      </c>
      <c r="K35" s="103"/>
      <c r="L35" s="103"/>
      <c r="M35" s="103"/>
      <c r="N35" s="104"/>
      <c r="O35" s="105"/>
      <c r="P35" s="104"/>
      <c r="Q35" s="106"/>
      <c r="S35" s="100" t="n">
        <v>49505.5568</v>
      </c>
      <c r="T35" s="101" t="n">
        <v>37.8404</v>
      </c>
      <c r="U35" s="101" t="n">
        <v>42.114</v>
      </c>
      <c r="V35" s="101" t="n">
        <v>44.2296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382.32</v>
      </c>
      <c r="I36" s="103" t="n">
        <v>64.89</v>
      </c>
      <c r="J36" s="114" t="n">
        <f aca="false">H36/3600</f>
        <v>11.4950888888889</v>
      </c>
      <c r="K36" s="103"/>
      <c r="L36" s="103"/>
      <c r="M36" s="103"/>
      <c r="N36" s="104"/>
      <c r="O36" s="105"/>
      <c r="P36" s="104"/>
      <c r="Q36" s="106"/>
      <c r="S36" s="113" t="n">
        <v>7601.9872</v>
      </c>
      <c r="T36" s="103" t="n">
        <v>35.357</v>
      </c>
      <c r="U36" s="103" t="n">
        <v>40.6501</v>
      </c>
      <c r="V36" s="103" t="n">
        <v>43.0005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6512.85</v>
      </c>
      <c r="I37" s="103" t="n">
        <v>56.96</v>
      </c>
      <c r="J37" s="114" t="n">
        <f aca="false">H37/3600</f>
        <v>10.1424583333333</v>
      </c>
      <c r="K37" s="103"/>
      <c r="L37" s="103"/>
      <c r="M37" s="103"/>
      <c r="N37" s="104"/>
      <c r="O37" s="105"/>
      <c r="P37" s="104"/>
      <c r="Q37" s="106"/>
      <c r="S37" s="113" t="n">
        <v>2080.0712</v>
      </c>
      <c r="T37" s="103" t="n">
        <v>33.6039</v>
      </c>
      <c r="U37" s="103" t="n">
        <v>39.4368</v>
      </c>
      <c r="V37" s="103" t="n">
        <v>42.0219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2.4296</v>
      </c>
      <c r="E38" s="121" t="n">
        <v>31.4691</v>
      </c>
      <c r="F38" s="121" t="n">
        <v>38.5605</v>
      </c>
      <c r="G38" s="121" t="n">
        <v>41.2632</v>
      </c>
      <c r="H38" s="121" t="n">
        <v>34355.65</v>
      </c>
      <c r="I38" s="121" t="n">
        <v>51.36</v>
      </c>
      <c r="J38" s="122" t="n">
        <f aca="false">H38/3600</f>
        <v>9.54323611111111</v>
      </c>
      <c r="K38" s="121"/>
      <c r="L38" s="121"/>
      <c r="M38" s="121"/>
      <c r="N38" s="123"/>
      <c r="O38" s="124"/>
      <c r="P38" s="123"/>
      <c r="Q38" s="125"/>
      <c r="S38" s="120" t="n">
        <v>859.5688</v>
      </c>
      <c r="T38" s="121" t="n">
        <v>31.4879</v>
      </c>
      <c r="U38" s="121" t="n">
        <v>38.5512</v>
      </c>
      <c r="V38" s="121" t="n">
        <v>41.2638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1.5144</v>
      </c>
      <c r="E39" s="101" t="n">
        <v>40.1297</v>
      </c>
      <c r="F39" s="101" t="n">
        <v>42.8846</v>
      </c>
      <c r="G39" s="101" t="n">
        <v>43.4975</v>
      </c>
      <c r="H39" s="101" t="n">
        <v>8292.77</v>
      </c>
      <c r="I39" s="101" t="n">
        <v>12.9</v>
      </c>
      <c r="J39" s="102" t="n">
        <f aca="false">H39/3600</f>
        <v>2.30354722222222</v>
      </c>
      <c r="K39" s="103"/>
      <c r="L39" s="103"/>
      <c r="M39" s="103"/>
      <c r="N39" s="104"/>
      <c r="O39" s="105"/>
      <c r="P39" s="104"/>
      <c r="Q39" s="106"/>
      <c r="S39" s="100" t="n">
        <v>3871.8848</v>
      </c>
      <c r="T39" s="101" t="n">
        <v>40.1373</v>
      </c>
      <c r="U39" s="101" t="n">
        <v>42.8783</v>
      </c>
      <c r="V39" s="101" t="n">
        <v>43.4725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78.7</v>
      </c>
      <c r="I40" s="103" t="n">
        <v>11.26</v>
      </c>
      <c r="J40" s="114" t="n">
        <f aca="false">H40/3600</f>
        <v>2.04963888888889</v>
      </c>
      <c r="K40" s="103"/>
      <c r="L40" s="103"/>
      <c r="M40" s="103"/>
      <c r="N40" s="104"/>
      <c r="O40" s="105"/>
      <c r="P40" s="104"/>
      <c r="Q40" s="106"/>
      <c r="S40" s="113" t="n">
        <v>1833.86</v>
      </c>
      <c r="T40" s="103" t="n">
        <v>36.886</v>
      </c>
      <c r="U40" s="103" t="n">
        <v>40.522</v>
      </c>
      <c r="V40" s="103" t="n">
        <v>40.891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646.54</v>
      </c>
      <c r="I41" s="103" t="n">
        <v>10.1</v>
      </c>
      <c r="J41" s="114" t="n">
        <f aca="false">H41/3600</f>
        <v>1.84626111111111</v>
      </c>
      <c r="K41" s="103"/>
      <c r="L41" s="103"/>
      <c r="M41" s="103"/>
      <c r="N41" s="104"/>
      <c r="O41" s="105"/>
      <c r="P41" s="104"/>
      <c r="Q41" s="106"/>
      <c r="S41" s="113" t="n">
        <v>882.4768</v>
      </c>
      <c r="T41" s="103" t="n">
        <v>34.0673</v>
      </c>
      <c r="U41" s="103" t="n">
        <v>38.5923</v>
      </c>
      <c r="V41" s="103" t="n">
        <v>38.8049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1.4224</v>
      </c>
      <c r="E42" s="121" t="n">
        <v>31.6434</v>
      </c>
      <c r="F42" s="121" t="n">
        <v>37.1564</v>
      </c>
      <c r="G42" s="121" t="n">
        <v>37.211</v>
      </c>
      <c r="H42" s="121" t="n">
        <v>6049.76</v>
      </c>
      <c r="I42" s="121" t="n">
        <v>8.75</v>
      </c>
      <c r="J42" s="122" t="n">
        <f aca="false">H42/3600</f>
        <v>1.68048888888889</v>
      </c>
      <c r="K42" s="121"/>
      <c r="L42" s="121"/>
      <c r="M42" s="121"/>
      <c r="N42" s="123"/>
      <c r="O42" s="124"/>
      <c r="P42" s="123"/>
      <c r="Q42" s="125"/>
      <c r="S42" s="120" t="n">
        <v>450.5</v>
      </c>
      <c r="T42" s="121" t="n">
        <v>31.654</v>
      </c>
      <c r="U42" s="121" t="n">
        <v>37.1382</v>
      </c>
      <c r="V42" s="121" t="n">
        <v>37.2049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81.6208</v>
      </c>
      <c r="E43" s="101" t="n">
        <v>40.0779</v>
      </c>
      <c r="F43" s="101" t="n">
        <v>43.2162</v>
      </c>
      <c r="G43" s="101" t="n">
        <v>44.6072</v>
      </c>
      <c r="H43" s="101" t="n">
        <v>10245.86</v>
      </c>
      <c r="I43" s="101" t="n">
        <v>14.58</v>
      </c>
      <c r="J43" s="102" t="n">
        <f aca="false">H43/3600</f>
        <v>2.84607222222222</v>
      </c>
      <c r="K43" s="103"/>
      <c r="L43" s="103"/>
      <c r="M43" s="103"/>
      <c r="N43" s="104"/>
      <c r="O43" s="105"/>
      <c r="P43" s="104"/>
      <c r="Q43" s="106"/>
      <c r="S43" s="100" t="n">
        <v>4346.7768</v>
      </c>
      <c r="T43" s="101" t="n">
        <v>40.0778</v>
      </c>
      <c r="U43" s="101" t="n">
        <v>43.2121</v>
      </c>
      <c r="V43" s="101" t="n">
        <v>44.5979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53.2</v>
      </c>
      <c r="I44" s="103" t="n">
        <v>12.38</v>
      </c>
      <c r="J44" s="114" t="n">
        <f aca="false">H44/3600</f>
        <v>2.51477777777778</v>
      </c>
      <c r="K44" s="103"/>
      <c r="L44" s="103"/>
      <c r="M44" s="103"/>
      <c r="N44" s="104"/>
      <c r="O44" s="105"/>
      <c r="P44" s="104"/>
      <c r="Q44" s="106"/>
      <c r="S44" s="113" t="n">
        <v>1959.2688</v>
      </c>
      <c r="T44" s="103" t="n">
        <v>37.2593</v>
      </c>
      <c r="U44" s="103" t="n">
        <v>41.2089</v>
      </c>
      <c r="V44" s="103" t="n">
        <v>42.3301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88.97</v>
      </c>
      <c r="I45" s="103" t="n">
        <v>11.02</v>
      </c>
      <c r="J45" s="114" t="n">
        <f aca="false">H45/3600</f>
        <v>2.27471388888889</v>
      </c>
      <c r="K45" s="103"/>
      <c r="L45" s="103"/>
      <c r="M45" s="103"/>
      <c r="N45" s="104"/>
      <c r="O45" s="105"/>
      <c r="P45" s="104"/>
      <c r="Q45" s="106"/>
      <c r="S45" s="113" t="n">
        <v>955.1088</v>
      </c>
      <c r="T45" s="103" t="n">
        <v>34.3418</v>
      </c>
      <c r="U45" s="103" t="n">
        <v>39.5308</v>
      </c>
      <c r="V45" s="103" t="n">
        <v>40.4806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9.1536</v>
      </c>
      <c r="E46" s="121" t="n">
        <v>31.4764</v>
      </c>
      <c r="F46" s="121" t="n">
        <v>38.2436</v>
      </c>
      <c r="G46" s="121" t="n">
        <v>39.107</v>
      </c>
      <c r="H46" s="121" t="n">
        <v>7590.41</v>
      </c>
      <c r="I46" s="121" t="n">
        <v>10.03</v>
      </c>
      <c r="J46" s="122" t="n">
        <f aca="false">H46/3600</f>
        <v>2.10844722222222</v>
      </c>
      <c r="K46" s="121"/>
      <c r="L46" s="121"/>
      <c r="M46" s="121"/>
      <c r="N46" s="123"/>
      <c r="O46" s="124"/>
      <c r="P46" s="123"/>
      <c r="Q46" s="125"/>
      <c r="S46" s="120" t="n">
        <v>488.8416</v>
      </c>
      <c r="T46" s="121" t="n">
        <v>31.4825</v>
      </c>
      <c r="U46" s="121" t="n">
        <v>38.2525</v>
      </c>
      <c r="V46" s="121" t="n">
        <v>39.1028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19.2904</v>
      </c>
      <c r="E47" s="101" t="n">
        <v>38.2856</v>
      </c>
      <c r="F47" s="101" t="n">
        <v>41.1092</v>
      </c>
      <c r="G47" s="101" t="n">
        <v>42.0335</v>
      </c>
      <c r="H47" s="101" t="n">
        <v>9434.78</v>
      </c>
      <c r="I47" s="101" t="n">
        <v>15.93</v>
      </c>
      <c r="J47" s="102" t="n">
        <f aca="false">H47/3600</f>
        <v>2.62077222222222</v>
      </c>
      <c r="K47" s="103"/>
      <c r="L47" s="103"/>
      <c r="M47" s="103"/>
      <c r="N47" s="104"/>
      <c r="O47" s="105"/>
      <c r="P47" s="104"/>
      <c r="Q47" s="106"/>
      <c r="S47" s="100" t="n">
        <v>8123.0576</v>
      </c>
      <c r="T47" s="101" t="n">
        <v>38.3178</v>
      </c>
      <c r="U47" s="101" t="n">
        <v>41.0887</v>
      </c>
      <c r="V47" s="101" t="n">
        <v>42.0101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70.71</v>
      </c>
      <c r="I48" s="103" t="n">
        <v>13.69</v>
      </c>
      <c r="J48" s="114" t="n">
        <f aca="false">H48/3600</f>
        <v>2.24186388888889</v>
      </c>
      <c r="K48" s="103"/>
      <c r="L48" s="103"/>
      <c r="M48" s="103"/>
      <c r="N48" s="104"/>
      <c r="O48" s="105"/>
      <c r="P48" s="104"/>
      <c r="Q48" s="106"/>
      <c r="S48" s="113" t="n">
        <v>3531.0568</v>
      </c>
      <c r="T48" s="103" t="n">
        <v>34.5192</v>
      </c>
      <c r="U48" s="103" t="n">
        <v>38.4932</v>
      </c>
      <c r="V48" s="103" t="n">
        <v>39.3526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7032.46</v>
      </c>
      <c r="I49" s="103" t="n">
        <v>11</v>
      </c>
      <c r="J49" s="114" t="n">
        <f aca="false">H49/3600</f>
        <v>1.95346111111111</v>
      </c>
      <c r="K49" s="103"/>
      <c r="L49" s="103"/>
      <c r="M49" s="103"/>
      <c r="N49" s="104"/>
      <c r="O49" s="105"/>
      <c r="P49" s="104"/>
      <c r="Q49" s="106"/>
      <c r="S49" s="113" t="n">
        <v>1559.9144</v>
      </c>
      <c r="T49" s="103" t="n">
        <v>31.0766</v>
      </c>
      <c r="U49" s="103" t="n">
        <v>36.5734</v>
      </c>
      <c r="V49" s="103" t="n">
        <v>37.3888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4.6064</v>
      </c>
      <c r="E50" s="121" t="n">
        <v>27.8867</v>
      </c>
      <c r="F50" s="121" t="n">
        <v>35.2241</v>
      </c>
      <c r="G50" s="121" t="n">
        <v>36.0051</v>
      </c>
      <c r="H50" s="121" t="n">
        <v>6259.78</v>
      </c>
      <c r="I50" s="121" t="n">
        <v>9.74</v>
      </c>
      <c r="J50" s="122" t="n">
        <f aca="false">H50/3600</f>
        <v>1.73882777777778</v>
      </c>
      <c r="K50" s="121"/>
      <c r="L50" s="121"/>
      <c r="M50" s="121"/>
      <c r="N50" s="123"/>
      <c r="O50" s="124"/>
      <c r="P50" s="123"/>
      <c r="Q50" s="125"/>
      <c r="S50" s="120" t="n">
        <v>677.4736</v>
      </c>
      <c r="T50" s="121" t="n">
        <v>27.8929</v>
      </c>
      <c r="U50" s="121" t="n">
        <v>35.1737</v>
      </c>
      <c r="V50" s="121" t="n">
        <v>35.9361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897.1144</v>
      </c>
      <c r="E51" s="101" t="n">
        <v>39.6752</v>
      </c>
      <c r="F51" s="101" t="n">
        <v>41.5327</v>
      </c>
      <c r="G51" s="101" t="n">
        <v>42.8547</v>
      </c>
      <c r="H51" s="101" t="n">
        <v>6840.42</v>
      </c>
      <c r="I51" s="101" t="n">
        <v>10.25</v>
      </c>
      <c r="J51" s="102" t="n">
        <f aca="false">H51/3600</f>
        <v>1.90011666666667</v>
      </c>
      <c r="K51" s="103"/>
      <c r="L51" s="103"/>
      <c r="M51" s="103"/>
      <c r="N51" s="104"/>
      <c r="O51" s="105"/>
      <c r="P51" s="104"/>
      <c r="Q51" s="106"/>
      <c r="S51" s="100" t="n">
        <v>5906.4528</v>
      </c>
      <c r="T51" s="101" t="n">
        <v>39.6691</v>
      </c>
      <c r="U51" s="101" t="n">
        <v>41.5327</v>
      </c>
      <c r="V51" s="101" t="n">
        <v>42.8547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36.71</v>
      </c>
      <c r="I52" s="103" t="n">
        <v>8.26</v>
      </c>
      <c r="J52" s="114" t="n">
        <f aca="false">H52/3600</f>
        <v>1.64908611111111</v>
      </c>
      <c r="K52" s="103"/>
      <c r="L52" s="103"/>
      <c r="M52" s="103"/>
      <c r="N52" s="104"/>
      <c r="O52" s="105"/>
      <c r="P52" s="104"/>
      <c r="Q52" s="106"/>
      <c r="S52" s="113" t="n">
        <v>2367.1344</v>
      </c>
      <c r="T52" s="103" t="n">
        <v>36.1191</v>
      </c>
      <c r="U52" s="103" t="n">
        <v>38.9676</v>
      </c>
      <c r="V52" s="103" t="n">
        <v>40.5741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37.37</v>
      </c>
      <c r="I53" s="103" t="n">
        <v>7.07</v>
      </c>
      <c r="J53" s="114" t="n">
        <f aca="false">H53/3600</f>
        <v>1.454825</v>
      </c>
      <c r="K53" s="103"/>
      <c r="L53" s="103"/>
      <c r="M53" s="103"/>
      <c r="N53" s="104"/>
      <c r="O53" s="105"/>
      <c r="P53" s="104"/>
      <c r="Q53" s="106"/>
      <c r="S53" s="113" t="n">
        <v>1056.9824</v>
      </c>
      <c r="T53" s="103" t="n">
        <v>33.0172</v>
      </c>
      <c r="U53" s="103" t="n">
        <v>37.1031</v>
      </c>
      <c r="V53" s="103" t="n">
        <v>38.8628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9296</v>
      </c>
      <c r="E54" s="121" t="n">
        <v>30.1753</v>
      </c>
      <c r="F54" s="121" t="n">
        <v>35.8089</v>
      </c>
      <c r="G54" s="121" t="n">
        <v>37.5847</v>
      </c>
      <c r="H54" s="121" t="n">
        <v>4643.26</v>
      </c>
      <c r="I54" s="121" t="n">
        <v>6.32</v>
      </c>
      <c r="J54" s="122" t="n">
        <f aca="false">H54/3600</f>
        <v>1.28979444444444</v>
      </c>
      <c r="K54" s="121"/>
      <c r="L54" s="121"/>
      <c r="M54" s="121"/>
      <c r="N54" s="123"/>
      <c r="O54" s="124"/>
      <c r="P54" s="123"/>
      <c r="Q54" s="125"/>
      <c r="S54" s="120" t="n">
        <v>484.8712</v>
      </c>
      <c r="T54" s="121" t="n">
        <v>30.1675</v>
      </c>
      <c r="U54" s="121" t="n">
        <v>35.8081</v>
      </c>
      <c r="V54" s="121" t="n">
        <v>37.5906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9768</v>
      </c>
      <c r="E55" s="101" t="n">
        <v>40.7989</v>
      </c>
      <c r="F55" s="101" t="n">
        <v>43.7302</v>
      </c>
      <c r="G55" s="101" t="n">
        <v>43.1453</v>
      </c>
      <c r="H55" s="101" t="n">
        <v>2237.35</v>
      </c>
      <c r="I55" s="101" t="n">
        <v>3.6</v>
      </c>
      <c r="J55" s="102" t="n">
        <f aca="false">H55/3600</f>
        <v>0.621486111111111</v>
      </c>
      <c r="K55" s="103"/>
      <c r="L55" s="103"/>
      <c r="M55" s="103"/>
      <c r="N55" s="104"/>
      <c r="O55" s="105"/>
      <c r="P55" s="104"/>
      <c r="Q55" s="106"/>
      <c r="S55" s="100" t="n">
        <v>1818.5688</v>
      </c>
      <c r="T55" s="101" t="n">
        <v>40.7958</v>
      </c>
      <c r="U55" s="101" t="n">
        <v>43.7298</v>
      </c>
      <c r="V55" s="101" t="n">
        <v>43.1391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12.26</v>
      </c>
      <c r="I56" s="103" t="n">
        <v>3.11</v>
      </c>
      <c r="J56" s="114" t="n">
        <f aca="false">H56/3600</f>
        <v>0.558961111111111</v>
      </c>
      <c r="K56" s="103"/>
      <c r="L56" s="103"/>
      <c r="M56" s="103"/>
      <c r="N56" s="104"/>
      <c r="O56" s="105"/>
      <c r="P56" s="104"/>
      <c r="Q56" s="106"/>
      <c r="S56" s="113" t="n">
        <v>905.4016</v>
      </c>
      <c r="T56" s="103" t="n">
        <v>36.9438</v>
      </c>
      <c r="U56" s="103" t="n">
        <v>41.1205</v>
      </c>
      <c r="V56" s="103" t="n">
        <v>40.0691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817.19</v>
      </c>
      <c r="I57" s="103" t="n">
        <v>2.68</v>
      </c>
      <c r="J57" s="114" t="n">
        <f aca="false">H57/3600</f>
        <v>0.504775</v>
      </c>
      <c r="K57" s="103"/>
      <c r="L57" s="103"/>
      <c r="M57" s="103"/>
      <c r="N57" s="104"/>
      <c r="O57" s="105"/>
      <c r="P57" s="104"/>
      <c r="Q57" s="106"/>
      <c r="S57" s="113" t="n">
        <v>443.5688</v>
      </c>
      <c r="T57" s="103" t="n">
        <v>33.5136</v>
      </c>
      <c r="U57" s="103" t="n">
        <v>39.1192</v>
      </c>
      <c r="V57" s="103" t="n">
        <v>37.757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3312</v>
      </c>
      <c r="E58" s="121" t="n">
        <v>30.6093</v>
      </c>
      <c r="F58" s="121" t="n">
        <v>37.6672</v>
      </c>
      <c r="G58" s="121" t="n">
        <v>36.0843</v>
      </c>
      <c r="H58" s="121" t="n">
        <v>1647.96</v>
      </c>
      <c r="I58" s="121" t="n">
        <v>2.4</v>
      </c>
      <c r="J58" s="122" t="n">
        <f aca="false">H58/3600</f>
        <v>0.457766666666667</v>
      </c>
      <c r="K58" s="121"/>
      <c r="L58" s="121"/>
      <c r="M58" s="121"/>
      <c r="N58" s="123"/>
      <c r="O58" s="124"/>
      <c r="P58" s="123"/>
      <c r="Q58" s="125"/>
      <c r="S58" s="120" t="n">
        <v>225.2952</v>
      </c>
      <c r="T58" s="121" t="n">
        <v>30.6149</v>
      </c>
      <c r="U58" s="121" t="n">
        <v>37.6801</v>
      </c>
      <c r="V58" s="121" t="n">
        <v>36.0969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5.028</v>
      </c>
      <c r="E59" s="101" t="n">
        <v>38.1919</v>
      </c>
      <c r="F59" s="101" t="n">
        <v>42.8173</v>
      </c>
      <c r="G59" s="101" t="n">
        <v>43.7996</v>
      </c>
      <c r="H59" s="101" t="n">
        <v>2552.88</v>
      </c>
      <c r="I59" s="101" t="n">
        <v>4.67</v>
      </c>
      <c r="J59" s="102" t="n">
        <f aca="false">H59/3600</f>
        <v>0.709133333333333</v>
      </c>
      <c r="K59" s="103"/>
      <c r="L59" s="103"/>
      <c r="M59" s="103"/>
      <c r="N59" s="104"/>
      <c r="O59" s="105"/>
      <c r="P59" s="104"/>
      <c r="Q59" s="106"/>
      <c r="S59" s="100" t="n">
        <v>2146.1544</v>
      </c>
      <c r="T59" s="101" t="n">
        <v>38.2049</v>
      </c>
      <c r="U59" s="101" t="n">
        <v>42.8073</v>
      </c>
      <c r="V59" s="101" t="n">
        <v>43.7794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39.74</v>
      </c>
      <c r="I60" s="103" t="n">
        <v>3.59</v>
      </c>
      <c r="J60" s="114" t="n">
        <f aca="false">H60/3600</f>
        <v>0.594372222222222</v>
      </c>
      <c r="K60" s="103"/>
      <c r="L60" s="103"/>
      <c r="M60" s="103"/>
      <c r="N60" s="104"/>
      <c r="O60" s="105"/>
      <c r="P60" s="104"/>
      <c r="Q60" s="106"/>
      <c r="S60" s="113" t="n">
        <v>763.4376</v>
      </c>
      <c r="T60" s="103" t="n">
        <v>34.487</v>
      </c>
      <c r="U60" s="103" t="n">
        <v>40.8572</v>
      </c>
      <c r="V60" s="103" t="n">
        <v>41.7658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70.21</v>
      </c>
      <c r="I61" s="103" t="n">
        <v>2.87</v>
      </c>
      <c r="J61" s="114" t="n">
        <f aca="false">H61/3600</f>
        <v>0.519502777777778</v>
      </c>
      <c r="K61" s="103"/>
      <c r="L61" s="103"/>
      <c r="M61" s="103"/>
      <c r="N61" s="104"/>
      <c r="O61" s="105"/>
      <c r="P61" s="104"/>
      <c r="Q61" s="106"/>
      <c r="S61" s="113" t="n">
        <v>308.7752</v>
      </c>
      <c r="T61" s="103" t="n">
        <v>31.3254</v>
      </c>
      <c r="U61" s="103" t="n">
        <v>39.3809</v>
      </c>
      <c r="V61" s="103" t="n">
        <v>40.2954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7.8512</v>
      </c>
      <c r="E62" s="121" t="n">
        <v>28.3192</v>
      </c>
      <c r="F62" s="121" t="n">
        <v>38.533</v>
      </c>
      <c r="G62" s="121" t="n">
        <v>39.3922</v>
      </c>
      <c r="H62" s="121" t="n">
        <v>1678.34</v>
      </c>
      <c r="I62" s="121" t="n">
        <v>2.53</v>
      </c>
      <c r="J62" s="122" t="n">
        <f aca="false">H62/3600</f>
        <v>0.466205555555556</v>
      </c>
      <c r="K62" s="121"/>
      <c r="L62" s="121"/>
      <c r="M62" s="121"/>
      <c r="N62" s="123"/>
      <c r="O62" s="124"/>
      <c r="P62" s="123"/>
      <c r="Q62" s="125"/>
      <c r="S62" s="120" t="n">
        <v>133.764</v>
      </c>
      <c r="T62" s="121" t="n">
        <v>28.3491</v>
      </c>
      <c r="U62" s="121" t="n">
        <v>38.4886</v>
      </c>
      <c r="V62" s="121" t="n">
        <v>39.3536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95.4312</v>
      </c>
      <c r="E63" s="101" t="n">
        <v>37.9646</v>
      </c>
      <c r="F63" s="101" t="n">
        <v>40.779</v>
      </c>
      <c r="G63" s="101" t="n">
        <v>41.4957</v>
      </c>
      <c r="H63" s="101" t="n">
        <v>2112.84</v>
      </c>
      <c r="I63" s="101" t="n">
        <v>3.79</v>
      </c>
      <c r="J63" s="102" t="n">
        <f aca="false">H63/3600</f>
        <v>0.5869</v>
      </c>
      <c r="K63" s="103"/>
      <c r="L63" s="103"/>
      <c r="M63" s="103"/>
      <c r="N63" s="104"/>
      <c r="O63" s="105"/>
      <c r="P63" s="104"/>
      <c r="Q63" s="106"/>
      <c r="S63" s="100" t="n">
        <v>1952.1328</v>
      </c>
      <c r="T63" s="101" t="n">
        <v>37.9873</v>
      </c>
      <c r="U63" s="101" t="n">
        <v>40.7601</v>
      </c>
      <c r="V63" s="101" t="n">
        <v>41.465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802.2</v>
      </c>
      <c r="I64" s="103" t="n">
        <v>3.04</v>
      </c>
      <c r="J64" s="114" t="n">
        <f aca="false">H64/3600</f>
        <v>0.500611111111111</v>
      </c>
      <c r="K64" s="103"/>
      <c r="L64" s="103"/>
      <c r="M64" s="103"/>
      <c r="N64" s="104"/>
      <c r="O64" s="105"/>
      <c r="P64" s="104"/>
      <c r="Q64" s="106"/>
      <c r="S64" s="113" t="n">
        <v>844.9456</v>
      </c>
      <c r="T64" s="103" t="n">
        <v>34.2797</v>
      </c>
      <c r="U64" s="103" t="n">
        <v>38.1656</v>
      </c>
      <c r="V64" s="103" t="n">
        <v>38.7579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61.97</v>
      </c>
      <c r="I65" s="103" t="n">
        <v>2.53</v>
      </c>
      <c r="J65" s="114" t="n">
        <f aca="false">H65/3600</f>
        <v>0.433880555555556</v>
      </c>
      <c r="K65" s="103"/>
      <c r="L65" s="103"/>
      <c r="M65" s="103"/>
      <c r="N65" s="104"/>
      <c r="O65" s="105"/>
      <c r="P65" s="104"/>
      <c r="Q65" s="106"/>
      <c r="S65" s="113" t="n">
        <v>366.1928</v>
      </c>
      <c r="T65" s="103" t="n">
        <v>30.8728</v>
      </c>
      <c r="U65" s="103" t="n">
        <v>36.1652</v>
      </c>
      <c r="V65" s="103" t="n">
        <v>36.7224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108</v>
      </c>
      <c r="E66" s="121" t="n">
        <v>27.8483</v>
      </c>
      <c r="F66" s="121" t="n">
        <v>34.7937</v>
      </c>
      <c r="G66" s="121" t="n">
        <v>35.2611</v>
      </c>
      <c r="H66" s="121" t="n">
        <v>1395.67</v>
      </c>
      <c r="I66" s="121" t="n">
        <v>2.13</v>
      </c>
      <c r="J66" s="122" t="n">
        <f aca="false">H66/3600</f>
        <v>0.387686111111111</v>
      </c>
      <c r="K66" s="121"/>
      <c r="L66" s="121"/>
      <c r="M66" s="121"/>
      <c r="N66" s="123"/>
      <c r="O66" s="124"/>
      <c r="P66" s="123"/>
      <c r="Q66" s="125"/>
      <c r="S66" s="120" t="n">
        <v>157.2136</v>
      </c>
      <c r="T66" s="121" t="n">
        <v>27.8439</v>
      </c>
      <c r="U66" s="121" t="n">
        <v>34.7795</v>
      </c>
      <c r="V66" s="121" t="n">
        <v>35.2659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2.3744</v>
      </c>
      <c r="E67" s="101" t="n">
        <v>39.7802</v>
      </c>
      <c r="F67" s="101" t="n">
        <v>41.3672</v>
      </c>
      <c r="G67" s="101" t="n">
        <v>42.4088</v>
      </c>
      <c r="H67" s="101" t="n">
        <v>1601.45</v>
      </c>
      <c r="I67" s="101" t="n">
        <v>2.53</v>
      </c>
      <c r="J67" s="102" t="n">
        <f aca="false">H67/3600</f>
        <v>0.444847222222222</v>
      </c>
      <c r="K67" s="103"/>
      <c r="L67" s="103"/>
      <c r="M67" s="103"/>
      <c r="N67" s="104"/>
      <c r="O67" s="105"/>
      <c r="P67" s="104"/>
      <c r="Q67" s="106"/>
      <c r="S67" s="100" t="n">
        <v>1402.0776</v>
      </c>
      <c r="T67" s="101" t="n">
        <v>39.7783</v>
      </c>
      <c r="U67" s="101" t="n">
        <v>41.3549</v>
      </c>
      <c r="V67" s="101" t="n">
        <v>42.3903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0.65</v>
      </c>
      <c r="I68" s="103" t="n">
        <v>2.17</v>
      </c>
      <c r="J68" s="114" t="n">
        <f aca="false">H68/3600</f>
        <v>0.394625</v>
      </c>
      <c r="K68" s="103"/>
      <c r="L68" s="103"/>
      <c r="M68" s="103"/>
      <c r="N68" s="104"/>
      <c r="O68" s="105"/>
      <c r="P68" s="104"/>
      <c r="Q68" s="106"/>
      <c r="S68" s="113" t="n">
        <v>669.5856</v>
      </c>
      <c r="T68" s="103" t="n">
        <v>35.7617</v>
      </c>
      <c r="U68" s="103" t="n">
        <v>38.5523</v>
      </c>
      <c r="V68" s="103" t="n">
        <v>39.7837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7.17</v>
      </c>
      <c r="I69" s="103" t="n">
        <v>1.79</v>
      </c>
      <c r="J69" s="114" t="n">
        <f aca="false">H69/3600</f>
        <v>0.349213888888889</v>
      </c>
      <c r="K69" s="103"/>
      <c r="L69" s="103"/>
      <c r="M69" s="103"/>
      <c r="N69" s="104"/>
      <c r="O69" s="105"/>
      <c r="P69" s="104"/>
      <c r="Q69" s="106"/>
      <c r="S69" s="113" t="n">
        <v>316.2384</v>
      </c>
      <c r="T69" s="103" t="n">
        <v>32.2054</v>
      </c>
      <c r="U69" s="103" t="n">
        <v>36.5673</v>
      </c>
      <c r="V69" s="103" t="n">
        <v>37.7912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9864</v>
      </c>
      <c r="E70" s="121" t="n">
        <v>29.3582</v>
      </c>
      <c r="F70" s="121" t="n">
        <v>35.1478</v>
      </c>
      <c r="G70" s="121" t="n">
        <v>36.258</v>
      </c>
      <c r="H70" s="121" t="n">
        <v>1102.86</v>
      </c>
      <c r="I70" s="121" t="n">
        <v>1.55</v>
      </c>
      <c r="J70" s="122" t="n">
        <f aca="false">H70/3600</f>
        <v>0.30635</v>
      </c>
      <c r="K70" s="121"/>
      <c r="L70" s="121"/>
      <c r="M70" s="121"/>
      <c r="N70" s="123"/>
      <c r="O70" s="124"/>
      <c r="P70" s="123"/>
      <c r="Q70" s="125"/>
      <c r="S70" s="120" t="n">
        <v>152.1864</v>
      </c>
      <c r="T70" s="121" t="n">
        <v>29.365</v>
      </c>
      <c r="U70" s="121" t="n">
        <v>35.149</v>
      </c>
      <c r="V70" s="121" t="n">
        <v>36.2491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29.5216</v>
      </c>
      <c r="E71" s="101" t="n">
        <v>43.3578</v>
      </c>
      <c r="F71" s="101" t="n">
        <v>46.7846</v>
      </c>
      <c r="G71" s="101" t="n">
        <v>47.7871</v>
      </c>
      <c r="H71" s="101" t="n">
        <v>15492.8</v>
      </c>
      <c r="I71" s="101" t="n">
        <v>25.9</v>
      </c>
      <c r="J71" s="102" t="n">
        <f aca="false">H71/3600</f>
        <v>4.30355555555556</v>
      </c>
      <c r="K71" s="103"/>
      <c r="L71" s="103"/>
      <c r="M71" s="103"/>
      <c r="N71" s="104"/>
      <c r="O71" s="105"/>
      <c r="P71" s="104"/>
      <c r="Q71" s="106"/>
      <c r="S71" s="100" t="n">
        <v>2134.34</v>
      </c>
      <c r="T71" s="101" t="n">
        <v>43.3537</v>
      </c>
      <c r="U71" s="101" t="n">
        <v>46.7833</v>
      </c>
      <c r="V71" s="101" t="n">
        <v>47.779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4256.98</v>
      </c>
      <c r="I72" s="103" t="n">
        <v>23.29</v>
      </c>
      <c r="J72" s="114" t="n">
        <f aca="false">H72/3600</f>
        <v>3.96027222222222</v>
      </c>
      <c r="K72" s="103"/>
      <c r="L72" s="103"/>
      <c r="M72" s="103"/>
      <c r="N72" s="104"/>
      <c r="O72" s="105"/>
      <c r="P72" s="104"/>
      <c r="Q72" s="106"/>
      <c r="S72" s="113" t="n">
        <v>785.7608</v>
      </c>
      <c r="T72" s="103" t="n">
        <v>41.1258</v>
      </c>
      <c r="U72" s="103" t="n">
        <v>45.5358</v>
      </c>
      <c r="V72" s="103" t="n">
        <v>46.2735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533.56</v>
      </c>
      <c r="I73" s="103" t="n">
        <v>19.93</v>
      </c>
      <c r="J73" s="114" t="n">
        <f aca="false">H73/3600</f>
        <v>3.75932222222222</v>
      </c>
      <c r="K73" s="103"/>
      <c r="L73" s="103"/>
      <c r="M73" s="103"/>
      <c r="N73" s="104"/>
      <c r="O73" s="105"/>
      <c r="P73" s="104"/>
      <c r="Q73" s="106"/>
      <c r="S73" s="113" t="n">
        <v>382.9712</v>
      </c>
      <c r="T73" s="103" t="n">
        <v>38.6345</v>
      </c>
      <c r="U73" s="103" t="n">
        <v>44.3051</v>
      </c>
      <c r="V73" s="103" t="n">
        <v>44.8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3624</v>
      </c>
      <c r="E74" s="121" t="n">
        <v>35.9317</v>
      </c>
      <c r="F74" s="121" t="n">
        <v>43.3139</v>
      </c>
      <c r="G74" s="121" t="n">
        <v>43.6294</v>
      </c>
      <c r="H74" s="121" t="n">
        <v>13027.72</v>
      </c>
      <c r="I74" s="121" t="n">
        <v>18.81</v>
      </c>
      <c r="J74" s="122" t="n">
        <f aca="false">H74/3600</f>
        <v>3.61881111111111</v>
      </c>
      <c r="K74" s="121"/>
      <c r="L74" s="121"/>
      <c r="M74" s="121"/>
      <c r="N74" s="123"/>
      <c r="O74" s="124"/>
      <c r="P74" s="123"/>
      <c r="Q74" s="125"/>
      <c r="S74" s="120" t="n">
        <v>211.4192</v>
      </c>
      <c r="T74" s="121" t="n">
        <v>35.9296</v>
      </c>
      <c r="U74" s="121" t="n">
        <v>43.3234</v>
      </c>
      <c r="V74" s="121" t="n">
        <v>43.6029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18.7264</v>
      </c>
      <c r="E75" s="101" t="n">
        <v>43.1413</v>
      </c>
      <c r="F75" s="101" t="n">
        <v>48.3292</v>
      </c>
      <c r="G75" s="101" t="n">
        <v>48.0068</v>
      </c>
      <c r="H75" s="101" t="n">
        <v>15725.89</v>
      </c>
      <c r="I75" s="101" t="n">
        <v>26.12</v>
      </c>
      <c r="J75" s="102" t="n">
        <f aca="false">H75/3600</f>
        <v>4.36830277777778</v>
      </c>
      <c r="K75" s="103"/>
      <c r="L75" s="103"/>
      <c r="M75" s="103"/>
      <c r="N75" s="104"/>
      <c r="O75" s="105"/>
      <c r="P75" s="104"/>
      <c r="Q75" s="106"/>
      <c r="S75" s="100" t="n">
        <v>2836.3808</v>
      </c>
      <c r="T75" s="101" t="n">
        <v>43.1261</v>
      </c>
      <c r="U75" s="101" t="n">
        <v>48.3322</v>
      </c>
      <c r="V75" s="101" t="n">
        <v>48.0026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358.86</v>
      </c>
      <c r="I76" s="103" t="n">
        <v>21.4</v>
      </c>
      <c r="J76" s="114" t="n">
        <f aca="false">H76/3600</f>
        <v>3.98857222222222</v>
      </c>
      <c r="K76" s="103"/>
      <c r="L76" s="103"/>
      <c r="M76" s="103"/>
      <c r="N76" s="104"/>
      <c r="O76" s="105"/>
      <c r="P76" s="104"/>
      <c r="Q76" s="106"/>
      <c r="S76" s="113" t="n">
        <v>944.08</v>
      </c>
      <c r="T76" s="103" t="n">
        <v>40.856</v>
      </c>
      <c r="U76" s="103" t="n">
        <v>47.0262</v>
      </c>
      <c r="V76" s="103" t="n">
        <v>46.2982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645.85</v>
      </c>
      <c r="I77" s="103" t="n">
        <v>19.87</v>
      </c>
      <c r="J77" s="114" t="n">
        <f aca="false">H77/3600</f>
        <v>3.79051388888889</v>
      </c>
      <c r="K77" s="103"/>
      <c r="L77" s="103"/>
      <c r="M77" s="103"/>
      <c r="N77" s="104"/>
      <c r="O77" s="105"/>
      <c r="P77" s="104"/>
      <c r="Q77" s="106"/>
      <c r="S77" s="113" t="n">
        <v>449.2368</v>
      </c>
      <c r="T77" s="103" t="n">
        <v>38.3485</v>
      </c>
      <c r="U77" s="103" t="n">
        <v>45.903</v>
      </c>
      <c r="V77" s="103" t="n">
        <v>44.7161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6.9792</v>
      </c>
      <c r="E78" s="121" t="n">
        <v>35.5124</v>
      </c>
      <c r="F78" s="121" t="n">
        <v>45.0514</v>
      </c>
      <c r="G78" s="121" t="n">
        <v>43.5527</v>
      </c>
      <c r="H78" s="121" t="n">
        <v>13083.18</v>
      </c>
      <c r="I78" s="121" t="n">
        <v>20.39</v>
      </c>
      <c r="J78" s="122" t="n">
        <f aca="false">H78/3600</f>
        <v>3.63421666666667</v>
      </c>
      <c r="K78" s="121"/>
      <c r="L78" s="121"/>
      <c r="M78" s="121"/>
      <c r="N78" s="123"/>
      <c r="O78" s="124"/>
      <c r="P78" s="123"/>
      <c r="Q78" s="125"/>
      <c r="S78" s="120" t="n">
        <v>246.656</v>
      </c>
      <c r="T78" s="121" t="n">
        <v>35.5058</v>
      </c>
      <c r="U78" s="121" t="n">
        <v>45.0513</v>
      </c>
      <c r="V78" s="121" t="n">
        <v>43.4988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05.4808</v>
      </c>
      <c r="E79" s="101" t="n">
        <v>43.1132</v>
      </c>
      <c r="F79" s="101" t="n">
        <v>48.173</v>
      </c>
      <c r="G79" s="101" t="n">
        <v>48.4092</v>
      </c>
      <c r="H79" s="101" t="n">
        <v>15771.73</v>
      </c>
      <c r="I79" s="101" t="n">
        <v>24.95</v>
      </c>
      <c r="J79" s="102" t="n">
        <f aca="false">H79/3600</f>
        <v>4.38103611111111</v>
      </c>
      <c r="K79" s="103"/>
      <c r="L79" s="103"/>
      <c r="M79" s="103"/>
      <c r="N79" s="104"/>
      <c r="O79" s="105"/>
      <c r="P79" s="104"/>
      <c r="Q79" s="106"/>
      <c r="S79" s="100" t="n">
        <v>2411.1352</v>
      </c>
      <c r="T79" s="101" t="n">
        <v>43.1058</v>
      </c>
      <c r="U79" s="101" t="n">
        <v>48.1538</v>
      </c>
      <c r="V79" s="101" t="n">
        <v>48.4122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4358.17</v>
      </c>
      <c r="I80" s="103" t="n">
        <v>23.33</v>
      </c>
      <c r="J80" s="114" t="n">
        <f aca="false">H80/3600</f>
        <v>3.98838055555556</v>
      </c>
      <c r="K80" s="103"/>
      <c r="L80" s="103"/>
      <c r="M80" s="103"/>
      <c r="N80" s="104"/>
      <c r="O80" s="105"/>
      <c r="P80" s="104"/>
      <c r="Q80" s="106"/>
      <c r="S80" s="113" t="n">
        <v>780.2872</v>
      </c>
      <c r="T80" s="103" t="n">
        <v>40.7612</v>
      </c>
      <c r="U80" s="103" t="n">
        <v>46.5393</v>
      </c>
      <c r="V80" s="103" t="n">
        <v>46.7672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487.34</v>
      </c>
      <c r="I81" s="103" t="n">
        <v>19.91</v>
      </c>
      <c r="J81" s="114" t="n">
        <f aca="false">H81/3600</f>
        <v>3.74648333333333</v>
      </c>
      <c r="K81" s="103"/>
      <c r="L81" s="103"/>
      <c r="M81" s="103"/>
      <c r="N81" s="104"/>
      <c r="O81" s="105"/>
      <c r="P81" s="104"/>
      <c r="Q81" s="106"/>
      <c r="S81" s="113" t="n">
        <v>350.7984</v>
      </c>
      <c r="T81" s="103" t="n">
        <v>38.2657</v>
      </c>
      <c r="U81" s="103" t="n">
        <v>45.0501</v>
      </c>
      <c r="V81" s="103" t="n">
        <v>45.118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89.9808</v>
      </c>
      <c r="E82" s="121" t="n">
        <v>35.6359</v>
      </c>
      <c r="F82" s="121" t="n">
        <v>43.8699</v>
      </c>
      <c r="G82" s="121" t="n">
        <v>43.8205</v>
      </c>
      <c r="H82" s="121" t="n">
        <v>12969.03</v>
      </c>
      <c r="I82" s="121" t="n">
        <v>20.4</v>
      </c>
      <c r="J82" s="122" t="n">
        <f aca="false">H82/3600</f>
        <v>3.60250833333333</v>
      </c>
      <c r="K82" s="121"/>
      <c r="L82" s="121"/>
      <c r="M82" s="121"/>
      <c r="N82" s="123"/>
      <c r="O82" s="124"/>
      <c r="P82" s="123"/>
      <c r="Q82" s="125"/>
      <c r="S82" s="120" t="n">
        <v>189.768</v>
      </c>
      <c r="T82" s="121" t="n">
        <v>35.6621</v>
      </c>
      <c r="U82" s="121" t="n">
        <v>43.8931</v>
      </c>
      <c r="V82" s="121" t="n">
        <v>43.8327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5.0544</v>
      </c>
      <c r="E19" s="101" t="n">
        <v>41.9118</v>
      </c>
      <c r="F19" s="101" t="n">
        <v>43.5519</v>
      </c>
      <c r="G19" s="101" t="n">
        <v>44.9946</v>
      </c>
      <c r="H19" s="101" t="n">
        <v>16989.23</v>
      </c>
      <c r="I19" s="101" t="n">
        <v>38.73</v>
      </c>
      <c r="J19" s="102" t="n">
        <f aca="false">H19/3600</f>
        <v>4.71923055555556</v>
      </c>
      <c r="K19" s="101"/>
      <c r="L19" s="101"/>
      <c r="M19" s="101"/>
      <c r="N19" s="210"/>
      <c r="O19" s="211"/>
      <c r="P19" s="210"/>
      <c r="Q19" s="212"/>
      <c r="S19" s="100" t="n">
        <v>5315.0544</v>
      </c>
      <c r="T19" s="101" t="n">
        <v>41.9118</v>
      </c>
      <c r="U19" s="101" t="n">
        <v>43.5519</v>
      </c>
      <c r="V19" s="101" t="n">
        <v>44.9946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4562.65</v>
      </c>
      <c r="I20" s="103" t="n">
        <v>34.6</v>
      </c>
      <c r="J20" s="114" t="n">
        <f aca="false">H20/3600</f>
        <v>4.04518055555556</v>
      </c>
      <c r="K20" s="103"/>
      <c r="L20" s="103"/>
      <c r="M20" s="103"/>
      <c r="N20" s="104"/>
      <c r="O20" s="105"/>
      <c r="P20" s="104"/>
      <c r="Q20" s="106"/>
      <c r="S20" s="113" t="n">
        <v>2453.8344</v>
      </c>
      <c r="T20" s="103" t="n">
        <v>39.8885</v>
      </c>
      <c r="U20" s="103" t="n">
        <v>41.8982</v>
      </c>
      <c r="V20" s="103" t="n">
        <v>42.9584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2685.45</v>
      </c>
      <c r="I21" s="103" t="n">
        <v>31.83</v>
      </c>
      <c r="J21" s="114" t="n">
        <f aca="false">H21/3600</f>
        <v>3.52373611111111</v>
      </c>
      <c r="K21" s="103"/>
      <c r="L21" s="103"/>
      <c r="M21" s="103"/>
      <c r="N21" s="104"/>
      <c r="O21" s="105"/>
      <c r="P21" s="104"/>
      <c r="Q21" s="106"/>
      <c r="S21" s="113" t="n">
        <v>1176.2832</v>
      </c>
      <c r="T21" s="103" t="n">
        <v>37.3229</v>
      </c>
      <c r="U21" s="103" t="n">
        <v>40.6451</v>
      </c>
      <c r="V21" s="103" t="n">
        <v>41.6464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0824</v>
      </c>
      <c r="E22" s="121" t="n">
        <v>34.7038</v>
      </c>
      <c r="F22" s="121" t="n">
        <v>39.7689</v>
      </c>
      <c r="G22" s="121" t="n">
        <v>40.8499</v>
      </c>
      <c r="H22" s="121" t="n">
        <v>11310.1</v>
      </c>
      <c r="I22" s="121" t="n">
        <v>28.17</v>
      </c>
      <c r="J22" s="122" t="n">
        <f aca="false">H22/3600</f>
        <v>3.14169444444444</v>
      </c>
      <c r="K22" s="121"/>
      <c r="L22" s="121"/>
      <c r="M22" s="121"/>
      <c r="N22" s="123"/>
      <c r="O22" s="124"/>
      <c r="P22" s="123"/>
      <c r="Q22" s="125"/>
      <c r="S22" s="120" t="n">
        <v>571.0824</v>
      </c>
      <c r="T22" s="121" t="n">
        <v>34.7038</v>
      </c>
      <c r="U22" s="121" t="n">
        <v>39.7689</v>
      </c>
      <c r="V22" s="121" t="n">
        <v>40.8499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75.36</v>
      </c>
      <c r="E23" s="101" t="n">
        <v>39.9902</v>
      </c>
      <c r="F23" s="101" t="n">
        <v>42.0927</v>
      </c>
      <c r="G23" s="101" t="n">
        <v>43.2092</v>
      </c>
      <c r="H23" s="101" t="n">
        <v>16143.31</v>
      </c>
      <c r="I23" s="101" t="n">
        <v>39.04</v>
      </c>
      <c r="J23" s="102" t="n">
        <f aca="false">H23/3600</f>
        <v>4.48425277777778</v>
      </c>
      <c r="K23" s="103"/>
      <c r="L23" s="103"/>
      <c r="M23" s="103"/>
      <c r="N23" s="104"/>
      <c r="O23" s="105"/>
      <c r="P23" s="104"/>
      <c r="Q23" s="106"/>
      <c r="S23" s="100" t="n">
        <v>8275.36</v>
      </c>
      <c r="T23" s="101" t="n">
        <v>39.9902</v>
      </c>
      <c r="U23" s="101" t="n">
        <v>42.0927</v>
      </c>
      <c r="V23" s="101" t="n">
        <v>43.2092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3263.26</v>
      </c>
      <c r="I24" s="103" t="n">
        <v>34.47</v>
      </c>
      <c r="J24" s="114" t="n">
        <f aca="false">H24/3600</f>
        <v>3.68423888888889</v>
      </c>
      <c r="K24" s="103"/>
      <c r="L24" s="103"/>
      <c r="M24" s="103"/>
      <c r="N24" s="104"/>
      <c r="O24" s="105"/>
      <c r="P24" s="104"/>
      <c r="Q24" s="106"/>
      <c r="S24" s="113" t="n">
        <v>3229.9368</v>
      </c>
      <c r="T24" s="103" t="n">
        <v>37.079</v>
      </c>
      <c r="U24" s="103" t="n">
        <v>39.9702</v>
      </c>
      <c r="V24" s="103" t="n">
        <v>40.8842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1407.66</v>
      </c>
      <c r="I25" s="103" t="n">
        <v>33.06</v>
      </c>
      <c r="J25" s="114" t="n">
        <f aca="false">H25/3600</f>
        <v>3.16879444444444</v>
      </c>
      <c r="K25" s="103"/>
      <c r="L25" s="103"/>
      <c r="M25" s="103"/>
      <c r="N25" s="104"/>
      <c r="O25" s="105"/>
      <c r="P25" s="104"/>
      <c r="Q25" s="106"/>
      <c r="S25" s="113" t="n">
        <v>1356.5472</v>
      </c>
      <c r="T25" s="103" t="n">
        <v>34.2795</v>
      </c>
      <c r="U25" s="103" t="n">
        <v>38.3548</v>
      </c>
      <c r="V25" s="103" t="n">
        <v>39.4774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2.9432</v>
      </c>
      <c r="E26" s="121" t="n">
        <v>31.6931</v>
      </c>
      <c r="F26" s="121" t="n">
        <v>37.2671</v>
      </c>
      <c r="G26" s="121" t="n">
        <v>38.7116</v>
      </c>
      <c r="H26" s="121" t="n">
        <v>10182.01</v>
      </c>
      <c r="I26" s="121" t="n">
        <v>28.2</v>
      </c>
      <c r="J26" s="122" t="n">
        <f aca="false">H26/3600</f>
        <v>2.82833611111111</v>
      </c>
      <c r="K26" s="121"/>
      <c r="L26" s="121"/>
      <c r="M26" s="121"/>
      <c r="N26" s="123"/>
      <c r="O26" s="124"/>
      <c r="P26" s="123"/>
      <c r="Q26" s="125"/>
      <c r="S26" s="120" t="n">
        <v>582.9432</v>
      </c>
      <c r="T26" s="121" t="n">
        <v>31.6931</v>
      </c>
      <c r="U26" s="121" t="n">
        <v>37.2671</v>
      </c>
      <c r="V26" s="121" t="n">
        <v>38.7116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35.1888</v>
      </c>
      <c r="E27" s="101" t="n">
        <v>38.7302</v>
      </c>
      <c r="F27" s="101" t="n">
        <v>40.1526</v>
      </c>
      <c r="G27" s="101" t="n">
        <v>43.3552</v>
      </c>
      <c r="H27" s="101" t="n">
        <v>32844.58</v>
      </c>
      <c r="I27" s="101" t="n">
        <v>88.66</v>
      </c>
      <c r="J27" s="102" t="n">
        <f aca="false">H27/3600</f>
        <v>9.12349444444445</v>
      </c>
      <c r="K27" s="103"/>
      <c r="L27" s="103"/>
      <c r="M27" s="103"/>
      <c r="N27" s="104"/>
      <c r="O27" s="105"/>
      <c r="P27" s="104"/>
      <c r="Q27" s="106"/>
      <c r="S27" s="100" t="n">
        <v>21835.1888</v>
      </c>
      <c r="T27" s="101" t="n">
        <v>38.7302</v>
      </c>
      <c r="U27" s="101" t="n">
        <v>40.1526</v>
      </c>
      <c r="V27" s="101" t="n">
        <v>43.3552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5474.52</v>
      </c>
      <c r="I28" s="103" t="n">
        <v>60.53</v>
      </c>
      <c r="J28" s="114" t="n">
        <f aca="false">H28/3600</f>
        <v>7.07625555555556</v>
      </c>
      <c r="K28" s="103"/>
      <c r="L28" s="103"/>
      <c r="M28" s="103"/>
      <c r="N28" s="104"/>
      <c r="O28" s="105"/>
      <c r="P28" s="104"/>
      <c r="Q28" s="106"/>
      <c r="S28" s="113" t="n">
        <v>6016.692</v>
      </c>
      <c r="T28" s="103" t="n">
        <v>36.7841</v>
      </c>
      <c r="U28" s="103" t="n">
        <v>38.9559</v>
      </c>
      <c r="V28" s="103" t="n">
        <v>41.4813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2353.61</v>
      </c>
      <c r="I29" s="103" t="n">
        <v>59.42</v>
      </c>
      <c r="J29" s="114" t="n">
        <f aca="false">H29/3600</f>
        <v>6.20933611111111</v>
      </c>
      <c r="K29" s="103"/>
      <c r="L29" s="103"/>
      <c r="M29" s="103"/>
      <c r="N29" s="104"/>
      <c r="O29" s="105"/>
      <c r="P29" s="104"/>
      <c r="Q29" s="106"/>
      <c r="S29" s="113" t="n">
        <v>2667.752</v>
      </c>
      <c r="T29" s="103" t="n">
        <v>34.6524</v>
      </c>
      <c r="U29" s="103" t="n">
        <v>38.0096</v>
      </c>
      <c r="V29" s="103" t="n">
        <v>39.8834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8.1816</v>
      </c>
      <c r="E30" s="121" t="n">
        <v>32.3673</v>
      </c>
      <c r="F30" s="121" t="n">
        <v>37.2848</v>
      </c>
      <c r="G30" s="121" t="n">
        <v>38.6644</v>
      </c>
      <c r="H30" s="121" t="n">
        <v>20305.15</v>
      </c>
      <c r="I30" s="121" t="n">
        <v>48.8</v>
      </c>
      <c r="J30" s="122" t="n">
        <f aca="false">H30/3600</f>
        <v>5.64031944444445</v>
      </c>
      <c r="K30" s="121"/>
      <c r="L30" s="121"/>
      <c r="M30" s="121"/>
      <c r="N30" s="123"/>
      <c r="O30" s="124"/>
      <c r="P30" s="123"/>
      <c r="Q30" s="125"/>
      <c r="S30" s="120" t="n">
        <v>1308.1816</v>
      </c>
      <c r="T30" s="121" t="n">
        <v>32.3673</v>
      </c>
      <c r="U30" s="121" t="n">
        <v>37.2848</v>
      </c>
      <c r="V30" s="121" t="n">
        <v>38.6644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42.8672</v>
      </c>
      <c r="E31" s="101" t="n">
        <v>39.5254</v>
      </c>
      <c r="F31" s="101" t="n">
        <v>43.8678</v>
      </c>
      <c r="G31" s="101" t="n">
        <v>45.209</v>
      </c>
      <c r="H31" s="101" t="n">
        <v>40434.39</v>
      </c>
      <c r="I31" s="101" t="n">
        <v>90.64</v>
      </c>
      <c r="J31" s="102" t="n">
        <f aca="false">H31/3600</f>
        <v>11.231775</v>
      </c>
      <c r="K31" s="103"/>
      <c r="L31" s="103"/>
      <c r="M31" s="103"/>
      <c r="N31" s="104"/>
      <c r="O31" s="105"/>
      <c r="P31" s="104"/>
      <c r="Q31" s="106"/>
      <c r="S31" s="100" t="n">
        <v>20842.8672</v>
      </c>
      <c r="T31" s="101" t="n">
        <v>39.5254</v>
      </c>
      <c r="U31" s="101" t="n">
        <v>43.8678</v>
      </c>
      <c r="V31" s="101" t="n">
        <v>45.209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2834.07</v>
      </c>
      <c r="I32" s="103" t="n">
        <v>75.25</v>
      </c>
      <c r="J32" s="114" t="n">
        <f aca="false">H32/3600</f>
        <v>9.120575</v>
      </c>
      <c r="K32" s="103"/>
      <c r="L32" s="103"/>
      <c r="M32" s="103"/>
      <c r="N32" s="104"/>
      <c r="O32" s="105"/>
      <c r="P32" s="104"/>
      <c r="Q32" s="106"/>
      <c r="S32" s="113" t="n">
        <v>7005.9016</v>
      </c>
      <c r="T32" s="103" t="n">
        <v>37.6199</v>
      </c>
      <c r="U32" s="103" t="n">
        <v>42.4787</v>
      </c>
      <c r="V32" s="103" t="n">
        <v>43.083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8159.4</v>
      </c>
      <c r="I33" s="103" t="n">
        <v>74.73</v>
      </c>
      <c r="J33" s="114" t="n">
        <f aca="false">H33/3600</f>
        <v>7.82205555555556</v>
      </c>
      <c r="K33" s="103"/>
      <c r="L33" s="103"/>
      <c r="M33" s="103"/>
      <c r="N33" s="104"/>
      <c r="O33" s="105"/>
      <c r="P33" s="104"/>
      <c r="Q33" s="106"/>
      <c r="S33" s="113" t="n">
        <v>3206.4424</v>
      </c>
      <c r="T33" s="103" t="n">
        <v>35.6664</v>
      </c>
      <c r="U33" s="103" t="n">
        <v>41.203</v>
      </c>
      <c r="V33" s="103" t="n">
        <v>41.2077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0176</v>
      </c>
      <c r="E34" s="121" t="n">
        <v>33.5787</v>
      </c>
      <c r="F34" s="121" t="n">
        <v>40.1436</v>
      </c>
      <c r="G34" s="121" t="n">
        <v>39.7549</v>
      </c>
      <c r="H34" s="121" t="n">
        <v>24970.83</v>
      </c>
      <c r="I34" s="121" t="n">
        <v>68.33</v>
      </c>
      <c r="J34" s="122" t="n">
        <f aca="false">H34/3600</f>
        <v>6.93634166666667</v>
      </c>
      <c r="K34" s="121"/>
      <c r="L34" s="121"/>
      <c r="M34" s="121"/>
      <c r="N34" s="123"/>
      <c r="O34" s="124"/>
      <c r="P34" s="123"/>
      <c r="Q34" s="125"/>
      <c r="S34" s="120" t="n">
        <v>1624.0176</v>
      </c>
      <c r="T34" s="121" t="n">
        <v>33.5787</v>
      </c>
      <c r="U34" s="121" t="n">
        <v>40.1436</v>
      </c>
      <c r="V34" s="121" t="n">
        <v>39.7549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2738.1</v>
      </c>
      <c r="E35" s="101" t="n">
        <v>38.4166</v>
      </c>
      <c r="F35" s="101" t="n">
        <v>41.9871</v>
      </c>
      <c r="G35" s="101" t="n">
        <v>44.1024</v>
      </c>
      <c r="H35" s="101" t="n">
        <v>47680.09</v>
      </c>
      <c r="I35" s="101" t="n">
        <v>127.43</v>
      </c>
      <c r="J35" s="102" t="n">
        <f aca="false">H35/3600</f>
        <v>13.2444694444444</v>
      </c>
      <c r="K35" s="103"/>
      <c r="L35" s="103"/>
      <c r="M35" s="103"/>
      <c r="N35" s="104"/>
      <c r="O35" s="105"/>
      <c r="P35" s="104"/>
      <c r="Q35" s="106"/>
      <c r="S35" s="100" t="n">
        <v>62738.1</v>
      </c>
      <c r="T35" s="101" t="n">
        <v>38.4166</v>
      </c>
      <c r="U35" s="101" t="n">
        <v>41.9871</v>
      </c>
      <c r="V35" s="101" t="n">
        <v>44.1024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2569.41</v>
      </c>
      <c r="I36" s="103" t="n">
        <v>88.35</v>
      </c>
      <c r="J36" s="114" t="n">
        <f aca="false">H36/3600</f>
        <v>9.04705833333333</v>
      </c>
      <c r="K36" s="103"/>
      <c r="L36" s="103"/>
      <c r="M36" s="103"/>
      <c r="N36" s="104"/>
      <c r="O36" s="105"/>
      <c r="P36" s="104"/>
      <c r="Q36" s="106"/>
      <c r="S36" s="113" t="n">
        <v>9070.8528</v>
      </c>
      <c r="T36" s="103" t="n">
        <v>35.292</v>
      </c>
      <c r="U36" s="103" t="n">
        <v>40.6441</v>
      </c>
      <c r="V36" s="103" t="n">
        <v>42.9993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6852.12</v>
      </c>
      <c r="I37" s="103" t="n">
        <v>67.69</v>
      </c>
      <c r="J37" s="114" t="n">
        <f aca="false">H37/3600</f>
        <v>7.45892222222222</v>
      </c>
      <c r="K37" s="103"/>
      <c r="L37" s="103"/>
      <c r="M37" s="103"/>
      <c r="N37" s="104"/>
      <c r="O37" s="105"/>
      <c r="P37" s="104"/>
      <c r="Q37" s="106"/>
      <c r="S37" s="113" t="n">
        <v>2190.5216</v>
      </c>
      <c r="T37" s="103" t="n">
        <v>33.6218</v>
      </c>
      <c r="U37" s="103" t="n">
        <v>39.4545</v>
      </c>
      <c r="V37" s="103" t="n">
        <v>42.0049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11.2416</v>
      </c>
      <c r="E38" s="121" t="n">
        <v>31.5767</v>
      </c>
      <c r="F38" s="121" t="n">
        <v>38.5374</v>
      </c>
      <c r="G38" s="121" t="n">
        <v>41.1914</v>
      </c>
      <c r="H38" s="121" t="n">
        <v>24341.93</v>
      </c>
      <c r="I38" s="121" t="n">
        <v>66.37</v>
      </c>
      <c r="J38" s="122" t="n">
        <f aca="false">H38/3600</f>
        <v>6.76164722222222</v>
      </c>
      <c r="K38" s="121"/>
      <c r="L38" s="121"/>
      <c r="M38" s="121"/>
      <c r="N38" s="123"/>
      <c r="O38" s="124"/>
      <c r="P38" s="123"/>
      <c r="Q38" s="125"/>
      <c r="S38" s="120" t="n">
        <v>811.2416</v>
      </c>
      <c r="T38" s="121" t="n">
        <v>31.5767</v>
      </c>
      <c r="U38" s="121" t="n">
        <v>38.5374</v>
      </c>
      <c r="V38" s="121" t="n">
        <v>41.1914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45.684</v>
      </c>
      <c r="E39" s="101" t="n">
        <v>40.3108</v>
      </c>
      <c r="F39" s="101" t="n">
        <v>42.9615</v>
      </c>
      <c r="G39" s="101" t="n">
        <v>43.5515</v>
      </c>
      <c r="H39" s="101" t="n">
        <v>6623.3</v>
      </c>
      <c r="I39" s="101" t="n">
        <v>15.92</v>
      </c>
      <c r="J39" s="102" t="n">
        <f aca="false">H39/3600</f>
        <v>1.83980555555556</v>
      </c>
      <c r="K39" s="103"/>
      <c r="L39" s="103"/>
      <c r="M39" s="103"/>
      <c r="N39" s="104"/>
      <c r="O39" s="105"/>
      <c r="P39" s="104"/>
      <c r="Q39" s="106"/>
      <c r="S39" s="100" t="n">
        <v>3845.684</v>
      </c>
      <c r="T39" s="101" t="n">
        <v>40.3108</v>
      </c>
      <c r="U39" s="101" t="n">
        <v>42.9615</v>
      </c>
      <c r="V39" s="101" t="n">
        <v>43.5515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667.33</v>
      </c>
      <c r="I40" s="103" t="n">
        <v>13.27</v>
      </c>
      <c r="J40" s="114" t="n">
        <f aca="false">H40/3600</f>
        <v>1.57425833333333</v>
      </c>
      <c r="K40" s="103"/>
      <c r="L40" s="103"/>
      <c r="M40" s="103"/>
      <c r="N40" s="104"/>
      <c r="O40" s="105"/>
      <c r="P40" s="104"/>
      <c r="Q40" s="106"/>
      <c r="S40" s="113" t="n">
        <v>1792.7944</v>
      </c>
      <c r="T40" s="103" t="n">
        <v>37.0904</v>
      </c>
      <c r="U40" s="103" t="n">
        <v>40.3632</v>
      </c>
      <c r="V40" s="103" t="n">
        <v>40.6669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909.6</v>
      </c>
      <c r="I41" s="103" t="n">
        <v>11.97</v>
      </c>
      <c r="J41" s="114" t="n">
        <f aca="false">H41/3600</f>
        <v>1.36377777777778</v>
      </c>
      <c r="K41" s="103"/>
      <c r="L41" s="103"/>
      <c r="M41" s="103"/>
      <c r="N41" s="104"/>
      <c r="O41" s="105"/>
      <c r="P41" s="104"/>
      <c r="Q41" s="106"/>
      <c r="S41" s="113" t="n">
        <v>855.8176</v>
      </c>
      <c r="T41" s="103" t="n">
        <v>34.2874</v>
      </c>
      <c r="U41" s="103" t="n">
        <v>38.317</v>
      </c>
      <c r="V41" s="103" t="n">
        <v>38.3681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7.6952</v>
      </c>
      <c r="E42" s="121" t="n">
        <v>31.8306</v>
      </c>
      <c r="F42" s="121" t="n">
        <v>36.6344</v>
      </c>
      <c r="G42" s="121" t="n">
        <v>36.6955</v>
      </c>
      <c r="H42" s="121" t="n">
        <v>4336.28</v>
      </c>
      <c r="I42" s="121" t="n">
        <v>10.33</v>
      </c>
      <c r="J42" s="122" t="n">
        <f aca="false">H42/3600</f>
        <v>1.20452222222222</v>
      </c>
      <c r="K42" s="121"/>
      <c r="L42" s="121"/>
      <c r="M42" s="121"/>
      <c r="N42" s="123"/>
      <c r="O42" s="124"/>
      <c r="P42" s="123"/>
      <c r="Q42" s="125"/>
      <c r="S42" s="120" t="n">
        <v>437.6952</v>
      </c>
      <c r="T42" s="121" t="n">
        <v>31.8306</v>
      </c>
      <c r="U42" s="121" t="n">
        <v>36.6344</v>
      </c>
      <c r="V42" s="121" t="n">
        <v>36.6955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486.5104</v>
      </c>
      <c r="E43" s="101" t="n">
        <v>40.2328</v>
      </c>
      <c r="F43" s="101" t="n">
        <v>43.2925</v>
      </c>
      <c r="G43" s="101" t="n">
        <v>44.7276</v>
      </c>
      <c r="H43" s="101" t="n">
        <v>8940.39</v>
      </c>
      <c r="I43" s="101" t="n">
        <v>22.69</v>
      </c>
      <c r="J43" s="102" t="n">
        <f aca="false">H43/3600</f>
        <v>2.48344166666667</v>
      </c>
      <c r="K43" s="103"/>
      <c r="L43" s="103"/>
      <c r="M43" s="103"/>
      <c r="N43" s="104"/>
      <c r="O43" s="105"/>
      <c r="P43" s="104"/>
      <c r="Q43" s="106"/>
      <c r="S43" s="100" t="n">
        <v>4486.5104</v>
      </c>
      <c r="T43" s="101" t="n">
        <v>40.2328</v>
      </c>
      <c r="U43" s="101" t="n">
        <v>43.2925</v>
      </c>
      <c r="V43" s="101" t="n">
        <v>44.7276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7149.79</v>
      </c>
      <c r="I44" s="103" t="n">
        <v>15.08</v>
      </c>
      <c r="J44" s="114" t="n">
        <f aca="false">H44/3600</f>
        <v>1.98605277777778</v>
      </c>
      <c r="K44" s="103"/>
      <c r="L44" s="103"/>
      <c r="M44" s="103"/>
      <c r="N44" s="104"/>
      <c r="O44" s="105"/>
      <c r="P44" s="104"/>
      <c r="Q44" s="106"/>
      <c r="S44" s="113" t="n">
        <v>1948.4376</v>
      </c>
      <c r="T44" s="103" t="n">
        <v>37.3616</v>
      </c>
      <c r="U44" s="103" t="n">
        <v>41.1893</v>
      </c>
      <c r="V44" s="103" t="n">
        <v>42.306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6273.52</v>
      </c>
      <c r="I45" s="103" t="n">
        <v>13.49</v>
      </c>
      <c r="J45" s="114" t="n">
        <f aca="false">H45/3600</f>
        <v>1.74264444444444</v>
      </c>
      <c r="K45" s="103"/>
      <c r="L45" s="103"/>
      <c r="M45" s="103"/>
      <c r="N45" s="104"/>
      <c r="O45" s="105"/>
      <c r="P45" s="104"/>
      <c r="Q45" s="106"/>
      <c r="S45" s="113" t="n">
        <v>928.9912</v>
      </c>
      <c r="T45" s="103" t="n">
        <v>34.4296</v>
      </c>
      <c r="U45" s="103" t="n">
        <v>39.4171</v>
      </c>
      <c r="V45" s="103" t="n">
        <v>40.3943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7.6232</v>
      </c>
      <c r="E46" s="121" t="n">
        <v>31.5636</v>
      </c>
      <c r="F46" s="121" t="n">
        <v>38.0911</v>
      </c>
      <c r="G46" s="121" t="n">
        <v>38.9388</v>
      </c>
      <c r="H46" s="121" t="n">
        <v>5673.7</v>
      </c>
      <c r="I46" s="121" t="n">
        <v>11.6</v>
      </c>
      <c r="J46" s="122" t="n">
        <f aca="false">H46/3600</f>
        <v>1.57602777777778</v>
      </c>
      <c r="K46" s="121"/>
      <c r="L46" s="121"/>
      <c r="M46" s="121"/>
      <c r="N46" s="123"/>
      <c r="O46" s="124"/>
      <c r="P46" s="123"/>
      <c r="Q46" s="125"/>
      <c r="S46" s="120" t="n">
        <v>467.6232</v>
      </c>
      <c r="T46" s="121" t="n">
        <v>31.5636</v>
      </c>
      <c r="U46" s="121" t="n">
        <v>38.0911</v>
      </c>
      <c r="V46" s="121" t="n">
        <v>38.9388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074.1936</v>
      </c>
      <c r="E47" s="101" t="n">
        <v>38.3037</v>
      </c>
      <c r="F47" s="101" t="n">
        <v>41.1025</v>
      </c>
      <c r="G47" s="101" t="n">
        <v>42.0467</v>
      </c>
      <c r="H47" s="101" t="n">
        <v>7756.77</v>
      </c>
      <c r="I47" s="101" t="n">
        <v>19.28</v>
      </c>
      <c r="J47" s="102" t="n">
        <f aca="false">H47/3600</f>
        <v>2.15465833333333</v>
      </c>
      <c r="K47" s="103"/>
      <c r="L47" s="103"/>
      <c r="M47" s="103"/>
      <c r="N47" s="104"/>
      <c r="O47" s="105"/>
      <c r="P47" s="104"/>
      <c r="Q47" s="106"/>
      <c r="S47" s="100" t="n">
        <v>9074.1936</v>
      </c>
      <c r="T47" s="101" t="n">
        <v>38.3037</v>
      </c>
      <c r="U47" s="101" t="n">
        <v>41.1025</v>
      </c>
      <c r="V47" s="101" t="n">
        <v>42.0467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6203.48</v>
      </c>
      <c r="I48" s="103" t="n">
        <v>16.04</v>
      </c>
      <c r="J48" s="114" t="n">
        <f aca="false">H48/3600</f>
        <v>1.72318888888889</v>
      </c>
      <c r="K48" s="103"/>
      <c r="L48" s="103"/>
      <c r="M48" s="103"/>
      <c r="N48" s="104"/>
      <c r="O48" s="105"/>
      <c r="P48" s="104"/>
      <c r="Q48" s="106"/>
      <c r="S48" s="113" t="n">
        <v>3660.1976</v>
      </c>
      <c r="T48" s="103" t="n">
        <v>34.4487</v>
      </c>
      <c r="U48" s="103" t="n">
        <v>38.399</v>
      </c>
      <c r="V48" s="103" t="n">
        <v>39.2246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5191.09</v>
      </c>
      <c r="I49" s="103" t="n">
        <v>12.68</v>
      </c>
      <c r="J49" s="114" t="n">
        <f aca="false">H49/3600</f>
        <v>1.44196944444444</v>
      </c>
      <c r="K49" s="103"/>
      <c r="L49" s="103"/>
      <c r="M49" s="103"/>
      <c r="N49" s="104"/>
      <c r="O49" s="105"/>
      <c r="P49" s="104"/>
      <c r="Q49" s="106"/>
      <c r="S49" s="113" t="n">
        <v>1554.3008</v>
      </c>
      <c r="T49" s="103" t="n">
        <v>31.0661</v>
      </c>
      <c r="U49" s="103" t="n">
        <v>36.4311</v>
      </c>
      <c r="V49" s="103" t="n">
        <v>37.2171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60.3464</v>
      </c>
      <c r="E50" s="121" t="n">
        <v>27.9131</v>
      </c>
      <c r="F50" s="121" t="n">
        <v>35.0833</v>
      </c>
      <c r="G50" s="121" t="n">
        <v>35.8111</v>
      </c>
      <c r="H50" s="121" t="n">
        <v>4463.61</v>
      </c>
      <c r="I50" s="121" t="n">
        <v>11.49</v>
      </c>
      <c r="J50" s="122" t="n">
        <f aca="false">H50/3600</f>
        <v>1.23989166666667</v>
      </c>
      <c r="K50" s="121"/>
      <c r="L50" s="121"/>
      <c r="M50" s="121"/>
      <c r="N50" s="123"/>
      <c r="O50" s="124"/>
      <c r="P50" s="123"/>
      <c r="Q50" s="125"/>
      <c r="S50" s="120" t="n">
        <v>660.3464</v>
      </c>
      <c r="T50" s="121" t="n">
        <v>27.9131</v>
      </c>
      <c r="U50" s="121" t="n">
        <v>35.0833</v>
      </c>
      <c r="V50" s="121" t="n">
        <v>35.8111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01.6576</v>
      </c>
      <c r="E51" s="101" t="n">
        <v>40.096</v>
      </c>
      <c r="F51" s="101" t="n">
        <v>41.5732</v>
      </c>
      <c r="G51" s="101" t="n">
        <v>42.9</v>
      </c>
      <c r="H51" s="101" t="n">
        <v>5870.48</v>
      </c>
      <c r="I51" s="101" t="n">
        <v>12.47</v>
      </c>
      <c r="J51" s="102" t="n">
        <f aca="false">H51/3600</f>
        <v>1.63068888888889</v>
      </c>
      <c r="K51" s="103"/>
      <c r="L51" s="103"/>
      <c r="M51" s="103"/>
      <c r="N51" s="104"/>
      <c r="O51" s="105"/>
      <c r="P51" s="104"/>
      <c r="Q51" s="106"/>
      <c r="S51" s="100" t="n">
        <v>6101.6576</v>
      </c>
      <c r="T51" s="101" t="n">
        <v>40.096</v>
      </c>
      <c r="U51" s="101" t="n">
        <v>41.5732</v>
      </c>
      <c r="V51" s="101" t="n">
        <v>42.9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867.92</v>
      </c>
      <c r="I52" s="103" t="n">
        <v>10.63</v>
      </c>
      <c r="J52" s="114" t="n">
        <f aca="false">H52/3600</f>
        <v>1.3522</v>
      </c>
      <c r="K52" s="103"/>
      <c r="L52" s="103"/>
      <c r="M52" s="103"/>
      <c r="N52" s="104"/>
      <c r="O52" s="105"/>
      <c r="P52" s="104"/>
      <c r="Q52" s="106"/>
      <c r="S52" s="113" t="n">
        <v>2372.064</v>
      </c>
      <c r="T52" s="103" t="n">
        <v>36.2625</v>
      </c>
      <c r="U52" s="103" t="n">
        <v>38.9285</v>
      </c>
      <c r="V52" s="103" t="n">
        <v>40.5096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4084.62</v>
      </c>
      <c r="I53" s="103" t="n">
        <v>9.11</v>
      </c>
      <c r="J53" s="114" t="n">
        <f aca="false">H53/3600</f>
        <v>1.13461666666667</v>
      </c>
      <c r="K53" s="103"/>
      <c r="L53" s="103"/>
      <c r="M53" s="103"/>
      <c r="N53" s="104"/>
      <c r="O53" s="105"/>
      <c r="P53" s="104"/>
      <c r="Q53" s="106"/>
      <c r="S53" s="113" t="n">
        <v>1021.6432</v>
      </c>
      <c r="T53" s="103" t="n">
        <v>33.0814</v>
      </c>
      <c r="U53" s="103" t="n">
        <v>37.0398</v>
      </c>
      <c r="V53" s="103" t="n">
        <v>38.7313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8528</v>
      </c>
      <c r="E54" s="121" t="n">
        <v>30.2437</v>
      </c>
      <c r="F54" s="121" t="n">
        <v>35.7384</v>
      </c>
      <c r="G54" s="121" t="n">
        <v>37.4605</v>
      </c>
      <c r="H54" s="121" t="n">
        <v>3488.74</v>
      </c>
      <c r="I54" s="121" t="n">
        <v>8.57</v>
      </c>
      <c r="J54" s="122" t="n">
        <f aca="false">H54/3600</f>
        <v>0.969094444444444</v>
      </c>
      <c r="K54" s="121"/>
      <c r="L54" s="121"/>
      <c r="M54" s="121"/>
      <c r="N54" s="123"/>
      <c r="O54" s="124"/>
      <c r="P54" s="123"/>
      <c r="Q54" s="125"/>
      <c r="S54" s="120" t="n">
        <v>462.8528</v>
      </c>
      <c r="T54" s="121" t="n">
        <v>30.2437</v>
      </c>
      <c r="U54" s="121" t="n">
        <v>35.7384</v>
      </c>
      <c r="V54" s="121" t="n">
        <v>37.4605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5.0352</v>
      </c>
      <c r="E55" s="101" t="n">
        <v>41.0761</v>
      </c>
      <c r="F55" s="101" t="n">
        <v>43.8129</v>
      </c>
      <c r="G55" s="101" t="n">
        <v>43.2202</v>
      </c>
      <c r="H55" s="101" t="n">
        <v>1865.18</v>
      </c>
      <c r="I55" s="101" t="n">
        <v>4.01</v>
      </c>
      <c r="J55" s="102" t="n">
        <f aca="false">H55/3600</f>
        <v>0.518105555555556</v>
      </c>
      <c r="K55" s="103"/>
      <c r="L55" s="103"/>
      <c r="M55" s="103"/>
      <c r="N55" s="104"/>
      <c r="O55" s="105"/>
      <c r="P55" s="104"/>
      <c r="Q55" s="106"/>
      <c r="S55" s="100" t="n">
        <v>1785.0352</v>
      </c>
      <c r="T55" s="101" t="n">
        <v>41.0761</v>
      </c>
      <c r="U55" s="101" t="n">
        <v>43.8129</v>
      </c>
      <c r="V55" s="101" t="n">
        <v>43.2202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619.2</v>
      </c>
      <c r="I56" s="103" t="n">
        <v>3.42</v>
      </c>
      <c r="J56" s="114" t="n">
        <f aca="false">H56/3600</f>
        <v>0.449777777777778</v>
      </c>
      <c r="K56" s="103"/>
      <c r="L56" s="103"/>
      <c r="M56" s="103"/>
      <c r="N56" s="104"/>
      <c r="O56" s="105"/>
      <c r="P56" s="104"/>
      <c r="Q56" s="106"/>
      <c r="S56" s="113" t="n">
        <v>882.5376</v>
      </c>
      <c r="T56" s="103" t="n">
        <v>37.1192</v>
      </c>
      <c r="U56" s="103" t="n">
        <v>40.9555</v>
      </c>
      <c r="V56" s="103" t="n">
        <v>39.9626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401.42</v>
      </c>
      <c r="I57" s="103" t="n">
        <v>3.07</v>
      </c>
      <c r="J57" s="114" t="n">
        <f aca="false">H57/3600</f>
        <v>0.389283333333333</v>
      </c>
      <c r="K57" s="103"/>
      <c r="L57" s="103"/>
      <c r="M57" s="103"/>
      <c r="N57" s="104"/>
      <c r="O57" s="105"/>
      <c r="P57" s="104"/>
      <c r="Q57" s="106"/>
      <c r="S57" s="113" t="n">
        <v>428.9192</v>
      </c>
      <c r="T57" s="103" t="n">
        <v>33.6147</v>
      </c>
      <c r="U57" s="103" t="n">
        <v>38.8637</v>
      </c>
      <c r="V57" s="103" t="n">
        <v>37.5986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3248</v>
      </c>
      <c r="E58" s="121" t="n">
        <v>30.6748</v>
      </c>
      <c r="F58" s="121" t="n">
        <v>37.3957</v>
      </c>
      <c r="G58" s="121" t="n">
        <v>35.9062</v>
      </c>
      <c r="H58" s="121" t="n">
        <v>1234.08</v>
      </c>
      <c r="I58" s="121" t="n">
        <v>2.52</v>
      </c>
      <c r="J58" s="122" t="n">
        <f aca="false">H58/3600</f>
        <v>0.3428</v>
      </c>
      <c r="K58" s="121"/>
      <c r="L58" s="121"/>
      <c r="M58" s="121"/>
      <c r="N58" s="123"/>
      <c r="O58" s="124"/>
      <c r="P58" s="123"/>
      <c r="Q58" s="125"/>
      <c r="S58" s="120" t="n">
        <v>216.3248</v>
      </c>
      <c r="T58" s="121" t="n">
        <v>30.6748</v>
      </c>
      <c r="U58" s="121" t="n">
        <v>37.3957</v>
      </c>
      <c r="V58" s="121" t="n">
        <v>35.9062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665.4144</v>
      </c>
      <c r="E59" s="101" t="n">
        <v>38.3033</v>
      </c>
      <c r="F59" s="101" t="n">
        <v>42.7538</v>
      </c>
      <c r="G59" s="101" t="n">
        <v>43.8367</v>
      </c>
      <c r="H59" s="101" t="n">
        <v>2112.01</v>
      </c>
      <c r="I59" s="101" t="n">
        <v>5.01</v>
      </c>
      <c r="J59" s="102" t="n">
        <f aca="false">H59/3600</f>
        <v>0.586669444444445</v>
      </c>
      <c r="K59" s="103"/>
      <c r="L59" s="103"/>
      <c r="M59" s="103"/>
      <c r="N59" s="104"/>
      <c r="O59" s="105"/>
      <c r="P59" s="104"/>
      <c r="Q59" s="106"/>
      <c r="S59" s="100" t="n">
        <v>2665.4144</v>
      </c>
      <c r="T59" s="101" t="n">
        <v>38.3033</v>
      </c>
      <c r="U59" s="101" t="n">
        <v>42.7538</v>
      </c>
      <c r="V59" s="101" t="n">
        <v>43.8367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640.31</v>
      </c>
      <c r="I60" s="103" t="n">
        <v>3.86</v>
      </c>
      <c r="J60" s="114" t="n">
        <f aca="false">H60/3600</f>
        <v>0.455641666666667</v>
      </c>
      <c r="K60" s="103"/>
      <c r="L60" s="103"/>
      <c r="M60" s="103"/>
      <c r="N60" s="104"/>
      <c r="O60" s="105"/>
      <c r="P60" s="104"/>
      <c r="Q60" s="106"/>
      <c r="S60" s="113" t="n">
        <v>885.5752</v>
      </c>
      <c r="T60" s="103" t="n">
        <v>34.3118</v>
      </c>
      <c r="U60" s="103" t="n">
        <v>40.7156</v>
      </c>
      <c r="V60" s="103" t="n">
        <v>41.6387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368.86</v>
      </c>
      <c r="I61" s="103" t="n">
        <v>3</v>
      </c>
      <c r="J61" s="114" t="n">
        <f aca="false">H61/3600</f>
        <v>0.380238888888889</v>
      </c>
      <c r="K61" s="103"/>
      <c r="L61" s="103"/>
      <c r="M61" s="103"/>
      <c r="N61" s="104"/>
      <c r="O61" s="105"/>
      <c r="P61" s="104"/>
      <c r="Q61" s="106"/>
      <c r="S61" s="113" t="n">
        <v>331.3064</v>
      </c>
      <c r="T61" s="103" t="n">
        <v>31.2604</v>
      </c>
      <c r="U61" s="103" t="n">
        <v>39.289</v>
      </c>
      <c r="V61" s="103" t="n">
        <v>40.2475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28</v>
      </c>
      <c r="E62" s="121" t="n">
        <v>28.4227</v>
      </c>
      <c r="F62" s="121" t="n">
        <v>38.3305</v>
      </c>
      <c r="G62" s="121" t="n">
        <v>39.132</v>
      </c>
      <c r="H62" s="121" t="n">
        <v>1209.38</v>
      </c>
      <c r="I62" s="121" t="n">
        <v>2.51</v>
      </c>
      <c r="J62" s="122" t="n">
        <f aca="false">H62/3600</f>
        <v>0.335938888888889</v>
      </c>
      <c r="K62" s="121"/>
      <c r="L62" s="121"/>
      <c r="M62" s="121"/>
      <c r="N62" s="123"/>
      <c r="O62" s="124"/>
      <c r="P62" s="123"/>
      <c r="Q62" s="125"/>
      <c r="S62" s="120" t="n">
        <v>134.128</v>
      </c>
      <c r="T62" s="121" t="n">
        <v>28.4227</v>
      </c>
      <c r="U62" s="121" t="n">
        <v>38.3305</v>
      </c>
      <c r="V62" s="121" t="n">
        <v>39.132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087.7672</v>
      </c>
      <c r="E63" s="101" t="n">
        <v>38.0213</v>
      </c>
      <c r="F63" s="101" t="n">
        <v>40.7997</v>
      </c>
      <c r="G63" s="101" t="n">
        <v>41.5152</v>
      </c>
      <c r="H63" s="101" t="n">
        <v>1716.69</v>
      </c>
      <c r="I63" s="101" t="n">
        <v>4.12</v>
      </c>
      <c r="J63" s="102" t="n">
        <f aca="false">H63/3600</f>
        <v>0.476858333333333</v>
      </c>
      <c r="K63" s="103"/>
      <c r="L63" s="103"/>
      <c r="M63" s="103"/>
      <c r="N63" s="104"/>
      <c r="O63" s="105"/>
      <c r="P63" s="104"/>
      <c r="Q63" s="106"/>
      <c r="S63" s="100" t="n">
        <v>2087.7672</v>
      </c>
      <c r="T63" s="101" t="n">
        <v>38.0213</v>
      </c>
      <c r="U63" s="101" t="n">
        <v>40.7997</v>
      </c>
      <c r="V63" s="101" t="n">
        <v>41.5152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362.8</v>
      </c>
      <c r="I64" s="103" t="n">
        <v>3.12</v>
      </c>
      <c r="J64" s="114" t="n">
        <f aca="false">H64/3600</f>
        <v>0.378555555555556</v>
      </c>
      <c r="K64" s="103"/>
      <c r="L64" s="103"/>
      <c r="M64" s="103"/>
      <c r="N64" s="104"/>
      <c r="O64" s="105"/>
      <c r="P64" s="104"/>
      <c r="Q64" s="106"/>
      <c r="S64" s="113" t="n">
        <v>853.0128</v>
      </c>
      <c r="T64" s="103" t="n">
        <v>34.2875</v>
      </c>
      <c r="U64" s="103" t="n">
        <v>38.0967</v>
      </c>
      <c r="V64" s="103" t="n">
        <v>38.6351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140.29</v>
      </c>
      <c r="I65" s="103" t="n">
        <v>2.52</v>
      </c>
      <c r="J65" s="114" t="n">
        <f aca="false">H65/3600</f>
        <v>0.316747222222222</v>
      </c>
      <c r="K65" s="103"/>
      <c r="L65" s="103"/>
      <c r="M65" s="103"/>
      <c r="N65" s="104"/>
      <c r="O65" s="105"/>
      <c r="P65" s="104"/>
      <c r="Q65" s="106"/>
      <c r="S65" s="113" t="n">
        <v>358.1464</v>
      </c>
      <c r="T65" s="103" t="n">
        <v>30.8852</v>
      </c>
      <c r="U65" s="103" t="n">
        <v>36.0656</v>
      </c>
      <c r="V65" s="103" t="n">
        <v>36.5554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2.056</v>
      </c>
      <c r="E66" s="121" t="n">
        <v>27.8952</v>
      </c>
      <c r="F66" s="121" t="n">
        <v>34.6569</v>
      </c>
      <c r="G66" s="121" t="n">
        <v>35.1543</v>
      </c>
      <c r="H66" s="121" t="n">
        <v>991.02</v>
      </c>
      <c r="I66" s="121" t="n">
        <v>2.06</v>
      </c>
      <c r="J66" s="122" t="n">
        <f aca="false">H66/3600</f>
        <v>0.275283333333333</v>
      </c>
      <c r="K66" s="121"/>
      <c r="L66" s="121"/>
      <c r="M66" s="121"/>
      <c r="N66" s="123"/>
      <c r="O66" s="124"/>
      <c r="P66" s="123"/>
      <c r="Q66" s="125"/>
      <c r="S66" s="120" t="n">
        <v>152.056</v>
      </c>
      <c r="T66" s="121" t="n">
        <v>27.8952</v>
      </c>
      <c r="U66" s="121" t="n">
        <v>34.6569</v>
      </c>
      <c r="V66" s="121" t="n">
        <v>35.1543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93.332</v>
      </c>
      <c r="E67" s="101" t="n">
        <v>39.9916</v>
      </c>
      <c r="F67" s="101" t="n">
        <v>41.3936</v>
      </c>
      <c r="G67" s="101" t="n">
        <v>42.4123</v>
      </c>
      <c r="H67" s="101" t="n">
        <v>1377.68</v>
      </c>
      <c r="I67" s="101" t="n">
        <v>2.98</v>
      </c>
      <c r="J67" s="102" t="n">
        <f aca="false">H67/3600</f>
        <v>0.382688888888889</v>
      </c>
      <c r="K67" s="103"/>
      <c r="L67" s="103"/>
      <c r="M67" s="103"/>
      <c r="N67" s="104"/>
      <c r="O67" s="105"/>
      <c r="P67" s="104"/>
      <c r="Q67" s="106"/>
      <c r="S67" s="100" t="n">
        <v>1393.332</v>
      </c>
      <c r="T67" s="101" t="n">
        <v>39.9916</v>
      </c>
      <c r="U67" s="101" t="n">
        <v>41.3936</v>
      </c>
      <c r="V67" s="101" t="n">
        <v>42.4123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61.39</v>
      </c>
      <c r="I68" s="103" t="n">
        <v>2.5</v>
      </c>
      <c r="J68" s="114" t="n">
        <f aca="false">H68/3600</f>
        <v>0.322608333333333</v>
      </c>
      <c r="K68" s="103"/>
      <c r="L68" s="103"/>
      <c r="M68" s="103"/>
      <c r="N68" s="104"/>
      <c r="O68" s="105"/>
      <c r="P68" s="104"/>
      <c r="Q68" s="106"/>
      <c r="S68" s="113" t="n">
        <v>652.2672</v>
      </c>
      <c r="T68" s="103" t="n">
        <v>35.8746</v>
      </c>
      <c r="U68" s="103" t="n">
        <v>38.4927</v>
      </c>
      <c r="V68" s="103" t="n">
        <v>39.6623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83.24</v>
      </c>
      <c r="I69" s="103" t="n">
        <v>1.99</v>
      </c>
      <c r="J69" s="114" t="n">
        <f aca="false">H69/3600</f>
        <v>0.273122222222222</v>
      </c>
      <c r="K69" s="103"/>
      <c r="L69" s="103"/>
      <c r="M69" s="103"/>
      <c r="N69" s="104"/>
      <c r="O69" s="105"/>
      <c r="P69" s="104"/>
      <c r="Q69" s="106"/>
      <c r="S69" s="113" t="n">
        <v>304.6848</v>
      </c>
      <c r="T69" s="103" t="n">
        <v>32.2605</v>
      </c>
      <c r="U69" s="103" t="n">
        <v>36.4786</v>
      </c>
      <c r="V69" s="103" t="n">
        <v>37.5629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184</v>
      </c>
      <c r="E70" s="121" t="n">
        <v>29.4178</v>
      </c>
      <c r="F70" s="121" t="n">
        <v>35.0018</v>
      </c>
      <c r="G70" s="121" t="n">
        <v>36.098</v>
      </c>
      <c r="H70" s="121" t="n">
        <v>844.44</v>
      </c>
      <c r="I70" s="121" t="n">
        <v>1.7</v>
      </c>
      <c r="J70" s="122" t="n">
        <f aca="false">H70/3600</f>
        <v>0.234566666666667</v>
      </c>
      <c r="K70" s="121"/>
      <c r="L70" s="121"/>
      <c r="M70" s="121"/>
      <c r="N70" s="123"/>
      <c r="O70" s="124"/>
      <c r="P70" s="123"/>
      <c r="Q70" s="125"/>
      <c r="S70" s="120" t="n">
        <v>145.7184</v>
      </c>
      <c r="T70" s="121" t="n">
        <v>29.4178</v>
      </c>
      <c r="U70" s="121" t="n">
        <v>35.0018</v>
      </c>
      <c r="V70" s="121" t="n">
        <v>36.098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29.6368</v>
      </c>
      <c r="E71" s="101" t="n">
        <v>43.6495</v>
      </c>
      <c r="F71" s="101" t="n">
        <v>47.0654</v>
      </c>
      <c r="G71" s="101" t="n">
        <v>48.0416</v>
      </c>
      <c r="H71" s="101" t="n">
        <v>11008.5</v>
      </c>
      <c r="I71" s="101" t="n">
        <v>32.28</v>
      </c>
      <c r="J71" s="102" t="n">
        <f aca="false">H71/3600</f>
        <v>3.05791666666667</v>
      </c>
      <c r="K71" s="103"/>
      <c r="L71" s="103"/>
      <c r="M71" s="103"/>
      <c r="N71" s="104"/>
      <c r="O71" s="105"/>
      <c r="P71" s="104"/>
      <c r="Q71" s="106"/>
      <c r="S71" s="100" t="n">
        <v>2229.6368</v>
      </c>
      <c r="T71" s="101" t="n">
        <v>43.6495</v>
      </c>
      <c r="U71" s="101" t="n">
        <v>47.0654</v>
      </c>
      <c r="V71" s="101" t="n">
        <v>48.0416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9735.99</v>
      </c>
      <c r="I72" s="103" t="n">
        <v>23.72</v>
      </c>
      <c r="J72" s="114" t="n">
        <f aca="false">H72/3600</f>
        <v>2.70444166666667</v>
      </c>
      <c r="K72" s="103"/>
      <c r="L72" s="103"/>
      <c r="M72" s="103"/>
      <c r="N72" s="104"/>
      <c r="O72" s="105"/>
      <c r="P72" s="104"/>
      <c r="Q72" s="106"/>
      <c r="S72" s="113" t="n">
        <v>769.6688</v>
      </c>
      <c r="T72" s="103" t="n">
        <v>41.3715</v>
      </c>
      <c r="U72" s="103" t="n">
        <v>45.7135</v>
      </c>
      <c r="V72" s="103" t="n">
        <v>46.3487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9072.58</v>
      </c>
      <c r="I73" s="103" t="n">
        <v>22.18</v>
      </c>
      <c r="J73" s="114" t="n">
        <f aca="false">H73/3600</f>
        <v>2.52016111111111</v>
      </c>
      <c r="K73" s="103"/>
      <c r="L73" s="103"/>
      <c r="M73" s="103"/>
      <c r="N73" s="104"/>
      <c r="O73" s="105"/>
      <c r="P73" s="104"/>
      <c r="Q73" s="106"/>
      <c r="S73" s="113" t="n">
        <v>359.4736</v>
      </c>
      <c r="T73" s="103" t="n">
        <v>38.8528</v>
      </c>
      <c r="U73" s="103" t="n">
        <v>44.3952</v>
      </c>
      <c r="V73" s="103" t="n">
        <v>44.7477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18</v>
      </c>
      <c r="E74" s="121" t="n">
        <v>36.1455</v>
      </c>
      <c r="F74" s="121" t="n">
        <v>43.1951</v>
      </c>
      <c r="G74" s="121" t="n">
        <v>43.4988</v>
      </c>
      <c r="H74" s="121" t="n">
        <v>8698.69</v>
      </c>
      <c r="I74" s="121" t="n">
        <v>19.13</v>
      </c>
      <c r="J74" s="122" t="n">
        <f aca="false">H74/3600</f>
        <v>2.41630277777778</v>
      </c>
      <c r="K74" s="121"/>
      <c r="L74" s="121"/>
      <c r="M74" s="121"/>
      <c r="N74" s="123"/>
      <c r="O74" s="124"/>
      <c r="P74" s="123"/>
      <c r="Q74" s="125"/>
      <c r="S74" s="120" t="n">
        <v>189.18</v>
      </c>
      <c r="T74" s="121" t="n">
        <v>36.1455</v>
      </c>
      <c r="U74" s="121" t="n">
        <v>43.1951</v>
      </c>
      <c r="V74" s="121" t="n">
        <v>43.4988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32.0464</v>
      </c>
      <c r="E75" s="101" t="n">
        <v>43.5037</v>
      </c>
      <c r="F75" s="101" t="n">
        <v>48.6267</v>
      </c>
      <c r="G75" s="101" t="n">
        <v>48.3412</v>
      </c>
      <c r="H75" s="101" t="n">
        <v>11261.96</v>
      </c>
      <c r="I75" s="101" t="n">
        <v>32.75</v>
      </c>
      <c r="J75" s="102" t="n">
        <f aca="false">H75/3600</f>
        <v>3.12832222222222</v>
      </c>
      <c r="K75" s="103"/>
      <c r="L75" s="103"/>
      <c r="M75" s="103"/>
      <c r="N75" s="104"/>
      <c r="O75" s="105"/>
      <c r="P75" s="104"/>
      <c r="Q75" s="106"/>
      <c r="S75" s="100" t="n">
        <v>3132.0464</v>
      </c>
      <c r="T75" s="101" t="n">
        <v>43.5037</v>
      </c>
      <c r="U75" s="101" t="n">
        <v>48.6267</v>
      </c>
      <c r="V75" s="101" t="n">
        <v>48.3412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9921.84</v>
      </c>
      <c r="I76" s="103" t="n">
        <v>25.4</v>
      </c>
      <c r="J76" s="114" t="n">
        <f aca="false">H76/3600</f>
        <v>2.75606666666667</v>
      </c>
      <c r="K76" s="103"/>
      <c r="L76" s="103"/>
      <c r="M76" s="103"/>
      <c r="N76" s="104"/>
      <c r="O76" s="105"/>
      <c r="P76" s="104"/>
      <c r="Q76" s="106"/>
      <c r="S76" s="113" t="n">
        <v>959.2736</v>
      </c>
      <c r="T76" s="103" t="n">
        <v>41.186</v>
      </c>
      <c r="U76" s="103" t="n">
        <v>47.1721</v>
      </c>
      <c r="V76" s="103" t="n">
        <v>46.4413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9249.07</v>
      </c>
      <c r="I77" s="103" t="n">
        <v>22.92</v>
      </c>
      <c r="J77" s="114" t="n">
        <f aca="false">H77/3600</f>
        <v>2.56918611111111</v>
      </c>
      <c r="K77" s="103"/>
      <c r="L77" s="103"/>
      <c r="M77" s="103"/>
      <c r="N77" s="104"/>
      <c r="O77" s="105"/>
      <c r="P77" s="104"/>
      <c r="Q77" s="106"/>
      <c r="S77" s="113" t="n">
        <v>426.7824</v>
      </c>
      <c r="T77" s="103" t="n">
        <v>38.6786</v>
      </c>
      <c r="U77" s="103" t="n">
        <v>45.9177</v>
      </c>
      <c r="V77" s="103" t="n">
        <v>44.4305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1.9352</v>
      </c>
      <c r="E78" s="121" t="n">
        <v>35.7317</v>
      </c>
      <c r="F78" s="121" t="n">
        <v>45.063</v>
      </c>
      <c r="G78" s="121" t="n">
        <v>43.0015</v>
      </c>
      <c r="H78" s="121" t="n">
        <v>8784.46</v>
      </c>
      <c r="I78" s="121" t="n">
        <v>21.41</v>
      </c>
      <c r="J78" s="122" t="n">
        <f aca="false">H78/3600</f>
        <v>2.44012777777778</v>
      </c>
      <c r="K78" s="121"/>
      <c r="L78" s="121"/>
      <c r="M78" s="121"/>
      <c r="N78" s="123"/>
      <c r="O78" s="124"/>
      <c r="P78" s="123"/>
      <c r="Q78" s="125"/>
      <c r="S78" s="120" t="n">
        <v>221.9352</v>
      </c>
      <c r="T78" s="121" t="n">
        <v>35.7317</v>
      </c>
      <c r="U78" s="121" t="n">
        <v>45.063</v>
      </c>
      <c r="V78" s="121" t="n">
        <v>43.0015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26.8128</v>
      </c>
      <c r="E79" s="101" t="n">
        <v>43.3876</v>
      </c>
      <c r="F79" s="101" t="n">
        <v>48.4581</v>
      </c>
      <c r="G79" s="101" t="n">
        <v>48.6725</v>
      </c>
      <c r="H79" s="101" t="n">
        <v>11400.79</v>
      </c>
      <c r="I79" s="101" t="n">
        <v>31.64</v>
      </c>
      <c r="J79" s="102" t="n">
        <f aca="false">H79/3600</f>
        <v>3.16688611111111</v>
      </c>
      <c r="K79" s="103"/>
      <c r="L79" s="103"/>
      <c r="M79" s="103"/>
      <c r="N79" s="104"/>
      <c r="O79" s="105"/>
      <c r="P79" s="104"/>
      <c r="Q79" s="106"/>
      <c r="S79" s="100" t="n">
        <v>2626.8128</v>
      </c>
      <c r="T79" s="101" t="n">
        <v>43.3876</v>
      </c>
      <c r="U79" s="101" t="n">
        <v>48.4581</v>
      </c>
      <c r="V79" s="101" t="n">
        <v>48.6725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9951.81</v>
      </c>
      <c r="I80" s="103" t="n">
        <v>25.41</v>
      </c>
      <c r="J80" s="114" t="n">
        <f aca="false">H80/3600</f>
        <v>2.76439166666667</v>
      </c>
      <c r="K80" s="103"/>
      <c r="L80" s="103"/>
      <c r="M80" s="103"/>
      <c r="N80" s="104"/>
      <c r="O80" s="105"/>
      <c r="P80" s="104"/>
      <c r="Q80" s="106"/>
      <c r="S80" s="113" t="n">
        <v>775.8656</v>
      </c>
      <c r="T80" s="103" t="n">
        <v>40.9834</v>
      </c>
      <c r="U80" s="103" t="n">
        <v>46.5609</v>
      </c>
      <c r="V80" s="103" t="n">
        <v>46.7381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9265.67</v>
      </c>
      <c r="I81" s="103" t="n">
        <v>21.97</v>
      </c>
      <c r="J81" s="114" t="n">
        <f aca="false">H81/3600</f>
        <v>2.57379722222222</v>
      </c>
      <c r="K81" s="103"/>
      <c r="L81" s="103"/>
      <c r="M81" s="103"/>
      <c r="N81" s="104"/>
      <c r="O81" s="105"/>
      <c r="P81" s="104"/>
      <c r="Q81" s="106"/>
      <c r="S81" s="113" t="n">
        <v>328.1048</v>
      </c>
      <c r="T81" s="103" t="n">
        <v>38.4414</v>
      </c>
      <c r="U81" s="103" t="n">
        <v>44.919</v>
      </c>
      <c r="V81" s="103" t="n">
        <v>44.924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4544</v>
      </c>
      <c r="E82" s="121" t="n">
        <v>35.7707</v>
      </c>
      <c r="F82" s="121" t="n">
        <v>43.5797</v>
      </c>
      <c r="G82" s="121" t="n">
        <v>43.5394</v>
      </c>
      <c r="H82" s="121" t="n">
        <v>8794.73</v>
      </c>
      <c r="I82" s="121" t="n">
        <v>19.31</v>
      </c>
      <c r="J82" s="122" t="n">
        <f aca="false">H82/3600</f>
        <v>2.44298055555556</v>
      </c>
      <c r="K82" s="121"/>
      <c r="L82" s="121"/>
      <c r="M82" s="121"/>
      <c r="N82" s="123"/>
      <c r="O82" s="124"/>
      <c r="P82" s="123"/>
      <c r="Q82" s="125"/>
      <c r="S82" s="120" t="n">
        <v>168.4544</v>
      </c>
      <c r="T82" s="121" t="n">
        <v>35.7707</v>
      </c>
      <c r="U82" s="121" t="n">
        <v>43.5797</v>
      </c>
      <c r="V82" s="121" t="n">
        <v>43.5394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28.8032</v>
      </c>
      <c r="E19" s="101" t="n">
        <v>41.5264</v>
      </c>
      <c r="F19" s="101" t="n">
        <v>43.3529</v>
      </c>
      <c r="G19" s="101" t="n">
        <v>44.8466</v>
      </c>
      <c r="H19" s="101" t="n">
        <v>14855.2</v>
      </c>
      <c r="I19" s="101" t="n">
        <v>29.71</v>
      </c>
      <c r="J19" s="102" t="n">
        <f aca="false">H19/3600</f>
        <v>4.12644444444445</v>
      </c>
      <c r="K19" s="101"/>
      <c r="L19" s="101"/>
      <c r="M19" s="101"/>
      <c r="N19" s="210"/>
      <c r="O19" s="211"/>
      <c r="P19" s="210"/>
      <c r="Q19" s="212"/>
      <c r="S19" s="100" t="n">
        <v>5828.8032</v>
      </c>
      <c r="T19" s="101" t="n">
        <v>41.5264</v>
      </c>
      <c r="U19" s="101" t="n">
        <v>43.3529</v>
      </c>
      <c r="V19" s="101" t="n">
        <v>44.8466</v>
      </c>
      <c r="W19" s="101"/>
      <c r="X19" s="101"/>
      <c r="Y19" s="102" t="n">
        <f aca="false">W19/3600</f>
        <v>0</v>
      </c>
      <c r="Z19" s="101"/>
      <c r="AA19" s="101"/>
      <c r="AB19" s="101"/>
      <c r="AC19" s="210"/>
      <c r="AD19" s="211"/>
      <c r="AE19" s="210"/>
      <c r="AF19" s="212"/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48.04</v>
      </c>
      <c r="I20" s="103" t="n">
        <v>24.69</v>
      </c>
      <c r="J20" s="114" t="n">
        <f aca="false">H20/3600</f>
        <v>3.51334444444445</v>
      </c>
      <c r="K20" s="103"/>
      <c r="L20" s="103"/>
      <c r="M20" s="103"/>
      <c r="N20" s="104"/>
      <c r="O20" s="105"/>
      <c r="P20" s="104"/>
      <c r="Q20" s="106"/>
      <c r="S20" s="113" t="n">
        <v>2653.2392</v>
      </c>
      <c r="T20" s="103" t="n">
        <v>39.5083</v>
      </c>
      <c r="U20" s="103" t="n">
        <v>41.8631</v>
      </c>
      <c r="V20" s="103" t="n">
        <v>43.0055</v>
      </c>
      <c r="W20" s="103"/>
      <c r="X20" s="103"/>
      <c r="Y20" s="114" t="n">
        <f aca="false">W20/3600</f>
        <v>0</v>
      </c>
      <c r="Z20" s="103"/>
      <c r="AA20" s="103"/>
      <c r="AB20" s="103"/>
      <c r="AC20" s="104"/>
      <c r="AD20" s="105"/>
      <c r="AE20" s="104"/>
      <c r="AF20" s="106"/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93.09</v>
      </c>
      <c r="I21" s="103" t="n">
        <v>24.51</v>
      </c>
      <c r="J21" s="114" t="n">
        <f aca="false">H21/3600</f>
        <v>3.02585833333333</v>
      </c>
      <c r="K21" s="103"/>
      <c r="L21" s="103"/>
      <c r="M21" s="103"/>
      <c r="N21" s="104"/>
      <c r="O21" s="105"/>
      <c r="P21" s="104"/>
      <c r="Q21" s="106"/>
      <c r="S21" s="113" t="n">
        <v>1278.9784</v>
      </c>
      <c r="T21" s="103" t="n">
        <v>37.036</v>
      </c>
      <c r="U21" s="103" t="n">
        <v>40.6819</v>
      </c>
      <c r="V21" s="103" t="n">
        <v>41.7642</v>
      </c>
      <c r="W21" s="103"/>
      <c r="X21" s="103"/>
      <c r="Y21" s="114" t="n">
        <f aca="false">W21/3600</f>
        <v>0</v>
      </c>
      <c r="Z21" s="103"/>
      <c r="AA21" s="103"/>
      <c r="AB21" s="103"/>
      <c r="AC21" s="104"/>
      <c r="AD21" s="105"/>
      <c r="AE21" s="104"/>
      <c r="AF21" s="106"/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2648</v>
      </c>
      <c r="E22" s="121" t="n">
        <v>34.5054</v>
      </c>
      <c r="F22" s="121" t="n">
        <v>39.8633</v>
      </c>
      <c r="G22" s="121" t="n">
        <v>41.0451</v>
      </c>
      <c r="H22" s="121" t="n">
        <v>9497.34</v>
      </c>
      <c r="I22" s="121" t="n">
        <v>19.85</v>
      </c>
      <c r="J22" s="122" t="n">
        <f aca="false">H22/3600</f>
        <v>2.63815</v>
      </c>
      <c r="K22" s="121"/>
      <c r="L22" s="121"/>
      <c r="M22" s="121"/>
      <c r="N22" s="123"/>
      <c r="O22" s="124"/>
      <c r="P22" s="123"/>
      <c r="Q22" s="125"/>
      <c r="S22" s="120" t="n">
        <v>629.2648</v>
      </c>
      <c r="T22" s="121" t="n">
        <v>34.5054</v>
      </c>
      <c r="U22" s="121" t="n">
        <v>39.8633</v>
      </c>
      <c r="V22" s="121" t="n">
        <v>41.0451</v>
      </c>
      <c r="W22" s="121"/>
      <c r="X22" s="121"/>
      <c r="Y22" s="122" t="n">
        <f aca="false">W22/3600</f>
        <v>0</v>
      </c>
      <c r="Z22" s="121"/>
      <c r="AA22" s="121"/>
      <c r="AB22" s="121"/>
      <c r="AC22" s="123"/>
      <c r="AD22" s="124"/>
      <c r="AE22" s="123"/>
      <c r="AF22" s="125"/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61.1608</v>
      </c>
      <c r="E23" s="101" t="n">
        <v>39.7795</v>
      </c>
      <c r="F23" s="101" t="n">
        <v>41.9985</v>
      </c>
      <c r="G23" s="101" t="n">
        <v>43.1325</v>
      </c>
      <c r="H23" s="101" t="n">
        <v>13705.25</v>
      </c>
      <c r="I23" s="101" t="n">
        <v>28.3</v>
      </c>
      <c r="J23" s="102" t="n">
        <f aca="false">H23/3600</f>
        <v>3.80701388888889</v>
      </c>
      <c r="K23" s="103"/>
      <c r="L23" s="103"/>
      <c r="M23" s="103"/>
      <c r="N23" s="104"/>
      <c r="O23" s="105"/>
      <c r="P23" s="104"/>
      <c r="Q23" s="106"/>
      <c r="S23" s="100" t="n">
        <v>8761.1608</v>
      </c>
      <c r="T23" s="101" t="n">
        <v>39.7795</v>
      </c>
      <c r="U23" s="101" t="n">
        <v>41.9985</v>
      </c>
      <c r="V23" s="101" t="n">
        <v>43.1325</v>
      </c>
      <c r="W23" s="101"/>
      <c r="X23" s="101"/>
      <c r="Y23" s="102" t="n">
        <f aca="false">W23/3600</f>
        <v>0</v>
      </c>
      <c r="Z23" s="101"/>
      <c r="AA23" s="101"/>
      <c r="AB23" s="101"/>
      <c r="AC23" s="210"/>
      <c r="AD23" s="211"/>
      <c r="AE23" s="210"/>
      <c r="AF23" s="212"/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46.76</v>
      </c>
      <c r="I24" s="103" t="n">
        <v>25.22</v>
      </c>
      <c r="J24" s="114" t="n">
        <f aca="false">H24/3600</f>
        <v>3.1241</v>
      </c>
      <c r="K24" s="103"/>
      <c r="L24" s="103"/>
      <c r="M24" s="103"/>
      <c r="N24" s="104"/>
      <c r="O24" s="105"/>
      <c r="P24" s="104"/>
      <c r="Q24" s="106"/>
      <c r="S24" s="113" t="n">
        <v>3425.9504</v>
      </c>
      <c r="T24" s="103" t="n">
        <v>36.9497</v>
      </c>
      <c r="U24" s="103" t="n">
        <v>39.9818</v>
      </c>
      <c r="V24" s="103" t="n">
        <v>40.9748</v>
      </c>
      <c r="W24" s="103"/>
      <c r="X24" s="103"/>
      <c r="Y24" s="114" t="n">
        <f aca="false">W24/3600</f>
        <v>0</v>
      </c>
      <c r="Z24" s="103"/>
      <c r="AA24" s="103"/>
      <c r="AB24" s="103"/>
      <c r="AC24" s="104"/>
      <c r="AD24" s="105"/>
      <c r="AE24" s="104"/>
      <c r="AF24" s="106"/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71.96</v>
      </c>
      <c r="I25" s="103" t="n">
        <v>20.03</v>
      </c>
      <c r="J25" s="114" t="n">
        <f aca="false">H25/3600</f>
        <v>2.68665555555556</v>
      </c>
      <c r="K25" s="103"/>
      <c r="L25" s="103"/>
      <c r="M25" s="103"/>
      <c r="N25" s="104"/>
      <c r="O25" s="105"/>
      <c r="P25" s="104"/>
      <c r="Q25" s="106"/>
      <c r="S25" s="113" t="n">
        <v>1452.1016</v>
      </c>
      <c r="T25" s="103" t="n">
        <v>34.203</v>
      </c>
      <c r="U25" s="103" t="n">
        <v>38.3969</v>
      </c>
      <c r="V25" s="103" t="n">
        <v>39.6089</v>
      </c>
      <c r="W25" s="103"/>
      <c r="X25" s="103"/>
      <c r="Y25" s="114" t="n">
        <f aca="false">W25/3600</f>
        <v>0</v>
      </c>
      <c r="Z25" s="103"/>
      <c r="AA25" s="103"/>
      <c r="AB25" s="103"/>
      <c r="AC25" s="104"/>
      <c r="AD25" s="105"/>
      <c r="AE25" s="104"/>
      <c r="AF25" s="106"/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2.9296</v>
      </c>
      <c r="E26" s="121" t="n">
        <v>31.6243</v>
      </c>
      <c r="F26" s="121" t="n">
        <v>37.2918</v>
      </c>
      <c r="G26" s="121" t="n">
        <v>38.85</v>
      </c>
      <c r="H26" s="121" t="n">
        <v>8538.18</v>
      </c>
      <c r="I26" s="121" t="n">
        <v>18.34</v>
      </c>
      <c r="J26" s="122" t="n">
        <f aca="false">H26/3600</f>
        <v>2.37171666666667</v>
      </c>
      <c r="K26" s="121"/>
      <c r="L26" s="121"/>
      <c r="M26" s="121"/>
      <c r="N26" s="123"/>
      <c r="O26" s="124"/>
      <c r="P26" s="123"/>
      <c r="Q26" s="125"/>
      <c r="S26" s="120" t="n">
        <v>632.9296</v>
      </c>
      <c r="T26" s="121" t="n">
        <v>31.6243</v>
      </c>
      <c r="U26" s="121" t="n">
        <v>37.2918</v>
      </c>
      <c r="V26" s="121" t="n">
        <v>38.85</v>
      </c>
      <c r="W26" s="121"/>
      <c r="X26" s="121"/>
      <c r="Y26" s="122" t="n">
        <f aca="false">W26/3600</f>
        <v>0</v>
      </c>
      <c r="Z26" s="121"/>
      <c r="AA26" s="121"/>
      <c r="AB26" s="121"/>
      <c r="AC26" s="123"/>
      <c r="AD26" s="124"/>
      <c r="AE26" s="123"/>
      <c r="AF26" s="125"/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35.8512</v>
      </c>
      <c r="E27" s="101" t="n">
        <v>38.5124</v>
      </c>
      <c r="F27" s="101" t="n">
        <v>40.1468</v>
      </c>
      <c r="G27" s="101" t="n">
        <v>43.3902</v>
      </c>
      <c r="H27" s="101" t="n">
        <v>27376.54</v>
      </c>
      <c r="I27" s="101" t="n">
        <v>60.81</v>
      </c>
      <c r="J27" s="102" t="n">
        <f aca="false">H27/3600</f>
        <v>7.60459444444444</v>
      </c>
      <c r="K27" s="103"/>
      <c r="L27" s="103"/>
      <c r="M27" s="103"/>
      <c r="N27" s="104"/>
      <c r="O27" s="105"/>
      <c r="P27" s="104"/>
      <c r="Q27" s="106"/>
      <c r="S27" s="100" t="n">
        <v>22735.8512</v>
      </c>
      <c r="T27" s="101" t="n">
        <v>38.5124</v>
      </c>
      <c r="U27" s="101" t="n">
        <v>40.1468</v>
      </c>
      <c r="V27" s="101" t="n">
        <v>43.3902</v>
      </c>
      <c r="W27" s="101"/>
      <c r="X27" s="101"/>
      <c r="Y27" s="102" t="n">
        <f aca="false">W27/3600</f>
        <v>0</v>
      </c>
      <c r="Z27" s="101"/>
      <c r="AA27" s="101"/>
      <c r="AB27" s="101"/>
      <c r="AC27" s="210"/>
      <c r="AD27" s="211"/>
      <c r="AE27" s="210"/>
      <c r="AF27" s="212"/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695.29</v>
      </c>
      <c r="I28" s="103" t="n">
        <v>48.93</v>
      </c>
      <c r="J28" s="114" t="n">
        <f aca="false">H28/3600</f>
        <v>6.02646944444444</v>
      </c>
      <c r="K28" s="103"/>
      <c r="L28" s="103"/>
      <c r="M28" s="103"/>
      <c r="N28" s="104"/>
      <c r="O28" s="105"/>
      <c r="P28" s="104"/>
      <c r="Q28" s="106"/>
      <c r="S28" s="113" t="n">
        <v>6467.0752</v>
      </c>
      <c r="T28" s="103" t="n">
        <v>36.6417</v>
      </c>
      <c r="U28" s="103" t="n">
        <v>39.0191</v>
      </c>
      <c r="V28" s="103" t="n">
        <v>41.6148</v>
      </c>
      <c r="W28" s="103"/>
      <c r="X28" s="103"/>
      <c r="Y28" s="114" t="n">
        <f aca="false">W28/3600</f>
        <v>0</v>
      </c>
      <c r="Z28" s="103"/>
      <c r="AA28" s="103"/>
      <c r="AB28" s="103"/>
      <c r="AC28" s="104"/>
      <c r="AD28" s="105"/>
      <c r="AE28" s="104"/>
      <c r="AF28" s="106"/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88.56</v>
      </c>
      <c r="I29" s="103" t="n">
        <v>41.91</v>
      </c>
      <c r="J29" s="114" t="n">
        <f aca="false">H29/3600</f>
        <v>5.30237777777778</v>
      </c>
      <c r="K29" s="103"/>
      <c r="L29" s="103"/>
      <c r="M29" s="103"/>
      <c r="N29" s="104"/>
      <c r="O29" s="105"/>
      <c r="P29" s="104"/>
      <c r="Q29" s="106"/>
      <c r="S29" s="113" t="n">
        <v>2906.4488</v>
      </c>
      <c r="T29" s="103" t="n">
        <v>34.5527</v>
      </c>
      <c r="U29" s="103" t="n">
        <v>38.1448</v>
      </c>
      <c r="V29" s="103" t="n">
        <v>40.0888</v>
      </c>
      <c r="W29" s="103"/>
      <c r="X29" s="103"/>
      <c r="Y29" s="114" t="n">
        <f aca="false">W29/3600</f>
        <v>0</v>
      </c>
      <c r="Z29" s="103"/>
      <c r="AA29" s="103"/>
      <c r="AB29" s="103"/>
      <c r="AC29" s="104"/>
      <c r="AD29" s="105"/>
      <c r="AE29" s="104"/>
      <c r="AF29" s="106"/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0.2048</v>
      </c>
      <c r="E30" s="121" t="n">
        <v>32.2753</v>
      </c>
      <c r="F30" s="121" t="n">
        <v>37.4421</v>
      </c>
      <c r="G30" s="121" t="n">
        <v>38.9357</v>
      </c>
      <c r="H30" s="121" t="n">
        <v>17116.35</v>
      </c>
      <c r="I30" s="121" t="n">
        <v>34.99</v>
      </c>
      <c r="J30" s="122" t="n">
        <f aca="false">H30/3600</f>
        <v>4.75454166666667</v>
      </c>
      <c r="K30" s="121"/>
      <c r="L30" s="121"/>
      <c r="M30" s="121"/>
      <c r="N30" s="123"/>
      <c r="O30" s="124"/>
      <c r="P30" s="123"/>
      <c r="Q30" s="125"/>
      <c r="S30" s="120" t="n">
        <v>1440.2048</v>
      </c>
      <c r="T30" s="121" t="n">
        <v>32.2753</v>
      </c>
      <c r="U30" s="121" t="n">
        <v>37.4421</v>
      </c>
      <c r="V30" s="121" t="n">
        <v>38.9357</v>
      </c>
      <c r="W30" s="121"/>
      <c r="X30" s="121"/>
      <c r="Y30" s="122" t="n">
        <f aca="false">W30/3600</f>
        <v>0</v>
      </c>
      <c r="Z30" s="121"/>
      <c r="AA30" s="121"/>
      <c r="AB30" s="121"/>
      <c r="AC30" s="123"/>
      <c r="AD30" s="124"/>
      <c r="AE30" s="123"/>
      <c r="AF30" s="125"/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1944.7152</v>
      </c>
      <c r="E31" s="101" t="n">
        <v>39.2788</v>
      </c>
      <c r="F31" s="101" t="n">
        <v>43.7594</v>
      </c>
      <c r="G31" s="101" t="n">
        <v>45.0497</v>
      </c>
      <c r="H31" s="101" t="n">
        <v>34658.02</v>
      </c>
      <c r="I31" s="101" t="n">
        <v>65.2</v>
      </c>
      <c r="J31" s="102" t="n">
        <f aca="false">H31/3600</f>
        <v>9.62722777777778</v>
      </c>
      <c r="K31" s="103"/>
      <c r="L31" s="103"/>
      <c r="M31" s="103"/>
      <c r="N31" s="104"/>
      <c r="O31" s="105"/>
      <c r="P31" s="104"/>
      <c r="Q31" s="106"/>
      <c r="S31" s="100" t="n">
        <v>21944.7152</v>
      </c>
      <c r="T31" s="101" t="n">
        <v>39.2788</v>
      </c>
      <c r="U31" s="101" t="n">
        <v>43.7594</v>
      </c>
      <c r="V31" s="101" t="n">
        <v>45.0497</v>
      </c>
      <c r="W31" s="101"/>
      <c r="X31" s="101"/>
      <c r="Y31" s="102" t="n">
        <f aca="false">W31/3600</f>
        <v>0</v>
      </c>
      <c r="Z31" s="101"/>
      <c r="AA31" s="101"/>
      <c r="AB31" s="101"/>
      <c r="AC31" s="210"/>
      <c r="AD31" s="211"/>
      <c r="AE31" s="210"/>
      <c r="AF31" s="212"/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095.21</v>
      </c>
      <c r="I32" s="103" t="n">
        <v>55.6</v>
      </c>
      <c r="J32" s="114" t="n">
        <f aca="false">H32/3600</f>
        <v>7.804225</v>
      </c>
      <c r="K32" s="103"/>
      <c r="L32" s="103"/>
      <c r="M32" s="103"/>
      <c r="N32" s="104"/>
      <c r="O32" s="105"/>
      <c r="P32" s="104"/>
      <c r="Q32" s="106"/>
      <c r="S32" s="113" t="n">
        <v>7675.7464</v>
      </c>
      <c r="T32" s="103" t="n">
        <v>37.4092</v>
      </c>
      <c r="U32" s="103" t="n">
        <v>42.4674</v>
      </c>
      <c r="V32" s="103" t="n">
        <v>43.0798</v>
      </c>
      <c r="W32" s="103"/>
      <c r="X32" s="103"/>
      <c r="Y32" s="114" t="n">
        <f aca="false">W32/3600</f>
        <v>0</v>
      </c>
      <c r="Z32" s="103"/>
      <c r="AA32" s="103"/>
      <c r="AB32" s="103"/>
      <c r="AC32" s="104"/>
      <c r="AD32" s="105"/>
      <c r="AE32" s="104"/>
      <c r="AF32" s="106"/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041.9</v>
      </c>
      <c r="I33" s="103" t="n">
        <v>50.81</v>
      </c>
      <c r="J33" s="114" t="n">
        <f aca="false">H33/3600</f>
        <v>6.67830555555556</v>
      </c>
      <c r="K33" s="103"/>
      <c r="L33" s="103"/>
      <c r="M33" s="103"/>
      <c r="N33" s="104"/>
      <c r="O33" s="105"/>
      <c r="P33" s="104"/>
      <c r="Q33" s="106"/>
      <c r="S33" s="113" t="n">
        <v>3548.2632</v>
      </c>
      <c r="T33" s="103" t="n">
        <v>35.4487</v>
      </c>
      <c r="U33" s="103" t="n">
        <v>41.2316</v>
      </c>
      <c r="V33" s="103" t="n">
        <v>41.2949</v>
      </c>
      <c r="W33" s="103"/>
      <c r="X33" s="103"/>
      <c r="Y33" s="114" t="n">
        <f aca="false">W33/3600</f>
        <v>0</v>
      </c>
      <c r="Z33" s="103"/>
      <c r="AA33" s="103"/>
      <c r="AB33" s="103"/>
      <c r="AC33" s="104"/>
      <c r="AD33" s="105"/>
      <c r="AE33" s="104"/>
      <c r="AF33" s="106"/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164</v>
      </c>
      <c r="E34" s="121" t="n">
        <v>33.3458</v>
      </c>
      <c r="F34" s="121" t="n">
        <v>40.287</v>
      </c>
      <c r="G34" s="121" t="n">
        <v>39.9297</v>
      </c>
      <c r="H34" s="121" t="n">
        <v>21155.59</v>
      </c>
      <c r="I34" s="121" t="n">
        <v>46.25</v>
      </c>
      <c r="J34" s="122" t="n">
        <f aca="false">H34/3600</f>
        <v>5.87655277777778</v>
      </c>
      <c r="K34" s="121"/>
      <c r="L34" s="121"/>
      <c r="M34" s="121"/>
      <c r="N34" s="123"/>
      <c r="O34" s="124"/>
      <c r="P34" s="123"/>
      <c r="Q34" s="125"/>
      <c r="S34" s="120" t="n">
        <v>1801.164</v>
      </c>
      <c r="T34" s="121" t="n">
        <v>33.3458</v>
      </c>
      <c r="U34" s="121" t="n">
        <v>40.287</v>
      </c>
      <c r="V34" s="121" t="n">
        <v>39.9297</v>
      </c>
      <c r="W34" s="121"/>
      <c r="X34" s="121"/>
      <c r="Y34" s="122" t="n">
        <f aca="false">W34/3600</f>
        <v>0</v>
      </c>
      <c r="Z34" s="121"/>
      <c r="AA34" s="121"/>
      <c r="AB34" s="121"/>
      <c r="AC34" s="123"/>
      <c r="AD34" s="124"/>
      <c r="AE34" s="123"/>
      <c r="AF34" s="125"/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594.2064</v>
      </c>
      <c r="E35" s="101" t="n">
        <v>37.8549</v>
      </c>
      <c r="F35" s="101" t="n">
        <v>41.9922</v>
      </c>
      <c r="G35" s="101" t="n">
        <v>44.1211</v>
      </c>
      <c r="H35" s="101" t="n">
        <v>39501.59</v>
      </c>
      <c r="I35" s="101" t="n">
        <v>91.22</v>
      </c>
      <c r="J35" s="102" t="n">
        <f aca="false">H35/3600</f>
        <v>10.9726638888889</v>
      </c>
      <c r="K35" s="103"/>
      <c r="L35" s="103"/>
      <c r="M35" s="103"/>
      <c r="N35" s="104"/>
      <c r="O35" s="105"/>
      <c r="P35" s="104"/>
      <c r="Q35" s="106"/>
      <c r="S35" s="100" t="n">
        <v>60594.2064</v>
      </c>
      <c r="T35" s="101" t="n">
        <v>37.8549</v>
      </c>
      <c r="U35" s="101" t="n">
        <v>41.9922</v>
      </c>
      <c r="V35" s="101" t="n">
        <v>44.1211</v>
      </c>
      <c r="W35" s="101"/>
      <c r="X35" s="101"/>
      <c r="Y35" s="102" t="n">
        <f aca="false">W35/3600</f>
        <v>0</v>
      </c>
      <c r="Z35" s="101"/>
      <c r="AA35" s="101"/>
      <c r="AB35" s="101"/>
      <c r="AC35" s="210"/>
      <c r="AD35" s="211"/>
      <c r="AE35" s="210"/>
      <c r="AF35" s="212"/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312.55</v>
      </c>
      <c r="I36" s="103" t="n">
        <v>60.82</v>
      </c>
      <c r="J36" s="114" t="n">
        <f aca="false">H36/3600</f>
        <v>7.30904166666667</v>
      </c>
      <c r="K36" s="103"/>
      <c r="L36" s="103"/>
      <c r="M36" s="103"/>
      <c r="N36" s="104"/>
      <c r="O36" s="105"/>
      <c r="P36" s="104"/>
      <c r="Q36" s="106"/>
      <c r="S36" s="113" t="n">
        <v>9456.212</v>
      </c>
      <c r="T36" s="103" t="n">
        <v>35.1053</v>
      </c>
      <c r="U36" s="103" t="n">
        <v>40.6221</v>
      </c>
      <c r="V36" s="103" t="n">
        <v>42.9688</v>
      </c>
      <c r="W36" s="103"/>
      <c r="X36" s="103"/>
      <c r="Y36" s="114" t="n">
        <f aca="false">W36/3600</f>
        <v>0</v>
      </c>
      <c r="Z36" s="103"/>
      <c r="AA36" s="103"/>
      <c r="AB36" s="103"/>
      <c r="AC36" s="104"/>
      <c r="AD36" s="105"/>
      <c r="AE36" s="104"/>
      <c r="AF36" s="106"/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98.24</v>
      </c>
      <c r="I37" s="103" t="n">
        <v>46.52</v>
      </c>
      <c r="J37" s="114" t="n">
        <f aca="false">H37/3600</f>
        <v>6.02728888888889</v>
      </c>
      <c r="K37" s="103"/>
      <c r="L37" s="103"/>
      <c r="M37" s="103"/>
      <c r="N37" s="104"/>
      <c r="O37" s="105"/>
      <c r="P37" s="104"/>
      <c r="Q37" s="106"/>
      <c r="S37" s="113" t="n">
        <v>2385.9216</v>
      </c>
      <c r="T37" s="103" t="n">
        <v>33.4476</v>
      </c>
      <c r="U37" s="103" t="n">
        <v>39.4381</v>
      </c>
      <c r="V37" s="103" t="n">
        <v>42.0378</v>
      </c>
      <c r="W37" s="103"/>
      <c r="X37" s="103"/>
      <c r="Y37" s="114" t="n">
        <f aca="false">W37/3600</f>
        <v>0</v>
      </c>
      <c r="Z37" s="103"/>
      <c r="AA37" s="103"/>
      <c r="AB37" s="103"/>
      <c r="AC37" s="104"/>
      <c r="AD37" s="105"/>
      <c r="AE37" s="104"/>
      <c r="AF37" s="106"/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19.196</v>
      </c>
      <c r="E38" s="121" t="n">
        <v>31.3747</v>
      </c>
      <c r="F38" s="121" t="n">
        <v>38.5774</v>
      </c>
      <c r="G38" s="121" t="n">
        <v>41.2906</v>
      </c>
      <c r="H38" s="121" t="n">
        <v>19779.52</v>
      </c>
      <c r="I38" s="121" t="n">
        <v>45.14</v>
      </c>
      <c r="J38" s="122" t="n">
        <f aca="false">H38/3600</f>
        <v>5.49431111111111</v>
      </c>
      <c r="K38" s="121"/>
      <c r="L38" s="121"/>
      <c r="M38" s="121"/>
      <c r="N38" s="123"/>
      <c r="O38" s="124"/>
      <c r="P38" s="123"/>
      <c r="Q38" s="125"/>
      <c r="S38" s="120" t="n">
        <v>919.196</v>
      </c>
      <c r="T38" s="121" t="n">
        <v>31.3747</v>
      </c>
      <c r="U38" s="121" t="n">
        <v>38.5774</v>
      </c>
      <c r="V38" s="121" t="n">
        <v>41.2906</v>
      </c>
      <c r="W38" s="121"/>
      <c r="X38" s="121"/>
      <c r="Y38" s="122" t="n">
        <f aca="false">W38/3600</f>
        <v>0</v>
      </c>
      <c r="Z38" s="121"/>
      <c r="AA38" s="121"/>
      <c r="AB38" s="121"/>
      <c r="AC38" s="123"/>
      <c r="AD38" s="124"/>
      <c r="AE38" s="123"/>
      <c r="AF38" s="125"/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060.4176</v>
      </c>
      <c r="E39" s="101" t="n">
        <v>40.0518</v>
      </c>
      <c r="F39" s="101" t="n">
        <v>42.915</v>
      </c>
      <c r="G39" s="101" t="n">
        <v>43.4788</v>
      </c>
      <c r="H39" s="101" t="n">
        <v>5596.29</v>
      </c>
      <c r="I39" s="101" t="n">
        <v>11.93</v>
      </c>
      <c r="J39" s="102" t="n">
        <f aca="false">H39/3600</f>
        <v>1.554525</v>
      </c>
      <c r="K39" s="103"/>
      <c r="L39" s="103"/>
      <c r="M39" s="103"/>
      <c r="N39" s="104"/>
      <c r="O39" s="105"/>
      <c r="P39" s="104"/>
      <c r="Q39" s="106"/>
      <c r="S39" s="100" t="n">
        <v>4060.4176</v>
      </c>
      <c r="T39" s="101" t="n">
        <v>40.0518</v>
      </c>
      <c r="U39" s="101" t="n">
        <v>42.915</v>
      </c>
      <c r="V39" s="101" t="n">
        <v>43.4788</v>
      </c>
      <c r="W39" s="101"/>
      <c r="X39" s="101"/>
      <c r="Y39" s="102" t="n">
        <f aca="false">W39/3600</f>
        <v>0</v>
      </c>
      <c r="Z39" s="101"/>
      <c r="AA39" s="101"/>
      <c r="AB39" s="101"/>
      <c r="AC39" s="210"/>
      <c r="AD39" s="211"/>
      <c r="AE39" s="210"/>
      <c r="AF39" s="212"/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785.27</v>
      </c>
      <c r="I40" s="103" t="n">
        <v>9.85</v>
      </c>
      <c r="J40" s="114" t="n">
        <f aca="false">H40/3600</f>
        <v>1.32924166666667</v>
      </c>
      <c r="K40" s="103"/>
      <c r="L40" s="103"/>
      <c r="M40" s="103"/>
      <c r="N40" s="104"/>
      <c r="O40" s="105"/>
      <c r="P40" s="104"/>
      <c r="Q40" s="106"/>
      <c r="S40" s="113" t="n">
        <v>1898.6568</v>
      </c>
      <c r="T40" s="103" t="n">
        <v>36.8293</v>
      </c>
      <c r="U40" s="103" t="n">
        <v>40.5547</v>
      </c>
      <c r="V40" s="103" t="n">
        <v>40.8601</v>
      </c>
      <c r="W40" s="103"/>
      <c r="X40" s="103"/>
      <c r="Y40" s="114" t="n">
        <f aca="false">W40/3600</f>
        <v>0</v>
      </c>
      <c r="Z40" s="103"/>
      <c r="AA40" s="103"/>
      <c r="AB40" s="103"/>
      <c r="AC40" s="104"/>
      <c r="AD40" s="105"/>
      <c r="AE40" s="104"/>
      <c r="AF40" s="106"/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77.13</v>
      </c>
      <c r="I41" s="103" t="n">
        <v>8.48</v>
      </c>
      <c r="J41" s="114" t="n">
        <f aca="false">H41/3600</f>
        <v>1.16031388888889</v>
      </c>
      <c r="K41" s="103"/>
      <c r="L41" s="103"/>
      <c r="M41" s="103"/>
      <c r="N41" s="104"/>
      <c r="O41" s="105"/>
      <c r="P41" s="104"/>
      <c r="Q41" s="106"/>
      <c r="S41" s="113" t="n">
        <v>908.9088</v>
      </c>
      <c r="T41" s="103" t="n">
        <v>34.0132</v>
      </c>
      <c r="U41" s="103" t="n">
        <v>38.6129</v>
      </c>
      <c r="V41" s="103" t="n">
        <v>38.725</v>
      </c>
      <c r="W41" s="103"/>
      <c r="X41" s="103"/>
      <c r="Y41" s="114" t="n">
        <f aca="false">W41/3600</f>
        <v>0</v>
      </c>
      <c r="Z41" s="103"/>
      <c r="AA41" s="103"/>
      <c r="AB41" s="103"/>
      <c r="AC41" s="104"/>
      <c r="AD41" s="105"/>
      <c r="AE41" s="104"/>
      <c r="AF41" s="106"/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1.9744</v>
      </c>
      <c r="E42" s="121" t="n">
        <v>31.5991</v>
      </c>
      <c r="F42" s="121" t="n">
        <v>37.108</v>
      </c>
      <c r="G42" s="121" t="n">
        <v>37.1174</v>
      </c>
      <c r="H42" s="121" t="n">
        <v>3687.21</v>
      </c>
      <c r="I42" s="121" t="n">
        <v>7.71</v>
      </c>
      <c r="J42" s="122" t="n">
        <f aca="false">H42/3600</f>
        <v>1.024225</v>
      </c>
      <c r="K42" s="121"/>
      <c r="L42" s="121"/>
      <c r="M42" s="121"/>
      <c r="N42" s="123"/>
      <c r="O42" s="124"/>
      <c r="P42" s="123"/>
      <c r="Q42" s="125"/>
      <c r="S42" s="120" t="n">
        <v>461.9744</v>
      </c>
      <c r="T42" s="121" t="n">
        <v>31.5991</v>
      </c>
      <c r="U42" s="121" t="n">
        <v>37.108</v>
      </c>
      <c r="V42" s="121" t="n">
        <v>37.1174</v>
      </c>
      <c r="W42" s="121"/>
      <c r="X42" s="121"/>
      <c r="Y42" s="122" t="n">
        <f aca="false">W42/3600</f>
        <v>0</v>
      </c>
      <c r="Z42" s="121"/>
      <c r="AA42" s="121"/>
      <c r="AB42" s="121"/>
      <c r="AC42" s="123"/>
      <c r="AD42" s="124"/>
      <c r="AE42" s="123"/>
      <c r="AF42" s="125"/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48.588</v>
      </c>
      <c r="E43" s="101" t="n">
        <v>39.9696</v>
      </c>
      <c r="F43" s="101" t="n">
        <v>43.1988</v>
      </c>
      <c r="G43" s="101" t="n">
        <v>44.5952</v>
      </c>
      <c r="H43" s="101" t="n">
        <v>7188.33</v>
      </c>
      <c r="I43" s="101" t="n">
        <v>12.76</v>
      </c>
      <c r="J43" s="102" t="n">
        <f aca="false">H43/3600</f>
        <v>1.99675833333333</v>
      </c>
      <c r="K43" s="103"/>
      <c r="L43" s="103"/>
      <c r="M43" s="103"/>
      <c r="N43" s="104"/>
      <c r="O43" s="105"/>
      <c r="P43" s="104"/>
      <c r="Q43" s="106"/>
      <c r="S43" s="100" t="n">
        <v>4748.588</v>
      </c>
      <c r="T43" s="101" t="n">
        <v>39.9696</v>
      </c>
      <c r="U43" s="101" t="n">
        <v>43.1988</v>
      </c>
      <c r="V43" s="101" t="n">
        <v>44.5952</v>
      </c>
      <c r="W43" s="101"/>
      <c r="X43" s="101"/>
      <c r="Y43" s="102" t="n">
        <f aca="false">W43/3600</f>
        <v>0</v>
      </c>
      <c r="Z43" s="101"/>
      <c r="AA43" s="101"/>
      <c r="AB43" s="101"/>
      <c r="AC43" s="210"/>
      <c r="AD43" s="211"/>
      <c r="AE43" s="210"/>
      <c r="AF43" s="212"/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063.58</v>
      </c>
      <c r="I44" s="103" t="n">
        <v>11.35</v>
      </c>
      <c r="J44" s="114" t="n">
        <f aca="false">H44/3600</f>
        <v>1.68432777777778</v>
      </c>
      <c r="K44" s="103"/>
      <c r="L44" s="103"/>
      <c r="M44" s="103"/>
      <c r="N44" s="104"/>
      <c r="O44" s="105"/>
      <c r="P44" s="104"/>
      <c r="Q44" s="106"/>
      <c r="S44" s="113" t="n">
        <v>2058.6984</v>
      </c>
      <c r="T44" s="103" t="n">
        <v>37.1453</v>
      </c>
      <c r="U44" s="103" t="n">
        <v>41.219</v>
      </c>
      <c r="V44" s="103" t="n">
        <v>42.3297</v>
      </c>
      <c r="W44" s="103"/>
      <c r="X44" s="103"/>
      <c r="Y44" s="114" t="n">
        <f aca="false">W44/3600</f>
        <v>0</v>
      </c>
      <c r="Z44" s="103"/>
      <c r="AA44" s="103"/>
      <c r="AB44" s="103"/>
      <c r="AC44" s="104"/>
      <c r="AD44" s="105"/>
      <c r="AE44" s="104"/>
      <c r="AF44" s="106"/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297.68</v>
      </c>
      <c r="I45" s="103" t="n">
        <v>9.35</v>
      </c>
      <c r="J45" s="114" t="n">
        <f aca="false">H45/3600</f>
        <v>1.47157777777778</v>
      </c>
      <c r="K45" s="103"/>
      <c r="L45" s="103"/>
      <c r="M45" s="103"/>
      <c r="N45" s="104"/>
      <c r="O45" s="105"/>
      <c r="P45" s="104"/>
      <c r="Q45" s="106"/>
      <c r="S45" s="113" t="n">
        <v>983.3688</v>
      </c>
      <c r="T45" s="103" t="n">
        <v>34.2599</v>
      </c>
      <c r="U45" s="103" t="n">
        <v>39.5291</v>
      </c>
      <c r="V45" s="103" t="n">
        <v>40.4755</v>
      </c>
      <c r="W45" s="103"/>
      <c r="X45" s="103"/>
      <c r="Y45" s="114" t="n">
        <f aca="false">W45/3600</f>
        <v>0</v>
      </c>
      <c r="Z45" s="103"/>
      <c r="AA45" s="103"/>
      <c r="AB45" s="103"/>
      <c r="AC45" s="104"/>
      <c r="AD45" s="105"/>
      <c r="AE45" s="104"/>
      <c r="AF45" s="106"/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1008</v>
      </c>
      <c r="E46" s="121" t="n">
        <v>31.4282</v>
      </c>
      <c r="F46" s="121" t="n">
        <v>38.2738</v>
      </c>
      <c r="G46" s="121" t="n">
        <v>39.1004</v>
      </c>
      <c r="H46" s="121" t="n">
        <v>4758.93</v>
      </c>
      <c r="I46" s="121" t="n">
        <v>9.29</v>
      </c>
      <c r="J46" s="122" t="n">
        <f aca="false">H46/3600</f>
        <v>1.321925</v>
      </c>
      <c r="K46" s="121"/>
      <c r="L46" s="121"/>
      <c r="M46" s="121"/>
      <c r="N46" s="123"/>
      <c r="O46" s="124"/>
      <c r="P46" s="123"/>
      <c r="Q46" s="125"/>
      <c r="S46" s="120" t="n">
        <v>496.1008</v>
      </c>
      <c r="T46" s="121" t="n">
        <v>31.4282</v>
      </c>
      <c r="U46" s="121" t="n">
        <v>38.2738</v>
      </c>
      <c r="V46" s="121" t="n">
        <v>39.1004</v>
      </c>
      <c r="W46" s="121"/>
      <c r="X46" s="121"/>
      <c r="Y46" s="122" t="n">
        <f aca="false">W46/3600</f>
        <v>0</v>
      </c>
      <c r="Z46" s="121"/>
      <c r="AA46" s="121"/>
      <c r="AB46" s="121"/>
      <c r="AC46" s="123"/>
      <c r="AD46" s="124"/>
      <c r="AE46" s="123"/>
      <c r="AF46" s="125"/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406.0352</v>
      </c>
      <c r="E47" s="101" t="n">
        <v>38.123</v>
      </c>
      <c r="F47" s="101" t="n">
        <v>41.0637</v>
      </c>
      <c r="G47" s="101" t="n">
        <v>41.985</v>
      </c>
      <c r="H47" s="101" t="n">
        <v>6497.88</v>
      </c>
      <c r="I47" s="101" t="n">
        <v>14.2</v>
      </c>
      <c r="J47" s="102" t="n">
        <f aca="false">H47/3600</f>
        <v>1.80496666666667</v>
      </c>
      <c r="K47" s="103"/>
      <c r="L47" s="103"/>
      <c r="M47" s="103"/>
      <c r="N47" s="104"/>
      <c r="O47" s="105"/>
      <c r="P47" s="104"/>
      <c r="Q47" s="106"/>
      <c r="S47" s="100" t="n">
        <v>9406.0352</v>
      </c>
      <c r="T47" s="101" t="n">
        <v>38.123</v>
      </c>
      <c r="U47" s="101" t="n">
        <v>41.0637</v>
      </c>
      <c r="V47" s="101" t="n">
        <v>41.985</v>
      </c>
      <c r="W47" s="101"/>
      <c r="X47" s="101"/>
      <c r="Y47" s="102" t="n">
        <f aca="false">W47/3600</f>
        <v>0</v>
      </c>
      <c r="Z47" s="101"/>
      <c r="AA47" s="101"/>
      <c r="AB47" s="101"/>
      <c r="AC47" s="210"/>
      <c r="AD47" s="211"/>
      <c r="AE47" s="210"/>
      <c r="AF47" s="212"/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1.06</v>
      </c>
      <c r="I48" s="103" t="n">
        <v>11.21</v>
      </c>
      <c r="J48" s="114" t="n">
        <f aca="false">H48/3600</f>
        <v>1.44196111111111</v>
      </c>
      <c r="K48" s="103"/>
      <c r="L48" s="103"/>
      <c r="M48" s="103"/>
      <c r="N48" s="104"/>
      <c r="O48" s="105"/>
      <c r="P48" s="104"/>
      <c r="Q48" s="106"/>
      <c r="S48" s="113" t="n">
        <v>3804.6648</v>
      </c>
      <c r="T48" s="103" t="n">
        <v>34.3412</v>
      </c>
      <c r="U48" s="103" t="n">
        <v>38.5071</v>
      </c>
      <c r="V48" s="103" t="n">
        <v>39.3658</v>
      </c>
      <c r="W48" s="103"/>
      <c r="X48" s="103"/>
      <c r="Y48" s="114" t="n">
        <f aca="false">W48/3600</f>
        <v>0</v>
      </c>
      <c r="Z48" s="103"/>
      <c r="AA48" s="103"/>
      <c r="AB48" s="103"/>
      <c r="AC48" s="104"/>
      <c r="AD48" s="105"/>
      <c r="AE48" s="104"/>
      <c r="AF48" s="106"/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38.48</v>
      </c>
      <c r="I49" s="103" t="n">
        <v>9.31</v>
      </c>
      <c r="J49" s="114" t="n">
        <f aca="false">H49/3600</f>
        <v>1.20513333333333</v>
      </c>
      <c r="K49" s="103"/>
      <c r="L49" s="103"/>
      <c r="M49" s="103"/>
      <c r="N49" s="104"/>
      <c r="O49" s="105"/>
      <c r="P49" s="104"/>
      <c r="Q49" s="106"/>
      <c r="S49" s="113" t="n">
        <v>1626.5024</v>
      </c>
      <c r="T49" s="103" t="n">
        <v>31.0144</v>
      </c>
      <c r="U49" s="103" t="n">
        <v>36.595</v>
      </c>
      <c r="V49" s="103" t="n">
        <v>37.4111</v>
      </c>
      <c r="W49" s="103"/>
      <c r="X49" s="103"/>
      <c r="Y49" s="114" t="n">
        <f aca="false">W49/3600</f>
        <v>0</v>
      </c>
      <c r="Z49" s="103"/>
      <c r="AA49" s="103"/>
      <c r="AB49" s="103"/>
      <c r="AC49" s="104"/>
      <c r="AD49" s="105"/>
      <c r="AE49" s="104"/>
      <c r="AF49" s="106"/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0.3376</v>
      </c>
      <c r="E50" s="121" t="n">
        <v>27.8951</v>
      </c>
      <c r="F50" s="121" t="n">
        <v>35.2174</v>
      </c>
      <c r="G50" s="121" t="n">
        <v>35.9965</v>
      </c>
      <c r="H50" s="121" t="n">
        <v>3726.74</v>
      </c>
      <c r="I50" s="121" t="n">
        <v>8.48</v>
      </c>
      <c r="J50" s="122" t="n">
        <f aca="false">H50/3600</f>
        <v>1.03520555555556</v>
      </c>
      <c r="K50" s="121"/>
      <c r="L50" s="121"/>
      <c r="M50" s="121"/>
      <c r="N50" s="123"/>
      <c r="O50" s="124"/>
      <c r="P50" s="123"/>
      <c r="Q50" s="125"/>
      <c r="S50" s="120" t="n">
        <v>690.3376</v>
      </c>
      <c r="T50" s="121" t="n">
        <v>27.8951</v>
      </c>
      <c r="U50" s="121" t="n">
        <v>35.2174</v>
      </c>
      <c r="V50" s="121" t="n">
        <v>35.9965</v>
      </c>
      <c r="W50" s="121"/>
      <c r="X50" s="121"/>
      <c r="Y50" s="122" t="n">
        <f aca="false">W50/3600</f>
        <v>0</v>
      </c>
      <c r="Z50" s="121"/>
      <c r="AA50" s="121"/>
      <c r="AB50" s="121"/>
      <c r="AC50" s="123"/>
      <c r="AD50" s="124"/>
      <c r="AE50" s="123"/>
      <c r="AF50" s="125"/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45.1176</v>
      </c>
      <c r="E51" s="101" t="n">
        <v>39.6179</v>
      </c>
      <c r="F51" s="101" t="n">
        <v>41.4543</v>
      </c>
      <c r="G51" s="101" t="n">
        <v>42.7986</v>
      </c>
      <c r="H51" s="101" t="n">
        <v>5140.48</v>
      </c>
      <c r="I51" s="101" t="n">
        <v>9.65</v>
      </c>
      <c r="J51" s="102" t="n">
        <f aca="false">H51/3600</f>
        <v>1.42791111111111</v>
      </c>
      <c r="K51" s="103"/>
      <c r="L51" s="103"/>
      <c r="M51" s="103"/>
      <c r="N51" s="104"/>
      <c r="O51" s="105"/>
      <c r="P51" s="104"/>
      <c r="Q51" s="106"/>
      <c r="S51" s="100" t="n">
        <v>6245.1176</v>
      </c>
      <c r="T51" s="101" t="n">
        <v>39.6179</v>
      </c>
      <c r="U51" s="101" t="n">
        <v>41.4543</v>
      </c>
      <c r="V51" s="101" t="n">
        <v>42.7986</v>
      </c>
      <c r="W51" s="101"/>
      <c r="X51" s="101"/>
      <c r="Y51" s="102" t="n">
        <f aca="false">W51/3600</f>
        <v>0</v>
      </c>
      <c r="Z51" s="101"/>
      <c r="AA51" s="101"/>
      <c r="AB51" s="101"/>
      <c r="AC51" s="210"/>
      <c r="AD51" s="211"/>
      <c r="AE51" s="210"/>
      <c r="AF51" s="212"/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260.76</v>
      </c>
      <c r="I52" s="103" t="n">
        <v>7.48</v>
      </c>
      <c r="J52" s="114" t="n">
        <f aca="false">H52/3600</f>
        <v>1.18354444444444</v>
      </c>
      <c r="K52" s="103"/>
      <c r="L52" s="103"/>
      <c r="M52" s="103"/>
      <c r="N52" s="104"/>
      <c r="O52" s="105"/>
      <c r="P52" s="104"/>
      <c r="Q52" s="106"/>
      <c r="S52" s="113" t="n">
        <v>2449.8936</v>
      </c>
      <c r="T52" s="103" t="n">
        <v>36.0026</v>
      </c>
      <c r="U52" s="103" t="n">
        <v>38.9221</v>
      </c>
      <c r="V52" s="103" t="n">
        <v>40.534</v>
      </c>
      <c r="W52" s="103"/>
      <c r="X52" s="103"/>
      <c r="Y52" s="114" t="n">
        <f aca="false">W52/3600</f>
        <v>0</v>
      </c>
      <c r="Z52" s="103"/>
      <c r="AA52" s="103"/>
      <c r="AB52" s="103"/>
      <c r="AC52" s="104"/>
      <c r="AD52" s="105"/>
      <c r="AE52" s="104"/>
      <c r="AF52" s="106"/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587.66</v>
      </c>
      <c r="I53" s="103" t="n">
        <v>6.46</v>
      </c>
      <c r="J53" s="114" t="n">
        <f aca="false">H53/3600</f>
        <v>0.996572222222222</v>
      </c>
      <c r="K53" s="103"/>
      <c r="L53" s="103"/>
      <c r="M53" s="103"/>
      <c r="N53" s="104"/>
      <c r="O53" s="105"/>
      <c r="P53" s="104"/>
      <c r="Q53" s="106"/>
      <c r="S53" s="113" t="n">
        <v>1074.4192</v>
      </c>
      <c r="T53" s="103" t="n">
        <v>32.9283</v>
      </c>
      <c r="U53" s="103" t="n">
        <v>37.076</v>
      </c>
      <c r="V53" s="103" t="n">
        <v>38.8429</v>
      </c>
      <c r="W53" s="103"/>
      <c r="X53" s="103"/>
      <c r="Y53" s="114" t="n">
        <f aca="false">W53/3600</f>
        <v>0</v>
      </c>
      <c r="Z53" s="103"/>
      <c r="AA53" s="103"/>
      <c r="AB53" s="103"/>
      <c r="AC53" s="104"/>
      <c r="AD53" s="105"/>
      <c r="AE53" s="104"/>
      <c r="AF53" s="106"/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3272</v>
      </c>
      <c r="E54" s="121" t="n">
        <v>30.1335</v>
      </c>
      <c r="F54" s="121" t="n">
        <v>35.7971</v>
      </c>
      <c r="G54" s="121" t="n">
        <v>37.576</v>
      </c>
      <c r="H54" s="121" t="n">
        <v>3047.87</v>
      </c>
      <c r="I54" s="121" t="n">
        <v>5.63</v>
      </c>
      <c r="J54" s="122" t="n">
        <f aca="false">H54/3600</f>
        <v>0.846630555555556</v>
      </c>
      <c r="K54" s="121"/>
      <c r="L54" s="121"/>
      <c r="M54" s="121"/>
      <c r="N54" s="123"/>
      <c r="O54" s="124"/>
      <c r="P54" s="123"/>
      <c r="Q54" s="125"/>
      <c r="S54" s="120" t="n">
        <v>486.3272</v>
      </c>
      <c r="T54" s="121" t="n">
        <v>30.1335</v>
      </c>
      <c r="U54" s="121" t="n">
        <v>35.7971</v>
      </c>
      <c r="V54" s="121" t="n">
        <v>37.576</v>
      </c>
      <c r="W54" s="121"/>
      <c r="X54" s="121"/>
      <c r="Y54" s="122" t="n">
        <f aca="false">W54/3600</f>
        <v>0</v>
      </c>
      <c r="Z54" s="121"/>
      <c r="AA54" s="121"/>
      <c r="AB54" s="121"/>
      <c r="AC54" s="123"/>
      <c r="AD54" s="124"/>
      <c r="AE54" s="123"/>
      <c r="AF54" s="125"/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7.6624</v>
      </c>
      <c r="E55" s="101" t="n">
        <v>40.7205</v>
      </c>
      <c r="F55" s="101" t="n">
        <v>43.7279</v>
      </c>
      <c r="G55" s="101" t="n">
        <v>43.1327</v>
      </c>
      <c r="H55" s="101" t="n">
        <v>1583.71</v>
      </c>
      <c r="I55" s="101" t="n">
        <v>3.14</v>
      </c>
      <c r="J55" s="102" t="n">
        <f aca="false">H55/3600</f>
        <v>0.439919444444445</v>
      </c>
      <c r="K55" s="103"/>
      <c r="L55" s="103"/>
      <c r="M55" s="103"/>
      <c r="N55" s="104"/>
      <c r="O55" s="105"/>
      <c r="P55" s="104"/>
      <c r="Q55" s="106"/>
      <c r="S55" s="100" t="n">
        <v>1857.6624</v>
      </c>
      <c r="T55" s="101" t="n">
        <v>40.7205</v>
      </c>
      <c r="U55" s="101" t="n">
        <v>43.7279</v>
      </c>
      <c r="V55" s="101" t="n">
        <v>43.1327</v>
      </c>
      <c r="W55" s="101"/>
      <c r="X55" s="101"/>
      <c r="Y55" s="102" t="n">
        <f aca="false">W55/3600</f>
        <v>0</v>
      </c>
      <c r="Z55" s="101"/>
      <c r="AA55" s="101"/>
      <c r="AB55" s="101"/>
      <c r="AC55" s="210"/>
      <c r="AD55" s="211"/>
      <c r="AE55" s="210"/>
      <c r="AF55" s="212"/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77.51</v>
      </c>
      <c r="I56" s="103" t="n">
        <v>2.72</v>
      </c>
      <c r="J56" s="114" t="n">
        <f aca="false">H56/3600</f>
        <v>0.382641666666667</v>
      </c>
      <c r="K56" s="103"/>
      <c r="L56" s="103"/>
      <c r="M56" s="103"/>
      <c r="N56" s="104"/>
      <c r="O56" s="105"/>
      <c r="P56" s="104"/>
      <c r="Q56" s="106"/>
      <c r="S56" s="113" t="n">
        <v>920.6984</v>
      </c>
      <c r="T56" s="103" t="n">
        <v>36.8882</v>
      </c>
      <c r="U56" s="103" t="n">
        <v>41.0941</v>
      </c>
      <c r="V56" s="103" t="n">
        <v>40.0755</v>
      </c>
      <c r="W56" s="103"/>
      <c r="X56" s="103"/>
      <c r="Y56" s="114" t="n">
        <f aca="false">W56/3600</f>
        <v>0</v>
      </c>
      <c r="Z56" s="103"/>
      <c r="AA56" s="103"/>
      <c r="AB56" s="103"/>
      <c r="AC56" s="104"/>
      <c r="AD56" s="105"/>
      <c r="AE56" s="104"/>
      <c r="AF56" s="106"/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8.7</v>
      </c>
      <c r="I57" s="103" t="n">
        <v>2.35</v>
      </c>
      <c r="J57" s="114" t="n">
        <f aca="false">H57/3600</f>
        <v>0.330194444444444</v>
      </c>
      <c r="K57" s="103"/>
      <c r="L57" s="103"/>
      <c r="M57" s="103"/>
      <c r="N57" s="104"/>
      <c r="O57" s="105"/>
      <c r="P57" s="104"/>
      <c r="Q57" s="106"/>
      <c r="S57" s="113" t="n">
        <v>450.2072</v>
      </c>
      <c r="T57" s="103" t="n">
        <v>33.467</v>
      </c>
      <c r="U57" s="103" t="n">
        <v>39.0911</v>
      </c>
      <c r="V57" s="103" t="n">
        <v>37.7638</v>
      </c>
      <c r="W57" s="103"/>
      <c r="X57" s="103"/>
      <c r="Y57" s="114" t="n">
        <f aca="false">W57/3600</f>
        <v>0</v>
      </c>
      <c r="Z57" s="103"/>
      <c r="AA57" s="103"/>
      <c r="AB57" s="103"/>
      <c r="AC57" s="104"/>
      <c r="AD57" s="105"/>
      <c r="AE57" s="104"/>
      <c r="AF57" s="106"/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3112</v>
      </c>
      <c r="E58" s="121" t="n">
        <v>30.5702</v>
      </c>
      <c r="F58" s="121" t="n">
        <v>37.6753</v>
      </c>
      <c r="G58" s="121" t="n">
        <v>36.0998</v>
      </c>
      <c r="H58" s="121" t="n">
        <v>1044.45</v>
      </c>
      <c r="I58" s="121" t="n">
        <v>2.01</v>
      </c>
      <c r="J58" s="122" t="n">
        <f aca="false">H58/3600</f>
        <v>0.290125</v>
      </c>
      <c r="K58" s="121"/>
      <c r="L58" s="121"/>
      <c r="M58" s="121"/>
      <c r="N58" s="123"/>
      <c r="O58" s="124"/>
      <c r="P58" s="123"/>
      <c r="Q58" s="125"/>
      <c r="S58" s="120" t="n">
        <v>228.3112</v>
      </c>
      <c r="T58" s="121" t="n">
        <v>30.5702</v>
      </c>
      <c r="U58" s="121" t="n">
        <v>37.6753</v>
      </c>
      <c r="V58" s="121" t="n">
        <v>36.0998</v>
      </c>
      <c r="W58" s="121"/>
      <c r="X58" s="121"/>
      <c r="Y58" s="122" t="n">
        <f aca="false">W58/3600</f>
        <v>0</v>
      </c>
      <c r="Z58" s="121"/>
      <c r="AA58" s="121"/>
      <c r="AB58" s="121"/>
      <c r="AC58" s="123"/>
      <c r="AD58" s="124"/>
      <c r="AE58" s="123"/>
      <c r="AF58" s="125"/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18.9072</v>
      </c>
      <c r="E59" s="101" t="n">
        <v>38.0593</v>
      </c>
      <c r="F59" s="101" t="n">
        <v>42.7427</v>
      </c>
      <c r="G59" s="101" t="n">
        <v>43.7639</v>
      </c>
      <c r="H59" s="101" t="n">
        <v>1730.46</v>
      </c>
      <c r="I59" s="101" t="n">
        <v>4.18</v>
      </c>
      <c r="J59" s="102" t="n">
        <f aca="false">H59/3600</f>
        <v>0.480683333333333</v>
      </c>
      <c r="K59" s="103"/>
      <c r="L59" s="103"/>
      <c r="M59" s="103"/>
      <c r="N59" s="104"/>
      <c r="O59" s="105"/>
      <c r="P59" s="104"/>
      <c r="Q59" s="106"/>
      <c r="S59" s="100" t="n">
        <v>2718.9072</v>
      </c>
      <c r="T59" s="101" t="n">
        <v>38.0593</v>
      </c>
      <c r="U59" s="101" t="n">
        <v>42.7427</v>
      </c>
      <c r="V59" s="101" t="n">
        <v>43.7639</v>
      </c>
      <c r="W59" s="101"/>
      <c r="X59" s="101"/>
      <c r="Y59" s="102" t="n">
        <f aca="false">W59/3600</f>
        <v>0</v>
      </c>
      <c r="Z59" s="101"/>
      <c r="AA59" s="101"/>
      <c r="AB59" s="101"/>
      <c r="AC59" s="210"/>
      <c r="AD59" s="211"/>
      <c r="AE59" s="210"/>
      <c r="AF59" s="212"/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334.59</v>
      </c>
      <c r="I60" s="103" t="n">
        <v>3.18</v>
      </c>
      <c r="J60" s="114" t="n">
        <f aca="false">H60/3600</f>
        <v>0.370719444444444</v>
      </c>
      <c r="K60" s="103"/>
      <c r="L60" s="103"/>
      <c r="M60" s="103"/>
      <c r="N60" s="104"/>
      <c r="O60" s="105"/>
      <c r="P60" s="104"/>
      <c r="Q60" s="106"/>
      <c r="S60" s="113" t="n">
        <v>903.92</v>
      </c>
      <c r="T60" s="103" t="n">
        <v>34.2124</v>
      </c>
      <c r="U60" s="103" t="n">
        <v>40.8519</v>
      </c>
      <c r="V60" s="103" t="n">
        <v>41.7571</v>
      </c>
      <c r="W60" s="103"/>
      <c r="X60" s="103"/>
      <c r="Y60" s="114" t="n">
        <f aca="false">W60/3600</f>
        <v>0</v>
      </c>
      <c r="Z60" s="103"/>
      <c r="AA60" s="103"/>
      <c r="AB60" s="103"/>
      <c r="AC60" s="104"/>
      <c r="AD60" s="105"/>
      <c r="AE60" s="104"/>
      <c r="AF60" s="106"/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100.63</v>
      </c>
      <c r="I61" s="103" t="n">
        <v>2.63</v>
      </c>
      <c r="J61" s="114" t="n">
        <f aca="false">H61/3600</f>
        <v>0.305730555555556</v>
      </c>
      <c r="K61" s="103"/>
      <c r="L61" s="103"/>
      <c r="M61" s="103"/>
      <c r="N61" s="104"/>
      <c r="O61" s="105"/>
      <c r="P61" s="104"/>
      <c r="Q61" s="106"/>
      <c r="S61" s="113" t="n">
        <v>339.9696</v>
      </c>
      <c r="T61" s="103" t="n">
        <v>31.1875</v>
      </c>
      <c r="U61" s="103" t="n">
        <v>39.4491</v>
      </c>
      <c r="V61" s="103" t="n">
        <v>40.2684</v>
      </c>
      <c r="W61" s="103"/>
      <c r="X61" s="103"/>
      <c r="Y61" s="114" t="n">
        <f aca="false">W61/3600</f>
        <v>0</v>
      </c>
      <c r="Z61" s="103"/>
      <c r="AA61" s="103"/>
      <c r="AB61" s="103"/>
      <c r="AC61" s="104"/>
      <c r="AD61" s="105"/>
      <c r="AE61" s="104"/>
      <c r="AF61" s="106"/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8.2336</v>
      </c>
      <c r="E62" s="121" t="n">
        <v>28.3534</v>
      </c>
      <c r="F62" s="121" t="n">
        <v>38.5482</v>
      </c>
      <c r="G62" s="121" t="n">
        <v>39.379</v>
      </c>
      <c r="H62" s="121" t="n">
        <v>959.48</v>
      </c>
      <c r="I62" s="121" t="n">
        <v>2.09</v>
      </c>
      <c r="J62" s="122" t="n">
        <f aca="false">H62/3600</f>
        <v>0.266522222222222</v>
      </c>
      <c r="K62" s="121"/>
      <c r="L62" s="121"/>
      <c r="M62" s="121"/>
      <c r="N62" s="123"/>
      <c r="O62" s="124"/>
      <c r="P62" s="123"/>
      <c r="Q62" s="125"/>
      <c r="S62" s="120" t="n">
        <v>138.2336</v>
      </c>
      <c r="T62" s="121" t="n">
        <v>28.3534</v>
      </c>
      <c r="U62" s="121" t="n">
        <v>38.5482</v>
      </c>
      <c r="V62" s="121" t="n">
        <v>39.379</v>
      </c>
      <c r="W62" s="121"/>
      <c r="X62" s="121"/>
      <c r="Y62" s="122" t="n">
        <f aca="false">W62/3600</f>
        <v>0</v>
      </c>
      <c r="Z62" s="121"/>
      <c r="AA62" s="121"/>
      <c r="AB62" s="121"/>
      <c r="AC62" s="123"/>
      <c r="AD62" s="124"/>
      <c r="AE62" s="123"/>
      <c r="AF62" s="125"/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45.8912</v>
      </c>
      <c r="E63" s="101" t="n">
        <v>37.8382</v>
      </c>
      <c r="F63" s="101" t="n">
        <v>40.7547</v>
      </c>
      <c r="G63" s="101" t="n">
        <v>41.4639</v>
      </c>
      <c r="H63" s="101" t="n">
        <v>1418.48</v>
      </c>
      <c r="I63" s="101" t="n">
        <v>3.35</v>
      </c>
      <c r="J63" s="102" t="n">
        <f aca="false">H63/3600</f>
        <v>0.394022222222222</v>
      </c>
      <c r="K63" s="103"/>
      <c r="L63" s="103"/>
      <c r="M63" s="103"/>
      <c r="N63" s="104"/>
      <c r="O63" s="105"/>
      <c r="P63" s="104"/>
      <c r="Q63" s="106"/>
      <c r="S63" s="100" t="n">
        <v>2145.8912</v>
      </c>
      <c r="T63" s="101" t="n">
        <v>37.8382</v>
      </c>
      <c r="U63" s="101" t="n">
        <v>40.7547</v>
      </c>
      <c r="V63" s="101" t="n">
        <v>41.4639</v>
      </c>
      <c r="W63" s="101"/>
      <c r="X63" s="101"/>
      <c r="Y63" s="102" t="n">
        <f aca="false">W63/3600</f>
        <v>0</v>
      </c>
      <c r="Z63" s="101"/>
      <c r="AA63" s="101"/>
      <c r="AB63" s="101"/>
      <c r="AC63" s="210"/>
      <c r="AD63" s="211"/>
      <c r="AE63" s="210"/>
      <c r="AF63" s="212"/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22.5</v>
      </c>
      <c r="I64" s="103" t="n">
        <v>2.59</v>
      </c>
      <c r="J64" s="114" t="n">
        <f aca="false">H64/3600</f>
        <v>0.311805555555556</v>
      </c>
      <c r="K64" s="103"/>
      <c r="L64" s="103"/>
      <c r="M64" s="103"/>
      <c r="N64" s="104"/>
      <c r="O64" s="105"/>
      <c r="P64" s="104"/>
      <c r="Q64" s="106"/>
      <c r="S64" s="113" t="n">
        <v>878.9968</v>
      </c>
      <c r="T64" s="103" t="n">
        <v>34.186</v>
      </c>
      <c r="U64" s="103" t="n">
        <v>38.1974</v>
      </c>
      <c r="V64" s="103" t="n">
        <v>38.7859</v>
      </c>
      <c r="W64" s="103"/>
      <c r="X64" s="103"/>
      <c r="Y64" s="114" t="n">
        <f aca="false">W64/3600</f>
        <v>0</v>
      </c>
      <c r="Z64" s="103"/>
      <c r="AA64" s="103"/>
      <c r="AB64" s="103"/>
      <c r="AC64" s="104"/>
      <c r="AD64" s="105"/>
      <c r="AE64" s="104"/>
      <c r="AF64" s="106"/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35.29</v>
      </c>
      <c r="I65" s="103" t="n">
        <v>2.09</v>
      </c>
      <c r="J65" s="114" t="n">
        <f aca="false">H65/3600</f>
        <v>0.259802777777778</v>
      </c>
      <c r="K65" s="103"/>
      <c r="L65" s="103"/>
      <c r="M65" s="103"/>
      <c r="N65" s="104"/>
      <c r="O65" s="105"/>
      <c r="P65" s="104"/>
      <c r="Q65" s="106"/>
      <c r="S65" s="113" t="n">
        <v>373.1368</v>
      </c>
      <c r="T65" s="103" t="n">
        <v>30.8422</v>
      </c>
      <c r="U65" s="103" t="n">
        <v>36.2134</v>
      </c>
      <c r="V65" s="103" t="n">
        <v>36.7415</v>
      </c>
      <c r="W65" s="103"/>
      <c r="X65" s="103"/>
      <c r="Y65" s="114" t="n">
        <f aca="false">W65/3600</f>
        <v>0</v>
      </c>
      <c r="Z65" s="103"/>
      <c r="AA65" s="103"/>
      <c r="AB65" s="103"/>
      <c r="AC65" s="104"/>
      <c r="AD65" s="105"/>
      <c r="AE65" s="104"/>
      <c r="AF65" s="106"/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4544</v>
      </c>
      <c r="E66" s="121" t="n">
        <v>27.8804</v>
      </c>
      <c r="F66" s="121" t="n">
        <v>34.7595</v>
      </c>
      <c r="G66" s="121" t="n">
        <v>35.2836</v>
      </c>
      <c r="H66" s="121" t="n">
        <v>800.07</v>
      </c>
      <c r="I66" s="121" t="n">
        <v>1.85</v>
      </c>
      <c r="J66" s="122" t="n">
        <f aca="false">H66/3600</f>
        <v>0.222241666666667</v>
      </c>
      <c r="K66" s="121"/>
      <c r="L66" s="121"/>
      <c r="M66" s="121"/>
      <c r="N66" s="123"/>
      <c r="O66" s="124"/>
      <c r="P66" s="123"/>
      <c r="Q66" s="125"/>
      <c r="S66" s="120" t="n">
        <v>158.4544</v>
      </c>
      <c r="T66" s="121" t="n">
        <v>27.8804</v>
      </c>
      <c r="U66" s="121" t="n">
        <v>34.7595</v>
      </c>
      <c r="V66" s="121" t="n">
        <v>35.2836</v>
      </c>
      <c r="W66" s="121"/>
      <c r="X66" s="121"/>
      <c r="Y66" s="122" t="n">
        <f aca="false">W66/3600</f>
        <v>0</v>
      </c>
      <c r="Z66" s="121"/>
      <c r="AA66" s="121"/>
      <c r="AB66" s="121"/>
      <c r="AC66" s="123"/>
      <c r="AD66" s="124"/>
      <c r="AE66" s="123"/>
      <c r="AF66" s="125"/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7.8896</v>
      </c>
      <c r="E67" s="101" t="n">
        <v>39.6505</v>
      </c>
      <c r="F67" s="101" t="n">
        <v>41.3181</v>
      </c>
      <c r="G67" s="101" t="n">
        <v>42.3549</v>
      </c>
      <c r="H67" s="101" t="n">
        <v>1179.24</v>
      </c>
      <c r="I67" s="101" t="n">
        <v>2.26</v>
      </c>
      <c r="J67" s="102" t="n">
        <f aca="false">H67/3600</f>
        <v>0.327566666666667</v>
      </c>
      <c r="K67" s="103"/>
      <c r="L67" s="103"/>
      <c r="M67" s="103"/>
      <c r="N67" s="104"/>
      <c r="O67" s="105"/>
      <c r="P67" s="104"/>
      <c r="Q67" s="106"/>
      <c r="S67" s="100" t="n">
        <v>1437.8896</v>
      </c>
      <c r="T67" s="101" t="n">
        <v>39.6505</v>
      </c>
      <c r="U67" s="101" t="n">
        <v>41.3181</v>
      </c>
      <c r="V67" s="101" t="n">
        <v>42.3549</v>
      </c>
      <c r="W67" s="101"/>
      <c r="X67" s="101"/>
      <c r="Y67" s="102" t="n">
        <f aca="false">W67/3600</f>
        <v>0</v>
      </c>
      <c r="Z67" s="101"/>
      <c r="AA67" s="101"/>
      <c r="AB67" s="101"/>
      <c r="AC67" s="210"/>
      <c r="AD67" s="211"/>
      <c r="AE67" s="210"/>
      <c r="AF67" s="212"/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05.86</v>
      </c>
      <c r="I68" s="103" t="n">
        <v>1.94</v>
      </c>
      <c r="J68" s="114" t="n">
        <f aca="false">H68/3600</f>
        <v>0.279405555555556</v>
      </c>
      <c r="K68" s="103"/>
      <c r="L68" s="103"/>
      <c r="M68" s="103"/>
      <c r="N68" s="104"/>
      <c r="O68" s="105"/>
      <c r="P68" s="104"/>
      <c r="Q68" s="106"/>
      <c r="S68" s="113" t="n">
        <v>676.7936</v>
      </c>
      <c r="T68" s="103" t="n">
        <v>35.6929</v>
      </c>
      <c r="U68" s="103" t="n">
        <v>38.5273</v>
      </c>
      <c r="V68" s="103" t="n">
        <v>39.7562</v>
      </c>
      <c r="W68" s="103"/>
      <c r="X68" s="103"/>
      <c r="Y68" s="114" t="n">
        <f aca="false">W68/3600</f>
        <v>0</v>
      </c>
      <c r="Z68" s="103"/>
      <c r="AA68" s="103"/>
      <c r="AB68" s="103"/>
      <c r="AC68" s="104"/>
      <c r="AD68" s="105"/>
      <c r="AE68" s="104"/>
      <c r="AF68" s="106"/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49.12</v>
      </c>
      <c r="I69" s="103" t="n">
        <v>1.63</v>
      </c>
      <c r="J69" s="114" t="n">
        <f aca="false">H69/3600</f>
        <v>0.235866666666667</v>
      </c>
      <c r="K69" s="103"/>
      <c r="L69" s="103"/>
      <c r="M69" s="103"/>
      <c r="N69" s="104"/>
      <c r="O69" s="105"/>
      <c r="P69" s="104"/>
      <c r="Q69" s="106"/>
      <c r="S69" s="113" t="n">
        <v>318.128</v>
      </c>
      <c r="T69" s="103" t="n">
        <v>32.1852</v>
      </c>
      <c r="U69" s="103" t="n">
        <v>36.5829</v>
      </c>
      <c r="V69" s="103" t="n">
        <v>37.7795</v>
      </c>
      <c r="W69" s="103"/>
      <c r="X69" s="103"/>
      <c r="Y69" s="114" t="n">
        <f aca="false">W69/3600</f>
        <v>0</v>
      </c>
      <c r="Z69" s="103"/>
      <c r="AA69" s="103"/>
      <c r="AB69" s="103"/>
      <c r="AC69" s="104"/>
      <c r="AD69" s="105"/>
      <c r="AE69" s="104"/>
      <c r="AF69" s="106"/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868</v>
      </c>
      <c r="E70" s="121" t="n">
        <v>29.37</v>
      </c>
      <c r="F70" s="121" t="n">
        <v>35.1361</v>
      </c>
      <c r="G70" s="121" t="n">
        <v>36.2494</v>
      </c>
      <c r="H70" s="121" t="n">
        <v>719.71</v>
      </c>
      <c r="I70" s="121" t="n">
        <v>1.36</v>
      </c>
      <c r="J70" s="122" t="n">
        <f aca="false">H70/3600</f>
        <v>0.199919444444444</v>
      </c>
      <c r="K70" s="121"/>
      <c r="L70" s="121"/>
      <c r="M70" s="121"/>
      <c r="N70" s="123"/>
      <c r="O70" s="124"/>
      <c r="P70" s="123"/>
      <c r="Q70" s="125"/>
      <c r="S70" s="120" t="n">
        <v>151.868</v>
      </c>
      <c r="T70" s="121" t="n">
        <v>29.37</v>
      </c>
      <c r="U70" s="121" t="n">
        <v>35.1361</v>
      </c>
      <c r="V70" s="121" t="n">
        <v>36.2494</v>
      </c>
      <c r="W70" s="121"/>
      <c r="X70" s="121"/>
      <c r="Y70" s="122" t="n">
        <f aca="false">W70/3600</f>
        <v>0</v>
      </c>
      <c r="Z70" s="121"/>
      <c r="AA70" s="121"/>
      <c r="AB70" s="121"/>
      <c r="AC70" s="123"/>
      <c r="AD70" s="124"/>
      <c r="AE70" s="123"/>
      <c r="AF70" s="125"/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62.0656</v>
      </c>
      <c r="E71" s="101" t="n">
        <v>43.2213</v>
      </c>
      <c r="F71" s="101" t="n">
        <v>46.7688</v>
      </c>
      <c r="G71" s="101" t="n">
        <v>47.7594</v>
      </c>
      <c r="H71" s="101" t="n">
        <v>9033.21</v>
      </c>
      <c r="I71" s="101" t="n">
        <v>20.9</v>
      </c>
      <c r="J71" s="102" t="n">
        <f aca="false">H71/3600</f>
        <v>2.509225</v>
      </c>
      <c r="K71" s="103"/>
      <c r="L71" s="103"/>
      <c r="M71" s="103"/>
      <c r="N71" s="104"/>
      <c r="O71" s="105"/>
      <c r="P71" s="104"/>
      <c r="Q71" s="106"/>
      <c r="S71" s="100" t="n">
        <v>2362.0656</v>
      </c>
      <c r="T71" s="101" t="n">
        <v>43.2213</v>
      </c>
      <c r="U71" s="101" t="n">
        <v>46.7688</v>
      </c>
      <c r="V71" s="101" t="n">
        <v>47.7594</v>
      </c>
      <c r="W71" s="101"/>
      <c r="X71" s="101"/>
      <c r="Y71" s="102" t="n">
        <f aca="false">W71/3600</f>
        <v>0</v>
      </c>
      <c r="Z71" s="101"/>
      <c r="AA71" s="101"/>
      <c r="AB71" s="101"/>
      <c r="AC71" s="210"/>
      <c r="AD71" s="211"/>
      <c r="AE71" s="210"/>
      <c r="AF71" s="212"/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8009.28</v>
      </c>
      <c r="I72" s="103" t="n">
        <v>17.73</v>
      </c>
      <c r="J72" s="114" t="n">
        <f aca="false">H72/3600</f>
        <v>2.2248</v>
      </c>
      <c r="K72" s="103"/>
      <c r="L72" s="103"/>
      <c r="M72" s="103"/>
      <c r="N72" s="104"/>
      <c r="O72" s="105"/>
      <c r="P72" s="104"/>
      <c r="Q72" s="106"/>
      <c r="S72" s="113" t="n">
        <v>821.7152</v>
      </c>
      <c r="T72" s="103" t="n">
        <v>41.0375</v>
      </c>
      <c r="U72" s="103" t="n">
        <v>45.5609</v>
      </c>
      <c r="V72" s="103" t="n">
        <v>46.2744</v>
      </c>
      <c r="W72" s="103"/>
      <c r="X72" s="103"/>
      <c r="Y72" s="114" t="n">
        <f aca="false">W72/3600</f>
        <v>0</v>
      </c>
      <c r="Z72" s="103"/>
      <c r="AA72" s="103"/>
      <c r="AB72" s="103"/>
      <c r="AC72" s="104"/>
      <c r="AD72" s="105"/>
      <c r="AE72" s="104"/>
      <c r="AF72" s="106"/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481.61</v>
      </c>
      <c r="I73" s="103" t="n">
        <v>17.42</v>
      </c>
      <c r="J73" s="114" t="n">
        <f aca="false">H73/3600</f>
        <v>2.078225</v>
      </c>
      <c r="K73" s="103"/>
      <c r="L73" s="103"/>
      <c r="M73" s="103"/>
      <c r="N73" s="104"/>
      <c r="O73" s="105"/>
      <c r="P73" s="104"/>
      <c r="Q73" s="106"/>
      <c r="S73" s="113" t="n">
        <v>387.748</v>
      </c>
      <c r="T73" s="103" t="n">
        <v>38.6036</v>
      </c>
      <c r="U73" s="103" t="n">
        <v>44.3142</v>
      </c>
      <c r="V73" s="103" t="n">
        <v>44.8188</v>
      </c>
      <c r="W73" s="103"/>
      <c r="X73" s="103"/>
      <c r="Y73" s="114" t="n">
        <f aca="false">W73/3600</f>
        <v>0</v>
      </c>
      <c r="Z73" s="103"/>
      <c r="AA73" s="103"/>
      <c r="AB73" s="103"/>
      <c r="AC73" s="104"/>
      <c r="AD73" s="105"/>
      <c r="AE73" s="104"/>
      <c r="AF73" s="106"/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5448</v>
      </c>
      <c r="E74" s="121" t="n">
        <v>35.9345</v>
      </c>
      <c r="F74" s="121" t="n">
        <v>43.3028</v>
      </c>
      <c r="G74" s="121" t="n">
        <v>43.5444</v>
      </c>
      <c r="H74" s="121" t="n">
        <v>7098.44</v>
      </c>
      <c r="I74" s="121" t="n">
        <v>16.83</v>
      </c>
      <c r="J74" s="122" t="n">
        <f aca="false">H74/3600</f>
        <v>1.97178888888889</v>
      </c>
      <c r="K74" s="121"/>
      <c r="L74" s="121"/>
      <c r="M74" s="121"/>
      <c r="N74" s="123"/>
      <c r="O74" s="124"/>
      <c r="P74" s="123"/>
      <c r="Q74" s="125"/>
      <c r="S74" s="120" t="n">
        <v>212.5448</v>
      </c>
      <c r="T74" s="121" t="n">
        <v>35.9345</v>
      </c>
      <c r="U74" s="121" t="n">
        <v>43.3028</v>
      </c>
      <c r="V74" s="121" t="n">
        <v>43.5444</v>
      </c>
      <c r="W74" s="121"/>
      <c r="X74" s="121"/>
      <c r="Y74" s="122" t="n">
        <f aca="false">W74/3600</f>
        <v>0</v>
      </c>
      <c r="Z74" s="121"/>
      <c r="AA74" s="121"/>
      <c r="AB74" s="121"/>
      <c r="AC74" s="123"/>
      <c r="AD74" s="124"/>
      <c r="AE74" s="123"/>
      <c r="AF74" s="125"/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25.2888</v>
      </c>
      <c r="E75" s="101" t="n">
        <v>42.9712</v>
      </c>
      <c r="F75" s="101" t="n">
        <v>48.3248</v>
      </c>
      <c r="G75" s="101" t="n">
        <v>48.0079</v>
      </c>
      <c r="H75" s="101" t="n">
        <v>9231.54</v>
      </c>
      <c r="I75" s="101" t="n">
        <v>21.28</v>
      </c>
      <c r="J75" s="102" t="n">
        <f aca="false">H75/3600</f>
        <v>2.56431666666667</v>
      </c>
      <c r="K75" s="103"/>
      <c r="L75" s="103"/>
      <c r="M75" s="103"/>
      <c r="N75" s="104"/>
      <c r="O75" s="105"/>
      <c r="P75" s="104"/>
      <c r="Q75" s="106"/>
      <c r="S75" s="100" t="n">
        <v>3325.2888</v>
      </c>
      <c r="T75" s="101" t="n">
        <v>42.9712</v>
      </c>
      <c r="U75" s="101" t="n">
        <v>48.3248</v>
      </c>
      <c r="V75" s="101" t="n">
        <v>48.0079</v>
      </c>
      <c r="W75" s="101"/>
      <c r="X75" s="101"/>
      <c r="Y75" s="102" t="n">
        <f aca="false">W75/3600</f>
        <v>0</v>
      </c>
      <c r="Z75" s="101"/>
      <c r="AA75" s="101"/>
      <c r="AB75" s="101"/>
      <c r="AC75" s="210"/>
      <c r="AD75" s="211"/>
      <c r="AE75" s="210"/>
      <c r="AF75" s="212"/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8142.13</v>
      </c>
      <c r="I76" s="103" t="n">
        <v>17.33</v>
      </c>
      <c r="J76" s="114" t="n">
        <f aca="false">H76/3600</f>
        <v>2.26170277777778</v>
      </c>
      <c r="K76" s="103"/>
      <c r="L76" s="103"/>
      <c r="M76" s="103"/>
      <c r="N76" s="104"/>
      <c r="O76" s="105"/>
      <c r="P76" s="104"/>
      <c r="Q76" s="106"/>
      <c r="S76" s="113" t="n">
        <v>1036.0776</v>
      </c>
      <c r="T76" s="103" t="n">
        <v>40.6802</v>
      </c>
      <c r="U76" s="103" t="n">
        <v>47.0456</v>
      </c>
      <c r="V76" s="103" t="n">
        <v>46.3011</v>
      </c>
      <c r="W76" s="103"/>
      <c r="X76" s="103"/>
      <c r="Y76" s="114" t="n">
        <f aca="false">W76/3600</f>
        <v>0</v>
      </c>
      <c r="Z76" s="103"/>
      <c r="AA76" s="103"/>
      <c r="AB76" s="103"/>
      <c r="AC76" s="104"/>
      <c r="AD76" s="105"/>
      <c r="AE76" s="104"/>
      <c r="AF76" s="106"/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520.72</v>
      </c>
      <c r="I77" s="103" t="n">
        <v>16.74</v>
      </c>
      <c r="J77" s="114" t="n">
        <f aca="false">H77/3600</f>
        <v>2.08908888888889</v>
      </c>
      <c r="K77" s="103"/>
      <c r="L77" s="103"/>
      <c r="M77" s="103"/>
      <c r="N77" s="104"/>
      <c r="O77" s="105"/>
      <c r="P77" s="104"/>
      <c r="Q77" s="106"/>
      <c r="S77" s="113" t="n">
        <v>464.0736</v>
      </c>
      <c r="T77" s="103" t="n">
        <v>38.229</v>
      </c>
      <c r="U77" s="103" t="n">
        <v>45.9055</v>
      </c>
      <c r="V77" s="103" t="n">
        <v>44.668</v>
      </c>
      <c r="W77" s="103"/>
      <c r="X77" s="103"/>
      <c r="Y77" s="114" t="n">
        <f aca="false">W77/3600</f>
        <v>0</v>
      </c>
      <c r="Z77" s="103"/>
      <c r="AA77" s="103"/>
      <c r="AB77" s="103"/>
      <c r="AC77" s="104"/>
      <c r="AD77" s="105"/>
      <c r="AE77" s="104"/>
      <c r="AF77" s="106"/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8.4224</v>
      </c>
      <c r="E78" s="121" t="n">
        <v>35.4068</v>
      </c>
      <c r="F78" s="121" t="n">
        <v>45.0313</v>
      </c>
      <c r="G78" s="121" t="n">
        <v>43.5444</v>
      </c>
      <c r="H78" s="121" t="n">
        <v>7118.51</v>
      </c>
      <c r="I78" s="121" t="n">
        <v>16.42</v>
      </c>
      <c r="J78" s="122" t="n">
        <f aca="false">H78/3600</f>
        <v>1.97736388888889</v>
      </c>
      <c r="K78" s="121"/>
      <c r="L78" s="121"/>
      <c r="M78" s="121"/>
      <c r="N78" s="123"/>
      <c r="O78" s="124"/>
      <c r="P78" s="123"/>
      <c r="Q78" s="125"/>
      <c r="S78" s="120" t="n">
        <v>248.4224</v>
      </c>
      <c r="T78" s="121" t="n">
        <v>35.4068</v>
      </c>
      <c r="U78" s="121" t="n">
        <v>45.0313</v>
      </c>
      <c r="V78" s="121" t="n">
        <v>43.5444</v>
      </c>
      <c r="W78" s="121"/>
      <c r="X78" s="121"/>
      <c r="Y78" s="122" t="n">
        <f aca="false">W78/3600</f>
        <v>0</v>
      </c>
      <c r="Z78" s="121"/>
      <c r="AA78" s="121"/>
      <c r="AB78" s="121"/>
      <c r="AC78" s="123"/>
      <c r="AD78" s="124"/>
      <c r="AE78" s="123"/>
      <c r="AF78" s="125"/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17.932</v>
      </c>
      <c r="E79" s="101" t="n">
        <v>42.9874</v>
      </c>
      <c r="F79" s="101" t="n">
        <v>48.1535</v>
      </c>
      <c r="G79" s="101" t="n">
        <v>48.3969</v>
      </c>
      <c r="H79" s="101" t="n">
        <v>9318.05</v>
      </c>
      <c r="I79" s="101" t="n">
        <v>19.58</v>
      </c>
      <c r="J79" s="102" t="n">
        <f aca="false">H79/3600</f>
        <v>2.58834722222222</v>
      </c>
      <c r="K79" s="103"/>
      <c r="L79" s="103"/>
      <c r="M79" s="103"/>
      <c r="N79" s="104"/>
      <c r="O79" s="105"/>
      <c r="P79" s="104"/>
      <c r="Q79" s="106"/>
      <c r="S79" s="100" t="n">
        <v>2717.932</v>
      </c>
      <c r="T79" s="101" t="n">
        <v>42.9874</v>
      </c>
      <c r="U79" s="101" t="n">
        <v>48.1535</v>
      </c>
      <c r="V79" s="101" t="n">
        <v>48.3969</v>
      </c>
      <c r="W79" s="101"/>
      <c r="X79" s="101"/>
      <c r="Y79" s="102" t="n">
        <f aca="false">W79/3600</f>
        <v>0</v>
      </c>
      <c r="Z79" s="101"/>
      <c r="AA79" s="101"/>
      <c r="AB79" s="101"/>
      <c r="AC79" s="210"/>
      <c r="AD79" s="211"/>
      <c r="AE79" s="210"/>
      <c r="AF79" s="212"/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172.83</v>
      </c>
      <c r="I80" s="103" t="n">
        <v>19.04</v>
      </c>
      <c r="J80" s="114" t="n">
        <f aca="false">H80/3600</f>
        <v>2.27023055555556</v>
      </c>
      <c r="K80" s="103"/>
      <c r="L80" s="103"/>
      <c r="M80" s="103"/>
      <c r="N80" s="104"/>
      <c r="O80" s="105"/>
      <c r="P80" s="104"/>
      <c r="Q80" s="106"/>
      <c r="S80" s="113" t="n">
        <v>823.2152</v>
      </c>
      <c r="T80" s="103" t="n">
        <v>40.6662</v>
      </c>
      <c r="U80" s="103" t="n">
        <v>46.5474</v>
      </c>
      <c r="V80" s="103" t="n">
        <v>46.7732</v>
      </c>
      <c r="W80" s="103"/>
      <c r="X80" s="103"/>
      <c r="Y80" s="114" t="n">
        <f aca="false">W80/3600</f>
        <v>0</v>
      </c>
      <c r="Z80" s="103"/>
      <c r="AA80" s="103"/>
      <c r="AB80" s="103"/>
      <c r="AC80" s="104"/>
      <c r="AD80" s="105"/>
      <c r="AE80" s="104"/>
      <c r="AF80" s="106"/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494.31</v>
      </c>
      <c r="I81" s="103" t="n">
        <v>15.82</v>
      </c>
      <c r="J81" s="114" t="n">
        <f aca="false">H81/3600</f>
        <v>2.08175277777778</v>
      </c>
      <c r="K81" s="103"/>
      <c r="L81" s="103"/>
      <c r="M81" s="103"/>
      <c r="N81" s="104"/>
      <c r="O81" s="105"/>
      <c r="P81" s="104"/>
      <c r="Q81" s="106"/>
      <c r="S81" s="113" t="n">
        <v>355.9664</v>
      </c>
      <c r="T81" s="103" t="n">
        <v>38.22</v>
      </c>
      <c r="U81" s="103" t="n">
        <v>45.0505</v>
      </c>
      <c r="V81" s="103" t="n">
        <v>45.1142</v>
      </c>
      <c r="W81" s="103"/>
      <c r="X81" s="103"/>
      <c r="Y81" s="114" t="n">
        <f aca="false">W81/3600</f>
        <v>0</v>
      </c>
      <c r="Z81" s="103"/>
      <c r="AA81" s="103"/>
      <c r="AB81" s="103"/>
      <c r="AC81" s="104"/>
      <c r="AD81" s="105"/>
      <c r="AE81" s="104"/>
      <c r="AF81" s="106"/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1.5768</v>
      </c>
      <c r="E82" s="121" t="n">
        <v>35.6434</v>
      </c>
      <c r="F82" s="121" t="n">
        <v>43.8589</v>
      </c>
      <c r="G82" s="121" t="n">
        <v>43.7967</v>
      </c>
      <c r="H82" s="121" t="n">
        <v>7118.74</v>
      </c>
      <c r="I82" s="121" t="n">
        <v>15.02</v>
      </c>
      <c r="J82" s="122" t="n">
        <f aca="false">H82/3600</f>
        <v>1.97742777777778</v>
      </c>
      <c r="K82" s="121"/>
      <c r="L82" s="121"/>
      <c r="M82" s="121"/>
      <c r="N82" s="123"/>
      <c r="O82" s="124"/>
      <c r="P82" s="123"/>
      <c r="Q82" s="125"/>
      <c r="S82" s="120" t="n">
        <v>191.5768</v>
      </c>
      <c r="T82" s="121" t="n">
        <v>35.6434</v>
      </c>
      <c r="U82" s="121" t="n">
        <v>43.8589</v>
      </c>
      <c r="V82" s="121" t="n">
        <v>43.7967</v>
      </c>
      <c r="W82" s="121"/>
      <c r="X82" s="121"/>
      <c r="Y82" s="122" t="n">
        <f aca="false">W82/3600</f>
        <v>0</v>
      </c>
      <c r="Z82" s="121"/>
      <c r="AA82" s="121"/>
      <c r="AB82" s="121"/>
      <c r="AC82" s="123"/>
      <c r="AD82" s="124"/>
      <c r="AE82" s="123"/>
      <c r="AF82" s="125"/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e">
        <f aca="false">GEOMEAN(X19:X82)</f>
        <v>#NUM!</v>
      </c>
      <c r="Y89" s="60" t="n">
        <f aca="false">GEOMEAN(Y19:Y82)</f>
        <v>0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e">
        <f aca="false">X89/I89</f>
        <v>#NUM!</v>
      </c>
      <c r="Y90" s="183" t="n">
        <f aca="false">Y89/J89</f>
        <v>0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</v>
      </c>
      <c r="Y91" s="60" t="n">
        <f aca="false">SUM(Y19:Y82)</f>
        <v>0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1-11-22T05:23:31Z</dcterms:modified>
  <cp:revision>0</cp:revision>
  <dc:subject/>
  <dc:title/>
</cp:coreProperties>
</file>