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JSPIF_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20 11:25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62" activeCellId="0" sqref="B62:E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2680050340297</v>
      </c>
      <c r="D12" s="43"/>
      <c r="E12" s="43"/>
      <c r="F12" s="43" t="n">
        <f aca="false">'RA-LC'!$Y$90</f>
        <v>1.02674226552718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0079109548864</v>
      </c>
      <c r="D13" s="44"/>
      <c r="E13" s="44"/>
      <c r="F13" s="44" t="n">
        <f aca="false">'RA-LC'!$X$90</f>
        <v>1.01691024139794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1940627800131</v>
      </c>
      <c r="D14" s="47"/>
      <c r="E14" s="47"/>
      <c r="F14" s="48" t="n">
        <f aca="false">'RA-LC'!$AN$88</f>
        <v>-0.12706588750584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53178526285204</v>
      </c>
      <c r="D15" s="47"/>
      <c r="E15" s="47"/>
      <c r="F15" s="48" t="n">
        <f aca="false">'RA-LC'!$AO$88</f>
        <v>-0.16061931241962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394382544544786</v>
      </c>
      <c r="D16" s="47"/>
      <c r="E16" s="47"/>
      <c r="F16" s="48" t="n">
        <f aca="false">'RA-LC'!$AP$88</f>
        <v>0.0359698240256442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41270705459918</v>
      </c>
      <c r="D17" s="54"/>
      <c r="E17" s="54"/>
      <c r="F17" s="55" t="n">
        <f aca="false">'RA-LC'!$AQ$88</f>
        <v>-0.0185800173333475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223184650634917</v>
      </c>
      <c r="D18" s="58"/>
      <c r="E18" s="58"/>
      <c r="F18" s="59" t="n">
        <f aca="false">'RA-LC'!$AR$88</f>
        <v>0.038759141768308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55765500706894</v>
      </c>
      <c r="D19" s="54"/>
      <c r="E19" s="54"/>
      <c r="F19" s="55" t="n">
        <f aca="false">'RA-LC'!$AS$88</f>
        <v>-0.0201012050468268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142828445158698</v>
      </c>
      <c r="D20" s="58"/>
      <c r="E20" s="58"/>
      <c r="F20" s="59" t="n">
        <f aca="false">'RA-LC'!$AT$88</f>
        <v>0.0351037071282489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727804246822</v>
      </c>
      <c r="D32" s="43"/>
      <c r="E32" s="43"/>
      <c r="F32" s="43" t="n">
        <f aca="false">'LB-LC'!$Y$90</f>
        <v>1.03076727526889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899506716485</v>
      </c>
      <c r="D33" s="44"/>
      <c r="E33" s="44"/>
      <c r="F33" s="44" t="n">
        <f aca="false">'LB-LC'!$X$90</f>
        <v>1.02734509676642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915150583850388</v>
      </c>
      <c r="D34" s="47"/>
      <c r="E34" s="47"/>
      <c r="F34" s="48" t="n">
        <f aca="false">'LB-LC'!$AN$88</f>
        <v>-0.0976278330908804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23914504380754</v>
      </c>
      <c r="D35" s="47"/>
      <c r="E35" s="47"/>
      <c r="F35" s="48" t="n">
        <f aca="false">'LB-LC'!$AO$88</f>
        <v>-0.129565462235262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572583147556656</v>
      </c>
      <c r="D36" s="47"/>
      <c r="E36" s="47"/>
      <c r="F36" s="48" t="n">
        <f aca="false">'LB-LC'!$AP$88</f>
        <v>0.0512578021743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9891157008997</v>
      </c>
      <c r="D37" s="54"/>
      <c r="E37" s="54"/>
      <c r="F37" s="55" t="n">
        <f aca="false">'LB-LC'!$AQ$88</f>
        <v>-0.0150035537513326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506913019520096</v>
      </c>
      <c r="D38" s="58"/>
      <c r="E38" s="58"/>
      <c r="F38" s="59" t="n">
        <f aca="false">'LB-LC'!$AR$88</f>
        <v>0.0425108354990817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218364732379766</v>
      </c>
      <c r="D39" s="54"/>
      <c r="E39" s="54"/>
      <c r="F39" s="55" t="n">
        <f aca="false">'LB-LC'!$AS$88</f>
        <v>-0.0169292270587842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00264682146697</v>
      </c>
      <c r="D40" s="58"/>
      <c r="E40" s="58"/>
      <c r="F40" s="59" t="n">
        <f aca="false">'LB-LC'!$AT$88</f>
        <v>0.0423802660776937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238559142794</v>
      </c>
      <c r="D52" s="43"/>
      <c r="E52" s="43"/>
      <c r="F52" s="43" t="n">
        <f aca="false">'LP-LC'!$Y$90</f>
        <v>1.02513803150713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2697975081133</v>
      </c>
      <c r="D53" s="44"/>
      <c r="E53" s="44"/>
      <c r="F53" s="44" t="n">
        <f aca="false">'LP-LC'!$X$90</f>
        <v>1.04533624292317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2676367207563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1939291575873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609428155544241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870644511920011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452490684975242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0903660839216727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482109023402725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106488140524186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43557074846565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4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4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8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8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4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4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8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8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7" t="s">
        <v>196</v>
      </c>
      <c r="C1" s="268"/>
      <c r="D1" s="269"/>
      <c r="E1" s="269"/>
    </row>
    <row r="2" customFormat="false" ht="15.75" hidden="false" customHeight="false" outlineLevel="0" collapsed="false">
      <c r="B2" s="267" t="s">
        <v>197</v>
      </c>
      <c r="C2" s="268"/>
      <c r="D2" s="269"/>
      <c r="E2" s="269"/>
    </row>
    <row r="3" customFormat="false" ht="15.75" hidden="false" customHeight="false" outlineLevel="0" collapsed="false">
      <c r="B3" s="270"/>
      <c r="C3" s="270"/>
      <c r="D3" s="271"/>
      <c r="E3" s="271"/>
    </row>
    <row r="4" customFormat="false" ht="47.25" hidden="false" customHeight="false" outlineLevel="0" collapsed="false">
      <c r="B4" s="272" t="s">
        <v>198</v>
      </c>
      <c r="C4" s="270"/>
      <c r="D4" s="271"/>
      <c r="E4" s="271"/>
    </row>
    <row r="5" customFormat="false" ht="15.75" hidden="false" customHeight="false" outlineLevel="0" collapsed="false">
      <c r="B5" s="270"/>
      <c r="C5" s="270"/>
      <c r="D5" s="271"/>
      <c r="E5" s="271"/>
    </row>
    <row r="6" customFormat="false" ht="15.75" hidden="false" customHeight="false" outlineLevel="0" collapsed="false">
      <c r="B6" s="273" t="s">
        <v>199</v>
      </c>
      <c r="C6" s="268"/>
      <c r="D6" s="269"/>
      <c r="E6" s="274" t="s">
        <v>200</v>
      </c>
    </row>
    <row r="7" customFormat="false" ht="16.5" hidden="false" customHeight="false" outlineLevel="0" collapsed="false">
      <c r="B7" s="270"/>
      <c r="C7" s="270"/>
      <c r="D7" s="271"/>
      <c r="E7" s="271"/>
    </row>
    <row r="8" customFormat="false" ht="47.25" hidden="false" customHeight="false" outlineLevel="0" collapsed="false">
      <c r="B8" s="275" t="s">
        <v>201</v>
      </c>
      <c r="C8" s="276"/>
      <c r="D8" s="277"/>
      <c r="E8" s="278" t="n">
        <v>22</v>
      </c>
    </row>
    <row r="9" customFormat="false" ht="31.5" hidden="false" customHeight="false" outlineLevel="0" collapsed="false">
      <c r="B9" s="279"/>
      <c r="C9" s="270"/>
      <c r="D9" s="271"/>
      <c r="E9" s="280" t="s">
        <v>202</v>
      </c>
    </row>
    <row r="10" customFormat="false" ht="31.5" hidden="false" customHeight="false" outlineLevel="0" collapsed="false">
      <c r="B10" s="279"/>
      <c r="C10" s="270"/>
      <c r="D10" s="271"/>
      <c r="E10" s="280" t="s">
        <v>203</v>
      </c>
    </row>
    <row r="11" customFormat="false" ht="31.5" hidden="false" customHeight="false" outlineLevel="0" collapsed="false">
      <c r="B11" s="279"/>
      <c r="C11" s="270"/>
      <c r="D11" s="271"/>
      <c r="E11" s="280" t="s">
        <v>204</v>
      </c>
    </row>
    <row r="12" customFormat="false" ht="31.5" hidden="false" customHeight="false" outlineLevel="0" collapsed="false">
      <c r="B12" s="279"/>
      <c r="C12" s="270"/>
      <c r="D12" s="271"/>
      <c r="E12" s="280" t="s">
        <v>205</v>
      </c>
    </row>
    <row r="13" customFormat="false" ht="31.5" hidden="false" customHeight="false" outlineLevel="0" collapsed="false">
      <c r="B13" s="279"/>
      <c r="C13" s="270"/>
      <c r="D13" s="271"/>
      <c r="E13" s="280" t="s">
        <v>206</v>
      </c>
    </row>
    <row r="14" customFormat="false" ht="31.5" hidden="false" customHeight="false" outlineLevel="0" collapsed="false">
      <c r="B14" s="279"/>
      <c r="C14" s="270"/>
      <c r="D14" s="271"/>
      <c r="E14" s="280" t="s">
        <v>207</v>
      </c>
    </row>
    <row r="15" customFormat="false" ht="31.5" hidden="false" customHeight="false" outlineLevel="0" collapsed="false">
      <c r="B15" s="279"/>
      <c r="C15" s="270"/>
      <c r="D15" s="271"/>
      <c r="E15" s="280" t="s">
        <v>208</v>
      </c>
    </row>
    <row r="16" customFormat="false" ht="32.25" hidden="false" customHeight="false" outlineLevel="0" collapsed="false">
      <c r="B16" s="281"/>
      <c r="C16" s="282"/>
      <c r="D16" s="283"/>
      <c r="E16" s="284" t="s">
        <v>209</v>
      </c>
    </row>
    <row r="17" customFormat="false" ht="16.5" hidden="false" customHeight="false" outlineLevel="0" collapsed="false">
      <c r="B17" s="270"/>
      <c r="C17" s="270"/>
      <c r="D17" s="271"/>
      <c r="E17" s="271"/>
    </row>
    <row r="18" customFormat="false" ht="47.25" hidden="false" customHeight="false" outlineLevel="0" collapsed="false">
      <c r="B18" s="285" t="s">
        <v>210</v>
      </c>
      <c r="C18" s="276"/>
      <c r="D18" s="277"/>
      <c r="E18" s="278" t="n">
        <v>74</v>
      </c>
    </row>
    <row r="19" customFormat="false" ht="31.5" hidden="false" customHeight="false" outlineLevel="0" collapsed="false">
      <c r="B19" s="279"/>
      <c r="C19" s="270"/>
      <c r="D19" s="271"/>
      <c r="E19" s="280" t="s">
        <v>211</v>
      </c>
    </row>
    <row r="20" customFormat="false" ht="31.5" hidden="false" customHeight="false" outlineLevel="0" collapsed="false">
      <c r="B20" s="279"/>
      <c r="C20" s="270"/>
      <c r="D20" s="271"/>
      <c r="E20" s="280" t="s">
        <v>212</v>
      </c>
    </row>
    <row r="21" customFormat="false" ht="31.5" hidden="false" customHeight="false" outlineLevel="0" collapsed="false">
      <c r="B21" s="279"/>
      <c r="C21" s="270"/>
      <c r="D21" s="271"/>
      <c r="E21" s="280" t="s">
        <v>213</v>
      </c>
    </row>
    <row r="22" customFormat="false" ht="31.5" hidden="false" customHeight="false" outlineLevel="0" collapsed="false">
      <c r="B22" s="279"/>
      <c r="C22" s="270"/>
      <c r="D22" s="271"/>
      <c r="E22" s="280" t="s">
        <v>214</v>
      </c>
    </row>
    <row r="23" customFormat="false" ht="31.5" hidden="false" customHeight="false" outlineLevel="0" collapsed="false">
      <c r="B23" s="279"/>
      <c r="C23" s="270"/>
      <c r="D23" s="271"/>
      <c r="E23" s="280" t="s">
        <v>215</v>
      </c>
    </row>
    <row r="24" customFormat="false" ht="31.5" hidden="false" customHeight="false" outlineLevel="0" collapsed="false">
      <c r="B24" s="279"/>
      <c r="C24" s="270"/>
      <c r="D24" s="271"/>
      <c r="E24" s="280" t="s">
        <v>216</v>
      </c>
    </row>
    <row r="25" customFormat="false" ht="31.5" hidden="false" customHeight="false" outlineLevel="0" collapsed="false">
      <c r="B25" s="279"/>
      <c r="C25" s="270"/>
      <c r="D25" s="271"/>
      <c r="E25" s="280" t="s">
        <v>217</v>
      </c>
    </row>
    <row r="26" customFormat="false" ht="31.5" hidden="false" customHeight="false" outlineLevel="0" collapsed="false">
      <c r="B26" s="279"/>
      <c r="C26" s="270"/>
      <c r="D26" s="271"/>
      <c r="E26" s="280" t="s">
        <v>218</v>
      </c>
    </row>
    <row r="27" customFormat="false" ht="31.5" hidden="false" customHeight="false" outlineLevel="0" collapsed="false">
      <c r="B27" s="279"/>
      <c r="C27" s="270"/>
      <c r="D27" s="271"/>
      <c r="E27" s="280" t="s">
        <v>219</v>
      </c>
    </row>
    <row r="28" customFormat="false" ht="31.5" hidden="false" customHeight="false" outlineLevel="0" collapsed="false">
      <c r="B28" s="279"/>
      <c r="C28" s="270"/>
      <c r="D28" s="271"/>
      <c r="E28" s="280" t="s">
        <v>220</v>
      </c>
    </row>
    <row r="29" customFormat="false" ht="31.5" hidden="false" customHeight="false" outlineLevel="0" collapsed="false">
      <c r="B29" s="279"/>
      <c r="C29" s="270"/>
      <c r="D29" s="271"/>
      <c r="E29" s="280" t="s">
        <v>221</v>
      </c>
    </row>
    <row r="30" customFormat="false" ht="31.5" hidden="false" customHeight="false" outlineLevel="0" collapsed="false">
      <c r="B30" s="279"/>
      <c r="C30" s="270"/>
      <c r="D30" s="271"/>
      <c r="E30" s="280" t="s">
        <v>222</v>
      </c>
    </row>
    <row r="31" customFormat="false" ht="31.5" hidden="false" customHeight="false" outlineLevel="0" collapsed="false">
      <c r="B31" s="279"/>
      <c r="C31" s="270"/>
      <c r="D31" s="271"/>
      <c r="E31" s="280" t="s">
        <v>223</v>
      </c>
    </row>
    <row r="32" customFormat="false" ht="31.5" hidden="false" customHeight="false" outlineLevel="0" collapsed="false">
      <c r="B32" s="279"/>
      <c r="C32" s="270"/>
      <c r="D32" s="271"/>
      <c r="E32" s="280" t="s">
        <v>224</v>
      </c>
    </row>
    <row r="33" customFormat="false" ht="31.5" hidden="false" customHeight="false" outlineLevel="0" collapsed="false">
      <c r="B33" s="279"/>
      <c r="C33" s="270"/>
      <c r="D33" s="271"/>
      <c r="E33" s="280" t="s">
        <v>225</v>
      </c>
    </row>
    <row r="34" customFormat="false" ht="31.5" hidden="false" customHeight="false" outlineLevel="0" collapsed="false">
      <c r="B34" s="279"/>
      <c r="C34" s="270"/>
      <c r="D34" s="271"/>
      <c r="E34" s="280" t="s">
        <v>226</v>
      </c>
    </row>
    <row r="35" customFormat="false" ht="31.5" hidden="false" customHeight="false" outlineLevel="0" collapsed="false">
      <c r="B35" s="279"/>
      <c r="C35" s="270"/>
      <c r="D35" s="271"/>
      <c r="E35" s="280" t="s">
        <v>227</v>
      </c>
    </row>
    <row r="36" customFormat="false" ht="31.5" hidden="false" customHeight="false" outlineLevel="0" collapsed="false">
      <c r="B36" s="279"/>
      <c r="C36" s="270"/>
      <c r="D36" s="271"/>
      <c r="E36" s="280" t="s">
        <v>228</v>
      </c>
    </row>
    <row r="37" customFormat="false" ht="31.5" hidden="false" customHeight="false" outlineLevel="0" collapsed="false">
      <c r="B37" s="279"/>
      <c r="C37" s="270"/>
      <c r="D37" s="271"/>
      <c r="E37" s="280" t="s">
        <v>229</v>
      </c>
    </row>
    <row r="38" customFormat="false" ht="31.5" hidden="false" customHeight="false" outlineLevel="0" collapsed="false">
      <c r="B38" s="279"/>
      <c r="C38" s="270"/>
      <c r="D38" s="271"/>
      <c r="E38" s="280" t="s">
        <v>230</v>
      </c>
    </row>
    <row r="39" customFormat="false" ht="31.5" hidden="false" customHeight="false" outlineLevel="0" collapsed="false">
      <c r="B39" s="279"/>
      <c r="C39" s="270"/>
      <c r="D39" s="271"/>
      <c r="E39" s="280" t="s">
        <v>231</v>
      </c>
    </row>
    <row r="40" customFormat="false" ht="31.5" hidden="false" customHeight="false" outlineLevel="0" collapsed="false">
      <c r="B40" s="279"/>
      <c r="C40" s="270"/>
      <c r="D40" s="271"/>
      <c r="E40" s="280" t="s">
        <v>232</v>
      </c>
    </row>
    <row r="41" customFormat="false" ht="31.5" hidden="false" customHeight="false" outlineLevel="0" collapsed="false">
      <c r="B41" s="279"/>
      <c r="C41" s="270"/>
      <c r="D41" s="271"/>
      <c r="E41" s="280" t="s">
        <v>233</v>
      </c>
    </row>
    <row r="42" customFormat="false" ht="31.5" hidden="false" customHeight="false" outlineLevel="0" collapsed="false">
      <c r="B42" s="279"/>
      <c r="C42" s="270"/>
      <c r="D42" s="271"/>
      <c r="E42" s="280" t="s">
        <v>234</v>
      </c>
    </row>
    <row r="43" customFormat="false" ht="31.5" hidden="false" customHeight="false" outlineLevel="0" collapsed="false">
      <c r="B43" s="279"/>
      <c r="C43" s="270"/>
      <c r="D43" s="271"/>
      <c r="E43" s="280" t="s">
        <v>235</v>
      </c>
    </row>
    <row r="44" customFormat="false" ht="31.5" hidden="false" customHeight="false" outlineLevel="0" collapsed="false">
      <c r="B44" s="279"/>
      <c r="C44" s="270"/>
      <c r="D44" s="271"/>
      <c r="E44" s="280" t="s">
        <v>236</v>
      </c>
    </row>
    <row r="45" customFormat="false" ht="31.5" hidden="false" customHeight="false" outlineLevel="0" collapsed="false">
      <c r="B45" s="279"/>
      <c r="C45" s="270"/>
      <c r="D45" s="271"/>
      <c r="E45" s="280" t="s">
        <v>237</v>
      </c>
    </row>
    <row r="46" customFormat="false" ht="31.5" hidden="false" customHeight="false" outlineLevel="0" collapsed="false">
      <c r="B46" s="279"/>
      <c r="C46" s="270"/>
      <c r="D46" s="271"/>
      <c r="E46" s="280" t="s">
        <v>238</v>
      </c>
    </row>
    <row r="47" customFormat="false" ht="31.5" hidden="false" customHeight="false" outlineLevel="0" collapsed="false">
      <c r="B47" s="279"/>
      <c r="C47" s="270"/>
      <c r="D47" s="271"/>
      <c r="E47" s="280" t="s">
        <v>239</v>
      </c>
    </row>
    <row r="48" customFormat="false" ht="31.5" hidden="false" customHeight="false" outlineLevel="0" collapsed="false">
      <c r="B48" s="279"/>
      <c r="C48" s="270"/>
      <c r="D48" s="271"/>
      <c r="E48" s="280" t="s">
        <v>240</v>
      </c>
    </row>
    <row r="49" customFormat="false" ht="31.5" hidden="false" customHeight="false" outlineLevel="0" collapsed="false">
      <c r="B49" s="279"/>
      <c r="C49" s="270"/>
      <c r="D49" s="271"/>
      <c r="E49" s="280" t="s">
        <v>241</v>
      </c>
    </row>
    <row r="50" customFormat="false" ht="31.5" hidden="false" customHeight="false" outlineLevel="0" collapsed="false">
      <c r="B50" s="279"/>
      <c r="C50" s="270"/>
      <c r="D50" s="271"/>
      <c r="E50" s="280" t="s">
        <v>242</v>
      </c>
    </row>
    <row r="51" customFormat="false" ht="31.5" hidden="false" customHeight="false" outlineLevel="0" collapsed="false">
      <c r="B51" s="279"/>
      <c r="C51" s="270"/>
      <c r="D51" s="271"/>
      <c r="E51" s="280" t="s">
        <v>243</v>
      </c>
    </row>
    <row r="52" customFormat="false" ht="31.5" hidden="false" customHeight="false" outlineLevel="0" collapsed="false">
      <c r="B52" s="279"/>
      <c r="C52" s="270"/>
      <c r="D52" s="271"/>
      <c r="E52" s="280" t="s">
        <v>244</v>
      </c>
    </row>
    <row r="53" customFormat="false" ht="31.5" hidden="false" customHeight="false" outlineLevel="0" collapsed="false">
      <c r="B53" s="279"/>
      <c r="C53" s="270"/>
      <c r="D53" s="271"/>
      <c r="E53" s="280" t="s">
        <v>245</v>
      </c>
    </row>
    <row r="54" customFormat="false" ht="31.5" hidden="false" customHeight="false" outlineLevel="0" collapsed="false">
      <c r="B54" s="279"/>
      <c r="C54" s="270"/>
      <c r="D54" s="271"/>
      <c r="E54" s="280" t="s">
        <v>246</v>
      </c>
    </row>
    <row r="55" customFormat="false" ht="31.5" hidden="false" customHeight="false" outlineLevel="0" collapsed="false">
      <c r="B55" s="279"/>
      <c r="C55" s="270"/>
      <c r="D55" s="271"/>
      <c r="E55" s="280" t="s">
        <v>247</v>
      </c>
    </row>
    <row r="56" customFormat="false" ht="31.5" hidden="false" customHeight="false" outlineLevel="0" collapsed="false">
      <c r="B56" s="279"/>
      <c r="C56" s="270"/>
      <c r="D56" s="271"/>
      <c r="E56" s="280" t="s">
        <v>248</v>
      </c>
    </row>
    <row r="57" customFormat="false" ht="31.5" hidden="false" customHeight="false" outlineLevel="0" collapsed="false">
      <c r="B57" s="279"/>
      <c r="C57" s="270"/>
      <c r="D57" s="271"/>
      <c r="E57" s="280" t="s">
        <v>249</v>
      </c>
    </row>
    <row r="58" customFormat="false" ht="32.25" hidden="false" customHeight="false" outlineLevel="0" collapsed="false">
      <c r="B58" s="281"/>
      <c r="C58" s="282"/>
      <c r="D58" s="283"/>
      <c r="E58" s="284" t="s">
        <v>250</v>
      </c>
    </row>
    <row r="59" customFormat="false" ht="16.5" hidden="false" customHeight="false" outlineLevel="0" collapsed="false">
      <c r="B59" s="270"/>
      <c r="C59" s="270"/>
      <c r="D59" s="271"/>
      <c r="E59" s="271"/>
    </row>
    <row r="60" customFormat="false" ht="47.25" hidden="false" customHeight="false" outlineLevel="0" collapsed="false">
      <c r="B60" s="285" t="s">
        <v>251</v>
      </c>
      <c r="C60" s="276"/>
      <c r="D60" s="277"/>
      <c r="E60" s="278" t="n">
        <v>73</v>
      </c>
    </row>
    <row r="61" customFormat="false" ht="31.5" hidden="false" customHeight="false" outlineLevel="0" collapsed="false">
      <c r="B61" s="279"/>
      <c r="C61" s="270"/>
      <c r="D61" s="271"/>
      <c r="E61" s="280" t="s">
        <v>252</v>
      </c>
    </row>
    <row r="62" customFormat="false" ht="31.5" hidden="false" customHeight="false" outlineLevel="0" collapsed="false">
      <c r="B62" s="279"/>
      <c r="C62" s="270"/>
      <c r="D62" s="271"/>
      <c r="E62" s="280" t="s">
        <v>253</v>
      </c>
    </row>
    <row r="63" customFormat="false" ht="31.5" hidden="false" customHeight="false" outlineLevel="0" collapsed="false">
      <c r="B63" s="279"/>
      <c r="C63" s="270"/>
      <c r="D63" s="271"/>
      <c r="E63" s="280" t="s">
        <v>254</v>
      </c>
    </row>
    <row r="64" customFormat="false" ht="31.5" hidden="false" customHeight="false" outlineLevel="0" collapsed="false">
      <c r="B64" s="279"/>
      <c r="C64" s="270"/>
      <c r="D64" s="271"/>
      <c r="E64" s="280" t="s">
        <v>255</v>
      </c>
    </row>
    <row r="65" customFormat="false" ht="31.5" hidden="false" customHeight="false" outlineLevel="0" collapsed="false">
      <c r="B65" s="279"/>
      <c r="C65" s="270"/>
      <c r="D65" s="271"/>
      <c r="E65" s="280" t="s">
        <v>256</v>
      </c>
    </row>
    <row r="66" customFormat="false" ht="31.5" hidden="false" customHeight="false" outlineLevel="0" collapsed="false">
      <c r="B66" s="279"/>
      <c r="C66" s="270"/>
      <c r="D66" s="271"/>
      <c r="E66" s="280" t="s">
        <v>257</v>
      </c>
    </row>
    <row r="67" customFormat="false" ht="31.5" hidden="false" customHeight="false" outlineLevel="0" collapsed="false">
      <c r="B67" s="279"/>
      <c r="C67" s="270"/>
      <c r="D67" s="271"/>
      <c r="E67" s="280" t="s">
        <v>258</v>
      </c>
    </row>
    <row r="68" customFormat="false" ht="31.5" hidden="false" customHeight="false" outlineLevel="0" collapsed="false">
      <c r="B68" s="279"/>
      <c r="C68" s="270"/>
      <c r="D68" s="271"/>
      <c r="E68" s="280" t="s">
        <v>259</v>
      </c>
    </row>
    <row r="69" customFormat="false" ht="31.5" hidden="false" customHeight="false" outlineLevel="0" collapsed="false">
      <c r="B69" s="279"/>
      <c r="C69" s="270"/>
      <c r="D69" s="271"/>
      <c r="E69" s="280" t="s">
        <v>260</v>
      </c>
    </row>
    <row r="70" customFormat="false" ht="31.5" hidden="false" customHeight="false" outlineLevel="0" collapsed="false">
      <c r="B70" s="279"/>
      <c r="C70" s="270"/>
      <c r="D70" s="271"/>
      <c r="E70" s="280" t="s">
        <v>261</v>
      </c>
    </row>
    <row r="71" customFormat="false" ht="31.5" hidden="false" customHeight="false" outlineLevel="0" collapsed="false">
      <c r="B71" s="279"/>
      <c r="C71" s="270"/>
      <c r="D71" s="271"/>
      <c r="E71" s="280" t="s">
        <v>262</v>
      </c>
    </row>
    <row r="72" customFormat="false" ht="31.5" hidden="false" customHeight="false" outlineLevel="0" collapsed="false">
      <c r="B72" s="279"/>
      <c r="C72" s="270"/>
      <c r="D72" s="271"/>
      <c r="E72" s="280" t="s">
        <v>263</v>
      </c>
    </row>
    <row r="73" customFormat="false" ht="15.75" hidden="false" customHeight="false" outlineLevel="0" collapsed="false">
      <c r="B73" s="279"/>
      <c r="C73" s="270"/>
      <c r="D73" s="271"/>
      <c r="E73" s="280" t="s">
        <v>264</v>
      </c>
    </row>
    <row r="74" customFormat="false" ht="32.25" hidden="false" customHeight="false" outlineLevel="0" collapsed="false">
      <c r="B74" s="281"/>
      <c r="C74" s="282"/>
      <c r="D74" s="283"/>
      <c r="E74" s="284" t="s">
        <v>265</v>
      </c>
    </row>
    <row r="75" customFormat="false" ht="15.75" hidden="false" customHeight="false" outlineLevel="0" collapsed="false">
      <c r="B75" s="270"/>
      <c r="C75" s="270"/>
      <c r="D75" s="271"/>
      <c r="E75" s="271"/>
    </row>
    <row r="76" customFormat="false" ht="15.75" hidden="false" customHeight="false" outlineLevel="0" collapsed="false">
      <c r="B76" s="270"/>
      <c r="C76" s="270"/>
      <c r="D76" s="271"/>
      <c r="E76" s="271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Y25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0" t="n">
        <v>17487.85</v>
      </c>
      <c r="I3" s="100" t="n">
        <v>46.95</v>
      </c>
      <c r="J3" s="101" t="n">
        <f aca="false">H3/3600</f>
        <v>4.85773611111111</v>
      </c>
      <c r="K3" s="102" t="n">
        <v>21.411</v>
      </c>
      <c r="L3" s="102" t="n">
        <v>18.1751</v>
      </c>
      <c r="M3" s="102" t="n">
        <v>5.0761</v>
      </c>
      <c r="N3" s="103" t="n">
        <v>25032508</v>
      </c>
      <c r="O3" s="104" t="n">
        <v>33240240</v>
      </c>
      <c r="P3" s="103" t="n">
        <v>24010123</v>
      </c>
      <c r="Q3" s="105" t="n">
        <v>31463984</v>
      </c>
      <c r="S3" s="99" t="n">
        <v>13098.3552</v>
      </c>
      <c r="T3" s="100" t="n">
        <v>41.9021</v>
      </c>
      <c r="U3" s="100" t="n">
        <v>41.7182</v>
      </c>
      <c r="V3" s="100" t="n">
        <v>44.4018</v>
      </c>
      <c r="W3" s="106" t="n">
        <v>18192.57</v>
      </c>
      <c r="X3" s="106" t="n">
        <v>48.83</v>
      </c>
      <c r="Y3" s="101" t="n">
        <f aca="false">W3/3600</f>
        <v>5.05349166666667</v>
      </c>
      <c r="Z3" s="102" t="n">
        <v>19.0544</v>
      </c>
      <c r="AA3" s="102" t="n">
        <v>15.5331</v>
      </c>
      <c r="AB3" s="102" t="n">
        <v>5.4312</v>
      </c>
      <c r="AC3" s="103" t="n">
        <v>24354760</v>
      </c>
      <c r="AD3" s="104" t="n">
        <v>32539280</v>
      </c>
      <c r="AE3" s="103" t="n">
        <v>23289047</v>
      </c>
      <c r="AF3" s="105" t="n">
        <v>30699936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2781352135967</v>
      </c>
      <c r="AO3" s="109" t="n">
        <f aca="false">AVERAGE((AA3-L3)/L3,(AA4-L4)/L4,(AA5-L5)/L5,(AA6-L6)/L6)</f>
        <v>-0.161437379561119</v>
      </c>
      <c r="AP3" s="110" t="n">
        <f aca="false">AVERAGE((AB3-M3)/M3,(AB4-M4)/M4,(AB5-M5)/M5,(AB6-M6)/M6)</f>
        <v>0.055113398433025</v>
      </c>
      <c r="AQ3" s="109" t="n">
        <f aca="false">AVERAGE((AC3-N3)/N3,(AC4-N4)/N4,(AC5-N5)/N5,(AC6-N6)/N6)</f>
        <v>-0.0253450062032353</v>
      </c>
      <c r="AR3" s="109" t="n">
        <f aca="false">MAX((AD3-O3)/O3,(AD4-O4)/O4,(AD5-O5)/O5,(AD6-O6)/O6)</f>
        <v>-0.0210876937109961</v>
      </c>
      <c r="AS3" s="108" t="n">
        <f aca="false">AVERAGE((AE3-P3)/P3,(AE4-P4)/P4,(AE5-P5)/P5,(AE6-P6)/P6)</f>
        <v>-0.0270001406863262</v>
      </c>
      <c r="AT3" s="110" t="n">
        <f aca="false">MAX((AF3-Q3)/Q3,(AF4-Q4)/Q4,(AF5-Q5)/Q5,(AF6-Q6)/Q6)</f>
        <v>-0.012148715445540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2" t="n">
        <v>39.374</v>
      </c>
      <c r="F4" s="102" t="n">
        <v>40.0222</v>
      </c>
      <c r="G4" s="102" t="n">
        <v>42.4455</v>
      </c>
      <c r="H4" s="102" t="n">
        <v>15602.97</v>
      </c>
      <c r="I4" s="102" t="n">
        <v>41.95</v>
      </c>
      <c r="J4" s="113" t="n">
        <f aca="false">H4/3600</f>
        <v>4.33415833333333</v>
      </c>
      <c r="K4" s="102" t="n">
        <v>20.4869</v>
      </c>
      <c r="L4" s="102" t="n">
        <v>17.3856</v>
      </c>
      <c r="M4" s="102" t="n">
        <v>4.6346</v>
      </c>
      <c r="N4" s="103" t="n">
        <v>21215556</v>
      </c>
      <c r="O4" s="104" t="n">
        <v>27527984</v>
      </c>
      <c r="P4" s="103" t="n">
        <v>20552289</v>
      </c>
      <c r="Q4" s="105" t="n">
        <v>25807120</v>
      </c>
      <c r="S4" s="112" t="n">
        <v>5312.3696</v>
      </c>
      <c r="T4" s="102" t="n">
        <v>39.3663</v>
      </c>
      <c r="U4" s="102" t="n">
        <v>40.0209</v>
      </c>
      <c r="V4" s="102" t="n">
        <v>42.4474</v>
      </c>
      <c r="W4" s="114" t="n">
        <v>16142.87</v>
      </c>
      <c r="X4" s="114" t="n">
        <v>44.15</v>
      </c>
      <c r="Y4" s="113" t="n">
        <f aca="false">W4/3600</f>
        <v>4.48413055555556</v>
      </c>
      <c r="Z4" s="102" t="n">
        <v>18.0901</v>
      </c>
      <c r="AA4" s="102" t="n">
        <v>14.7575</v>
      </c>
      <c r="AB4" s="102" t="n">
        <v>4.96</v>
      </c>
      <c r="AC4" s="103" t="n">
        <v>20648247</v>
      </c>
      <c r="AD4" s="104" t="n">
        <v>26396272</v>
      </c>
      <c r="AE4" s="103" t="n">
        <v>19964038</v>
      </c>
      <c r="AF4" s="105" t="n">
        <v>24940944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2" t="n">
        <v>36.7941</v>
      </c>
      <c r="F5" s="102" t="n">
        <v>38.743</v>
      </c>
      <c r="G5" s="102" t="n">
        <v>40.9155</v>
      </c>
      <c r="H5" s="102" t="n">
        <v>14563.48</v>
      </c>
      <c r="I5" s="102" t="n">
        <v>42.38</v>
      </c>
      <c r="J5" s="113" t="n">
        <f aca="false">H5/3600</f>
        <v>4.04541111111111</v>
      </c>
      <c r="K5" s="102" t="n">
        <v>18.9127</v>
      </c>
      <c r="L5" s="102" t="n">
        <v>16.0437</v>
      </c>
      <c r="M5" s="102" t="n">
        <v>4.3372</v>
      </c>
      <c r="N5" s="103" t="n">
        <v>19110468</v>
      </c>
      <c r="O5" s="104" t="n">
        <v>23655680</v>
      </c>
      <c r="P5" s="103" t="n">
        <v>18649820</v>
      </c>
      <c r="Q5" s="105" t="n">
        <v>22404344</v>
      </c>
      <c r="S5" s="112" t="n">
        <v>2549.4992</v>
      </c>
      <c r="T5" s="102" t="n">
        <v>36.7824</v>
      </c>
      <c r="U5" s="102" t="n">
        <v>38.742</v>
      </c>
      <c r="V5" s="102" t="n">
        <v>40.915</v>
      </c>
      <c r="W5" s="114" t="n">
        <v>14999.39</v>
      </c>
      <c r="X5" s="114" t="n">
        <v>40.05</v>
      </c>
      <c r="Y5" s="113" t="n">
        <f aca="false">W5/3600</f>
        <v>4.16649722222222</v>
      </c>
      <c r="Z5" s="102" t="n">
        <v>16.477</v>
      </c>
      <c r="AA5" s="102" t="n">
        <v>13.4451</v>
      </c>
      <c r="AB5" s="102" t="n">
        <v>4.5914</v>
      </c>
      <c r="AC5" s="103" t="n">
        <v>18690151</v>
      </c>
      <c r="AD5" s="104" t="n">
        <v>22948992</v>
      </c>
      <c r="AE5" s="103" t="n">
        <v>18218336</v>
      </c>
      <c r="AF5" s="105" t="n">
        <v>22132160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0" t="n">
        <v>13756.84</v>
      </c>
      <c r="I6" s="120" t="n">
        <v>36.3</v>
      </c>
      <c r="J6" s="121" t="n">
        <f aca="false">H6/3600</f>
        <v>3.82134444444444</v>
      </c>
      <c r="K6" s="120" t="n">
        <v>16.8624</v>
      </c>
      <c r="L6" s="120" t="n">
        <v>14.2953</v>
      </c>
      <c r="M6" s="120" t="n">
        <v>4.1286</v>
      </c>
      <c r="N6" s="122" t="n">
        <v>17955808</v>
      </c>
      <c r="O6" s="123" t="n">
        <v>21175760</v>
      </c>
      <c r="P6" s="122" t="n">
        <v>17617916</v>
      </c>
      <c r="Q6" s="124" t="n">
        <v>20618816</v>
      </c>
      <c r="S6" s="119" t="n">
        <v>1321.3648</v>
      </c>
      <c r="T6" s="120" t="n">
        <v>34.1097</v>
      </c>
      <c r="U6" s="120" t="n">
        <v>37.7536</v>
      </c>
      <c r="V6" s="120" t="n">
        <v>39.81</v>
      </c>
      <c r="W6" s="125" t="n">
        <v>14184.26</v>
      </c>
      <c r="X6" s="125" t="n">
        <v>34.9</v>
      </c>
      <c r="Y6" s="121" t="n">
        <f aca="false">W6/3600</f>
        <v>3.94007222222222</v>
      </c>
      <c r="Z6" s="120" t="n">
        <v>14.2418</v>
      </c>
      <c r="AA6" s="120" t="n">
        <v>11.6185</v>
      </c>
      <c r="AB6" s="120" t="n">
        <v>4.2181</v>
      </c>
      <c r="AC6" s="122" t="n">
        <v>17496660</v>
      </c>
      <c r="AD6" s="123" t="n">
        <v>20660208</v>
      </c>
      <c r="AE6" s="122" t="n">
        <v>17156148</v>
      </c>
      <c r="AF6" s="124" t="n">
        <v>20122504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0" t="n">
        <v>24176.8</v>
      </c>
      <c r="I7" s="100" t="n">
        <v>59.6</v>
      </c>
      <c r="J7" s="101" t="n">
        <f aca="false">H7/3600</f>
        <v>6.71577777777778</v>
      </c>
      <c r="K7" s="102" t="n">
        <v>19.2146</v>
      </c>
      <c r="L7" s="102" t="n">
        <v>16.2918</v>
      </c>
      <c r="M7" s="102" t="n">
        <v>5.4502</v>
      </c>
      <c r="N7" s="103" t="n">
        <v>28065582</v>
      </c>
      <c r="O7" s="104" t="n">
        <v>33694288</v>
      </c>
      <c r="P7" s="103" t="n">
        <v>26404300</v>
      </c>
      <c r="Q7" s="105" t="n">
        <v>31612744</v>
      </c>
      <c r="S7" s="99" t="n">
        <v>33173.2</v>
      </c>
      <c r="T7" s="100" t="n">
        <v>40.5023</v>
      </c>
      <c r="U7" s="100" t="n">
        <v>45.2692</v>
      </c>
      <c r="V7" s="100" t="n">
        <v>44.8718</v>
      </c>
      <c r="W7" s="106" t="n">
        <v>24802.88</v>
      </c>
      <c r="X7" s="106" t="n">
        <v>63.2</v>
      </c>
      <c r="Y7" s="101" t="n">
        <f aca="false">W7/3600</f>
        <v>6.88968888888889</v>
      </c>
      <c r="Z7" s="102" t="n">
        <v>16.7979</v>
      </c>
      <c r="AA7" s="102" t="n">
        <v>13.7316</v>
      </c>
      <c r="AB7" s="102" t="n">
        <v>5.5207</v>
      </c>
      <c r="AC7" s="103" t="n">
        <v>26993880</v>
      </c>
      <c r="AD7" s="104" t="n">
        <v>32061472</v>
      </c>
      <c r="AE7" s="103" t="n">
        <v>25321816</v>
      </c>
      <c r="AF7" s="105" t="n">
        <v>29980872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34233177246051</v>
      </c>
      <c r="AO7" s="109" t="n">
        <f aca="false">AVERAGE((AA7-L7)/L7,(AA8-L8)/L8,(AA9-L9)/L9,(AA10-L10)/L10)</f>
        <v>-0.164383249384726</v>
      </c>
      <c r="AP7" s="110" t="n">
        <f aca="false">AVERAGE((AB7-M7)/M7,(AB8-M8)/M8,(AB9-M9)/M9,(AB10-M10)/M10)</f>
        <v>0.00503794060195981</v>
      </c>
      <c r="AQ7" s="117" t="n">
        <f aca="false">AVERAGE((AC7-N7)/N7,(AC8-N8)/N8,(AC9-N9)/N9,(AC10-N10)/N10)</f>
        <v>-0.0345813370536869</v>
      </c>
      <c r="AR7" s="117" t="n">
        <f aca="false">MAX((AD7-O7)/O7,(AD8-O8)/O8,(AD9-O9)/O9,(AD10-O10)/O10)</f>
        <v>-0.0309703710987485</v>
      </c>
      <c r="AS7" s="116" t="n">
        <f aca="false">AVERAGE((AE7-P7)/P7,(AE8-P8)/P8,(AE9-P9)/P9,(AE10-P10)/P10)</f>
        <v>-0.0364500136083805</v>
      </c>
      <c r="AT7" s="118" t="n">
        <f aca="false">MAX((AF7-Q7)/Q7,(AF8-Q8)/Q8,(AF9-Q9)/Q9,(AF10-Q10)/Q10)</f>
        <v>-0.03195336933925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2" t="n">
        <v>37.4851</v>
      </c>
      <c r="F8" s="102" t="n">
        <v>43.3402</v>
      </c>
      <c r="G8" s="102" t="n">
        <v>43.4846</v>
      </c>
      <c r="H8" s="102" t="n">
        <v>21202.52</v>
      </c>
      <c r="I8" s="102" t="n">
        <v>56.21</v>
      </c>
      <c r="J8" s="113" t="n">
        <f aca="false">H8/3600</f>
        <v>5.88958888888889</v>
      </c>
      <c r="K8" s="102" t="n">
        <v>18.4324</v>
      </c>
      <c r="L8" s="102" t="n">
        <v>15.6229</v>
      </c>
      <c r="M8" s="102" t="n">
        <v>5.0233</v>
      </c>
      <c r="N8" s="103" t="n">
        <v>25417231</v>
      </c>
      <c r="O8" s="104" t="n">
        <v>29443552</v>
      </c>
      <c r="P8" s="103" t="n">
        <v>24037964</v>
      </c>
      <c r="Q8" s="105" t="n">
        <v>27856520</v>
      </c>
      <c r="S8" s="112" t="n">
        <v>15886.2544</v>
      </c>
      <c r="T8" s="102" t="n">
        <v>37.4833</v>
      </c>
      <c r="U8" s="102" t="n">
        <v>43.3396</v>
      </c>
      <c r="V8" s="102" t="n">
        <v>43.4912</v>
      </c>
      <c r="W8" s="114" t="n">
        <v>21784.78</v>
      </c>
      <c r="X8" s="114" t="n">
        <v>53.4</v>
      </c>
      <c r="Y8" s="113" t="n">
        <f aca="false">W8/3600</f>
        <v>6.05132777777778</v>
      </c>
      <c r="Z8" s="102" t="n">
        <v>16.1246</v>
      </c>
      <c r="AA8" s="102" t="n">
        <v>13.2014</v>
      </c>
      <c r="AB8" s="102" t="n">
        <v>5.0646</v>
      </c>
      <c r="AC8" s="103" t="n">
        <v>24516154</v>
      </c>
      <c r="AD8" s="104" t="n">
        <v>27833392</v>
      </c>
      <c r="AE8" s="103" t="n">
        <v>23135685</v>
      </c>
      <c r="AF8" s="105" t="n">
        <v>2624985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2" t="n">
        <v>34.51</v>
      </c>
      <c r="F9" s="102" t="n">
        <v>41.7261</v>
      </c>
      <c r="G9" s="102" t="n">
        <v>42.1658</v>
      </c>
      <c r="H9" s="102" t="n">
        <v>19246.31</v>
      </c>
      <c r="I9" s="102" t="n">
        <v>50.69</v>
      </c>
      <c r="J9" s="113" t="n">
        <f aca="false">H9/3600</f>
        <v>5.34619722222222</v>
      </c>
      <c r="K9" s="102" t="n">
        <v>18.8433</v>
      </c>
      <c r="L9" s="102" t="n">
        <v>15.9682</v>
      </c>
      <c r="M9" s="102" t="n">
        <v>4.8004</v>
      </c>
      <c r="N9" s="103" t="n">
        <v>23326215</v>
      </c>
      <c r="O9" s="104" t="n">
        <v>26284928</v>
      </c>
      <c r="P9" s="103" t="n">
        <v>22222522</v>
      </c>
      <c r="Q9" s="105" t="n">
        <v>25132536</v>
      </c>
      <c r="S9" s="112" t="n">
        <v>8331.8896</v>
      </c>
      <c r="T9" s="102" t="n">
        <v>34.5059</v>
      </c>
      <c r="U9" s="102" t="n">
        <v>41.7293</v>
      </c>
      <c r="V9" s="102" t="n">
        <v>42.1694</v>
      </c>
      <c r="W9" s="114" t="n">
        <v>19819.93</v>
      </c>
      <c r="X9" s="114" t="n">
        <v>47.97</v>
      </c>
      <c r="Y9" s="113" t="n">
        <f aca="false">W9/3600</f>
        <v>5.50553611111111</v>
      </c>
      <c r="Z9" s="102" t="n">
        <v>16.2375</v>
      </c>
      <c r="AA9" s="102" t="n">
        <v>13.2915</v>
      </c>
      <c r="AB9" s="102" t="n">
        <v>4.8045</v>
      </c>
      <c r="AC9" s="103" t="n">
        <v>22532530</v>
      </c>
      <c r="AD9" s="104" t="n">
        <v>25222656</v>
      </c>
      <c r="AE9" s="103" t="n">
        <v>21432797</v>
      </c>
      <c r="AF9" s="105" t="n">
        <v>24048112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0" t="n">
        <v>17961.93</v>
      </c>
      <c r="I10" s="120" t="n">
        <v>48.42</v>
      </c>
      <c r="J10" s="121" t="n">
        <f aca="false">H10/3600</f>
        <v>4.989425</v>
      </c>
      <c r="K10" s="120" t="n">
        <v>19.8541</v>
      </c>
      <c r="L10" s="120" t="n">
        <v>16.8213</v>
      </c>
      <c r="M10" s="120" t="n">
        <v>4.7329</v>
      </c>
      <c r="N10" s="122" t="n">
        <v>21951586</v>
      </c>
      <c r="O10" s="123" t="n">
        <v>24570064</v>
      </c>
      <c r="P10" s="122" t="n">
        <v>21065134</v>
      </c>
      <c r="Q10" s="124" t="n">
        <v>23647960</v>
      </c>
      <c r="S10" s="119" t="n">
        <v>4664.3216</v>
      </c>
      <c r="T10" s="120" t="n">
        <v>31.7384</v>
      </c>
      <c r="U10" s="120" t="n">
        <v>40.4746</v>
      </c>
      <c r="V10" s="120" t="n">
        <v>41.1094</v>
      </c>
      <c r="W10" s="125" t="n">
        <v>18431.49</v>
      </c>
      <c r="X10" s="125" t="n">
        <v>45.96</v>
      </c>
      <c r="Y10" s="121" t="n">
        <f aca="false">W10/3600</f>
        <v>5.11985833333333</v>
      </c>
      <c r="Z10" s="120" t="n">
        <v>16.9223</v>
      </c>
      <c r="AA10" s="120" t="n">
        <v>13.8311</v>
      </c>
      <c r="AB10" s="120" t="n">
        <v>4.7241</v>
      </c>
      <c r="AC10" s="122" t="n">
        <v>21278488</v>
      </c>
      <c r="AD10" s="123" t="n">
        <v>23809120</v>
      </c>
      <c r="AE10" s="122" t="n">
        <v>20396720</v>
      </c>
      <c r="AF10" s="124" t="n">
        <v>22892328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0" t="n">
        <v>65367.68</v>
      </c>
      <c r="I11" s="100" t="n">
        <v>143.96</v>
      </c>
      <c r="J11" s="101" t="n">
        <f aca="false">H11/3600</f>
        <v>18.1576888888889</v>
      </c>
      <c r="K11" s="102" t="n">
        <v>34.2765</v>
      </c>
      <c r="L11" s="102" t="n">
        <v>29.0459</v>
      </c>
      <c r="M11" s="102" t="n">
        <v>6.7213</v>
      </c>
      <c r="N11" s="103" t="n">
        <v>20372170</v>
      </c>
      <c r="O11" s="104" t="n">
        <v>25161472</v>
      </c>
      <c r="P11" s="103" t="n">
        <v>19530966</v>
      </c>
      <c r="Q11" s="105" t="n">
        <v>24147528</v>
      </c>
      <c r="S11" s="99" t="n">
        <v>218788.464</v>
      </c>
      <c r="T11" s="100" t="n">
        <v>39.6961</v>
      </c>
      <c r="U11" s="100" t="n">
        <v>39.8157</v>
      </c>
      <c r="V11" s="100" t="n">
        <v>38.1509</v>
      </c>
      <c r="W11" s="106" t="n">
        <v>66742.68</v>
      </c>
      <c r="X11" s="106" t="n">
        <v>139.84</v>
      </c>
      <c r="Y11" s="101" t="n">
        <f aca="false">W11/3600</f>
        <v>18.5396333333333</v>
      </c>
      <c r="Z11" s="102" t="n">
        <v>27.9686</v>
      </c>
      <c r="AA11" s="102" t="n">
        <v>22.6696</v>
      </c>
      <c r="AB11" s="102" t="n">
        <v>7.032</v>
      </c>
      <c r="AC11" s="103" t="n">
        <v>19386574</v>
      </c>
      <c r="AD11" s="104" t="n">
        <v>23937792</v>
      </c>
      <c r="AE11" s="103" t="n">
        <v>18557279</v>
      </c>
      <c r="AF11" s="105" t="n">
        <v>22922136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67231564046831</v>
      </c>
      <c r="AO11" s="117" t="n">
        <f aca="false">AVERAGE((AA11-L11)/L11,(AA12-L12)/L12,(AA13-L13)/L13,(AA14-L14)/L14)</f>
        <v>-0.201029722806032</v>
      </c>
      <c r="AP11" s="118" t="n">
        <f aca="false">AVERAGE((AB11-M11)/M11,(AB12-M12)/M12,(AB13-M13)/M13,(AB14-M14)/M14)</f>
        <v>0.0487554833124216</v>
      </c>
      <c r="AQ11" s="109" t="n">
        <f aca="false">AVERAGE((AC11-N11)/N11,(AC12-N12)/N12,(AC13-N13)/N13,(AC14-N14)/N14)</f>
        <v>-0.039161169865106</v>
      </c>
      <c r="AR11" s="109" t="n">
        <f aca="false">MAX((AD11-O11)/O11,(AD12-O12)/O12,(AD13-O13)/O13,(AD14-O14)/O14)</f>
        <v>-0.0453716570356703</v>
      </c>
      <c r="AS11" s="108" t="n">
        <f aca="false">AVERAGE((AE11-P11)/P11,(AE12-P12)/P12,(AE13-P13)/P13,(AE14-P14)/P14)</f>
        <v>-0.0403620003367721</v>
      </c>
      <c r="AT11" s="110" t="n">
        <f aca="false">MAX((AF11-Q11)/Q11,(AF12-Q12)/Q12,(AF13-Q13)/Q13,(AF14-Q14)/Q14)</f>
        <v>-0.047990588283227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2" t="n">
        <v>33.7544</v>
      </c>
      <c r="F12" s="102" t="n">
        <v>38.4258</v>
      </c>
      <c r="G12" s="102" t="n">
        <v>36.7572</v>
      </c>
      <c r="H12" s="102" t="n">
        <v>55462.44</v>
      </c>
      <c r="I12" s="102" t="n">
        <v>130.36</v>
      </c>
      <c r="J12" s="113" t="n">
        <f aca="false">H12/3600</f>
        <v>15.4062333333333</v>
      </c>
      <c r="K12" s="102" t="n">
        <v>34.3876</v>
      </c>
      <c r="L12" s="102" t="n">
        <v>29.1362</v>
      </c>
      <c r="M12" s="102" t="n">
        <v>6.8989</v>
      </c>
      <c r="N12" s="103" t="n">
        <v>25598513</v>
      </c>
      <c r="O12" s="104" t="n">
        <v>31056832</v>
      </c>
      <c r="P12" s="103" t="n">
        <v>24456082</v>
      </c>
      <c r="Q12" s="105" t="n">
        <v>29483624</v>
      </c>
      <c r="S12" s="112" t="n">
        <v>94650.4848</v>
      </c>
      <c r="T12" s="102" t="n">
        <v>33.7541</v>
      </c>
      <c r="U12" s="102" t="n">
        <v>38.422</v>
      </c>
      <c r="V12" s="102" t="n">
        <v>36.7542</v>
      </c>
      <c r="W12" s="114" t="n">
        <v>56433.59</v>
      </c>
      <c r="X12" s="114" t="n">
        <v>137.04</v>
      </c>
      <c r="Y12" s="113" t="n">
        <f aca="false">W12/3600</f>
        <v>15.6759972222222</v>
      </c>
      <c r="Z12" s="102" t="n">
        <v>27.998</v>
      </c>
      <c r="AA12" s="102" t="n">
        <v>22.6936</v>
      </c>
      <c r="AB12" s="102" t="n">
        <v>7.1646</v>
      </c>
      <c r="AC12" s="103" t="n">
        <v>24261569</v>
      </c>
      <c r="AD12" s="104" t="n">
        <v>29072512</v>
      </c>
      <c r="AE12" s="103" t="n">
        <v>23138394</v>
      </c>
      <c r="AF12" s="105" t="n">
        <v>27542168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2" t="n">
        <v>29.7062</v>
      </c>
      <c r="F13" s="102" t="n">
        <v>37.4836</v>
      </c>
      <c r="G13" s="102" t="n">
        <v>35.7459</v>
      </c>
      <c r="H13" s="102" t="n">
        <v>41538.03</v>
      </c>
      <c r="I13" s="102" t="n">
        <v>102.69</v>
      </c>
      <c r="J13" s="113" t="n">
        <f aca="false">H13/3600</f>
        <v>11.5383416666667</v>
      </c>
      <c r="K13" s="102" t="n">
        <v>31.9631</v>
      </c>
      <c r="L13" s="102" t="n">
        <v>27.0744</v>
      </c>
      <c r="M13" s="102" t="n">
        <v>6.1695</v>
      </c>
      <c r="N13" s="103" t="n">
        <v>24833702</v>
      </c>
      <c r="O13" s="104" t="n">
        <v>29717936</v>
      </c>
      <c r="P13" s="103" t="n">
        <v>23897572</v>
      </c>
      <c r="Q13" s="105" t="n">
        <v>28274544</v>
      </c>
      <c r="S13" s="112" t="n">
        <v>28596.6912</v>
      </c>
      <c r="T13" s="102" t="n">
        <v>29.7057</v>
      </c>
      <c r="U13" s="102" t="n">
        <v>37.482</v>
      </c>
      <c r="V13" s="102" t="n">
        <v>35.741</v>
      </c>
      <c r="W13" s="114" t="n">
        <v>42552.89</v>
      </c>
      <c r="X13" s="114" t="n">
        <v>107.85</v>
      </c>
      <c r="Y13" s="113" t="n">
        <f aca="false">W13/3600</f>
        <v>11.8202472222222</v>
      </c>
      <c r="Z13" s="102" t="n">
        <v>26.5397</v>
      </c>
      <c r="AA13" s="102" t="n">
        <v>21.5438</v>
      </c>
      <c r="AB13" s="102" t="n">
        <v>6.5429</v>
      </c>
      <c r="AC13" s="103" t="n">
        <v>23951059</v>
      </c>
      <c r="AD13" s="104" t="n">
        <v>28369584</v>
      </c>
      <c r="AE13" s="103" t="n">
        <v>23019128</v>
      </c>
      <c r="AF13" s="105" t="n">
        <v>26917632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0" t="n">
        <v>33849.28</v>
      </c>
      <c r="I14" s="120" t="n">
        <v>84.2</v>
      </c>
      <c r="J14" s="121" t="n">
        <f aca="false">H14/3600</f>
        <v>9.40257777777778</v>
      </c>
      <c r="K14" s="120" t="n">
        <v>26.5493</v>
      </c>
      <c r="L14" s="120" t="n">
        <v>22.4856</v>
      </c>
      <c r="M14" s="120" t="n">
        <v>4.7891</v>
      </c>
      <c r="N14" s="122" t="n">
        <v>18224255</v>
      </c>
      <c r="O14" s="123" t="n">
        <v>26539840</v>
      </c>
      <c r="P14" s="122" t="n">
        <v>17727172</v>
      </c>
      <c r="Q14" s="124" t="n">
        <v>25312992</v>
      </c>
      <c r="S14" s="119" t="n">
        <v>7126.848</v>
      </c>
      <c r="T14" s="120" t="n">
        <v>28.0819</v>
      </c>
      <c r="U14" s="120" t="n">
        <v>36.6917</v>
      </c>
      <c r="V14" s="120" t="n">
        <v>34.8985</v>
      </c>
      <c r="W14" s="125" t="n">
        <v>34751.81</v>
      </c>
      <c r="X14" s="125" t="n">
        <v>86.04</v>
      </c>
      <c r="Y14" s="121" t="n">
        <f aca="false">W14/3600</f>
        <v>9.65328055555555</v>
      </c>
      <c r="Z14" s="120" t="n">
        <v>23.1136</v>
      </c>
      <c r="AA14" s="120" t="n">
        <v>18.9059</v>
      </c>
      <c r="AB14" s="120" t="n">
        <v>5.0274</v>
      </c>
      <c r="AC14" s="122" t="n">
        <v>17850738</v>
      </c>
      <c r="AD14" s="123" t="n">
        <v>24888288</v>
      </c>
      <c r="AE14" s="122" t="n">
        <v>17355681</v>
      </c>
      <c r="AF14" s="124" t="n">
        <v>23672280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0" t="n">
        <v>42951.2</v>
      </c>
      <c r="I15" s="100" t="n">
        <v>117.16</v>
      </c>
      <c r="J15" s="101" t="n">
        <f aca="false">H15/3600</f>
        <v>11.9308888888889</v>
      </c>
      <c r="K15" s="102" t="n">
        <v>25.2702</v>
      </c>
      <c r="L15" s="102" t="n">
        <v>21.4149</v>
      </c>
      <c r="M15" s="102" t="n">
        <v>5.0176</v>
      </c>
      <c r="N15" s="103" t="n">
        <v>16455919</v>
      </c>
      <c r="O15" s="104" t="n">
        <v>28672960</v>
      </c>
      <c r="P15" s="103" t="n">
        <v>16039940</v>
      </c>
      <c r="Q15" s="105" t="n">
        <v>27993296</v>
      </c>
      <c r="S15" s="99" t="n">
        <v>23432.464</v>
      </c>
      <c r="T15" s="100" t="n">
        <v>41.668</v>
      </c>
      <c r="U15" s="100" t="n">
        <v>46.9135</v>
      </c>
      <c r="V15" s="100" t="n">
        <v>46.5319</v>
      </c>
      <c r="W15" s="106" t="n">
        <v>43892.31</v>
      </c>
      <c r="X15" s="106" t="n">
        <v>100.05</v>
      </c>
      <c r="Y15" s="101" t="n">
        <f aca="false">W15/3600</f>
        <v>12.1923083333333</v>
      </c>
      <c r="Z15" s="102" t="n">
        <v>21.3752</v>
      </c>
      <c r="AA15" s="102" t="n">
        <v>17.3962</v>
      </c>
      <c r="AB15" s="102" t="n">
        <v>5.2786</v>
      </c>
      <c r="AC15" s="103" t="n">
        <v>15914696</v>
      </c>
      <c r="AD15" s="104" t="n">
        <v>27241104</v>
      </c>
      <c r="AE15" s="103" t="n">
        <v>15488931</v>
      </c>
      <c r="AF15" s="105" t="n">
        <v>265199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50365404077908</v>
      </c>
      <c r="AO15" s="109" t="n">
        <f aca="false">AVERAGE((AA15-L15)/L15,(AA16-L16)/L16,(AA17-L17)/L17,(AA18-L18)/L18)</f>
        <v>-0.183055964193657</v>
      </c>
      <c r="AP15" s="110" t="n">
        <f aca="false">AVERAGE((AB15-M15)/M15,(AB16-M16)/M16,(AB17-M17)/M17,(AB18-M18)/M18)</f>
        <v>0.0410475310598576</v>
      </c>
      <c r="AQ15" s="117" t="n">
        <f aca="false">AVERAGE((AC15-N15)/N15,(AC16-N16)/N16,(AC17-N17)/N17,(AC18-N18)/N18)</f>
        <v>-0.0233667542070262</v>
      </c>
      <c r="AR15" s="117" t="n">
        <f aca="false">MAX((AD15-O15)/O15,(AD16-O16)/O16,(AD17-O17)/O17,(AD18-O18)/O18)</f>
        <v>-0.0260850102143708</v>
      </c>
      <c r="AS15" s="116" t="n">
        <f aca="false">AVERAGE((AE15-P15)/P15,(AE16-P16)/P16,(AE17-P17)/P17,(AE18-P18)/P18)</f>
        <v>-0.0243019207796864</v>
      </c>
      <c r="AT15" s="118" t="n">
        <f aca="false">MAX((AF15-Q15)/Q15,(AF16-Q16)/Q16,(AF17-Q17)/Q17,(AF18-Q18)/Q18)</f>
        <v>-0.0251415652410151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2" t="n">
        <v>40.2449</v>
      </c>
      <c r="F16" s="102" t="n">
        <v>46.1113</v>
      </c>
      <c r="G16" s="102" t="n">
        <v>45.9166</v>
      </c>
      <c r="H16" s="102" t="n">
        <v>35854.02</v>
      </c>
      <c r="I16" s="102" t="n">
        <v>82.54</v>
      </c>
      <c r="J16" s="113" t="n">
        <f aca="false">H16/3600</f>
        <v>9.95945</v>
      </c>
      <c r="K16" s="102" t="n">
        <v>24.413</v>
      </c>
      <c r="L16" s="102" t="n">
        <v>20.6793</v>
      </c>
      <c r="M16" s="102" t="n">
        <v>4.6155</v>
      </c>
      <c r="N16" s="103" t="n">
        <v>16089791</v>
      </c>
      <c r="O16" s="104" t="n">
        <v>23914464</v>
      </c>
      <c r="P16" s="103" t="n">
        <v>15763284</v>
      </c>
      <c r="Q16" s="105" t="n">
        <v>23189072</v>
      </c>
      <c r="S16" s="112" t="n">
        <v>5995.8496</v>
      </c>
      <c r="T16" s="102" t="n">
        <v>40.2432</v>
      </c>
      <c r="U16" s="102" t="n">
        <v>46.1126</v>
      </c>
      <c r="V16" s="102" t="n">
        <v>45.9195</v>
      </c>
      <c r="W16" s="114" t="n">
        <v>36772.39</v>
      </c>
      <c r="X16" s="114" t="n">
        <v>85.64</v>
      </c>
      <c r="Y16" s="113" t="n">
        <f aca="false">W16/3600</f>
        <v>10.2145527777778</v>
      </c>
      <c r="Z16" s="102" t="n">
        <v>20.7587</v>
      </c>
      <c r="AA16" s="102" t="n">
        <v>16.9094</v>
      </c>
      <c r="AB16" s="102" t="n">
        <v>4.8247</v>
      </c>
      <c r="AC16" s="103" t="n">
        <v>15740003</v>
      </c>
      <c r="AD16" s="104" t="n">
        <v>22924672</v>
      </c>
      <c r="AE16" s="103" t="n">
        <v>15404854</v>
      </c>
      <c r="AF16" s="105" t="n">
        <v>22119880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2" t="n">
        <v>38.9445</v>
      </c>
      <c r="F17" s="102" t="n">
        <v>45.465</v>
      </c>
      <c r="G17" s="102" t="n">
        <v>45.4052</v>
      </c>
      <c r="H17" s="102" t="n">
        <v>32723.29</v>
      </c>
      <c r="I17" s="102" t="n">
        <v>73.29</v>
      </c>
      <c r="J17" s="113" t="n">
        <f aca="false">H17/3600</f>
        <v>9.08980277777778</v>
      </c>
      <c r="K17" s="102" t="n">
        <v>23.9109</v>
      </c>
      <c r="L17" s="102" t="n">
        <v>20.2529</v>
      </c>
      <c r="M17" s="102" t="n">
        <v>4.4533</v>
      </c>
      <c r="N17" s="103" t="n">
        <v>16034813</v>
      </c>
      <c r="O17" s="104" t="n">
        <v>21373808</v>
      </c>
      <c r="P17" s="103" t="n">
        <v>15759423</v>
      </c>
      <c r="Q17" s="105" t="n">
        <v>20495144</v>
      </c>
      <c r="S17" s="112" t="n">
        <v>2504.64</v>
      </c>
      <c r="T17" s="102" t="n">
        <v>38.9456</v>
      </c>
      <c r="U17" s="102" t="n">
        <v>45.4715</v>
      </c>
      <c r="V17" s="102" t="n">
        <v>45.4167</v>
      </c>
      <c r="W17" s="114" t="n">
        <v>33755.81</v>
      </c>
      <c r="X17" s="114" t="n">
        <v>74.13</v>
      </c>
      <c r="Y17" s="113" t="n">
        <f aca="false">W17/3600</f>
        <v>9.37661388888889</v>
      </c>
      <c r="Z17" s="102" t="n">
        <v>20.4314</v>
      </c>
      <c r="AA17" s="102" t="n">
        <v>16.6467</v>
      </c>
      <c r="AB17" s="102" t="n">
        <v>4.6233</v>
      </c>
      <c r="AC17" s="103" t="n">
        <v>15683129</v>
      </c>
      <c r="AD17" s="104" t="n">
        <v>20816272</v>
      </c>
      <c r="AE17" s="103" t="n">
        <v>15403583</v>
      </c>
      <c r="AF17" s="105" t="n">
        <v>1997986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0" t="n">
        <v>30761.03</v>
      </c>
      <c r="I18" s="120" t="n">
        <v>64.14</v>
      </c>
      <c r="J18" s="121" t="n">
        <f aca="false">H18/3600</f>
        <v>8.54473055555556</v>
      </c>
      <c r="K18" s="120" t="n">
        <v>23.121</v>
      </c>
      <c r="L18" s="120" t="n">
        <v>19.5838</v>
      </c>
      <c r="M18" s="120" t="n">
        <v>4.3001</v>
      </c>
      <c r="N18" s="122" t="n">
        <v>15923949</v>
      </c>
      <c r="O18" s="123" t="n">
        <v>20186032</v>
      </c>
      <c r="P18" s="122" t="n">
        <v>15681750</v>
      </c>
      <c r="Q18" s="124" t="n">
        <v>20072256</v>
      </c>
      <c r="S18" s="119" t="n">
        <v>1192.936</v>
      </c>
      <c r="T18" s="120" t="n">
        <v>37.2249</v>
      </c>
      <c r="U18" s="120" t="n">
        <v>44.9945</v>
      </c>
      <c r="V18" s="120" t="n">
        <v>45.0954</v>
      </c>
      <c r="W18" s="125" t="n">
        <v>31670.53</v>
      </c>
      <c r="X18" s="125" t="n">
        <v>68.91</v>
      </c>
      <c r="Y18" s="121" t="n">
        <f aca="false">W18/3600</f>
        <v>8.79736944444444</v>
      </c>
      <c r="Z18" s="120" t="n">
        <v>19.6038</v>
      </c>
      <c r="AA18" s="120" t="n">
        <v>15.9764</v>
      </c>
      <c r="AB18" s="120" t="n">
        <v>4.4234</v>
      </c>
      <c r="AC18" s="122" t="n">
        <v>15654747</v>
      </c>
      <c r="AD18" s="123" t="n">
        <v>19627248</v>
      </c>
      <c r="AE18" s="122" t="n">
        <v>15406730</v>
      </c>
      <c r="AF18" s="124" t="n">
        <v>19256992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0" t="n">
        <v>15753.25</v>
      </c>
      <c r="I19" s="100" t="n">
        <v>39.03</v>
      </c>
      <c r="J19" s="101" t="n">
        <f aca="false">H19/3600</f>
        <v>4.37590277777778</v>
      </c>
      <c r="K19" s="102" t="n">
        <v>29.8744</v>
      </c>
      <c r="L19" s="102" t="n">
        <v>25.3103</v>
      </c>
      <c r="M19" s="102" t="n">
        <v>5.9475</v>
      </c>
      <c r="N19" s="103" t="n">
        <v>12505454</v>
      </c>
      <c r="O19" s="104" t="n">
        <v>15300576</v>
      </c>
      <c r="P19" s="103" t="n">
        <v>11982300</v>
      </c>
      <c r="Q19" s="105" t="n">
        <v>14515016</v>
      </c>
      <c r="S19" s="99" t="n">
        <v>4798.1992</v>
      </c>
      <c r="T19" s="100" t="n">
        <v>41.8638</v>
      </c>
      <c r="U19" s="100" t="n">
        <v>43.7765</v>
      </c>
      <c r="V19" s="100" t="n">
        <v>45.5745</v>
      </c>
      <c r="W19" s="106" t="n">
        <v>16108.14</v>
      </c>
      <c r="X19" s="106" t="n">
        <v>39.97</v>
      </c>
      <c r="Y19" s="101" t="n">
        <f aca="false">W19/3600</f>
        <v>4.47448333333333</v>
      </c>
      <c r="Z19" s="102" t="n">
        <v>25.2201</v>
      </c>
      <c r="AA19" s="102" t="n">
        <v>20.518</v>
      </c>
      <c r="AB19" s="102" t="n">
        <v>6.1736</v>
      </c>
      <c r="AC19" s="103" t="n">
        <v>11974313</v>
      </c>
      <c r="AD19" s="104" t="n">
        <v>14724704</v>
      </c>
      <c r="AE19" s="103" t="n">
        <v>11458099</v>
      </c>
      <c r="AF19" s="105" t="n">
        <v>139074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68153599705192</v>
      </c>
      <c r="AO19" s="117" t="n">
        <f aca="false">AVERAGE((AA19-L19)/L19,(AA20-L20)/L20,(AA21-L21)/L21,(AA22-L22)/L22)</f>
        <v>-0.201090974874438</v>
      </c>
      <c r="AP19" s="118" t="n">
        <f aca="false">AVERAGE((AB19-M19)/M19,(AB20-M20)/M20,(AB21-M21)/M21,(AB22-M22)/M22)</f>
        <v>0.0221206738866567</v>
      </c>
      <c r="AQ19" s="109" t="n">
        <f aca="false">AVERAGE((AC19-N19)/N19,(AC20-N20)/N20,(AC21-N21)/N21,(AC22-N22)/N22)</f>
        <v>-0.036047803812586</v>
      </c>
      <c r="AR19" s="109" t="n">
        <f aca="false">MAX((AD19-O19)/O19,(AD20-O20)/O20,(AD21-O21)/O21,(AD22-O22)/O22)</f>
        <v>-0.0376372758777186</v>
      </c>
      <c r="AS19" s="108" t="n">
        <f aca="false">AVERAGE((AE19-P19)/P19,(AE20-P20)/P20,(AE21-P21)/P21,(AE22-P22)/P22)</f>
        <v>-0.0367454248899555</v>
      </c>
      <c r="AT19" s="110" t="n">
        <f aca="false">MAX((AF19-Q19)/Q19,(AF20-Q20)/Q20,(AF21-Q21)/Q21,(AF22-Q22)/Q22)</f>
        <v>-0.041363793578821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2" t="n">
        <v>39.9806</v>
      </c>
      <c r="F20" s="102" t="n">
        <v>42.4365</v>
      </c>
      <c r="G20" s="102" t="n">
        <v>43.6326</v>
      </c>
      <c r="H20" s="102" t="n">
        <v>14094.68</v>
      </c>
      <c r="I20" s="102" t="n">
        <v>35.21</v>
      </c>
      <c r="J20" s="113" t="n">
        <f aca="false">H20/3600</f>
        <v>3.91518888888889</v>
      </c>
      <c r="K20" s="102" t="n">
        <v>29.2845</v>
      </c>
      <c r="L20" s="102" t="n">
        <v>24.8069</v>
      </c>
      <c r="M20" s="102" t="n">
        <v>5.6445</v>
      </c>
      <c r="N20" s="103" t="n">
        <v>11481597</v>
      </c>
      <c r="O20" s="104" t="n">
        <v>13656128</v>
      </c>
      <c r="P20" s="103" t="n">
        <v>11073916</v>
      </c>
      <c r="Q20" s="105" t="n">
        <v>13079968</v>
      </c>
      <c r="S20" s="112" t="n">
        <v>2207.6872</v>
      </c>
      <c r="T20" s="102" t="n">
        <v>39.9753</v>
      </c>
      <c r="U20" s="102" t="n">
        <v>42.4376</v>
      </c>
      <c r="V20" s="102" t="n">
        <v>43.63</v>
      </c>
      <c r="W20" s="114" t="n">
        <v>14426.06</v>
      </c>
      <c r="X20" s="114" t="n">
        <v>36.32</v>
      </c>
      <c r="Y20" s="113" t="n">
        <f aca="false">W20/3600</f>
        <v>4.00723888888889</v>
      </c>
      <c r="Z20" s="102" t="n">
        <v>24.513</v>
      </c>
      <c r="AA20" s="102" t="n">
        <v>19.9444</v>
      </c>
      <c r="AB20" s="102" t="n">
        <v>5.8173</v>
      </c>
      <c r="AC20" s="103" t="n">
        <v>11056664</v>
      </c>
      <c r="AD20" s="104" t="n">
        <v>12957584</v>
      </c>
      <c r="AE20" s="103" t="n">
        <v>10654340</v>
      </c>
      <c r="AF20" s="105" t="n">
        <v>12404896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2" t="n">
        <v>37.6235</v>
      </c>
      <c r="F21" s="102" t="n">
        <v>41.2845</v>
      </c>
      <c r="G21" s="102" t="n">
        <v>42.2507</v>
      </c>
      <c r="H21" s="102" t="n">
        <v>12953.22</v>
      </c>
      <c r="I21" s="102" t="n">
        <v>31.69</v>
      </c>
      <c r="J21" s="113" t="n">
        <f aca="false">H21/3600</f>
        <v>3.59811666666667</v>
      </c>
      <c r="K21" s="102" t="n">
        <v>28.3718</v>
      </c>
      <c r="L21" s="102" t="n">
        <v>24.0313</v>
      </c>
      <c r="M21" s="102" t="n">
        <v>5.3817</v>
      </c>
      <c r="N21" s="103" t="n">
        <v>10673731</v>
      </c>
      <c r="O21" s="104" t="n">
        <v>12773728</v>
      </c>
      <c r="P21" s="103" t="n">
        <v>10352082</v>
      </c>
      <c r="Q21" s="105" t="n">
        <v>12300496</v>
      </c>
      <c r="S21" s="112" t="n">
        <v>1080.7976</v>
      </c>
      <c r="T21" s="102" t="n">
        <v>37.6228</v>
      </c>
      <c r="U21" s="102" t="n">
        <v>41.284</v>
      </c>
      <c r="V21" s="102" t="n">
        <v>42.2451</v>
      </c>
      <c r="W21" s="114" t="n">
        <v>13245.5</v>
      </c>
      <c r="X21" s="114" t="n">
        <v>33.53</v>
      </c>
      <c r="Y21" s="113" t="n">
        <f aca="false">W21/3600</f>
        <v>3.67930555555556</v>
      </c>
      <c r="Z21" s="102" t="n">
        <v>23.4611</v>
      </c>
      <c r="AA21" s="102" t="n">
        <v>19.0877</v>
      </c>
      <c r="AB21" s="102" t="n">
        <v>5.4665</v>
      </c>
      <c r="AC21" s="103" t="n">
        <v>10314209</v>
      </c>
      <c r="AD21" s="104" t="n">
        <v>12090544</v>
      </c>
      <c r="AE21" s="103" t="n">
        <v>9999216</v>
      </c>
      <c r="AF21" s="105" t="n">
        <v>11634968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0" t="n">
        <v>12096.14</v>
      </c>
      <c r="I22" s="120" t="n">
        <v>27.69</v>
      </c>
      <c r="J22" s="121" t="n">
        <f aca="false">H22/3600</f>
        <v>3.36003888888889</v>
      </c>
      <c r="K22" s="120" t="n">
        <v>27.3287</v>
      </c>
      <c r="L22" s="120" t="n">
        <v>23.1461</v>
      </c>
      <c r="M22" s="120" t="n">
        <v>5.1761</v>
      </c>
      <c r="N22" s="122" t="n">
        <v>10145439</v>
      </c>
      <c r="O22" s="123" t="n">
        <v>11804672</v>
      </c>
      <c r="P22" s="122" t="n">
        <v>9879648</v>
      </c>
      <c r="Q22" s="124" t="n">
        <v>11403016</v>
      </c>
      <c r="S22" s="119" t="n">
        <v>545.2848</v>
      </c>
      <c r="T22" s="120" t="n">
        <v>35.1945</v>
      </c>
      <c r="U22" s="120" t="n">
        <v>40.435</v>
      </c>
      <c r="V22" s="120" t="n">
        <v>41.3692</v>
      </c>
      <c r="W22" s="125" t="n">
        <v>12410.82</v>
      </c>
      <c r="X22" s="125" t="n">
        <v>28.66</v>
      </c>
      <c r="Y22" s="121" t="n">
        <f aca="false">W22/3600</f>
        <v>3.44745</v>
      </c>
      <c r="Z22" s="120" t="n">
        <v>22.3877</v>
      </c>
      <c r="AA22" s="120" t="n">
        <v>18.2092</v>
      </c>
      <c r="AB22" s="120" t="n">
        <v>5.1973</v>
      </c>
      <c r="AC22" s="122" t="n">
        <v>9830670</v>
      </c>
      <c r="AD22" s="123" t="n">
        <v>11328240</v>
      </c>
      <c r="AE22" s="122" t="n">
        <v>9570824</v>
      </c>
      <c r="AF22" s="124" t="n">
        <v>10931344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0" t="n">
        <v>15026.37</v>
      </c>
      <c r="I23" s="100" t="n">
        <v>39.58</v>
      </c>
      <c r="J23" s="101" t="n">
        <f aca="false">H23/3600</f>
        <v>4.17399166666667</v>
      </c>
      <c r="K23" s="102" t="n">
        <v>30.1313</v>
      </c>
      <c r="L23" s="102" t="n">
        <v>25.5284</v>
      </c>
      <c r="M23" s="102" t="n">
        <v>6.3272</v>
      </c>
      <c r="N23" s="103" t="n">
        <v>15210062</v>
      </c>
      <c r="O23" s="104" t="n">
        <v>19941056</v>
      </c>
      <c r="P23" s="103" t="n">
        <v>14452163</v>
      </c>
      <c r="Q23" s="105" t="n">
        <v>18599400</v>
      </c>
      <c r="S23" s="99" t="n">
        <v>7708.8424</v>
      </c>
      <c r="T23" s="100" t="n">
        <v>40.2409</v>
      </c>
      <c r="U23" s="100" t="n">
        <v>42.6687</v>
      </c>
      <c r="V23" s="100" t="n">
        <v>44.0407</v>
      </c>
      <c r="W23" s="106" t="n">
        <v>15433.69</v>
      </c>
      <c r="X23" s="106" t="n">
        <v>40.24</v>
      </c>
      <c r="Y23" s="101" t="n">
        <f aca="false">W23/3600</f>
        <v>4.28713611111111</v>
      </c>
      <c r="Z23" s="102" t="n">
        <v>25.9538</v>
      </c>
      <c r="AA23" s="102" t="n">
        <v>21.1167</v>
      </c>
      <c r="AB23" s="102" t="n">
        <v>6.6965</v>
      </c>
      <c r="AC23" s="103" t="n">
        <v>14521018</v>
      </c>
      <c r="AD23" s="104" t="n">
        <v>18956016</v>
      </c>
      <c r="AE23" s="103" t="n">
        <v>13759663</v>
      </c>
      <c r="AF23" s="105" t="n">
        <v>176232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44688216997883</v>
      </c>
      <c r="AO23" s="109" t="n">
        <f aca="false">AVERAGE((AA23-L23)/L23,(AA24-L24)/L24,(AA25-L25)/L25,(AA26-L26)/L26)</f>
        <v>-0.17831546299727</v>
      </c>
      <c r="AP23" s="110" t="n">
        <f aca="false">AVERAGE((AB23-M23)/M23,(AB24-M24)/M24,(AB25-M25)/M25,(AB26-M26)/M26)</f>
        <v>0.0488705700658842</v>
      </c>
      <c r="AQ23" s="109" t="n">
        <f aca="false">AVERAGE((AC23-N23)/N23,(AC24-N24)/N24,(AC25-N25)/N25,(AC26-N26)/N26)</f>
        <v>-0.0350205097574879</v>
      </c>
      <c r="AR23" s="109" t="n">
        <f aca="false">MAX((AD23-O23)/O23,(AD24-O24)/O24,(AD25-O25)/O25,(AD26-O26)/O26)</f>
        <v>-0.0417148716740998</v>
      </c>
      <c r="AS23" s="108" t="n">
        <f aca="false">AVERAGE((AE23-P23)/P23,(AE24-P24)/P24,(AE25-P25)/P25,(AE26-P26)/P26)</f>
        <v>-0.0365426700822128</v>
      </c>
      <c r="AT23" s="110" t="n">
        <f aca="false">MAX((AF23-Q23)/Q23,(AF24-Q24)/Q24,(AF25-Q25)/Q25,(AF26-Q26)/Q26)</f>
        <v>-0.04535551676663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2" t="n">
        <v>37.7112</v>
      </c>
      <c r="F24" s="102" t="n">
        <v>40.8782</v>
      </c>
      <c r="G24" s="102" t="n">
        <v>41.6397</v>
      </c>
      <c r="H24" s="102" t="n">
        <v>13198.86</v>
      </c>
      <c r="I24" s="102" t="n">
        <v>38.26</v>
      </c>
      <c r="J24" s="113" t="n">
        <f aca="false">H24/3600</f>
        <v>3.66635</v>
      </c>
      <c r="K24" s="102" t="n">
        <v>29.1454</v>
      </c>
      <c r="L24" s="102" t="n">
        <v>24.6944</v>
      </c>
      <c r="M24" s="102" t="n">
        <v>5.7282</v>
      </c>
      <c r="N24" s="103" t="n">
        <v>12746981</v>
      </c>
      <c r="O24" s="104" t="n">
        <v>16305360</v>
      </c>
      <c r="P24" s="103" t="n">
        <v>12252200</v>
      </c>
      <c r="Q24" s="105" t="n">
        <v>15404168</v>
      </c>
      <c r="S24" s="112" t="n">
        <v>3363.8048</v>
      </c>
      <c r="T24" s="102" t="n">
        <v>37.6979</v>
      </c>
      <c r="U24" s="102" t="n">
        <v>40.8736</v>
      </c>
      <c r="V24" s="102" t="n">
        <v>41.6389</v>
      </c>
      <c r="W24" s="114" t="n">
        <v>13542.67</v>
      </c>
      <c r="X24" s="114" t="n">
        <v>37.32</v>
      </c>
      <c r="Y24" s="113" t="n">
        <f aca="false">W24/3600</f>
        <v>3.76185277777778</v>
      </c>
      <c r="Z24" s="102" t="n">
        <v>24.9904</v>
      </c>
      <c r="AA24" s="102" t="n">
        <v>20.3406</v>
      </c>
      <c r="AB24" s="102" t="n">
        <v>6.0622</v>
      </c>
      <c r="AC24" s="103" t="n">
        <v>12293567</v>
      </c>
      <c r="AD24" s="104" t="n">
        <v>15625184</v>
      </c>
      <c r="AE24" s="103" t="n">
        <v>11793272</v>
      </c>
      <c r="AF24" s="105" t="n">
        <v>1470550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2" t="n">
        <v>35.0753</v>
      </c>
      <c r="F25" s="102" t="n">
        <v>39.3769</v>
      </c>
      <c r="G25" s="102" t="n">
        <v>40.0227</v>
      </c>
      <c r="H25" s="102" t="n">
        <v>12161.03</v>
      </c>
      <c r="I25" s="102" t="n">
        <v>33.64</v>
      </c>
      <c r="J25" s="113" t="n">
        <f aca="false">H25/3600</f>
        <v>3.37806388888889</v>
      </c>
      <c r="K25" s="102" t="n">
        <v>28.0715</v>
      </c>
      <c r="L25" s="102" t="n">
        <v>23.7881</v>
      </c>
      <c r="M25" s="102" t="n">
        <v>5.315</v>
      </c>
      <c r="N25" s="103" t="n">
        <v>11307280</v>
      </c>
      <c r="O25" s="104" t="n">
        <v>13896160</v>
      </c>
      <c r="P25" s="103" t="n">
        <v>10965582</v>
      </c>
      <c r="Q25" s="105" t="n">
        <v>13282248</v>
      </c>
      <c r="S25" s="112" t="n">
        <v>1550.4808</v>
      </c>
      <c r="T25" s="102" t="n">
        <v>35.0625</v>
      </c>
      <c r="U25" s="102" t="n">
        <v>39.3767</v>
      </c>
      <c r="V25" s="102" t="n">
        <v>40.0204</v>
      </c>
      <c r="W25" s="114" t="n">
        <v>12437.88</v>
      </c>
      <c r="X25" s="114" t="n">
        <v>32.31</v>
      </c>
      <c r="Y25" s="113" t="n">
        <f aca="false">W25/3600</f>
        <v>3.45496666666667</v>
      </c>
      <c r="Z25" s="102" t="n">
        <v>23.8944</v>
      </c>
      <c r="AA25" s="102" t="n">
        <v>19.4552</v>
      </c>
      <c r="AB25" s="102" t="n">
        <v>5.5537</v>
      </c>
      <c r="AC25" s="103" t="n">
        <v>10932062</v>
      </c>
      <c r="AD25" s="104" t="n">
        <v>13193856</v>
      </c>
      <c r="AE25" s="103" t="n">
        <v>10588392</v>
      </c>
      <c r="AF25" s="105" t="n">
        <v>12609496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0" t="n">
        <v>11433.28</v>
      </c>
      <c r="I26" s="120" t="n">
        <v>29.96</v>
      </c>
      <c r="J26" s="121" t="n">
        <f aca="false">H26/3600</f>
        <v>3.17591111111111</v>
      </c>
      <c r="K26" s="120" t="n">
        <v>26.0571</v>
      </c>
      <c r="L26" s="120" t="n">
        <v>22.0766</v>
      </c>
      <c r="M26" s="120" t="n">
        <v>4.912</v>
      </c>
      <c r="N26" s="122" t="n">
        <v>10387754</v>
      </c>
      <c r="O26" s="123" t="n">
        <v>12211904</v>
      </c>
      <c r="P26" s="122" t="n">
        <v>10135848</v>
      </c>
      <c r="Q26" s="124" t="n">
        <v>11791728</v>
      </c>
      <c r="S26" s="119" t="n">
        <v>721.704</v>
      </c>
      <c r="T26" s="120" t="n">
        <v>32.5272</v>
      </c>
      <c r="U26" s="120" t="n">
        <v>38.2325</v>
      </c>
      <c r="V26" s="120" t="n">
        <v>39.1252</v>
      </c>
      <c r="W26" s="125" t="n">
        <v>11750.91</v>
      </c>
      <c r="X26" s="125" t="n">
        <v>29.42</v>
      </c>
      <c r="Y26" s="121" t="n">
        <f aca="false">W26/3600</f>
        <v>3.26414166666667</v>
      </c>
      <c r="Z26" s="120" t="n">
        <v>22.1812</v>
      </c>
      <c r="AA26" s="120" t="n">
        <v>18.0588</v>
      </c>
      <c r="AB26" s="120" t="n">
        <v>5.0785</v>
      </c>
      <c r="AC26" s="122" t="n">
        <v>10117401</v>
      </c>
      <c r="AD26" s="123" t="n">
        <v>11604288</v>
      </c>
      <c r="AE26" s="122" t="n">
        <v>9868266</v>
      </c>
      <c r="AF26" s="124" t="n">
        <v>1119872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0" t="n">
        <v>33277.78</v>
      </c>
      <c r="I27" s="100" t="n">
        <v>81.13</v>
      </c>
      <c r="J27" s="101" t="n">
        <f aca="false">H27/3600</f>
        <v>9.24382777777778</v>
      </c>
      <c r="K27" s="102" t="n">
        <v>13.9651</v>
      </c>
      <c r="L27" s="102" t="n">
        <v>11.8431</v>
      </c>
      <c r="M27" s="102" t="n">
        <v>4.3704</v>
      </c>
      <c r="N27" s="103" t="n">
        <v>11144162</v>
      </c>
      <c r="O27" s="104" t="n">
        <v>15617504</v>
      </c>
      <c r="P27" s="103" t="n">
        <v>10771556</v>
      </c>
      <c r="Q27" s="105" t="n">
        <v>14800664</v>
      </c>
      <c r="S27" s="99" t="n">
        <v>18193.8936</v>
      </c>
      <c r="T27" s="100" t="n">
        <v>38.6324</v>
      </c>
      <c r="U27" s="100" t="n">
        <v>40.2034</v>
      </c>
      <c r="V27" s="100" t="n">
        <v>43.7606</v>
      </c>
      <c r="W27" s="106" t="n">
        <v>34178.59</v>
      </c>
      <c r="X27" s="106" t="n">
        <v>86.23</v>
      </c>
      <c r="Y27" s="101" t="n">
        <f aca="false">W27/3600</f>
        <v>9.49405277777778</v>
      </c>
      <c r="Z27" s="102" t="n">
        <v>11.6168</v>
      </c>
      <c r="AA27" s="102" t="n">
        <v>9.4486</v>
      </c>
      <c r="AB27" s="102" t="n">
        <v>4.357</v>
      </c>
      <c r="AC27" s="103" t="n">
        <v>10798961</v>
      </c>
      <c r="AD27" s="104" t="n">
        <v>14541472</v>
      </c>
      <c r="AE27" s="103" t="n">
        <v>10429868</v>
      </c>
      <c r="AF27" s="105" t="n">
        <v>137601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58469859459255</v>
      </c>
      <c r="AO27" s="117" t="n">
        <f aca="false">AVERAGE((AA27-L27)/L27,(AA28-L28)/L28,(AA29-L29)/L29,(AA30-L30)/L30)</f>
        <v>-0.192639150145032</v>
      </c>
      <c r="AP27" s="118" t="n">
        <f aca="false">AVERAGE((AB27-M27)/M27,(AB28-M28)/M28,(AB29-M29)/M29,(AB30-M30)/M30)</f>
        <v>0.00246685474270206</v>
      </c>
      <c r="AQ27" s="117" t="n">
        <f aca="false">AVERAGE((AC27-N27)/N27,(AC28-N28)/N28,(AC29-N29)/N29,(AC30-N30)/N30)</f>
        <v>-0.0204628734618168</v>
      </c>
      <c r="AR27" s="117" t="n">
        <f aca="false">MAX((AD27-O27)/O27,(AD28-O28)/O28,(AD29-O29)/O29,(AD30-O30)/O30)</f>
        <v>-0.00694007435475161</v>
      </c>
      <c r="AS27" s="116" t="n">
        <f aca="false">AVERAGE((AE27-P27)/P27,(AE28-P28)/P28,(AE29-P29)/P29,(AE30-P30)/P30)</f>
        <v>-0.0209628458989943</v>
      </c>
      <c r="AT27" s="118" t="n">
        <f aca="false">MAX((AF27-Q27)/Q27,(AF28-Q28)/Q28,(AF29-Q29)/Q29,(AF30-Q30)/Q30)</f>
        <v>-0.0096765744515288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2" t="n">
        <v>37.005</v>
      </c>
      <c r="F28" s="102" t="n">
        <v>39.2351</v>
      </c>
      <c r="G28" s="102" t="n">
        <v>42.0808</v>
      </c>
      <c r="H28" s="102" t="n">
        <v>27314.79</v>
      </c>
      <c r="I28" s="102" t="n">
        <v>69.11</v>
      </c>
      <c r="J28" s="113" t="n">
        <f aca="false">H28/3600</f>
        <v>7.58744166666667</v>
      </c>
      <c r="K28" s="102" t="n">
        <v>12.0376</v>
      </c>
      <c r="L28" s="102" t="n">
        <v>10.2035</v>
      </c>
      <c r="M28" s="102" t="n">
        <v>4.0202</v>
      </c>
      <c r="N28" s="103" t="n">
        <v>9993600</v>
      </c>
      <c r="O28" s="104" t="n">
        <v>11848544</v>
      </c>
      <c r="P28" s="103" t="n">
        <v>9763873</v>
      </c>
      <c r="Q28" s="105" t="n">
        <v>11450200</v>
      </c>
      <c r="S28" s="112" t="n">
        <v>5805.5056</v>
      </c>
      <c r="T28" s="102" t="n">
        <v>37.0025</v>
      </c>
      <c r="U28" s="102" t="n">
        <v>39.2357</v>
      </c>
      <c r="V28" s="102" t="n">
        <v>42.0786</v>
      </c>
      <c r="W28" s="114" t="n">
        <v>28116.98</v>
      </c>
      <c r="X28" s="114" t="n">
        <v>69.52</v>
      </c>
      <c r="Y28" s="113" t="n">
        <f aca="false">W28/3600</f>
        <v>7.81027222222222</v>
      </c>
      <c r="Z28" s="102" t="n">
        <v>10.1771</v>
      </c>
      <c r="AA28" s="102" t="n">
        <v>8.2758</v>
      </c>
      <c r="AB28" s="102" t="n">
        <v>4.046</v>
      </c>
      <c r="AC28" s="103" t="n">
        <v>9797026</v>
      </c>
      <c r="AD28" s="104" t="n">
        <v>11531024</v>
      </c>
      <c r="AE28" s="103" t="n">
        <v>9566576</v>
      </c>
      <c r="AF28" s="105" t="n">
        <v>11161080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2" t="n">
        <v>35.0886</v>
      </c>
      <c r="F29" s="102" t="n">
        <v>38.4197</v>
      </c>
      <c r="G29" s="102" t="n">
        <v>40.563</v>
      </c>
      <c r="H29" s="102" t="n">
        <v>24974.42</v>
      </c>
      <c r="I29" s="102" t="n">
        <v>63.36</v>
      </c>
      <c r="J29" s="113" t="n">
        <f aca="false">H29/3600</f>
        <v>6.93733888888889</v>
      </c>
      <c r="K29" s="102" t="n">
        <v>11.3185</v>
      </c>
      <c r="L29" s="102" t="n">
        <v>9.5941</v>
      </c>
      <c r="M29" s="102" t="n">
        <v>3.8385</v>
      </c>
      <c r="N29" s="103" t="n">
        <v>9334940</v>
      </c>
      <c r="O29" s="104" t="n">
        <v>10754928</v>
      </c>
      <c r="P29" s="103" t="n">
        <v>9168242</v>
      </c>
      <c r="Q29" s="105" t="n">
        <v>10507024</v>
      </c>
      <c r="S29" s="112" t="n">
        <v>2726.8192</v>
      </c>
      <c r="T29" s="102" t="n">
        <v>35.0845</v>
      </c>
      <c r="U29" s="102" t="n">
        <v>38.4162</v>
      </c>
      <c r="V29" s="102" t="n">
        <v>40.5641</v>
      </c>
      <c r="W29" s="114" t="n">
        <v>25660.23</v>
      </c>
      <c r="X29" s="114" t="n">
        <v>63.95</v>
      </c>
      <c r="Y29" s="113" t="n">
        <f aca="false">W29/3600</f>
        <v>7.12784166666667</v>
      </c>
      <c r="Z29" s="102" t="n">
        <v>9.5965</v>
      </c>
      <c r="AA29" s="102" t="n">
        <v>7.8055</v>
      </c>
      <c r="AB29" s="102" t="n">
        <v>3.8631</v>
      </c>
      <c r="AC29" s="103" t="n">
        <v>9184078</v>
      </c>
      <c r="AD29" s="104" t="n">
        <v>10680288</v>
      </c>
      <c r="AE29" s="103" t="n">
        <v>9015855</v>
      </c>
      <c r="AF29" s="105" t="n">
        <v>1040535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0" t="n">
        <v>23579.47</v>
      </c>
      <c r="I30" s="120" t="n">
        <v>55.5</v>
      </c>
      <c r="J30" s="121" t="n">
        <f aca="false">H30/3600</f>
        <v>6.54985277777778</v>
      </c>
      <c r="K30" s="120" t="n">
        <v>11.0692</v>
      </c>
      <c r="L30" s="120" t="n">
        <v>9.3825</v>
      </c>
      <c r="M30" s="120" t="n">
        <v>3.7329</v>
      </c>
      <c r="N30" s="122" t="n">
        <v>8910867</v>
      </c>
      <c r="O30" s="123" t="n">
        <v>10419248</v>
      </c>
      <c r="P30" s="122" t="n">
        <v>8784121</v>
      </c>
      <c r="Q30" s="124" t="n">
        <v>10226928</v>
      </c>
      <c r="S30" s="119" t="n">
        <v>1395.5864</v>
      </c>
      <c r="T30" s="120" t="n">
        <v>32.8983</v>
      </c>
      <c r="U30" s="120" t="n">
        <v>37.7102</v>
      </c>
      <c r="V30" s="120" t="n">
        <v>39.4131</v>
      </c>
      <c r="W30" s="125" t="n">
        <v>24246.81</v>
      </c>
      <c r="X30" s="125" t="n">
        <v>56.56</v>
      </c>
      <c r="Y30" s="121" t="n">
        <f aca="false">W30/3600</f>
        <v>6.735225</v>
      </c>
      <c r="Z30" s="120" t="n">
        <v>9.3089</v>
      </c>
      <c r="AA30" s="120" t="n">
        <v>7.5715</v>
      </c>
      <c r="AB30" s="120" t="n">
        <v>3.7333</v>
      </c>
      <c r="AC30" s="122" t="n">
        <v>8776807</v>
      </c>
      <c r="AD30" s="123" t="n">
        <v>9988352</v>
      </c>
      <c r="AE30" s="122" t="n">
        <v>8649706</v>
      </c>
      <c r="AF30" s="124" t="n">
        <v>975118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0" t="n">
        <v>38634.31</v>
      </c>
      <c r="I31" s="100" t="n">
        <v>94.55</v>
      </c>
      <c r="J31" s="101" t="n">
        <f aca="false">H31/3600</f>
        <v>10.7317527777778</v>
      </c>
      <c r="K31" s="102" t="n">
        <v>29.7639</v>
      </c>
      <c r="L31" s="102" t="n">
        <v>25.2099</v>
      </c>
      <c r="M31" s="102" t="n">
        <v>5.9138</v>
      </c>
      <c r="N31" s="103" t="n">
        <v>11733111</v>
      </c>
      <c r="O31" s="104" t="n">
        <v>16230368</v>
      </c>
      <c r="P31" s="103" t="n">
        <v>11219258</v>
      </c>
      <c r="Q31" s="105" t="n">
        <v>14897480</v>
      </c>
      <c r="S31" s="99" t="n">
        <v>17474.9616</v>
      </c>
      <c r="T31" s="100" t="n">
        <v>39.3259</v>
      </c>
      <c r="U31" s="100" t="n">
        <v>44.0531</v>
      </c>
      <c r="V31" s="100" t="n">
        <v>45.4248</v>
      </c>
      <c r="W31" s="106" t="n">
        <v>39644.52</v>
      </c>
      <c r="X31" s="106" t="n">
        <v>89.43</v>
      </c>
      <c r="Y31" s="101" t="n">
        <f aca="false">W31/3600</f>
        <v>11.0123666666667</v>
      </c>
      <c r="Z31" s="102" t="n">
        <v>25.5371</v>
      </c>
      <c r="AA31" s="102" t="n">
        <v>20.7918</v>
      </c>
      <c r="AB31" s="102" t="n">
        <v>6.1753</v>
      </c>
      <c r="AC31" s="103" t="n">
        <v>11219719</v>
      </c>
      <c r="AD31" s="104" t="n">
        <v>14364944</v>
      </c>
      <c r="AE31" s="103" t="n">
        <v>10709702</v>
      </c>
      <c r="AF31" s="105" t="n">
        <v>135306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42460746235321</v>
      </c>
      <c r="AO31" s="109" t="n">
        <f aca="false">AVERAGE((AA31-L31)/L31,(AA32-L32)/L32,(AA33-L33)/L33,(AA34-L34)/L34)</f>
        <v>-0.175653334503951</v>
      </c>
      <c r="AP31" s="110" t="n">
        <f aca="false">AVERAGE((AB31-M31)/M31,(AB32-M32)/M32,(AB33-M33)/M33,(AB34-M34)/M34)</f>
        <v>0.0446558567108963</v>
      </c>
      <c r="AQ31" s="109" t="n">
        <f aca="false">AVERAGE((AC31-N31)/N31,(AC32-N32)/N32,(AC33-N33)/N33,(AC34-N34)/N34)</f>
        <v>-0.0323867043528093</v>
      </c>
      <c r="AR31" s="109" t="n">
        <f aca="false">MAX((AD31-O31)/O31,(AD32-O32)/O32,(AD33-O33)/O33,(AD34-O34)/O34)</f>
        <v>-0.0456319322474316</v>
      </c>
      <c r="AS31" s="108" t="n">
        <f aca="false">AVERAGE((AE31-P31)/P31,(AE32-P32)/P32,(AE33-P33)/P33,(AE34-P34)/P34)</f>
        <v>-0.0333332714954612</v>
      </c>
      <c r="AT31" s="110" t="n">
        <f aca="false">MAX((AF31-Q31)/Q31,(AF32-Q32)/Q32,(AF33-Q33)/Q33,(AF34-Q34)/Q34)</f>
        <v>-0.045207551854264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2" t="n">
        <v>37.6459</v>
      </c>
      <c r="F32" s="102" t="n">
        <v>42.8085</v>
      </c>
      <c r="G32" s="102" t="n">
        <v>43.4638</v>
      </c>
      <c r="H32" s="102" t="n">
        <v>32939.75</v>
      </c>
      <c r="I32" s="102" t="n">
        <v>74.82</v>
      </c>
      <c r="J32" s="113" t="n">
        <f aca="false">H32/3600</f>
        <v>9.14993055555556</v>
      </c>
      <c r="K32" s="102" t="n">
        <v>28.1959</v>
      </c>
      <c r="L32" s="102" t="n">
        <v>23.8695</v>
      </c>
      <c r="M32" s="102" t="n">
        <v>5.4151</v>
      </c>
      <c r="N32" s="103" t="n">
        <v>10764028</v>
      </c>
      <c r="O32" s="104" t="n">
        <v>13300160</v>
      </c>
      <c r="P32" s="103" t="n">
        <v>10384257</v>
      </c>
      <c r="Q32" s="105" t="n">
        <v>12759992</v>
      </c>
      <c r="S32" s="112" t="n">
        <v>6091.0136</v>
      </c>
      <c r="T32" s="102" t="n">
        <v>37.6451</v>
      </c>
      <c r="U32" s="102" t="n">
        <v>42.8031</v>
      </c>
      <c r="V32" s="102" t="n">
        <v>43.4636</v>
      </c>
      <c r="W32" s="114" t="n">
        <v>33901.1</v>
      </c>
      <c r="X32" s="114" t="n">
        <v>78.97</v>
      </c>
      <c r="Y32" s="113" t="n">
        <f aca="false">W32/3600</f>
        <v>9.41697222222222</v>
      </c>
      <c r="Z32" s="102" t="n">
        <v>24.4624</v>
      </c>
      <c r="AA32" s="102" t="n">
        <v>19.9073</v>
      </c>
      <c r="AB32" s="102" t="n">
        <v>5.7281</v>
      </c>
      <c r="AC32" s="103" t="n">
        <v>10441859</v>
      </c>
      <c r="AD32" s="104" t="n">
        <v>12693248</v>
      </c>
      <c r="AE32" s="103" t="n">
        <v>10063772</v>
      </c>
      <c r="AF32" s="105" t="n">
        <v>12183144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2" t="n">
        <v>35.8067</v>
      </c>
      <c r="F33" s="102" t="n">
        <v>41.5714</v>
      </c>
      <c r="G33" s="102" t="n">
        <v>41.6265</v>
      </c>
      <c r="H33" s="102" t="n">
        <v>29984.27</v>
      </c>
      <c r="I33" s="102" t="n">
        <v>74.04</v>
      </c>
      <c r="J33" s="113" t="n">
        <f aca="false">H33/3600</f>
        <v>8.32896388888889</v>
      </c>
      <c r="K33" s="102" t="n">
        <v>27.736</v>
      </c>
      <c r="L33" s="102" t="n">
        <v>23.4817</v>
      </c>
      <c r="M33" s="102" t="n">
        <v>5.2057</v>
      </c>
      <c r="N33" s="103" t="n">
        <v>10155373</v>
      </c>
      <c r="O33" s="104" t="n">
        <v>12581984</v>
      </c>
      <c r="P33" s="103" t="n">
        <v>9846894</v>
      </c>
      <c r="Q33" s="105" t="n">
        <v>12204144</v>
      </c>
      <c r="S33" s="112" t="n">
        <v>2855.684</v>
      </c>
      <c r="T33" s="102" t="n">
        <v>35.8047</v>
      </c>
      <c r="U33" s="102" t="n">
        <v>41.5726</v>
      </c>
      <c r="V33" s="102" t="n">
        <v>41.6263</v>
      </c>
      <c r="W33" s="114" t="n">
        <v>30879.36</v>
      </c>
      <c r="X33" s="114" t="n">
        <v>76.09</v>
      </c>
      <c r="Y33" s="113" t="n">
        <f aca="false">W33/3600</f>
        <v>8.5776</v>
      </c>
      <c r="Z33" s="102" t="n">
        <v>23.8839</v>
      </c>
      <c r="AA33" s="102" t="n">
        <v>19.4407</v>
      </c>
      <c r="AB33" s="102" t="n">
        <v>5.4566</v>
      </c>
      <c r="AC33" s="103" t="n">
        <v>9879243</v>
      </c>
      <c r="AD33" s="104" t="n">
        <v>11727984</v>
      </c>
      <c r="AE33" s="103" t="n">
        <v>9572527</v>
      </c>
      <c r="AF33" s="105" t="n">
        <v>11357176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0" t="n">
        <v>28227.81</v>
      </c>
      <c r="I34" s="120" t="n">
        <v>68.06</v>
      </c>
      <c r="J34" s="121" t="n">
        <f aca="false">H34/3600</f>
        <v>7.84105833333333</v>
      </c>
      <c r="K34" s="120" t="n">
        <v>27.6961</v>
      </c>
      <c r="L34" s="120" t="n">
        <v>23.4537</v>
      </c>
      <c r="M34" s="120" t="n">
        <v>5.1221</v>
      </c>
      <c r="N34" s="122" t="n">
        <v>9833520</v>
      </c>
      <c r="O34" s="123" t="n">
        <v>12060224</v>
      </c>
      <c r="P34" s="122" t="n">
        <v>9566819</v>
      </c>
      <c r="Q34" s="124" t="n">
        <v>11688080</v>
      </c>
      <c r="S34" s="119" t="n">
        <v>1493.5344</v>
      </c>
      <c r="T34" s="120" t="n">
        <v>33.8238</v>
      </c>
      <c r="U34" s="120" t="n">
        <v>40.5862</v>
      </c>
      <c r="V34" s="120" t="n">
        <v>40.2478</v>
      </c>
      <c r="W34" s="125" t="n">
        <v>28942.4</v>
      </c>
      <c r="X34" s="125" t="n">
        <v>69.95</v>
      </c>
      <c r="Y34" s="121" t="n">
        <f aca="false">W34/3600</f>
        <v>8.03955555555556</v>
      </c>
      <c r="Z34" s="120" t="n">
        <v>23.3607</v>
      </c>
      <c r="AA34" s="120" t="n">
        <v>19.0145</v>
      </c>
      <c r="AB34" s="120" t="n">
        <v>5.2676</v>
      </c>
      <c r="AC34" s="122" t="n">
        <v>9551590</v>
      </c>
      <c r="AD34" s="123" t="n">
        <v>11451120</v>
      </c>
      <c r="AE34" s="122" t="n">
        <v>9287571</v>
      </c>
      <c r="AF34" s="124" t="n">
        <v>11123416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0" t="n">
        <v>46026.24</v>
      </c>
      <c r="I35" s="100" t="n">
        <v>122.02</v>
      </c>
      <c r="J35" s="101" t="n">
        <f aca="false">H35/3600</f>
        <v>12.7850666666667</v>
      </c>
      <c r="K35" s="102" t="n">
        <v>27.0269</v>
      </c>
      <c r="L35" s="102" t="n">
        <v>22.904</v>
      </c>
      <c r="M35" s="102" t="n">
        <v>6.4899</v>
      </c>
      <c r="N35" s="103" t="n">
        <v>17100443</v>
      </c>
      <c r="O35" s="104" t="n">
        <v>26899600</v>
      </c>
      <c r="P35" s="103" t="n">
        <v>16030850</v>
      </c>
      <c r="Q35" s="105" t="n">
        <v>24702968</v>
      </c>
      <c r="S35" s="99" t="n">
        <v>40029.6536</v>
      </c>
      <c r="T35" s="100" t="n">
        <v>37.5884</v>
      </c>
      <c r="U35" s="100" t="n">
        <v>42.3741</v>
      </c>
      <c r="V35" s="100" t="n">
        <v>44.4529</v>
      </c>
      <c r="W35" s="106" t="n">
        <v>47040.53</v>
      </c>
      <c r="X35" s="106" t="n">
        <v>125.14</v>
      </c>
      <c r="Y35" s="101" t="n">
        <f aca="false">W35/3600</f>
        <v>13.0668138888889</v>
      </c>
      <c r="Z35" s="102" t="n">
        <v>22.8316</v>
      </c>
      <c r="AA35" s="102" t="n">
        <v>18.5765</v>
      </c>
      <c r="AB35" s="102" t="n">
        <v>6.5991</v>
      </c>
      <c r="AC35" s="103" t="n">
        <v>16143916</v>
      </c>
      <c r="AD35" s="104" t="n">
        <v>25633744</v>
      </c>
      <c r="AE35" s="103" t="n">
        <v>15084751</v>
      </c>
      <c r="AF35" s="105" t="n">
        <v>2338037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30917365777721</v>
      </c>
      <c r="AO35" s="109" t="n">
        <f aca="false">AVERAGE((AA35-L35)/L35,(AA36-L36)/L36,(AA37-L37)/L37,(AA38-L38)/L38)</f>
        <v>-0.165369408852947</v>
      </c>
      <c r="AP35" s="110" t="n">
        <f aca="false">AVERAGE((AB35-M35)/M35,(AB36-M36)/M36,(AB37-M37)/M37,(AB38-M38)/M38)</f>
        <v>0.0474298239613764</v>
      </c>
      <c r="AQ35" s="117" t="n">
        <f aca="false">AVERAGE((AC35-N35)/N35,(AC36-N36)/N36,(AC37-N37)/N37,(AC38-N38)/N38)</f>
        <v>-0.0291506127891001</v>
      </c>
      <c r="AR35" s="117" t="n">
        <f aca="false">MAX((AD35-O35)/O35,(AD36-O36)/O36,(AD37-O37)/O37,(AD38-O38)/O38)</f>
        <v>-0.0230793099688865</v>
      </c>
      <c r="AS35" s="116" t="n">
        <f aca="false">AVERAGE((AE35-P35)/P35,(AE36-P36)/P36,(AE37-P37)/P37,(AE38-P38)/P38)</f>
        <v>-0.0304560421775324</v>
      </c>
      <c r="AT35" s="118" t="n">
        <f aca="false">MAX((AF35-Q35)/Q35,(AF36-Q36)/Q36,(AF37-Q37)/Q37,(AF38-Q38)/Q38)</f>
        <v>-0.02263349588658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2" t="n">
        <v>35.4251</v>
      </c>
      <c r="F36" s="102" t="n">
        <v>41.0946</v>
      </c>
      <c r="G36" s="102" t="n">
        <v>43.2675</v>
      </c>
      <c r="H36" s="102" t="n">
        <v>34362.17</v>
      </c>
      <c r="I36" s="102" t="n">
        <v>88.12</v>
      </c>
      <c r="J36" s="113" t="n">
        <f aca="false">H36/3600</f>
        <v>9.54504722222222</v>
      </c>
      <c r="K36" s="102" t="n">
        <v>23.2166</v>
      </c>
      <c r="L36" s="102" t="n">
        <v>19.6411</v>
      </c>
      <c r="M36" s="102" t="n">
        <v>4.9748</v>
      </c>
      <c r="N36" s="103" t="n">
        <v>11808682</v>
      </c>
      <c r="O36" s="104" t="n">
        <v>21119536</v>
      </c>
      <c r="P36" s="103" t="n">
        <v>11350367</v>
      </c>
      <c r="Q36" s="105" t="n">
        <v>19661208</v>
      </c>
      <c r="S36" s="112" t="n">
        <v>7297.8656</v>
      </c>
      <c r="T36" s="102" t="n">
        <v>35.4352</v>
      </c>
      <c r="U36" s="102" t="n">
        <v>41.0921</v>
      </c>
      <c r="V36" s="102" t="n">
        <v>43.2617</v>
      </c>
      <c r="W36" s="114" t="n">
        <v>35541.4</v>
      </c>
      <c r="X36" s="114" t="n">
        <v>85.93</v>
      </c>
      <c r="Y36" s="113" t="n">
        <f aca="false">W36/3600</f>
        <v>9.87261111111111</v>
      </c>
      <c r="Z36" s="102" t="n">
        <v>21.1887</v>
      </c>
      <c r="AA36" s="102" t="n">
        <v>17.2234</v>
      </c>
      <c r="AB36" s="102" t="n">
        <v>5.3838</v>
      </c>
      <c r="AC36" s="103" t="n">
        <v>11595101</v>
      </c>
      <c r="AD36" s="104" t="n">
        <v>19830976</v>
      </c>
      <c r="AE36" s="103" t="n">
        <v>11134153</v>
      </c>
      <c r="AF36" s="105" t="n">
        <v>18379304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2" t="n">
        <v>33.9908</v>
      </c>
      <c r="F37" s="102" t="n">
        <v>39.8383</v>
      </c>
      <c r="G37" s="102" t="n">
        <v>42.2452</v>
      </c>
      <c r="H37" s="102" t="n">
        <v>30581.57</v>
      </c>
      <c r="I37" s="102" t="n">
        <v>80.94</v>
      </c>
      <c r="J37" s="113" t="n">
        <f aca="false">H37/3600</f>
        <v>8.49488055555556</v>
      </c>
      <c r="K37" s="102" t="n">
        <v>24.4066</v>
      </c>
      <c r="L37" s="102" t="n">
        <v>20.656</v>
      </c>
      <c r="M37" s="102" t="n">
        <v>4.8673</v>
      </c>
      <c r="N37" s="103" t="n">
        <v>10466396</v>
      </c>
      <c r="O37" s="104" t="n">
        <v>15262848</v>
      </c>
      <c r="P37" s="103" t="n">
        <v>10176590</v>
      </c>
      <c r="Q37" s="105" t="n">
        <v>14413328</v>
      </c>
      <c r="S37" s="112" t="n">
        <v>2270.928</v>
      </c>
      <c r="T37" s="102" t="n">
        <v>34.0024</v>
      </c>
      <c r="U37" s="102" t="n">
        <v>39.8335</v>
      </c>
      <c r="V37" s="102" t="n">
        <v>42.2409</v>
      </c>
      <c r="W37" s="114" t="n">
        <v>31642.12</v>
      </c>
      <c r="X37" s="114" t="n">
        <v>80.66</v>
      </c>
      <c r="Y37" s="113" t="n">
        <f aca="false">W37/3600</f>
        <v>8.78947777777778</v>
      </c>
      <c r="Z37" s="102" t="n">
        <v>21.4705</v>
      </c>
      <c r="AA37" s="102" t="n">
        <v>17.4496</v>
      </c>
      <c r="AB37" s="102" t="n">
        <v>5.185</v>
      </c>
      <c r="AC37" s="103" t="n">
        <v>10294556</v>
      </c>
      <c r="AD37" s="104" t="n">
        <v>14910592</v>
      </c>
      <c r="AE37" s="103" t="n">
        <v>10002792</v>
      </c>
      <c r="AF37" s="105" t="n">
        <v>1408710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0" t="n">
        <v>29036.53</v>
      </c>
      <c r="I38" s="120" t="n">
        <v>75.59</v>
      </c>
      <c r="J38" s="121" t="n">
        <f aca="false">H38/3600</f>
        <v>8.06570277777778</v>
      </c>
      <c r="K38" s="120" t="n">
        <v>25.3246</v>
      </c>
      <c r="L38" s="120" t="n">
        <v>21.4464</v>
      </c>
      <c r="M38" s="120" t="n">
        <v>4.9082</v>
      </c>
      <c r="N38" s="122" t="n">
        <v>10018572</v>
      </c>
      <c r="O38" s="123" t="n">
        <v>12637120</v>
      </c>
      <c r="P38" s="122" t="n">
        <v>9786734</v>
      </c>
      <c r="Q38" s="124" t="n">
        <v>12114048</v>
      </c>
      <c r="S38" s="119" t="n">
        <v>980.4128</v>
      </c>
      <c r="T38" s="120" t="n">
        <v>32.2059</v>
      </c>
      <c r="U38" s="120" t="n">
        <v>38.8354</v>
      </c>
      <c r="V38" s="120" t="n">
        <v>41.4215</v>
      </c>
      <c r="W38" s="125" t="n">
        <v>29992.03</v>
      </c>
      <c r="X38" s="125" t="n">
        <v>73.67</v>
      </c>
      <c r="Y38" s="121" t="n">
        <f aca="false">W38/3600</f>
        <v>8.33111944444445</v>
      </c>
      <c r="Z38" s="120" t="n">
        <v>21.2525</v>
      </c>
      <c r="AA38" s="120" t="n">
        <v>17.2812</v>
      </c>
      <c r="AB38" s="120" t="n">
        <v>5.0329</v>
      </c>
      <c r="AC38" s="122" t="n">
        <v>9756470</v>
      </c>
      <c r="AD38" s="123" t="n">
        <v>12283312</v>
      </c>
      <c r="AE38" s="122" t="n">
        <v>9525629</v>
      </c>
      <c r="AF38" s="124" t="n">
        <v>11777576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0" t="n">
        <v>6899.05</v>
      </c>
      <c r="I39" s="100" t="n">
        <v>15.59</v>
      </c>
      <c r="J39" s="101" t="n">
        <f aca="false">H39/3600</f>
        <v>1.91640277777778</v>
      </c>
      <c r="K39" s="102" t="n">
        <v>13.4461</v>
      </c>
      <c r="L39" s="102" t="n">
        <v>11.4168</v>
      </c>
      <c r="M39" s="102" t="n">
        <v>4.2047</v>
      </c>
      <c r="N39" s="103" t="n">
        <v>2067328</v>
      </c>
      <c r="O39" s="104" t="n">
        <v>2972848</v>
      </c>
      <c r="P39" s="103" t="n">
        <v>1991335</v>
      </c>
      <c r="Q39" s="105" t="n">
        <v>2804288</v>
      </c>
      <c r="S39" s="99" t="n">
        <v>3464.3464</v>
      </c>
      <c r="T39" s="100" t="n">
        <v>40.6681</v>
      </c>
      <c r="U39" s="100" t="n">
        <v>43.3531</v>
      </c>
      <c r="V39" s="100" t="n">
        <v>44.0151</v>
      </c>
      <c r="W39" s="106" t="n">
        <v>7072.06</v>
      </c>
      <c r="X39" s="106" t="n">
        <v>15.79</v>
      </c>
      <c r="Y39" s="101" t="n">
        <f aca="false">W39/3600</f>
        <v>1.96446111111111</v>
      </c>
      <c r="Z39" s="102" t="n">
        <v>13.1754</v>
      </c>
      <c r="AA39" s="102" t="n">
        <v>10.7494</v>
      </c>
      <c r="AB39" s="102" t="n">
        <v>4.5929</v>
      </c>
      <c r="AC39" s="103" t="n">
        <v>2061393</v>
      </c>
      <c r="AD39" s="104" t="n">
        <v>2976464</v>
      </c>
      <c r="AE39" s="103" t="n">
        <v>1979771</v>
      </c>
      <c r="AF39" s="105" t="n">
        <v>280396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659110350232677</v>
      </c>
      <c r="AO39" s="109" t="n">
        <f aca="false">AVERAGE((AA39-L39)/L39,(AA40-L40)/L40,(AA41-L41)/L41,(AA42-L42)/L42)</f>
        <v>-0.101103897647555</v>
      </c>
      <c r="AP39" s="110" t="n">
        <f aca="false">AVERAGE((AB39-M39)/M39,(AB40-M40)/M40,(AB41-M41)/M41,(AB42-M42)/M42)</f>
        <v>0.0590929519247608</v>
      </c>
      <c r="AQ39" s="109" t="n">
        <f aca="false">AVERAGE((AC39-N39)/N39,(AC40-N40)/N40,(AC41-N41)/N41,(AC42-N42)/N42)</f>
        <v>-0.0116669261506375</v>
      </c>
      <c r="AR39" s="109" t="n">
        <f aca="false">MAX((AD39-O39)/O39,(AD40-O40)/O40,(AD41-O41)/O41,(AD42-O42)/O42)</f>
        <v>0.0012163420396872</v>
      </c>
      <c r="AS39" s="108" t="n">
        <f aca="false">AVERAGE((AE39-P39)/P39,(AE40-P40)/P40,(AE41-P41)/P41,(AE42-P42)/P42)</f>
        <v>-0.0134358366986898</v>
      </c>
      <c r="AT39" s="110" t="n">
        <f aca="false">MAX((AF39-Q39)/Q39,(AF40-Q40)/Q40,(AF41-Q41)/Q41,(AF42-Q42)/Q42)</f>
        <v>-0.00011696373553643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2" t="n">
        <v>37.4857</v>
      </c>
      <c r="F40" s="102" t="n">
        <v>40.9843</v>
      </c>
      <c r="G40" s="102" t="n">
        <v>41.3133</v>
      </c>
      <c r="H40" s="102" t="n">
        <v>6078.06</v>
      </c>
      <c r="I40" s="102" t="n">
        <v>13.36</v>
      </c>
      <c r="J40" s="113" t="n">
        <f aca="false">H40/3600</f>
        <v>1.68835</v>
      </c>
      <c r="K40" s="102" t="n">
        <v>12.582</v>
      </c>
      <c r="L40" s="102" t="n">
        <v>10.6812</v>
      </c>
      <c r="M40" s="102" t="n">
        <v>3.9817</v>
      </c>
      <c r="N40" s="103" t="n">
        <v>1900191</v>
      </c>
      <c r="O40" s="104" t="n">
        <v>2617552</v>
      </c>
      <c r="P40" s="103" t="n">
        <v>1840397</v>
      </c>
      <c r="Q40" s="105" t="n">
        <v>2483928</v>
      </c>
      <c r="S40" s="112" t="n">
        <v>1674.1952</v>
      </c>
      <c r="T40" s="102" t="n">
        <v>37.4995</v>
      </c>
      <c r="U40" s="102" t="n">
        <v>40.9779</v>
      </c>
      <c r="V40" s="102" t="n">
        <v>41.2988</v>
      </c>
      <c r="W40" s="114" t="n">
        <v>6220.62</v>
      </c>
      <c r="X40" s="114" t="n">
        <v>14.24</v>
      </c>
      <c r="Y40" s="113" t="n">
        <f aca="false">W40/3600</f>
        <v>1.72795</v>
      </c>
      <c r="Z40" s="102" t="n">
        <v>11.8746</v>
      </c>
      <c r="AA40" s="102" t="n">
        <v>9.6988</v>
      </c>
      <c r="AB40" s="102" t="n">
        <v>4.247</v>
      </c>
      <c r="AC40" s="103" t="n">
        <v>1877948</v>
      </c>
      <c r="AD40" s="104" t="n">
        <v>2593392</v>
      </c>
      <c r="AE40" s="103" t="n">
        <v>1815334</v>
      </c>
      <c r="AF40" s="105" t="n">
        <v>247258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2" t="n">
        <v>34.5556</v>
      </c>
      <c r="F41" s="102" t="n">
        <v>39.0545</v>
      </c>
      <c r="G41" s="102" t="n">
        <v>39.1364</v>
      </c>
      <c r="H41" s="102" t="n">
        <v>5440.28</v>
      </c>
      <c r="I41" s="102" t="n">
        <v>11.43</v>
      </c>
      <c r="J41" s="113" t="n">
        <f aca="false">H41/3600</f>
        <v>1.51118888888889</v>
      </c>
      <c r="K41" s="102" t="n">
        <v>11.8407</v>
      </c>
      <c r="L41" s="102" t="n">
        <v>10.0476</v>
      </c>
      <c r="M41" s="102" t="n">
        <v>3.8067</v>
      </c>
      <c r="N41" s="103" t="n">
        <v>1760080</v>
      </c>
      <c r="O41" s="104" t="n">
        <v>2452944</v>
      </c>
      <c r="P41" s="103" t="n">
        <v>1714980</v>
      </c>
      <c r="Q41" s="105" t="n">
        <v>2361024</v>
      </c>
      <c r="S41" s="112" t="n">
        <v>823.68</v>
      </c>
      <c r="T41" s="102" t="n">
        <v>34.5574</v>
      </c>
      <c r="U41" s="102" t="n">
        <v>39.0519</v>
      </c>
      <c r="V41" s="102" t="n">
        <v>39.1418</v>
      </c>
      <c r="W41" s="114" t="n">
        <v>5610.73</v>
      </c>
      <c r="X41" s="114" t="n">
        <v>11.45</v>
      </c>
      <c r="Y41" s="113" t="n">
        <f aca="false">W41/3600</f>
        <v>1.55853611111111</v>
      </c>
      <c r="Z41" s="102" t="n">
        <v>10.888</v>
      </c>
      <c r="AA41" s="102" t="n">
        <v>8.897</v>
      </c>
      <c r="AB41" s="102" t="n">
        <v>3.9992</v>
      </c>
      <c r="AC41" s="103" t="n">
        <v>1734709</v>
      </c>
      <c r="AD41" s="104" t="n">
        <v>2253248</v>
      </c>
      <c r="AE41" s="103" t="n">
        <v>1687944</v>
      </c>
      <c r="AF41" s="105" t="n">
        <v>2170416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0" t="n">
        <v>5050.14</v>
      </c>
      <c r="I42" s="120" t="n">
        <v>10.31</v>
      </c>
      <c r="J42" s="121" t="n">
        <f aca="false">H42/3600</f>
        <v>1.40281666666667</v>
      </c>
      <c r="K42" s="120" t="n">
        <v>11.3209</v>
      </c>
      <c r="L42" s="120" t="n">
        <v>9.6029</v>
      </c>
      <c r="M42" s="120" t="n">
        <v>3.7135</v>
      </c>
      <c r="N42" s="122" t="n">
        <v>1666846</v>
      </c>
      <c r="O42" s="123" t="n">
        <v>2181136</v>
      </c>
      <c r="P42" s="122" t="n">
        <v>1631730</v>
      </c>
      <c r="Q42" s="124" t="n">
        <v>2116000</v>
      </c>
      <c r="S42" s="119" t="n">
        <v>434.9592</v>
      </c>
      <c r="T42" s="120" t="n">
        <v>32.0591</v>
      </c>
      <c r="U42" s="120" t="n">
        <v>37.6305</v>
      </c>
      <c r="V42" s="120" t="n">
        <v>37.5291</v>
      </c>
      <c r="W42" s="125" t="n">
        <v>5176.17</v>
      </c>
      <c r="X42" s="125" t="n">
        <v>10.56</v>
      </c>
      <c r="Y42" s="121" t="n">
        <f aca="false">W42/3600</f>
        <v>1.437825</v>
      </c>
      <c r="Z42" s="120" t="n">
        <v>10.1115</v>
      </c>
      <c r="AA42" s="120" t="n">
        <v>8.2636</v>
      </c>
      <c r="AB42" s="120" t="n">
        <v>3.8132</v>
      </c>
      <c r="AC42" s="122" t="n">
        <v>1637382</v>
      </c>
      <c r="AD42" s="123" t="n">
        <v>2138112</v>
      </c>
      <c r="AE42" s="122" t="n">
        <v>1601456</v>
      </c>
      <c r="AF42" s="124" t="n">
        <v>207027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0" t="n">
        <v>7885.28</v>
      </c>
      <c r="I43" s="100" t="n">
        <v>17.82</v>
      </c>
      <c r="J43" s="101" t="n">
        <f aca="false">H43/3600</f>
        <v>2.19035555555556</v>
      </c>
      <c r="K43" s="102" t="n">
        <v>20.2277</v>
      </c>
      <c r="L43" s="102" t="n">
        <v>17.1342</v>
      </c>
      <c r="M43" s="102" t="n">
        <v>4.9812</v>
      </c>
      <c r="N43" s="103" t="n">
        <v>2590639</v>
      </c>
      <c r="O43" s="104" t="n">
        <v>3724624</v>
      </c>
      <c r="P43" s="103" t="n">
        <v>2498458</v>
      </c>
      <c r="Q43" s="105" t="n">
        <v>3514696</v>
      </c>
      <c r="S43" s="99" t="n">
        <v>3639.3928</v>
      </c>
      <c r="T43" s="100" t="n">
        <v>40.4356</v>
      </c>
      <c r="U43" s="100" t="n">
        <v>43.8296</v>
      </c>
      <c r="V43" s="100" t="n">
        <v>45.4055</v>
      </c>
      <c r="W43" s="106" t="n">
        <v>8079.54</v>
      </c>
      <c r="X43" s="106" t="n">
        <v>17.74</v>
      </c>
      <c r="Y43" s="101" t="n">
        <f aca="false">W43/3600</f>
        <v>2.24431666666667</v>
      </c>
      <c r="Z43" s="102" t="n">
        <v>18.2254</v>
      </c>
      <c r="AA43" s="102" t="n">
        <v>14.8293</v>
      </c>
      <c r="AB43" s="102" t="n">
        <v>5.1593</v>
      </c>
      <c r="AC43" s="103" t="n">
        <v>2515166</v>
      </c>
      <c r="AD43" s="104" t="n">
        <v>3521424</v>
      </c>
      <c r="AE43" s="103" t="n">
        <v>2420495</v>
      </c>
      <c r="AF43" s="105" t="n">
        <v>330064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2171371931204</v>
      </c>
      <c r="AO43" s="109" t="n">
        <f aca="false">AVERAGE((AA43-L43)/L43,(AA44-L44)/L44,(AA45-L45)/L45,(AA46-L46)/L46)</f>
        <v>-0.155986683252099</v>
      </c>
      <c r="AP43" s="110" t="n">
        <f aca="false">AVERAGE((AB43-M43)/M43,(AB44-M44)/M44,(AB45-M45)/M45,(AB46-M46)/M46)</f>
        <v>0.0230771362167226</v>
      </c>
      <c r="AQ43" s="117" t="n">
        <f aca="false">AVERAGE((AC43-N43)/N43,(AC44-N44)/N44,(AC45-N45)/N45,(AC46-N46)/N46)</f>
        <v>-0.0248676234721509</v>
      </c>
      <c r="AR43" s="117" t="n">
        <f aca="false">MAX((AD43-O43)/O43,(AD44-O44)/O44,(AD45-O45)/O45,(AD46-O46)/O46)</f>
        <v>-0.0207745561258597</v>
      </c>
      <c r="AS43" s="116" t="n">
        <f aca="false">AVERAGE((AE43-P43)/P43,(AE44-P44)/P44,(AE45-P45)/P45,(AE46-P46)/P46)</f>
        <v>-0.0261059182844959</v>
      </c>
      <c r="AT43" s="118" t="n">
        <f aca="false">MAX((AF43-Q43)/Q43,(AF44-Q44)/Q44,(AF45-Q45)/Q45,(AF46-Q46)/Q46)</f>
        <v>-0.023688633190762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2" t="n">
        <v>37.8951</v>
      </c>
      <c r="F44" s="102" t="n">
        <v>41.8748</v>
      </c>
      <c r="G44" s="102" t="n">
        <v>43.0691</v>
      </c>
      <c r="H44" s="102" t="n">
        <v>7011.99</v>
      </c>
      <c r="I44" s="102" t="n">
        <v>15.48</v>
      </c>
      <c r="J44" s="113" t="n">
        <f aca="false">H44/3600</f>
        <v>1.947775</v>
      </c>
      <c r="K44" s="102" t="n">
        <v>19.7351</v>
      </c>
      <c r="L44" s="102" t="n">
        <v>16.7202</v>
      </c>
      <c r="M44" s="102" t="n">
        <v>4.6197</v>
      </c>
      <c r="N44" s="103" t="n">
        <v>2311653</v>
      </c>
      <c r="O44" s="104" t="n">
        <v>3231824</v>
      </c>
      <c r="P44" s="103" t="n">
        <v>2243674</v>
      </c>
      <c r="Q44" s="105" t="n">
        <v>3071904</v>
      </c>
      <c r="S44" s="112" t="n">
        <v>1717.2432</v>
      </c>
      <c r="T44" s="102" t="n">
        <v>37.8999</v>
      </c>
      <c r="U44" s="102" t="n">
        <v>41.8673</v>
      </c>
      <c r="V44" s="102" t="n">
        <v>43.0695</v>
      </c>
      <c r="W44" s="114" t="n">
        <v>7192.27</v>
      </c>
      <c r="X44" s="114" t="n">
        <v>15.46</v>
      </c>
      <c r="Y44" s="113" t="n">
        <f aca="false">W44/3600</f>
        <v>1.99785277777778</v>
      </c>
      <c r="Z44" s="102" t="n">
        <v>17.4093</v>
      </c>
      <c r="AA44" s="102" t="n">
        <v>14.1734</v>
      </c>
      <c r="AB44" s="102" t="n">
        <v>4.7406</v>
      </c>
      <c r="AC44" s="103" t="n">
        <v>2251219</v>
      </c>
      <c r="AD44" s="104" t="n">
        <v>3040336</v>
      </c>
      <c r="AE44" s="103" t="n">
        <v>2182112</v>
      </c>
      <c r="AF44" s="105" t="n">
        <v>2878600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2" t="n">
        <v>35.115</v>
      </c>
      <c r="F45" s="102" t="n">
        <v>40.1758</v>
      </c>
      <c r="G45" s="102" t="n">
        <v>41.1416</v>
      </c>
      <c r="H45" s="102" t="n">
        <v>6433.2</v>
      </c>
      <c r="I45" s="102" t="n">
        <v>14.47</v>
      </c>
      <c r="J45" s="113" t="n">
        <f aca="false">H45/3600</f>
        <v>1.787</v>
      </c>
      <c r="K45" s="102" t="n">
        <v>19.2503</v>
      </c>
      <c r="L45" s="102" t="n">
        <v>16.3124</v>
      </c>
      <c r="M45" s="102" t="n">
        <v>4.3429</v>
      </c>
      <c r="N45" s="103" t="n">
        <v>2104615</v>
      </c>
      <c r="O45" s="104" t="n">
        <v>2824224</v>
      </c>
      <c r="P45" s="103" t="n">
        <v>2055499</v>
      </c>
      <c r="Q45" s="105" t="n">
        <v>2699016</v>
      </c>
      <c r="S45" s="112" t="n">
        <v>865.4848</v>
      </c>
      <c r="T45" s="102" t="n">
        <v>35.1143</v>
      </c>
      <c r="U45" s="102" t="n">
        <v>40.1661</v>
      </c>
      <c r="V45" s="102" t="n">
        <v>41.1521</v>
      </c>
      <c r="W45" s="114" t="n">
        <v>6580.67</v>
      </c>
      <c r="X45" s="114" t="n">
        <v>13.44</v>
      </c>
      <c r="Y45" s="113" t="n">
        <f aca="false">W45/3600</f>
        <v>1.82796388888889</v>
      </c>
      <c r="Z45" s="102" t="n">
        <v>16.7781</v>
      </c>
      <c r="AA45" s="102" t="n">
        <v>13.6668</v>
      </c>
      <c r="AB45" s="102" t="n">
        <v>4.4236</v>
      </c>
      <c r="AC45" s="103" t="n">
        <v>2055013</v>
      </c>
      <c r="AD45" s="104" t="n">
        <v>2765552</v>
      </c>
      <c r="AE45" s="103" t="n">
        <v>2005024</v>
      </c>
      <c r="AF45" s="105" t="n">
        <v>2635080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0" t="n">
        <v>6061.1</v>
      </c>
      <c r="I46" s="120" t="n">
        <v>12.26</v>
      </c>
      <c r="J46" s="121" t="n">
        <f aca="false">H46/3600</f>
        <v>1.68363888888889</v>
      </c>
      <c r="K46" s="120" t="n">
        <v>19.1049</v>
      </c>
      <c r="L46" s="120" t="n">
        <v>16.1893</v>
      </c>
      <c r="M46" s="120" t="n">
        <v>4.1859</v>
      </c>
      <c r="N46" s="122" t="n">
        <v>1971335</v>
      </c>
      <c r="O46" s="123" t="n">
        <v>2532256</v>
      </c>
      <c r="P46" s="122" t="n">
        <v>1934124</v>
      </c>
      <c r="Q46" s="124" t="n">
        <v>2443640</v>
      </c>
      <c r="S46" s="119" t="n">
        <v>457.4304</v>
      </c>
      <c r="T46" s="120" t="n">
        <v>32.3323</v>
      </c>
      <c r="U46" s="120" t="n">
        <v>38.8419</v>
      </c>
      <c r="V46" s="120" t="n">
        <v>39.7147</v>
      </c>
      <c r="W46" s="125" t="n">
        <v>6199.3</v>
      </c>
      <c r="X46" s="125" t="n">
        <v>12.81</v>
      </c>
      <c r="Y46" s="121" t="n">
        <f aca="false">W46/3600</f>
        <v>1.72202777777778</v>
      </c>
      <c r="Z46" s="120" t="n">
        <v>16.3998</v>
      </c>
      <c r="AA46" s="120" t="n">
        <v>13.3574</v>
      </c>
      <c r="AB46" s="120" t="n">
        <v>4.2353</v>
      </c>
      <c r="AC46" s="122" t="n">
        <v>1930674</v>
      </c>
      <c r="AD46" s="123" t="n">
        <v>2428704</v>
      </c>
      <c r="AE46" s="122" t="n">
        <v>1893072</v>
      </c>
      <c r="AF46" s="124" t="n">
        <v>2349136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0" t="n">
        <v>7525.91</v>
      </c>
      <c r="I47" s="100" t="n">
        <v>18.55</v>
      </c>
      <c r="J47" s="101" t="n">
        <f aca="false">H47/3600</f>
        <v>2.09053055555556</v>
      </c>
      <c r="K47" s="102" t="n">
        <v>24.255</v>
      </c>
      <c r="L47" s="102" t="n">
        <v>20.5224</v>
      </c>
      <c r="M47" s="102" t="n">
        <v>6.1622</v>
      </c>
      <c r="N47" s="103" t="n">
        <v>3332525</v>
      </c>
      <c r="O47" s="104" t="n">
        <v>4881168</v>
      </c>
      <c r="P47" s="103" t="n">
        <v>3144948</v>
      </c>
      <c r="Q47" s="105" t="n">
        <v>4410136</v>
      </c>
      <c r="S47" s="99" t="n">
        <v>6725.4872</v>
      </c>
      <c r="T47" s="100" t="n">
        <v>38.5735</v>
      </c>
      <c r="U47" s="100" t="n">
        <v>41.688</v>
      </c>
      <c r="V47" s="100" t="n">
        <v>42.748</v>
      </c>
      <c r="W47" s="106" t="n">
        <v>7686.24</v>
      </c>
      <c r="X47" s="106" t="n">
        <v>18.99</v>
      </c>
      <c r="Y47" s="101" t="n">
        <f aca="false">W47/3600</f>
        <v>2.13506666666667</v>
      </c>
      <c r="Z47" s="102" t="n">
        <v>24.9774</v>
      </c>
      <c r="AA47" s="102" t="n">
        <v>20.3006</v>
      </c>
      <c r="AB47" s="102" t="n">
        <v>6.8448</v>
      </c>
      <c r="AC47" s="103" t="n">
        <v>3356851</v>
      </c>
      <c r="AD47" s="104" t="n">
        <v>4661408</v>
      </c>
      <c r="AE47" s="103" t="n">
        <v>3153323</v>
      </c>
      <c r="AF47" s="105" t="n">
        <v>420701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345125471536178</v>
      </c>
      <c r="AO47" s="109" t="n">
        <f aca="false">AVERAGE((AA47-L47)/L47,(AA48-L48)/L48,(AA49-L49)/L49,(AA50-L50)/L50)</f>
        <v>-0.0729991379632801</v>
      </c>
      <c r="AP47" s="110" t="n">
        <f aca="false">AVERAGE((AB47-M47)/M47,(AB48-M48)/M48,(AB49-M49)/M49,(AB50-M50)/M50)</f>
        <v>0.0819866098631446</v>
      </c>
      <c r="AQ47" s="109" t="n">
        <f aca="false">AVERAGE((AC47-N47)/N47,(AC48-N48)/N48,(AC49-N49)/N49,(AC50-N50)/N50)</f>
        <v>0.00355775417253609</v>
      </c>
      <c r="AR47" s="109" t="n">
        <f aca="false">MAX((AD47-O47)/O47,(AD48-O48)/O48,(AD49-O49)/O49,(AD50-O50)/O50)</f>
        <v>0.0223184650634917</v>
      </c>
      <c r="AS47" s="108" t="n">
        <f aca="false">AVERAGE((AE47-P47)/P47,(AE48-P48)/P48,(AE49-P49)/P49,(AE50-P50)/P50)</f>
        <v>0.000383970474914501</v>
      </c>
      <c r="AT47" s="110" t="n">
        <f aca="false">MAX((AF47-Q47)/Q47,(AF48-Q48)/Q48,(AF49-Q49)/Q49,(AF50-Q50)/Q50)</f>
        <v>0.014282844515869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2" t="n">
        <v>34.98</v>
      </c>
      <c r="F48" s="102" t="n">
        <v>39.0738</v>
      </c>
      <c r="G48" s="102" t="n">
        <v>40.0057</v>
      </c>
      <c r="H48" s="102" t="n">
        <v>6401.49</v>
      </c>
      <c r="I48" s="102" t="n">
        <v>15.24</v>
      </c>
      <c r="J48" s="113" t="n">
        <f aca="false">H48/3600</f>
        <v>1.77819166666667</v>
      </c>
      <c r="K48" s="102" t="n">
        <v>24.0521</v>
      </c>
      <c r="L48" s="102" t="n">
        <v>20.3653</v>
      </c>
      <c r="M48" s="102" t="n">
        <v>5.618</v>
      </c>
      <c r="N48" s="103" t="n">
        <v>2838869</v>
      </c>
      <c r="O48" s="104" t="n">
        <v>4134304</v>
      </c>
      <c r="P48" s="103" t="n">
        <v>2704741</v>
      </c>
      <c r="Q48" s="105" t="n">
        <v>3773552</v>
      </c>
      <c r="S48" s="112" t="n">
        <v>3105.0512</v>
      </c>
      <c r="T48" s="102" t="n">
        <v>35.022</v>
      </c>
      <c r="U48" s="102" t="n">
        <v>39.0698</v>
      </c>
      <c r="V48" s="102" t="n">
        <v>39.997</v>
      </c>
      <c r="W48" s="114" t="n">
        <v>6620.66</v>
      </c>
      <c r="X48" s="114" t="n">
        <v>16.48</v>
      </c>
      <c r="Y48" s="113" t="n">
        <f aca="false">W48/3600</f>
        <v>1.83907222222222</v>
      </c>
      <c r="Z48" s="102" t="n">
        <v>24.0623</v>
      </c>
      <c r="AA48" s="102" t="n">
        <v>19.57</v>
      </c>
      <c r="AB48" s="102" t="n">
        <v>6.1939</v>
      </c>
      <c r="AC48" s="103" t="n">
        <v>2864362</v>
      </c>
      <c r="AD48" s="104" t="n">
        <v>3928320</v>
      </c>
      <c r="AE48" s="103" t="n">
        <v>2719118</v>
      </c>
      <c r="AF48" s="105" t="n">
        <v>3575208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2" t="n">
        <v>31.7642</v>
      </c>
      <c r="F49" s="102" t="n">
        <v>37.1874</v>
      </c>
      <c r="G49" s="102" t="n">
        <v>38.0172</v>
      </c>
      <c r="H49" s="102" t="n">
        <v>5717.79</v>
      </c>
      <c r="I49" s="102" t="n">
        <v>14.39</v>
      </c>
      <c r="J49" s="113" t="n">
        <f aca="false">H49/3600</f>
        <v>1.588275</v>
      </c>
      <c r="K49" s="102" t="n">
        <v>24.734</v>
      </c>
      <c r="L49" s="102" t="n">
        <v>20.971</v>
      </c>
      <c r="M49" s="102" t="n">
        <v>5.282</v>
      </c>
      <c r="N49" s="103" t="n">
        <v>2470836</v>
      </c>
      <c r="O49" s="104" t="n">
        <v>3528528</v>
      </c>
      <c r="P49" s="103" t="n">
        <v>2377238</v>
      </c>
      <c r="Q49" s="105" t="n">
        <v>3249368</v>
      </c>
      <c r="S49" s="112" t="n">
        <v>1474.988</v>
      </c>
      <c r="T49" s="102" t="n">
        <v>31.7839</v>
      </c>
      <c r="U49" s="102" t="n">
        <v>37.183</v>
      </c>
      <c r="V49" s="102" t="n">
        <v>38.0132</v>
      </c>
      <c r="W49" s="114" t="n">
        <v>5902.48</v>
      </c>
      <c r="X49" s="114" t="n">
        <v>14.19</v>
      </c>
      <c r="Y49" s="113" t="n">
        <f aca="false">W49/3600</f>
        <v>1.63957777777778</v>
      </c>
      <c r="Z49" s="102" t="n">
        <v>23.1866</v>
      </c>
      <c r="AA49" s="102" t="n">
        <v>18.8691</v>
      </c>
      <c r="AB49" s="102" t="n">
        <v>5.659</v>
      </c>
      <c r="AC49" s="103" t="n">
        <v>2475772</v>
      </c>
      <c r="AD49" s="104" t="n">
        <v>3430672</v>
      </c>
      <c r="AE49" s="103" t="n">
        <v>2375801</v>
      </c>
      <c r="AF49" s="105" t="n">
        <v>315481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0" t="n">
        <v>5221.08</v>
      </c>
      <c r="I50" s="120" t="n">
        <v>12.57</v>
      </c>
      <c r="J50" s="121" t="n">
        <f aca="false">H50/3600</f>
        <v>1.4503</v>
      </c>
      <c r="K50" s="120" t="n">
        <v>24.8448</v>
      </c>
      <c r="L50" s="120" t="n">
        <v>21.077</v>
      </c>
      <c r="M50" s="120" t="n">
        <v>5.0127</v>
      </c>
      <c r="N50" s="122" t="n">
        <v>2193393</v>
      </c>
      <c r="O50" s="123" t="n">
        <v>2988736</v>
      </c>
      <c r="P50" s="122" t="n">
        <v>2129111</v>
      </c>
      <c r="Q50" s="124" t="n">
        <v>2787680</v>
      </c>
      <c r="S50" s="119" t="n">
        <v>699.9632</v>
      </c>
      <c r="T50" s="120" t="n">
        <v>28.7892</v>
      </c>
      <c r="U50" s="120" t="n">
        <v>35.885</v>
      </c>
      <c r="V50" s="120" t="n">
        <v>36.6216</v>
      </c>
      <c r="W50" s="125" t="n">
        <v>5408.21</v>
      </c>
      <c r="X50" s="125" t="n">
        <v>12.05</v>
      </c>
      <c r="Y50" s="121" t="n">
        <f aca="false">W50/3600</f>
        <v>1.50228055555556</v>
      </c>
      <c r="Z50" s="120" t="n">
        <v>22.2188</v>
      </c>
      <c r="AA50" s="120" t="n">
        <v>18.086</v>
      </c>
      <c r="AB50" s="120" t="n">
        <v>5.2297</v>
      </c>
      <c r="AC50" s="122" t="n">
        <v>2184518</v>
      </c>
      <c r="AD50" s="123" t="n">
        <v>3055440</v>
      </c>
      <c r="AE50" s="122" t="n">
        <v>2116681</v>
      </c>
      <c r="AF50" s="124" t="n">
        <v>2827496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0" t="n">
        <v>5379.53</v>
      </c>
      <c r="I51" s="100" t="n">
        <v>13.04</v>
      </c>
      <c r="J51" s="101" t="n">
        <f aca="false">H51/3600</f>
        <v>1.49431388888889</v>
      </c>
      <c r="K51" s="102" t="n">
        <v>29.5917</v>
      </c>
      <c r="L51" s="102" t="n">
        <v>25.0513</v>
      </c>
      <c r="M51" s="102" t="n">
        <v>6.8319</v>
      </c>
      <c r="N51" s="103" t="n">
        <v>2964556</v>
      </c>
      <c r="O51" s="104" t="n">
        <v>4536256</v>
      </c>
      <c r="P51" s="103" t="n">
        <v>2763462</v>
      </c>
      <c r="Q51" s="105" t="n">
        <v>4135616</v>
      </c>
      <c r="S51" s="99" t="n">
        <v>4859.4</v>
      </c>
      <c r="T51" s="100" t="n">
        <v>39.2303</v>
      </c>
      <c r="U51" s="100" t="n">
        <v>41.6685</v>
      </c>
      <c r="V51" s="100" t="n">
        <v>43.126</v>
      </c>
      <c r="W51" s="106" t="n">
        <v>5516.39</v>
      </c>
      <c r="X51" s="106" t="n">
        <v>12.37</v>
      </c>
      <c r="Y51" s="101" t="n">
        <f aca="false">W51/3600</f>
        <v>1.53233055555556</v>
      </c>
      <c r="Z51" s="102" t="n">
        <v>25.9273</v>
      </c>
      <c r="AA51" s="102" t="n">
        <v>21.1642</v>
      </c>
      <c r="AB51" s="102" t="n">
        <v>7.1018</v>
      </c>
      <c r="AC51" s="103" t="n">
        <v>2820252</v>
      </c>
      <c r="AD51" s="104" t="n">
        <v>4480880</v>
      </c>
      <c r="AE51" s="103" t="n">
        <v>2622950</v>
      </c>
      <c r="AF51" s="105" t="n">
        <v>4096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24018239844977</v>
      </c>
      <c r="AO51" s="109" t="n">
        <f aca="false">AVERAGE((AA51-L51)/L51,(AA52-L52)/L52,(AA53-L53)/L53,(AA54-L54)/L54)</f>
        <v>-0.153516043850595</v>
      </c>
      <c r="AP51" s="110" t="n">
        <f aca="false">AVERAGE((AB51-M51)/M51,(AB52-M52)/M52,(AB53-M53)/M53,(AB54-M54)/M54)</f>
        <v>0.0342541605196229</v>
      </c>
      <c r="AQ51" s="117" t="n">
        <f aca="false">AVERAGE((AC51-N51)/N51,(AC52-N52)/N52,(AC53-N53)/N53,(AC54-N54)/N54)</f>
        <v>-0.0377694015756038</v>
      </c>
      <c r="AR51" s="117" t="n">
        <f aca="false">MAX((AD51-O51)/O51,(AD52-O52)/O52,(AD53-O53)/O53,(AD54-O54)/O54)</f>
        <v>-0.0122074239196377</v>
      </c>
      <c r="AS51" s="116" t="n">
        <f aca="false">AVERAGE((AE51-P51)/P51,(AE52-P52)/P52,(AE53-P53)/P53,(AE54-P54)/P54)</f>
        <v>-0.0391541462635737</v>
      </c>
      <c r="AT51" s="118" t="n">
        <f aca="false">MAX((AF51-Q51)/Q51,(AF52-Q52)/Q52,(AF53-Q53)/Q53,(AF54-Q54)/Q54)</f>
        <v>-0.00937804670452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2" t="n">
        <v>35.9837</v>
      </c>
      <c r="F52" s="102" t="n">
        <v>39.3783</v>
      </c>
      <c r="G52" s="102" t="n">
        <v>40.968</v>
      </c>
      <c r="H52" s="102" t="n">
        <v>4609.77</v>
      </c>
      <c r="I52" s="102" t="n">
        <v>10.28</v>
      </c>
      <c r="J52" s="113" t="n">
        <f aca="false">H52/3600</f>
        <v>1.28049166666667</v>
      </c>
      <c r="K52" s="102" t="n">
        <v>27.4078</v>
      </c>
      <c r="L52" s="102" t="n">
        <v>23.2055</v>
      </c>
      <c r="M52" s="102" t="n">
        <v>5.9631</v>
      </c>
      <c r="N52" s="103" t="n">
        <v>2528882</v>
      </c>
      <c r="O52" s="104" t="n">
        <v>3543232</v>
      </c>
      <c r="P52" s="103" t="n">
        <v>2382662</v>
      </c>
      <c r="Q52" s="105" t="n">
        <v>3307336</v>
      </c>
      <c r="S52" s="112" t="n">
        <v>2053.8264</v>
      </c>
      <c r="T52" s="102" t="n">
        <v>35.9778</v>
      </c>
      <c r="U52" s="102" t="n">
        <v>39.3735</v>
      </c>
      <c r="V52" s="102" t="n">
        <v>40.9516</v>
      </c>
      <c r="W52" s="114" t="n">
        <v>4736.61</v>
      </c>
      <c r="X52" s="114" t="n">
        <v>10.59</v>
      </c>
      <c r="Y52" s="113" t="n">
        <f aca="false">W52/3600</f>
        <v>1.315725</v>
      </c>
      <c r="Z52" s="102" t="n">
        <v>24.0427</v>
      </c>
      <c r="AA52" s="102" t="n">
        <v>19.6706</v>
      </c>
      <c r="AB52" s="102" t="n">
        <v>6.1729</v>
      </c>
      <c r="AC52" s="103" t="n">
        <v>2421784</v>
      </c>
      <c r="AD52" s="104" t="n">
        <v>3280976</v>
      </c>
      <c r="AE52" s="103" t="n">
        <v>2278144</v>
      </c>
      <c r="AF52" s="105" t="n">
        <v>3080904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2" t="n">
        <v>33.1025</v>
      </c>
      <c r="F53" s="102" t="n">
        <v>37.5181</v>
      </c>
      <c r="G53" s="102" t="n">
        <v>39.2264</v>
      </c>
      <c r="H53" s="102" t="n">
        <v>4043.66</v>
      </c>
      <c r="I53" s="102" t="n">
        <v>8.89</v>
      </c>
      <c r="J53" s="113" t="n">
        <f aca="false">H53/3600</f>
        <v>1.12323888888889</v>
      </c>
      <c r="K53" s="102" t="n">
        <v>26.0501</v>
      </c>
      <c r="L53" s="102" t="n">
        <v>22.0613</v>
      </c>
      <c r="M53" s="102" t="n">
        <v>5.3413</v>
      </c>
      <c r="N53" s="103" t="n">
        <v>2171907</v>
      </c>
      <c r="O53" s="104" t="n">
        <v>2775488</v>
      </c>
      <c r="P53" s="103" t="n">
        <v>2068812</v>
      </c>
      <c r="Q53" s="105" t="n">
        <v>2649584</v>
      </c>
      <c r="S53" s="112" t="n">
        <v>962.4296</v>
      </c>
      <c r="T53" s="102" t="n">
        <v>33.0962</v>
      </c>
      <c r="U53" s="102" t="n">
        <v>37.5193</v>
      </c>
      <c r="V53" s="102" t="n">
        <v>39.2189</v>
      </c>
      <c r="W53" s="114" t="n">
        <v>4123.06</v>
      </c>
      <c r="X53" s="114" t="n">
        <v>8.81</v>
      </c>
      <c r="Y53" s="113" t="n">
        <f aca="false">W53/3600</f>
        <v>1.14529444444444</v>
      </c>
      <c r="Z53" s="102" t="n">
        <v>22.9095</v>
      </c>
      <c r="AA53" s="102" t="n">
        <v>18.7699</v>
      </c>
      <c r="AB53" s="102" t="n">
        <v>5.5274</v>
      </c>
      <c r="AC53" s="103" t="n">
        <v>2101421</v>
      </c>
      <c r="AD53" s="104" t="n">
        <v>2648976</v>
      </c>
      <c r="AE53" s="103" t="n">
        <v>1999086</v>
      </c>
      <c r="AF53" s="105" t="n">
        <v>2513096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0" t="n">
        <v>3630.65</v>
      </c>
      <c r="I54" s="120" t="n">
        <v>7.82</v>
      </c>
      <c r="J54" s="121" t="n">
        <f aca="false">H54/3600</f>
        <v>1.00851388888889</v>
      </c>
      <c r="K54" s="120" t="n">
        <v>25.5124</v>
      </c>
      <c r="L54" s="120" t="n">
        <v>21.607</v>
      </c>
      <c r="M54" s="120" t="n">
        <v>4.9989</v>
      </c>
      <c r="N54" s="122" t="n">
        <v>1952878</v>
      </c>
      <c r="O54" s="123" t="n">
        <v>2454512</v>
      </c>
      <c r="P54" s="122" t="n">
        <v>1876049</v>
      </c>
      <c r="Q54" s="124" t="n">
        <v>2353256</v>
      </c>
      <c r="S54" s="119" t="n">
        <v>469.3848</v>
      </c>
      <c r="T54" s="120" t="n">
        <v>30.4292</v>
      </c>
      <c r="U54" s="120" t="n">
        <v>36.1956</v>
      </c>
      <c r="V54" s="120" t="n">
        <v>37.9387</v>
      </c>
      <c r="W54" s="125" t="n">
        <v>3718.83</v>
      </c>
      <c r="X54" s="125" t="n">
        <v>7.71</v>
      </c>
      <c r="Y54" s="121" t="n">
        <f aca="false">W54/3600</f>
        <v>1.03300833333333</v>
      </c>
      <c r="Z54" s="120" t="n">
        <v>22.2238</v>
      </c>
      <c r="AA54" s="120" t="n">
        <v>18.2066</v>
      </c>
      <c r="AB54" s="120" t="n">
        <v>5.1363</v>
      </c>
      <c r="AC54" s="122" t="n">
        <v>1898983</v>
      </c>
      <c r="AD54" s="123" t="n">
        <v>2313008</v>
      </c>
      <c r="AE54" s="122" t="n">
        <v>1823143</v>
      </c>
      <c r="AF54" s="124" t="n">
        <v>2224288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0" t="n">
        <v>1854.82</v>
      </c>
      <c r="I55" s="100" t="n">
        <v>4.07</v>
      </c>
      <c r="J55" s="101" t="n">
        <f aca="false">H55/3600</f>
        <v>0.515227777777778</v>
      </c>
      <c r="K55" s="102" t="n">
        <v>20.5789</v>
      </c>
      <c r="L55" s="102" t="n">
        <v>17.4406</v>
      </c>
      <c r="M55" s="102" t="n">
        <v>5.4761</v>
      </c>
      <c r="N55" s="103" t="n">
        <v>684559</v>
      </c>
      <c r="O55" s="104" t="n">
        <v>1114544</v>
      </c>
      <c r="P55" s="103" t="n">
        <v>650942</v>
      </c>
      <c r="Q55" s="105" t="n">
        <v>1037904</v>
      </c>
      <c r="S55" s="99" t="n">
        <v>1525.6208</v>
      </c>
      <c r="T55" s="100" t="n">
        <v>40.9164</v>
      </c>
      <c r="U55" s="100" t="n">
        <v>44.2992</v>
      </c>
      <c r="V55" s="100" t="n">
        <v>43.4385</v>
      </c>
      <c r="W55" s="106" t="n">
        <v>1901.04</v>
      </c>
      <c r="X55" s="106" t="n">
        <v>4.13</v>
      </c>
      <c r="Y55" s="101" t="n">
        <f aca="false">W55/3600</f>
        <v>0.528066666666667</v>
      </c>
      <c r="Z55" s="102" t="n">
        <v>18.5649</v>
      </c>
      <c r="AA55" s="102" t="n">
        <v>15.1483</v>
      </c>
      <c r="AB55" s="102" t="n">
        <v>5.6389</v>
      </c>
      <c r="AC55" s="103" t="n">
        <v>660068</v>
      </c>
      <c r="AD55" s="104" t="n">
        <v>1032384</v>
      </c>
      <c r="AE55" s="103" t="n">
        <v>625987</v>
      </c>
      <c r="AF55" s="105" t="n">
        <v>957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22566095922754</v>
      </c>
      <c r="AO55" s="109" t="n">
        <f aca="false">AVERAGE((AA55-L55)/L55,(AA56-L56)/L56,(AA57-L57)/L57,(AA58-L58)/L58)</f>
        <v>-0.154765371165963</v>
      </c>
      <c r="AP55" s="110" t="n">
        <f aca="false">AVERAGE((AB55-M55)/M55,(AB56-M56)/M56,(AB57-M57)/M57,(AB58-M58)/M58)</f>
        <v>0.0176436534947598</v>
      </c>
      <c r="AQ55" s="109" t="n">
        <f aca="false">AVERAGE((AC55-N55)/N55,(AC56-N56)/N56,(AC57-N57)/N57,(AC58-N58)/N58)</f>
        <v>-0.0333131991783632</v>
      </c>
      <c r="AR55" s="109" t="n">
        <f aca="false">MAX((AD55-O55)/O55,(AD56-O56)/O56,(AD57-O57)/O57,(AD58-O58)/O58)</f>
        <v>-0.0336424332344214</v>
      </c>
      <c r="AS55" s="108" t="n">
        <f aca="false">AVERAGE((AE55-P55)/P55,(AE56-P56)/P56,(AE57-P57)/P57,(AE58-P58)/P58)</f>
        <v>-0.0350094491601554</v>
      </c>
      <c r="AT55" s="110" t="n">
        <f aca="false">MAX((AF55-Q55)/Q55,(AF56-Q56)/Q56,(AF57-Q57)/Q57,(AF58-Q58)/Q58)</f>
        <v>-0.023988005997001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2" t="n">
        <v>37.079</v>
      </c>
      <c r="F56" s="102" t="n">
        <v>41.6167</v>
      </c>
      <c r="G56" s="102" t="n">
        <v>40.3892</v>
      </c>
      <c r="H56" s="102" t="n">
        <v>1645.01</v>
      </c>
      <c r="I56" s="102" t="n">
        <v>3.4</v>
      </c>
      <c r="J56" s="113" t="n">
        <f aca="false">H56/3600</f>
        <v>0.456947222222222</v>
      </c>
      <c r="K56" s="102" t="n">
        <v>20.2143</v>
      </c>
      <c r="L56" s="102" t="n">
        <v>17.1328</v>
      </c>
      <c r="M56" s="102" t="n">
        <v>5.1375</v>
      </c>
      <c r="N56" s="103" t="n">
        <v>626804</v>
      </c>
      <c r="O56" s="104" t="n">
        <v>980320</v>
      </c>
      <c r="P56" s="103" t="n">
        <v>599375</v>
      </c>
      <c r="Q56" s="105" t="n">
        <v>922456</v>
      </c>
      <c r="S56" s="112" t="n">
        <v>764.2296</v>
      </c>
      <c r="T56" s="102" t="n">
        <v>37.0734</v>
      </c>
      <c r="U56" s="102" t="n">
        <v>41.5897</v>
      </c>
      <c r="V56" s="102" t="n">
        <v>40.3721</v>
      </c>
      <c r="W56" s="114" t="n">
        <v>1688.25</v>
      </c>
      <c r="X56" s="114" t="n">
        <v>3.4</v>
      </c>
      <c r="Y56" s="113" t="n">
        <f aca="false">W56/3600</f>
        <v>0.468958333333333</v>
      </c>
      <c r="Z56" s="102" t="n">
        <v>17.9507</v>
      </c>
      <c r="AA56" s="102" t="n">
        <v>14.6591</v>
      </c>
      <c r="AB56" s="102" t="n">
        <v>5.2651</v>
      </c>
      <c r="AC56" s="103" t="n">
        <v>606950</v>
      </c>
      <c r="AD56" s="104" t="n">
        <v>925952</v>
      </c>
      <c r="AE56" s="103" t="n">
        <v>579202</v>
      </c>
      <c r="AF56" s="105" t="n">
        <v>862944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2" t="n">
        <v>33.6748</v>
      </c>
      <c r="F57" s="102" t="n">
        <v>39.5172</v>
      </c>
      <c r="G57" s="102" t="n">
        <v>38.0402</v>
      </c>
      <c r="H57" s="102" t="n">
        <v>1480.85</v>
      </c>
      <c r="I57" s="102" t="n">
        <v>2.82</v>
      </c>
      <c r="J57" s="113" t="n">
        <f aca="false">H57/3600</f>
        <v>0.411347222222222</v>
      </c>
      <c r="K57" s="102" t="n">
        <v>20.2049</v>
      </c>
      <c r="L57" s="102" t="n">
        <v>17.1245</v>
      </c>
      <c r="M57" s="102" t="n">
        <v>4.8891</v>
      </c>
      <c r="N57" s="103" t="n">
        <v>575885</v>
      </c>
      <c r="O57" s="104" t="n">
        <v>862720</v>
      </c>
      <c r="P57" s="103" t="n">
        <v>554152</v>
      </c>
      <c r="Q57" s="105" t="n">
        <v>805736</v>
      </c>
      <c r="S57" s="112" t="n">
        <v>378.7072</v>
      </c>
      <c r="T57" s="102" t="n">
        <v>33.6682</v>
      </c>
      <c r="U57" s="102" t="n">
        <v>39.5122</v>
      </c>
      <c r="V57" s="102" t="n">
        <v>38.0559</v>
      </c>
      <c r="W57" s="114" t="n">
        <v>1516.42</v>
      </c>
      <c r="X57" s="114" t="n">
        <v>2.95</v>
      </c>
      <c r="Y57" s="113" t="n">
        <f aca="false">W57/3600</f>
        <v>0.421227777777778</v>
      </c>
      <c r="Z57" s="102" t="n">
        <v>17.5105</v>
      </c>
      <c r="AA57" s="102" t="n">
        <v>14.2999</v>
      </c>
      <c r="AB57" s="102" t="n">
        <v>4.9425</v>
      </c>
      <c r="AC57" s="103" t="n">
        <v>556635</v>
      </c>
      <c r="AD57" s="104" t="n">
        <v>833696</v>
      </c>
      <c r="AE57" s="103" t="n">
        <v>534865</v>
      </c>
      <c r="AF57" s="105" t="n">
        <v>786408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0" t="n">
        <v>1351.16</v>
      </c>
      <c r="I58" s="120" t="n">
        <v>2.47</v>
      </c>
      <c r="J58" s="121" t="n">
        <f aca="false">H58/3600</f>
        <v>0.375322222222222</v>
      </c>
      <c r="K58" s="120" t="n">
        <v>20.0356</v>
      </c>
      <c r="L58" s="120" t="n">
        <v>16.9772</v>
      </c>
      <c r="M58" s="120" t="n">
        <v>4.699</v>
      </c>
      <c r="N58" s="122" t="n">
        <v>534090</v>
      </c>
      <c r="O58" s="123" t="n">
        <v>756000</v>
      </c>
      <c r="P58" s="122" t="n">
        <v>517061</v>
      </c>
      <c r="Q58" s="124" t="n">
        <v>726232</v>
      </c>
      <c r="S58" s="119" t="n">
        <v>197.084</v>
      </c>
      <c r="T58" s="120" t="n">
        <v>30.8444</v>
      </c>
      <c r="U58" s="120" t="n">
        <v>38.0641</v>
      </c>
      <c r="V58" s="120" t="n">
        <v>36.4293</v>
      </c>
      <c r="W58" s="125" t="n">
        <v>1396.05</v>
      </c>
      <c r="X58" s="125" t="n">
        <v>2.49</v>
      </c>
      <c r="Y58" s="121" t="n">
        <f aca="false">W58/3600</f>
        <v>0.387791666666667</v>
      </c>
      <c r="Z58" s="120" t="n">
        <v>17.0891</v>
      </c>
      <c r="AA58" s="120" t="n">
        <v>13.9502</v>
      </c>
      <c r="AB58" s="120" t="n">
        <v>4.7229</v>
      </c>
      <c r="AC58" s="122" t="n">
        <v>516799</v>
      </c>
      <c r="AD58" s="123" t="n">
        <v>705024</v>
      </c>
      <c r="AE58" s="122" t="n">
        <v>499874</v>
      </c>
      <c r="AF58" s="124" t="n">
        <v>671088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0" t="n">
        <v>2053.25</v>
      </c>
      <c r="I59" s="100" t="n">
        <v>5.02</v>
      </c>
      <c r="J59" s="101" t="n">
        <f aca="false">H59/3600</f>
        <v>0.570347222222222</v>
      </c>
      <c r="K59" s="102" t="n">
        <v>27.9873</v>
      </c>
      <c r="L59" s="102" t="n">
        <v>23.6385</v>
      </c>
      <c r="M59" s="102" t="n">
        <v>6.8699</v>
      </c>
      <c r="N59" s="103" t="n">
        <v>958095</v>
      </c>
      <c r="O59" s="104" t="n">
        <v>1514576</v>
      </c>
      <c r="P59" s="103" t="n">
        <v>884288</v>
      </c>
      <c r="Q59" s="105" t="n">
        <v>1363792</v>
      </c>
      <c r="S59" s="99" t="n">
        <v>1529.7344</v>
      </c>
      <c r="T59" s="100" t="n">
        <v>38.3916</v>
      </c>
      <c r="U59" s="100" t="n">
        <v>43.3828</v>
      </c>
      <c r="V59" s="100" t="n">
        <v>44.5348</v>
      </c>
      <c r="W59" s="106" t="n">
        <v>2086.07</v>
      </c>
      <c r="X59" s="106" t="n">
        <v>4.85</v>
      </c>
      <c r="Y59" s="101" t="n">
        <f aca="false">W59/3600</f>
        <v>0.579463888888889</v>
      </c>
      <c r="Z59" s="102" t="n">
        <v>27.4444</v>
      </c>
      <c r="AA59" s="102" t="n">
        <v>22.2516</v>
      </c>
      <c r="AB59" s="102" t="n">
        <v>7.5204</v>
      </c>
      <c r="AC59" s="103" t="n">
        <v>967462</v>
      </c>
      <c r="AD59" s="104" t="n">
        <v>1409808</v>
      </c>
      <c r="AE59" s="103" t="n">
        <v>893717</v>
      </c>
      <c r="AF59" s="105" t="n">
        <v>127500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545417084024132</v>
      </c>
      <c r="AO59" s="109" t="n">
        <f aca="false">AVERAGE((AA59-L59)/L59,(AA60-L60)/L60,(AA61-L61)/L61,(AA62-L62)/L62)</f>
        <v>-0.0930523133979743</v>
      </c>
      <c r="AP59" s="110" t="n">
        <f aca="false">AVERAGE((AB59-M59)/M59,(AB60-M60)/M60,(AB61-M61)/M61,(AB62-M62)/M62)</f>
        <v>0.0857411975850639</v>
      </c>
      <c r="AQ59" s="117" t="n">
        <f aca="false">AVERAGE((AC59-N59)/N59,(AC60-N60)/N60,(AC61-N61)/N61,(AC62-N62)/N62)</f>
        <v>0.00850769348756652</v>
      </c>
      <c r="AR59" s="117" t="n">
        <f aca="false">MAX((AD59-O59)/O59,(AD60-O60)/O60,(AD61-O61)/O61,(AD62-O62)/O62)</f>
        <v>-0.0295676903816133</v>
      </c>
      <c r="AS59" s="116" t="n">
        <f aca="false">AVERAGE((AE59-P59)/P59,(AE60-P60)/P60,(AE61-P61)/P61,(AE62-P62)/P62)</f>
        <v>0.00840974037832158</v>
      </c>
      <c r="AT59" s="118" t="n">
        <f aca="false">MAX((AF59-Q59)/Q59,(AF60-Q60)/Q60,(AF61-Q61)/Q61,(AF62-Q62)/Q62)</f>
        <v>-0.033616410049643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2" t="n">
        <v>35.0182</v>
      </c>
      <c r="F60" s="102" t="n">
        <v>41.1146</v>
      </c>
      <c r="G60" s="102" t="n">
        <v>42.1485</v>
      </c>
      <c r="H60" s="102" t="n">
        <v>1716.63</v>
      </c>
      <c r="I60" s="102" t="n">
        <v>3.97</v>
      </c>
      <c r="J60" s="113" t="n">
        <f aca="false">H60/3600</f>
        <v>0.476841666666667</v>
      </c>
      <c r="K60" s="102" t="n">
        <v>27.5569</v>
      </c>
      <c r="L60" s="102" t="n">
        <v>23.2912</v>
      </c>
      <c r="M60" s="102" t="n">
        <v>6.0917</v>
      </c>
      <c r="N60" s="103" t="n">
        <v>757080</v>
      </c>
      <c r="O60" s="104" t="n">
        <v>1457616</v>
      </c>
      <c r="P60" s="103" t="n">
        <v>711543</v>
      </c>
      <c r="Q60" s="105" t="n">
        <v>1322752</v>
      </c>
      <c r="S60" s="112" t="n">
        <v>613.9864</v>
      </c>
      <c r="T60" s="102" t="n">
        <v>35.1295</v>
      </c>
      <c r="U60" s="102" t="n">
        <v>41.1102</v>
      </c>
      <c r="V60" s="102" t="n">
        <v>42.1274</v>
      </c>
      <c r="W60" s="114" t="n">
        <v>1766.71</v>
      </c>
      <c r="X60" s="114" t="n">
        <v>4.02</v>
      </c>
      <c r="Y60" s="113" t="n">
        <f aca="false">W60/3600</f>
        <v>0.490752777777778</v>
      </c>
      <c r="Z60" s="102" t="n">
        <v>27.0108</v>
      </c>
      <c r="AA60" s="102" t="n">
        <v>21.9142</v>
      </c>
      <c r="AB60" s="102" t="n">
        <v>6.7472</v>
      </c>
      <c r="AC60" s="103" t="n">
        <v>767144</v>
      </c>
      <c r="AD60" s="104" t="n">
        <v>1292432</v>
      </c>
      <c r="AE60" s="103" t="n">
        <v>721237</v>
      </c>
      <c r="AF60" s="105" t="n">
        <v>116804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2" t="n">
        <v>32.1434</v>
      </c>
      <c r="F61" s="102" t="n">
        <v>39.5461</v>
      </c>
      <c r="G61" s="102" t="n">
        <v>40.4909</v>
      </c>
      <c r="H61" s="102" t="n">
        <v>1548.21</v>
      </c>
      <c r="I61" s="102" t="n">
        <v>3.77</v>
      </c>
      <c r="J61" s="113" t="n">
        <f aca="false">H61/3600</f>
        <v>0.430058333333333</v>
      </c>
      <c r="K61" s="102" t="n">
        <v>28.426</v>
      </c>
      <c r="L61" s="102" t="n">
        <v>24.0621</v>
      </c>
      <c r="M61" s="102" t="n">
        <v>5.7304</v>
      </c>
      <c r="N61" s="103" t="n">
        <v>637581</v>
      </c>
      <c r="O61" s="104" t="n">
        <v>1190832</v>
      </c>
      <c r="P61" s="103" t="n">
        <v>608427</v>
      </c>
      <c r="Q61" s="105" t="n">
        <v>1084464</v>
      </c>
      <c r="S61" s="112" t="n">
        <v>282.4696</v>
      </c>
      <c r="T61" s="102" t="n">
        <v>32.2293</v>
      </c>
      <c r="U61" s="102" t="n">
        <v>39.5458</v>
      </c>
      <c r="V61" s="102" t="n">
        <v>40.4837</v>
      </c>
      <c r="W61" s="114" t="n">
        <v>1601.4</v>
      </c>
      <c r="X61" s="114" t="n">
        <v>3.63</v>
      </c>
      <c r="Y61" s="113" t="n">
        <f aca="false">W61/3600</f>
        <v>0.444833333333333</v>
      </c>
      <c r="Z61" s="102" t="n">
        <v>26.7433</v>
      </c>
      <c r="AA61" s="102" t="n">
        <v>21.7099</v>
      </c>
      <c r="AB61" s="102" t="n">
        <v>6.256</v>
      </c>
      <c r="AC61" s="103" t="n">
        <v>646519</v>
      </c>
      <c r="AD61" s="104" t="n">
        <v>1124480</v>
      </c>
      <c r="AE61" s="103" t="n">
        <v>616417</v>
      </c>
      <c r="AF61" s="105" t="n">
        <v>1021184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0" t="n">
        <v>1430.91</v>
      </c>
      <c r="I62" s="120" t="n">
        <v>3.07</v>
      </c>
      <c r="J62" s="121" t="n">
        <f aca="false">H62/3600</f>
        <v>0.397475</v>
      </c>
      <c r="K62" s="120" t="n">
        <v>30.1021</v>
      </c>
      <c r="L62" s="120" t="n">
        <v>25.5187</v>
      </c>
      <c r="M62" s="120" t="n">
        <v>5.7549</v>
      </c>
      <c r="N62" s="122" t="n">
        <v>595217</v>
      </c>
      <c r="O62" s="123" t="n">
        <v>1035184</v>
      </c>
      <c r="P62" s="122" t="n">
        <v>572488</v>
      </c>
      <c r="Q62" s="124" t="n">
        <v>952392</v>
      </c>
      <c r="S62" s="119" t="n">
        <v>142.2672</v>
      </c>
      <c r="T62" s="120" t="n">
        <v>29.4337</v>
      </c>
      <c r="U62" s="120" t="n">
        <v>38.4646</v>
      </c>
      <c r="V62" s="120" t="n">
        <v>39.3222</v>
      </c>
      <c r="W62" s="125" t="n">
        <v>1496.54</v>
      </c>
      <c r="X62" s="125" t="n">
        <v>2.95</v>
      </c>
      <c r="Y62" s="121" t="n">
        <f aca="false">W62/3600</f>
        <v>0.415705555555556</v>
      </c>
      <c r="Z62" s="120" t="n">
        <v>26.4972</v>
      </c>
      <c r="AA62" s="120" t="n">
        <v>21.5209</v>
      </c>
      <c r="AB62" s="120" t="n">
        <v>6.0366</v>
      </c>
      <c r="AC62" s="122" t="n">
        <v>593397</v>
      </c>
      <c r="AD62" s="123" t="n">
        <v>1004576</v>
      </c>
      <c r="AE62" s="122" t="n">
        <v>570324</v>
      </c>
      <c r="AF62" s="124" t="n">
        <v>92037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0" t="n">
        <v>1740.01</v>
      </c>
      <c r="I63" s="100" t="n">
        <v>4.42</v>
      </c>
      <c r="J63" s="101" t="n">
        <f aca="false">H63/3600</f>
        <v>0.483336111111111</v>
      </c>
      <c r="K63" s="102" t="n">
        <v>20.7443</v>
      </c>
      <c r="L63" s="102" t="n">
        <v>17.5906</v>
      </c>
      <c r="M63" s="102" t="n">
        <v>5.821</v>
      </c>
      <c r="N63" s="103" t="n">
        <v>825805</v>
      </c>
      <c r="O63" s="104" t="n">
        <v>1452000</v>
      </c>
      <c r="P63" s="103" t="n">
        <v>779934</v>
      </c>
      <c r="Q63" s="105" t="n">
        <v>1316680</v>
      </c>
      <c r="S63" s="99" t="n">
        <v>1640.1448</v>
      </c>
      <c r="T63" s="100" t="n">
        <v>38.4773</v>
      </c>
      <c r="U63" s="100" t="n">
        <v>41.5047</v>
      </c>
      <c r="V63" s="100" t="n">
        <v>42.4631</v>
      </c>
      <c r="W63" s="106" t="n">
        <v>1768.37</v>
      </c>
      <c r="X63" s="106" t="n">
        <v>4.32</v>
      </c>
      <c r="Y63" s="101" t="n">
        <f aca="false">W63/3600</f>
        <v>0.491213888888889</v>
      </c>
      <c r="Z63" s="102" t="n">
        <v>21.0117</v>
      </c>
      <c r="AA63" s="102" t="n">
        <v>17.0981</v>
      </c>
      <c r="AB63" s="102" t="n">
        <v>6.2552</v>
      </c>
      <c r="AC63" s="103" t="n">
        <v>843230</v>
      </c>
      <c r="AD63" s="104" t="n">
        <v>1342384</v>
      </c>
      <c r="AE63" s="103" t="n">
        <v>792730</v>
      </c>
      <c r="AF63" s="105" t="n">
        <v>120943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438417018297854</v>
      </c>
      <c r="AO63" s="109" t="n">
        <f aca="false">AVERAGE((AA63-L63)/L63,(AA64-L64)/L64,(AA65-L65)/L65,(AA66-L66)/L66)</f>
        <v>-0.0817421813468025</v>
      </c>
      <c r="AP63" s="110" t="n">
        <f aca="false">AVERAGE((AB63-M63)/M63,(AB64-M64)/M64,(AB65-M65)/M65,(AB66-M66)/M66)</f>
        <v>0.0468112369904218</v>
      </c>
      <c r="AQ63" s="109" t="n">
        <f aca="false">AVERAGE((AC63-N63)/N63,(AC64-N64)/N64,(AC65-N65)/N65,(AC66-N66)/N66)</f>
        <v>0.00980552281417176</v>
      </c>
      <c r="AR63" s="109" t="n">
        <f aca="false">MAX((AD63-O63)/O63,(AD64-O64)/O64,(AD65-O65)/O65,(AD66-O66)/O66)</f>
        <v>-0.0298783247020966</v>
      </c>
      <c r="AS63" s="108" t="n">
        <f aca="false">AVERAGE((AE63-P63)/P63,(AE64-P64)/P64,(AE65-P65)/P65,(AE66-P66)/P66)</f>
        <v>0.0071418384152161</v>
      </c>
      <c r="AT63" s="110" t="n">
        <f aca="false">MAX((AF63-Q63)/Q63,(AF64-Q64)/Q64,(AF65-Q65)/Q65,(AF66-Q66)/Q66)</f>
        <v>-0.03239175029106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2" t="n">
        <v>35.0293</v>
      </c>
      <c r="F64" s="102" t="n">
        <v>38.875</v>
      </c>
      <c r="G64" s="102" t="n">
        <v>39.6046</v>
      </c>
      <c r="H64" s="102" t="n">
        <v>1458.55</v>
      </c>
      <c r="I64" s="102" t="n">
        <v>3.3</v>
      </c>
      <c r="J64" s="113" t="n">
        <f aca="false">H64/3600</f>
        <v>0.405152777777778</v>
      </c>
      <c r="K64" s="102" t="n">
        <v>19.8934</v>
      </c>
      <c r="L64" s="102" t="n">
        <v>16.8735</v>
      </c>
      <c r="M64" s="102" t="n">
        <v>5.2343</v>
      </c>
      <c r="N64" s="103" t="n">
        <v>701296</v>
      </c>
      <c r="O64" s="104" t="n">
        <v>1272896</v>
      </c>
      <c r="P64" s="103" t="n">
        <v>668196</v>
      </c>
      <c r="Q64" s="105" t="n">
        <v>1154368</v>
      </c>
      <c r="S64" s="112" t="n">
        <v>760.672</v>
      </c>
      <c r="T64" s="102" t="n">
        <v>35.053</v>
      </c>
      <c r="U64" s="102" t="n">
        <v>38.8709</v>
      </c>
      <c r="V64" s="102" t="n">
        <v>39.595</v>
      </c>
      <c r="W64" s="114" t="n">
        <v>1507.57</v>
      </c>
      <c r="X64" s="114" t="n">
        <v>3.23</v>
      </c>
      <c r="Y64" s="113" t="n">
        <f aca="false">W64/3600</f>
        <v>0.418769444444444</v>
      </c>
      <c r="Z64" s="102" t="n">
        <v>19.6133</v>
      </c>
      <c r="AA64" s="102" t="n">
        <v>15.9749</v>
      </c>
      <c r="AB64" s="102" t="n">
        <v>5.5465</v>
      </c>
      <c r="AC64" s="103" t="n">
        <v>712301</v>
      </c>
      <c r="AD64" s="104" t="n">
        <v>1234864</v>
      </c>
      <c r="AE64" s="103" t="n">
        <v>676532</v>
      </c>
      <c r="AF64" s="105" t="n">
        <v>111697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2" t="n">
        <v>31.7606</v>
      </c>
      <c r="F65" s="102" t="n">
        <v>36.8661</v>
      </c>
      <c r="G65" s="102" t="n">
        <v>37.5133</v>
      </c>
      <c r="H65" s="102" t="n">
        <v>1299.84</v>
      </c>
      <c r="I65" s="102" t="n">
        <v>2.67</v>
      </c>
      <c r="J65" s="113" t="n">
        <f aca="false">H65/3600</f>
        <v>0.361066666666667</v>
      </c>
      <c r="K65" s="102" t="n">
        <v>18.4704</v>
      </c>
      <c r="L65" s="102" t="n">
        <v>15.6698</v>
      </c>
      <c r="M65" s="102" t="n">
        <v>4.733</v>
      </c>
      <c r="N65" s="103" t="n">
        <v>600160</v>
      </c>
      <c r="O65" s="104" t="n">
        <v>1107904</v>
      </c>
      <c r="P65" s="103" t="n">
        <v>577466</v>
      </c>
      <c r="Q65" s="105" t="n">
        <v>1018744</v>
      </c>
      <c r="S65" s="112" t="n">
        <v>356.716</v>
      </c>
      <c r="T65" s="102" t="n">
        <v>31.7669</v>
      </c>
      <c r="U65" s="102" t="n">
        <v>36.8678</v>
      </c>
      <c r="V65" s="102" t="n">
        <v>37.512</v>
      </c>
      <c r="W65" s="114" t="n">
        <v>1340.49</v>
      </c>
      <c r="X65" s="114" t="n">
        <v>2.65</v>
      </c>
      <c r="Y65" s="113" t="n">
        <f aca="false">W65/3600</f>
        <v>0.372358333333333</v>
      </c>
      <c r="Z65" s="102" t="n">
        <v>17.3507</v>
      </c>
      <c r="AA65" s="102" t="n">
        <v>14.1414</v>
      </c>
      <c r="AB65" s="102" t="n">
        <v>4.9112</v>
      </c>
      <c r="AC65" s="103" t="n">
        <v>604000</v>
      </c>
      <c r="AD65" s="104" t="n">
        <v>1071888</v>
      </c>
      <c r="AE65" s="103" t="n">
        <v>580068</v>
      </c>
      <c r="AF65" s="105" t="n">
        <v>981504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0" t="n">
        <v>1199.59</v>
      </c>
      <c r="I66" s="120" t="n">
        <v>2.25</v>
      </c>
      <c r="J66" s="121" t="n">
        <f aca="false">H66/3600</f>
        <v>0.333219444444444</v>
      </c>
      <c r="K66" s="120" t="n">
        <v>16.7988</v>
      </c>
      <c r="L66" s="120" t="n">
        <v>14.2518</v>
      </c>
      <c r="M66" s="120" t="n">
        <v>4.3497</v>
      </c>
      <c r="N66" s="122" t="n">
        <v>528066</v>
      </c>
      <c r="O66" s="123" t="n">
        <v>981952</v>
      </c>
      <c r="P66" s="122" t="n">
        <v>513024</v>
      </c>
      <c r="Q66" s="124" t="n">
        <v>909376</v>
      </c>
      <c r="S66" s="119" t="n">
        <v>166.2776</v>
      </c>
      <c r="T66" s="120" t="n">
        <v>28.7946</v>
      </c>
      <c r="U66" s="120" t="n">
        <v>35.4737</v>
      </c>
      <c r="V66" s="120" t="n">
        <v>36.0519</v>
      </c>
      <c r="W66" s="125" t="n">
        <v>1228.3</v>
      </c>
      <c r="X66" s="125" t="n">
        <v>2.2</v>
      </c>
      <c r="Y66" s="121" t="n">
        <f aca="false">W66/3600</f>
        <v>0.341194444444444</v>
      </c>
      <c r="Z66" s="120" t="n">
        <v>14.8912</v>
      </c>
      <c r="AA66" s="120" t="n">
        <v>12.14</v>
      </c>
      <c r="AB66" s="120" t="n">
        <v>4.4165</v>
      </c>
      <c r="AC66" s="122" t="n">
        <v>525970</v>
      </c>
      <c r="AD66" s="123" t="n">
        <v>918352</v>
      </c>
      <c r="AE66" s="122" t="n">
        <v>510551</v>
      </c>
      <c r="AF66" s="124" t="n">
        <v>85101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0" t="n">
        <v>1261.38</v>
      </c>
      <c r="I67" s="100" t="n">
        <v>2.89</v>
      </c>
      <c r="J67" s="101" t="n">
        <f aca="false">H67/3600</f>
        <v>0.350383333333333</v>
      </c>
      <c r="K67" s="102" t="n">
        <v>30.3498</v>
      </c>
      <c r="L67" s="102" t="n">
        <v>25.7137</v>
      </c>
      <c r="M67" s="102" t="n">
        <v>7.5076</v>
      </c>
      <c r="N67" s="103" t="n">
        <v>918792</v>
      </c>
      <c r="O67" s="104" t="n">
        <v>1208624</v>
      </c>
      <c r="P67" s="103" t="n">
        <v>852089</v>
      </c>
      <c r="Q67" s="105" t="n">
        <v>1123632</v>
      </c>
      <c r="S67" s="99" t="n">
        <v>1220.284</v>
      </c>
      <c r="T67" s="100" t="n">
        <v>39.6664</v>
      </c>
      <c r="U67" s="100" t="n">
        <v>41.8026</v>
      </c>
      <c r="V67" s="100" t="n">
        <v>42.868</v>
      </c>
      <c r="W67" s="106" t="n">
        <v>1286.94</v>
      </c>
      <c r="X67" s="106" t="n">
        <v>2.88</v>
      </c>
      <c r="Y67" s="101" t="n">
        <f aca="false">W67/3600</f>
        <v>0.357483333333333</v>
      </c>
      <c r="Z67" s="102" t="n">
        <v>26.3398</v>
      </c>
      <c r="AA67" s="102" t="n">
        <v>21.53</v>
      </c>
      <c r="AB67" s="102" t="n">
        <v>7.6</v>
      </c>
      <c r="AC67" s="103" t="n">
        <v>867321</v>
      </c>
      <c r="AD67" s="104" t="n">
        <v>1119968</v>
      </c>
      <c r="AE67" s="103" t="n">
        <v>801696</v>
      </c>
      <c r="AF67" s="105" t="n">
        <v>10225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8468223627578</v>
      </c>
      <c r="AO67" s="117" t="n">
        <f aca="false">AVERAGE((AA67-L67)/L67,(AA68-L68)/L68,(AA69-L69)/L69,(AA70-L70)/L70)</f>
        <v>-0.167894670905033</v>
      </c>
      <c r="AP67" s="118" t="n">
        <f aca="false">AVERAGE((AB67-M67)/M67,(AB68-M68)/M68,(AB69-M69)/M69,(AB70-M70)/M70)</f>
        <v>0.00634524635686073</v>
      </c>
      <c r="AQ67" s="117" t="n">
        <f aca="false">AVERAGE((AC67-N67)/N67,(AC68-N68)/N68,(AC69-N69)/N69,(AC70-N70)/N70)</f>
        <v>-0.0488912478765258</v>
      </c>
      <c r="AR67" s="117" t="n">
        <f aca="false">MAX((AD67-O67)/O67,(AD68-O68)/O68,(AD69-O69)/O69,(AD70-O70)/O70)</f>
        <v>-0.0295353023534902</v>
      </c>
      <c r="AS67" s="116" t="n">
        <f aca="false">AVERAGE((AE67-P67)/P67,(AE68-P68)/P68,(AE69-P69)/P69,(AE70-P70)/P70)</f>
        <v>-0.0508772201079354</v>
      </c>
      <c r="AT67" s="118" t="n">
        <f aca="false">MAX((AF67-Q67)/Q67,(AF68-Q68)/Q68,(AF69-Q69)/Q69,(AF70-Q70)/Q70)</f>
        <v>-0.017939336716629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2" t="n">
        <v>35.8811</v>
      </c>
      <c r="F68" s="102" t="n">
        <v>39.0989</v>
      </c>
      <c r="G68" s="102" t="n">
        <v>40.289</v>
      </c>
      <c r="H68" s="102" t="n">
        <v>1100.74</v>
      </c>
      <c r="I68" s="102" t="n">
        <v>2.34</v>
      </c>
      <c r="J68" s="113" t="n">
        <f aca="false">H68/3600</f>
        <v>0.305761111111111</v>
      </c>
      <c r="K68" s="102" t="n">
        <v>28.4616</v>
      </c>
      <c r="L68" s="102" t="n">
        <v>24.114</v>
      </c>
      <c r="M68" s="102" t="n">
        <v>6.6193</v>
      </c>
      <c r="N68" s="103" t="n">
        <v>780490</v>
      </c>
      <c r="O68" s="104" t="n">
        <v>1034416</v>
      </c>
      <c r="P68" s="103" t="n">
        <v>730005</v>
      </c>
      <c r="Q68" s="105" t="n">
        <v>969496</v>
      </c>
      <c r="S68" s="112" t="n">
        <v>599.0416</v>
      </c>
      <c r="T68" s="102" t="n">
        <v>35.8555</v>
      </c>
      <c r="U68" s="102" t="n">
        <v>39.0919</v>
      </c>
      <c r="V68" s="102" t="n">
        <v>40.2882</v>
      </c>
      <c r="W68" s="114" t="n">
        <v>1119.99</v>
      </c>
      <c r="X68" s="114" t="n">
        <v>2.37</v>
      </c>
      <c r="Y68" s="113" t="n">
        <f aca="false">W68/3600</f>
        <v>0.311108333333333</v>
      </c>
      <c r="Z68" s="102" t="n">
        <v>24.828</v>
      </c>
      <c r="AA68" s="102" t="n">
        <v>20.3289</v>
      </c>
      <c r="AB68" s="102" t="n">
        <v>6.7091</v>
      </c>
      <c r="AC68" s="103" t="n">
        <v>741592</v>
      </c>
      <c r="AD68" s="104" t="n">
        <v>939232</v>
      </c>
      <c r="AE68" s="103" t="n">
        <v>691927</v>
      </c>
      <c r="AF68" s="105" t="n">
        <v>87664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2" t="n">
        <v>32.4217</v>
      </c>
      <c r="F69" s="102" t="n">
        <v>37.1147</v>
      </c>
      <c r="G69" s="102" t="n">
        <v>38.3012</v>
      </c>
      <c r="H69" s="102" t="n">
        <v>966.92</v>
      </c>
      <c r="I69" s="102" t="n">
        <v>1.96</v>
      </c>
      <c r="J69" s="113" t="n">
        <f aca="false">H69/3600</f>
        <v>0.268588888888889</v>
      </c>
      <c r="K69" s="102" t="n">
        <v>27.2933</v>
      </c>
      <c r="L69" s="102" t="n">
        <v>23.1215</v>
      </c>
      <c r="M69" s="102" t="n">
        <v>5.9311</v>
      </c>
      <c r="N69" s="103" t="n">
        <v>665170</v>
      </c>
      <c r="O69" s="104" t="n">
        <v>908016</v>
      </c>
      <c r="P69" s="103" t="n">
        <v>628503</v>
      </c>
      <c r="Q69" s="105" t="n">
        <v>857760</v>
      </c>
      <c r="S69" s="112" t="n">
        <v>290.7728</v>
      </c>
      <c r="T69" s="102" t="n">
        <v>32.4097</v>
      </c>
      <c r="U69" s="102" t="n">
        <v>37.1026</v>
      </c>
      <c r="V69" s="102" t="n">
        <v>38.2841</v>
      </c>
      <c r="W69" s="114" t="n">
        <v>982.03</v>
      </c>
      <c r="X69" s="114" t="n">
        <v>1.89</v>
      </c>
      <c r="Y69" s="113" t="n">
        <f aca="false">W69/3600</f>
        <v>0.272786111111111</v>
      </c>
      <c r="Z69" s="102" t="n">
        <v>23.6171</v>
      </c>
      <c r="AA69" s="102" t="n">
        <v>19.3428</v>
      </c>
      <c r="AB69" s="102" t="n">
        <v>5.9828</v>
      </c>
      <c r="AC69" s="103" t="n">
        <v>635685</v>
      </c>
      <c r="AD69" s="104" t="n">
        <v>798592</v>
      </c>
      <c r="AE69" s="103" t="n">
        <v>599705</v>
      </c>
      <c r="AF69" s="105" t="n">
        <v>752472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0" t="n">
        <v>865.09</v>
      </c>
      <c r="I70" s="120" t="n">
        <v>1.64</v>
      </c>
      <c r="J70" s="121" t="n">
        <f aca="false">H70/3600</f>
        <v>0.240302777777778</v>
      </c>
      <c r="K70" s="120" t="n">
        <v>27.0573</v>
      </c>
      <c r="L70" s="120" t="n">
        <v>22.9249</v>
      </c>
      <c r="M70" s="120" t="n">
        <v>5.5485</v>
      </c>
      <c r="N70" s="122" t="n">
        <v>586517</v>
      </c>
      <c r="O70" s="123" t="n">
        <v>719952</v>
      </c>
      <c r="P70" s="122" t="n">
        <v>560307</v>
      </c>
      <c r="Q70" s="124" t="n">
        <v>677840</v>
      </c>
      <c r="S70" s="119" t="n">
        <v>142.964</v>
      </c>
      <c r="T70" s="120" t="n">
        <v>29.5944</v>
      </c>
      <c r="U70" s="120" t="n">
        <v>35.665</v>
      </c>
      <c r="V70" s="120" t="n">
        <v>36.7533</v>
      </c>
      <c r="W70" s="125" t="n">
        <v>883.47</v>
      </c>
      <c r="X70" s="125" t="n">
        <v>1.6</v>
      </c>
      <c r="Y70" s="121" t="n">
        <f aca="false">W70/3600</f>
        <v>0.245408333333333</v>
      </c>
      <c r="Z70" s="120" t="n">
        <v>22.7447</v>
      </c>
      <c r="AA70" s="120" t="n">
        <v>18.604</v>
      </c>
      <c r="AB70" s="120" t="n">
        <v>5.4974</v>
      </c>
      <c r="AC70" s="122" t="n">
        <v>559901</v>
      </c>
      <c r="AD70" s="123" t="n">
        <v>698688</v>
      </c>
      <c r="AE70" s="122" t="n">
        <v>534316</v>
      </c>
      <c r="AF70" s="124" t="n">
        <v>665680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44910916682615</v>
      </c>
      <c r="AO83" s="16" t="n">
        <f aca="false">AVERAGE(AO3,AO7,AO11,AO15)</f>
        <v>-0.177476578986384</v>
      </c>
      <c r="AP83" s="17" t="n">
        <f aca="false">AVERAGE(AP3,AP7,AP11,AP15)</f>
        <v>0.037488588351816</v>
      </c>
      <c r="AQ83" s="16" t="n">
        <f aca="false">AVERAGE(AQ3,AQ7,AQ11,AQ15)</f>
        <v>-0.0306135668322636</v>
      </c>
      <c r="AR83" s="16" t="n">
        <f aca="false">MAX(AR3,AR7,AR11,AR15)</f>
        <v>-0.0210876937109961</v>
      </c>
      <c r="AS83" s="15" t="n">
        <f aca="false">AVERAGE(AS3,AS7,AS11,AS15)</f>
        <v>-0.0320285188527913</v>
      </c>
      <c r="AT83" s="17" t="n">
        <f aca="false">MAX(AT3,AT7,AT11,AT15)</f>
        <v>-0.012148715445540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8937957635074</v>
      </c>
      <c r="AO84" s="25" t="n">
        <f aca="false">AVERAGE(AO19,AO23,AO27,AO31,AO35)</f>
        <v>-0.182613666274728</v>
      </c>
      <c r="AP84" s="26" t="n">
        <f aca="false">AVERAGE(AP19,AP23,AP27,AP31,AP35)</f>
        <v>0.0331087558735031</v>
      </c>
      <c r="AQ84" s="25" t="n">
        <f aca="false">AVERAGE(AQ19,AQ23,AQ27,AQ31,AQ35)</f>
        <v>-0.03061370083476</v>
      </c>
      <c r="AR84" s="25" t="n">
        <f aca="false">MAX(AR19,AR23,AR27,AR31,AR35)</f>
        <v>-0.00694007435475161</v>
      </c>
      <c r="AS84" s="24" t="n">
        <f aca="false">AVERAGE(AS19,AS23,AS27,AS31,AS35)</f>
        <v>-0.0316080509088312</v>
      </c>
      <c r="AT84" s="26" t="n">
        <f aca="false">MAX(AT19,AT23,AT27,AT31,AT35)</f>
        <v>-0.0096765744515288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65388853334756</v>
      </c>
      <c r="AO85" s="25" t="n">
        <f aca="false">AVERAGE(AO39,AO43,AO47,AO51)</f>
        <v>-0.120901440678382</v>
      </c>
      <c r="AP85" s="26" t="n">
        <f aca="false">AVERAGE(AP39,AP43,AP47,AP51)</f>
        <v>0.0496027146310627</v>
      </c>
      <c r="AQ85" s="25" t="n">
        <f aca="false">AVERAGE(AQ39,AQ43,AQ47,AQ51)</f>
        <v>-0.017686549256464</v>
      </c>
      <c r="AR85" s="25" t="n">
        <f aca="false">MAX(AR39,AR43,AR47,AR51)</f>
        <v>0.0223184650634917</v>
      </c>
      <c r="AS85" s="24" t="n">
        <f aca="false">AVERAGE(AS39,AS43,AS47,AS51)</f>
        <v>-0.0195779826929612</v>
      </c>
      <c r="AT85" s="26" t="n">
        <f aca="false">MAX(AT39,AT43,AT47,AT51)</f>
        <v>0.014282844515869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98544324456326</v>
      </c>
      <c r="AO86" s="25" t="n">
        <f aca="false">AVERAGE(AO55,AO59,AO63,AO67)</f>
        <v>-0.124363634203943</v>
      </c>
      <c r="AP86" s="26" t="n">
        <f aca="false">AVERAGE(AP55,AP59,AP63,AP67)</f>
        <v>0.0391353336067766</v>
      </c>
      <c r="AQ86" s="25" t="n">
        <f aca="false">AVERAGE(AQ55,AQ59,AQ63,AQ67)</f>
        <v>-0.0159728076882877</v>
      </c>
      <c r="AR86" s="25" t="n">
        <f aca="false">MAX(AR55,AR59,AR63,AR67)</f>
        <v>-0.0295353023534902</v>
      </c>
      <c r="AS86" s="24" t="n">
        <f aca="false">AVERAGE(AS55,AS59,AS63,AS67)</f>
        <v>-0.0175837726186383</v>
      </c>
      <c r="AT86" s="26" t="n">
        <f aca="false">MAX(AT55,AT59,AT63,AT67)</f>
        <v>-0.017939336716629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1940627800131</v>
      </c>
      <c r="AO88" s="36" t="n">
        <f aca="false">AVERAGE(AO3:AO70)</f>
        <v>-0.153178526285204</v>
      </c>
      <c r="AP88" s="37" t="n">
        <f aca="false">AVERAGE(AP3:AP70)</f>
        <v>0.0394382544544786</v>
      </c>
      <c r="AQ88" s="180" t="n">
        <f aca="false">AVERAGE(AQ3:AQ70)</f>
        <v>-0.0241270705459918</v>
      </c>
      <c r="AR88" s="180" t="n">
        <f aca="false">MAX(AR3:AR70)</f>
        <v>0.0223184650634917</v>
      </c>
      <c r="AS88" s="179" t="n">
        <f aca="false">AVERAGE(AS3:AS70)</f>
        <v>-0.0255765500706894</v>
      </c>
      <c r="AT88" s="181" t="n">
        <f aca="false">MAX(AT3:AT70)</f>
        <v>0.0142828445158698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0.7651266525669</v>
      </c>
      <c r="J89" s="60" t="n">
        <f aca="false">GEOMEAN(J3:J70)</f>
        <v>2.4447915578141</v>
      </c>
      <c r="K89" s="60"/>
      <c r="L89" s="60"/>
      <c r="M89" s="60"/>
      <c r="X89" s="60" t="n">
        <f aca="false">GEOMEAN(X3:X70)</f>
        <v>20.7815538505828</v>
      </c>
      <c r="Y89" s="60" t="n">
        <f aca="false">GEOMEAN(Y3:Y70)</f>
        <v>2.5103132022788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079109548864</v>
      </c>
      <c r="Y90" s="182" t="n">
        <f aca="false">Y89/J89</f>
        <v>1.02680050340297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40194444444444</v>
      </c>
      <c r="J91" s="60" t="n">
        <f aca="false">SUM(J3:J70)</f>
        <v>301.256541666667</v>
      </c>
      <c r="K91" s="60"/>
      <c r="L91" s="60"/>
      <c r="M91" s="60"/>
      <c r="X91" s="60" t="n">
        <f aca="false">SUM(X3:X70)/3600</f>
        <v>0.742797222222222</v>
      </c>
      <c r="Y91" s="60" t="n">
        <f aca="false">SUM(Y3:Y70)</f>
        <v>309.3015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" activeCellId="0" sqref="H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0" t="n">
        <v>15217.55</v>
      </c>
      <c r="I3" s="100" t="n">
        <v>32.82</v>
      </c>
      <c r="J3" s="101" t="n">
        <f aca="false">H3/3600</f>
        <v>4.22709722222222</v>
      </c>
      <c r="K3" s="102" t="n">
        <v>23.2623</v>
      </c>
      <c r="L3" s="102" t="n">
        <v>19.7504</v>
      </c>
      <c r="M3" s="102" t="n">
        <v>5.3357</v>
      </c>
      <c r="N3" s="103" t="n">
        <v>21850704</v>
      </c>
      <c r="O3" s="104" t="n">
        <v>31546880</v>
      </c>
      <c r="P3" s="103" t="n">
        <v>20894394</v>
      </c>
      <c r="Q3" s="105" t="n">
        <v>29206960</v>
      </c>
      <c r="S3" s="99" t="n">
        <v>13804.5904</v>
      </c>
      <c r="T3" s="100" t="n">
        <v>41.6083</v>
      </c>
      <c r="U3" s="100" t="n">
        <v>41.5976</v>
      </c>
      <c r="V3" s="100" t="n">
        <v>44.2765</v>
      </c>
      <c r="W3" s="106" t="n">
        <v>15653.14</v>
      </c>
      <c r="X3" s="106" t="n">
        <v>34.26</v>
      </c>
      <c r="Y3" s="101" t="n">
        <f aca="false">W3/3600</f>
        <v>4.34809444444444</v>
      </c>
      <c r="Z3" s="102" t="n">
        <v>20.0718</v>
      </c>
      <c r="AA3" s="102" t="n">
        <v>16.3483</v>
      </c>
      <c r="AB3" s="102" t="n">
        <v>5.6735</v>
      </c>
      <c r="AC3" s="103" t="n">
        <v>21377019</v>
      </c>
      <c r="AD3" s="104" t="n">
        <v>30729024</v>
      </c>
      <c r="AE3" s="103" t="n">
        <v>20375593</v>
      </c>
      <c r="AF3" s="105" t="n">
        <v>2828268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41690170824795</v>
      </c>
      <c r="AO3" s="109" t="n">
        <f aca="false">AVERAGE((AA3-L3)/L3,(AA4-L4)/L4,(AA5-L5)/L5,(AA6-L6)/L6)</f>
        <v>-0.17518098596474</v>
      </c>
      <c r="AP3" s="110" t="n">
        <f aca="false">AVERAGE((AB3-M3)/M3,(AB4-M4)/M4,(AB5-M5)/M5,(AB6-M6)/M6)</f>
        <v>0.0534069750002461</v>
      </c>
      <c r="AQ3" s="109" t="n">
        <f aca="false">AVERAGE((AC3-N3)/N3,(AC4-N4)/N4,(AC5-N5)/N5,(AC6-N6)/N6)</f>
        <v>-0.0232383976245247</v>
      </c>
      <c r="AR3" s="109" t="n">
        <f aca="false">MAX((AD3-O3)/O3,(AD4-O4)/O4,(AD5-O5)/O5,(AD6-O6)/O6)</f>
        <v>-0.000535337618405654</v>
      </c>
      <c r="AS3" s="108" t="n">
        <f aca="false">AVERAGE((AE3-P3)/P3,(AE4-P4)/P4,(AE5-P5)/P5,(AE6-P6)/P6)</f>
        <v>-0.025027454918568</v>
      </c>
      <c r="AT3" s="110" t="n">
        <f aca="false">MAX((AF3-Q3)/Q3,(AF4-Q4)/Q4,(AF5-Q5)/Q5,(AF6-Q6)/Q6)</f>
        <v>-0.00889875374834295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2" t="n">
        <v>39.1507</v>
      </c>
      <c r="F4" s="102" t="n">
        <v>39.9645</v>
      </c>
      <c r="G4" s="102" t="n">
        <v>42.4236</v>
      </c>
      <c r="H4" s="102" t="n">
        <v>13320.23</v>
      </c>
      <c r="I4" s="102" t="n">
        <v>27.89</v>
      </c>
      <c r="J4" s="113" t="n">
        <f aca="false">H4/3600</f>
        <v>3.70006388888889</v>
      </c>
      <c r="K4" s="102" t="n">
        <v>21.9212</v>
      </c>
      <c r="L4" s="102" t="n">
        <v>18.6065</v>
      </c>
      <c r="M4" s="102" t="n">
        <v>4.7689</v>
      </c>
      <c r="N4" s="103" t="n">
        <v>17944137</v>
      </c>
      <c r="O4" s="104" t="n">
        <v>26050784</v>
      </c>
      <c r="P4" s="103" t="n">
        <v>17361030</v>
      </c>
      <c r="Q4" s="105" t="n">
        <v>24332696</v>
      </c>
      <c r="S4" s="112" t="n">
        <v>5619.6496</v>
      </c>
      <c r="T4" s="102" t="n">
        <v>39.1318</v>
      </c>
      <c r="U4" s="102" t="n">
        <v>39.9664</v>
      </c>
      <c r="V4" s="102" t="n">
        <v>42.4224</v>
      </c>
      <c r="W4" s="114" t="n">
        <v>13772.98</v>
      </c>
      <c r="X4" s="114" t="n">
        <v>28.71</v>
      </c>
      <c r="Y4" s="113" t="n">
        <f aca="false">W4/3600</f>
        <v>3.82582777777778</v>
      </c>
      <c r="Z4" s="102" t="n">
        <v>19.0121</v>
      </c>
      <c r="AA4" s="102" t="n">
        <v>15.5017</v>
      </c>
      <c r="AB4" s="102" t="n">
        <v>5.0966</v>
      </c>
      <c r="AC4" s="103" t="n">
        <v>17498947</v>
      </c>
      <c r="AD4" s="104" t="n">
        <v>24775760</v>
      </c>
      <c r="AE4" s="103" t="n">
        <v>16894810</v>
      </c>
      <c r="AF4" s="105" t="n">
        <v>2332234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2" t="n">
        <v>36.61</v>
      </c>
      <c r="F5" s="102" t="n">
        <v>38.7505</v>
      </c>
      <c r="G5" s="102" t="n">
        <v>41.0049</v>
      </c>
      <c r="H5" s="102" t="n">
        <v>12273.13</v>
      </c>
      <c r="I5" s="102" t="n">
        <v>27.45</v>
      </c>
      <c r="J5" s="113" t="n">
        <f aca="false">H5/3600</f>
        <v>3.40920277777778</v>
      </c>
      <c r="K5" s="102" t="n">
        <v>19.9214</v>
      </c>
      <c r="L5" s="102" t="n">
        <v>16.9024</v>
      </c>
      <c r="M5" s="102" t="n">
        <v>4.4024</v>
      </c>
      <c r="N5" s="103" t="n">
        <v>15780117</v>
      </c>
      <c r="O5" s="104" t="n">
        <v>21350224</v>
      </c>
      <c r="P5" s="103" t="n">
        <v>15394197</v>
      </c>
      <c r="Q5" s="105" t="n">
        <v>20164976</v>
      </c>
      <c r="S5" s="112" t="n">
        <v>2714.472</v>
      </c>
      <c r="T5" s="102" t="n">
        <v>36.5916</v>
      </c>
      <c r="U5" s="102" t="n">
        <v>38.7514</v>
      </c>
      <c r="V5" s="102" t="n">
        <v>41.0049</v>
      </c>
      <c r="W5" s="114" t="n">
        <v>12605.9</v>
      </c>
      <c r="X5" s="114" t="n">
        <v>26.97</v>
      </c>
      <c r="Y5" s="113" t="n">
        <f aca="false">W5/3600</f>
        <v>3.50163888888889</v>
      </c>
      <c r="Z5" s="102" t="n">
        <v>17.0076</v>
      </c>
      <c r="AA5" s="102" t="n">
        <v>13.8776</v>
      </c>
      <c r="AB5" s="102" t="n">
        <v>4.6305</v>
      </c>
      <c r="AC5" s="103" t="n">
        <v>15392422</v>
      </c>
      <c r="AD5" s="104" t="n">
        <v>20630096</v>
      </c>
      <c r="AE5" s="103" t="n">
        <v>14995878</v>
      </c>
      <c r="AF5" s="105" t="n">
        <v>19509816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0" t="n">
        <v>11575.15</v>
      </c>
      <c r="I6" s="120" t="n">
        <v>24.87</v>
      </c>
      <c r="J6" s="121" t="n">
        <f aca="false">H6/3600</f>
        <v>3.21531944444444</v>
      </c>
      <c r="K6" s="120" t="n">
        <v>17.8059</v>
      </c>
      <c r="L6" s="120" t="n">
        <v>15.1008</v>
      </c>
      <c r="M6" s="120" t="n">
        <v>4.1625</v>
      </c>
      <c r="N6" s="122" t="n">
        <v>14539806</v>
      </c>
      <c r="O6" s="123" t="n">
        <v>17992384</v>
      </c>
      <c r="P6" s="122" t="n">
        <v>14263810</v>
      </c>
      <c r="Q6" s="124" t="n">
        <v>17271632</v>
      </c>
      <c r="S6" s="119" t="n">
        <v>1425.088</v>
      </c>
      <c r="T6" s="120" t="n">
        <v>33.9354</v>
      </c>
      <c r="U6" s="120" t="n">
        <v>37.834</v>
      </c>
      <c r="V6" s="120" t="n">
        <v>39.9855</v>
      </c>
      <c r="W6" s="125" t="n">
        <v>11923.45</v>
      </c>
      <c r="X6" s="125" t="n">
        <v>23.94</v>
      </c>
      <c r="Y6" s="121" t="n">
        <f aca="false">W6/3600</f>
        <v>3.31206944444444</v>
      </c>
      <c r="Z6" s="120" t="n">
        <v>15.1237</v>
      </c>
      <c r="AA6" s="120" t="n">
        <v>12.3427</v>
      </c>
      <c r="AB6" s="120" t="n">
        <v>4.2865</v>
      </c>
      <c r="AC6" s="122" t="n">
        <v>14221428</v>
      </c>
      <c r="AD6" s="123" t="n">
        <v>17982752</v>
      </c>
      <c r="AE6" s="122" t="n">
        <v>13942145</v>
      </c>
      <c r="AF6" s="124" t="n">
        <v>17117936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0" t="n">
        <v>21423.31</v>
      </c>
      <c r="I7" s="100" t="n">
        <v>44.82</v>
      </c>
      <c r="J7" s="101" t="n">
        <f aca="false">H7/3600</f>
        <v>5.95091944444445</v>
      </c>
      <c r="K7" s="102" t="n">
        <v>19.9465</v>
      </c>
      <c r="L7" s="102" t="n">
        <v>16.9174</v>
      </c>
      <c r="M7" s="102" t="n">
        <v>5.5601</v>
      </c>
      <c r="N7" s="103" t="n">
        <v>23484080</v>
      </c>
      <c r="O7" s="104" t="n">
        <v>29574096</v>
      </c>
      <c r="P7" s="103" t="n">
        <v>21992134</v>
      </c>
      <c r="Q7" s="105" t="n">
        <v>27635472</v>
      </c>
      <c r="S7" s="99" t="n">
        <v>34484.024</v>
      </c>
      <c r="T7" s="100" t="n">
        <v>40.14</v>
      </c>
      <c r="U7" s="100" t="n">
        <v>45.1923</v>
      </c>
      <c r="V7" s="100" t="n">
        <v>44.7956</v>
      </c>
      <c r="W7" s="106" t="n">
        <v>21974.79</v>
      </c>
      <c r="X7" s="106" t="n">
        <v>48.98</v>
      </c>
      <c r="Y7" s="101" t="n">
        <f aca="false">W7/3600</f>
        <v>6.10410833333333</v>
      </c>
      <c r="Z7" s="102" t="n">
        <v>17.0622</v>
      </c>
      <c r="AA7" s="102" t="n">
        <v>13.9471</v>
      </c>
      <c r="AB7" s="102" t="n">
        <v>5.5716</v>
      </c>
      <c r="AC7" s="103" t="n">
        <v>22751696</v>
      </c>
      <c r="AD7" s="104" t="n">
        <v>28415328</v>
      </c>
      <c r="AE7" s="103" t="n">
        <v>21240587</v>
      </c>
      <c r="AF7" s="105" t="n">
        <v>2646516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47445686940276</v>
      </c>
      <c r="AO7" s="109" t="n">
        <f aca="false">AVERAGE((AA7-L7)/L7,(AA8-L8)/L8,(AA9-L9)/L9,(AA10-L10)/L10)</f>
        <v>-0.177306206838334</v>
      </c>
      <c r="AP7" s="110" t="n">
        <f aca="false">AVERAGE((AB7-M7)/M7,(AB8-M8)/M8,(AB9-M9)/M9,(AB10-M10)/M10)</f>
        <v>-0.00267417143382798</v>
      </c>
      <c r="AQ7" s="117" t="n">
        <f aca="false">AVERAGE((AC7-N7)/N7,(AC8-N8)/N8,(AC9-N9)/N9,(AC10-N10)/N10)</f>
        <v>-0.0290510832261552</v>
      </c>
      <c r="AR7" s="117" t="n">
        <f aca="false">MAX((AD7-O7)/O7,(AD8-O8)/O8,(AD9-O9)/O9,(AD10-O10)/O10)</f>
        <v>-0.0190154332681569</v>
      </c>
      <c r="AS7" s="116" t="n">
        <f aca="false">AVERAGE((AE7-P7)/P7,(AE8-P8)/P8,(AE9-P9)/P9,(AE10-P10)/P10)</f>
        <v>-0.0310587274639279</v>
      </c>
      <c r="AT7" s="118" t="n">
        <f aca="false">MAX((AF7-Q7)/Q7,(AF8-Q8)/Q8,(AF9-Q9)/Q9,(AF10-Q10)/Q10)</f>
        <v>-0.0193380315174004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2" t="n">
        <v>37.1974</v>
      </c>
      <c r="F8" s="102" t="n">
        <v>43.4378</v>
      </c>
      <c r="G8" s="102" t="n">
        <v>43.5404</v>
      </c>
      <c r="H8" s="102" t="n">
        <v>18798.06</v>
      </c>
      <c r="I8" s="102" t="n">
        <v>39.04</v>
      </c>
      <c r="J8" s="113" t="n">
        <f aca="false">H8/3600</f>
        <v>5.22168333333333</v>
      </c>
      <c r="K8" s="102" t="n">
        <v>19.1426</v>
      </c>
      <c r="L8" s="102" t="n">
        <v>16.2312</v>
      </c>
      <c r="M8" s="102" t="n">
        <v>5.1019</v>
      </c>
      <c r="N8" s="103" t="n">
        <v>21251924</v>
      </c>
      <c r="O8" s="104" t="n">
        <v>25164432</v>
      </c>
      <c r="P8" s="103" t="n">
        <v>20037292</v>
      </c>
      <c r="Q8" s="105" t="n">
        <v>23766672</v>
      </c>
      <c r="S8" s="112" t="n">
        <v>16751.0576</v>
      </c>
      <c r="T8" s="102" t="n">
        <v>37.1858</v>
      </c>
      <c r="U8" s="102" t="n">
        <v>43.4323</v>
      </c>
      <c r="V8" s="102" t="n">
        <v>43.537</v>
      </c>
      <c r="W8" s="114" t="n">
        <v>19356.48</v>
      </c>
      <c r="X8" s="114" t="n">
        <v>41.18</v>
      </c>
      <c r="Y8" s="113" t="n">
        <f aca="false">W8/3600</f>
        <v>5.3768</v>
      </c>
      <c r="Z8" s="102" t="n">
        <v>16.4407</v>
      </c>
      <c r="AA8" s="102" t="n">
        <v>13.4594</v>
      </c>
      <c r="AB8" s="102" t="n">
        <v>5.0884</v>
      </c>
      <c r="AC8" s="103" t="n">
        <v>20597863</v>
      </c>
      <c r="AD8" s="104" t="n">
        <v>24375440</v>
      </c>
      <c r="AE8" s="103" t="n">
        <v>19373408</v>
      </c>
      <c r="AF8" s="105" t="n">
        <v>22963616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2" t="n">
        <v>34.2407</v>
      </c>
      <c r="F9" s="102" t="n">
        <v>41.9885</v>
      </c>
      <c r="G9" s="102" t="n">
        <v>42.3993</v>
      </c>
      <c r="H9" s="102" t="n">
        <v>17060.17</v>
      </c>
      <c r="I9" s="102" t="n">
        <v>34.76</v>
      </c>
      <c r="J9" s="113" t="n">
        <f aca="false">H9/3600</f>
        <v>4.73893611111111</v>
      </c>
      <c r="K9" s="102" t="n">
        <v>19.4514</v>
      </c>
      <c r="L9" s="102" t="n">
        <v>16.489</v>
      </c>
      <c r="M9" s="102" t="n">
        <v>4.8482</v>
      </c>
      <c r="N9" s="103" t="n">
        <v>19350140</v>
      </c>
      <c r="O9" s="104" t="n">
        <v>21943760</v>
      </c>
      <c r="P9" s="103" t="n">
        <v>18401058</v>
      </c>
      <c r="Q9" s="105" t="n">
        <v>20945520</v>
      </c>
      <c r="S9" s="112" t="n">
        <v>8835.352</v>
      </c>
      <c r="T9" s="102" t="n">
        <v>34.2303</v>
      </c>
      <c r="U9" s="102" t="n">
        <v>41.9892</v>
      </c>
      <c r="V9" s="102" t="n">
        <v>42.3949</v>
      </c>
      <c r="W9" s="114" t="n">
        <v>17415.3</v>
      </c>
      <c r="X9" s="114" t="n">
        <v>37.75</v>
      </c>
      <c r="Y9" s="113" t="n">
        <f aca="false">W9/3600</f>
        <v>4.83758333333333</v>
      </c>
      <c r="Z9" s="102" t="n">
        <v>16.6315</v>
      </c>
      <c r="AA9" s="102" t="n">
        <v>13.6163</v>
      </c>
      <c r="AB9" s="102" t="n">
        <v>4.8367</v>
      </c>
      <c r="AC9" s="103" t="n">
        <v>18826842</v>
      </c>
      <c r="AD9" s="104" t="n">
        <v>21316064</v>
      </c>
      <c r="AE9" s="103" t="n">
        <v>17872480</v>
      </c>
      <c r="AF9" s="105" t="n">
        <v>20337744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0" t="n">
        <v>15748.86</v>
      </c>
      <c r="I10" s="120" t="n">
        <v>34.89</v>
      </c>
      <c r="J10" s="121" t="n">
        <f aca="false">H10/3600</f>
        <v>4.37468333333333</v>
      </c>
      <c r="K10" s="120" t="n">
        <v>20.6031</v>
      </c>
      <c r="L10" s="120" t="n">
        <v>17.4643</v>
      </c>
      <c r="M10" s="120" t="n">
        <v>4.7761</v>
      </c>
      <c r="N10" s="122" t="n">
        <v>17984836</v>
      </c>
      <c r="O10" s="123" t="n">
        <v>19974512</v>
      </c>
      <c r="P10" s="122" t="n">
        <v>17254517</v>
      </c>
      <c r="Q10" s="124" t="n">
        <v>19248288</v>
      </c>
      <c r="S10" s="119" t="n">
        <v>4983.3312</v>
      </c>
      <c r="T10" s="120" t="n">
        <v>31.4908</v>
      </c>
      <c r="U10" s="120" t="n">
        <v>40.8572</v>
      </c>
      <c r="V10" s="120" t="n">
        <v>41.5026</v>
      </c>
      <c r="W10" s="125" t="n">
        <v>16171.14</v>
      </c>
      <c r="X10" s="125" t="n">
        <v>32.25</v>
      </c>
      <c r="Y10" s="121" t="n">
        <f aca="false">W10/3600</f>
        <v>4.49198333333333</v>
      </c>
      <c r="Z10" s="120" t="n">
        <v>17.3259</v>
      </c>
      <c r="AA10" s="120" t="n">
        <v>14.1695</v>
      </c>
      <c r="AB10" s="120" t="n">
        <v>4.7391</v>
      </c>
      <c r="AC10" s="122" t="n">
        <v>17495689</v>
      </c>
      <c r="AD10" s="123" t="n">
        <v>19594688</v>
      </c>
      <c r="AE10" s="122" t="n">
        <v>16767877</v>
      </c>
      <c r="AF10" s="124" t="n">
        <v>1887606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0" t="n">
        <v>57592.4</v>
      </c>
      <c r="I11" s="100" t="n">
        <v>95.93</v>
      </c>
      <c r="J11" s="101" t="n">
        <f aca="false">H11/3600</f>
        <v>15.9978888888889</v>
      </c>
      <c r="K11" s="102" t="n">
        <v>34.9423</v>
      </c>
      <c r="L11" s="102" t="n">
        <v>29.6243</v>
      </c>
      <c r="M11" s="102" t="n">
        <v>6.9411</v>
      </c>
      <c r="N11" s="103" t="n">
        <v>14169922</v>
      </c>
      <c r="O11" s="104" t="n">
        <v>18884288</v>
      </c>
      <c r="P11" s="103" t="n">
        <v>13535829</v>
      </c>
      <c r="Q11" s="105" t="n">
        <v>18063744</v>
      </c>
      <c r="S11" s="99" t="n">
        <v>235871.8592</v>
      </c>
      <c r="T11" s="100" t="n">
        <v>38.8995</v>
      </c>
      <c r="U11" s="100" t="n">
        <v>39.6748</v>
      </c>
      <c r="V11" s="100" t="n">
        <v>37.966</v>
      </c>
      <c r="W11" s="106" t="n">
        <v>58701.12</v>
      </c>
      <c r="X11" s="106" t="n">
        <v>97.5</v>
      </c>
      <c r="Y11" s="101" t="n">
        <f aca="false">W11/3600</f>
        <v>16.3058666666667</v>
      </c>
      <c r="Z11" s="102" t="n">
        <v>28.3001</v>
      </c>
      <c r="AA11" s="102" t="n">
        <v>22.9452</v>
      </c>
      <c r="AB11" s="102" t="n">
        <v>7.1603</v>
      </c>
      <c r="AC11" s="103" t="n">
        <v>13313296</v>
      </c>
      <c r="AD11" s="104" t="n">
        <v>17653680</v>
      </c>
      <c r="AE11" s="103" t="n">
        <v>12692444</v>
      </c>
      <c r="AF11" s="105" t="n">
        <v>1683154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71911519579341</v>
      </c>
      <c r="AO11" s="117" t="n">
        <f aca="false">AVERAGE((AA11-L11)/L11,(AA12-L12)/L12,(AA13-L13)/L13,(AA14-L14)/L14)</f>
        <v>-0.205615656642422</v>
      </c>
      <c r="AP11" s="118" t="n">
        <f aca="false">AVERAGE((AB11-M11)/M11,(AB12-M12)/M12,(AB13-M13)/M13,(AB14-M14)/M14)</f>
        <v>0.0376533434629394</v>
      </c>
      <c r="AQ11" s="109" t="n">
        <f aca="false">AVERAGE((AC11-N11)/N11,(AC12-N12)/N12,(AC13-N13)/N13,(AC14-N14)/N14)</f>
        <v>-0.0457586756813053</v>
      </c>
      <c r="AR11" s="109" t="n">
        <f aca="false">MAX((AD11-O11)/O11,(AD12-O12)/O12,(AD13-O13)/O13,(AD14-O14)/O14)</f>
        <v>-0.0578433411549387</v>
      </c>
      <c r="AS11" s="108" t="n">
        <f aca="false">AVERAGE((AE11-P11)/P11,(AE12-P12)/P12,(AE13-P13)/P13,(AE14-P14)/P14)</f>
        <v>-0.0473682244887674</v>
      </c>
      <c r="AT11" s="110" t="n">
        <f aca="false">MAX((AF11-Q11)/Q11,(AF12-Q12)/Q12,(AF13-Q13)/Q13,(AF14-Q14)/Q14)</f>
        <v>-0.0603890799694996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2" t="n">
        <v>33.2621</v>
      </c>
      <c r="F12" s="102" t="n">
        <v>38.2667</v>
      </c>
      <c r="G12" s="102" t="n">
        <v>36.5962</v>
      </c>
      <c r="H12" s="102" t="n">
        <v>49770.59</v>
      </c>
      <c r="I12" s="102" t="n">
        <v>101.49</v>
      </c>
      <c r="J12" s="113" t="n">
        <f aca="false">H12/3600</f>
        <v>13.8251638888889</v>
      </c>
      <c r="K12" s="102" t="n">
        <v>35.6609</v>
      </c>
      <c r="L12" s="102" t="n">
        <v>30.2286</v>
      </c>
      <c r="M12" s="102" t="n">
        <v>7.6815</v>
      </c>
      <c r="N12" s="103" t="n">
        <v>22698555</v>
      </c>
      <c r="O12" s="104" t="n">
        <v>32695760</v>
      </c>
      <c r="P12" s="103" t="n">
        <v>21374182</v>
      </c>
      <c r="Q12" s="105" t="n">
        <v>30529248</v>
      </c>
      <c r="S12" s="112" t="n">
        <v>110412.1312</v>
      </c>
      <c r="T12" s="102" t="n">
        <v>33.2579</v>
      </c>
      <c r="U12" s="102" t="n">
        <v>38.2704</v>
      </c>
      <c r="V12" s="102" t="n">
        <v>36.5938</v>
      </c>
      <c r="W12" s="114" t="n">
        <v>50540.26</v>
      </c>
      <c r="X12" s="114" t="n">
        <v>101.44</v>
      </c>
      <c r="Y12" s="113" t="n">
        <f aca="false">W12/3600</f>
        <v>14.0389611111111</v>
      </c>
      <c r="Z12" s="102" t="n">
        <v>29.0321</v>
      </c>
      <c r="AA12" s="102" t="n">
        <v>23.5474</v>
      </c>
      <c r="AB12" s="102" t="n">
        <v>7.8235</v>
      </c>
      <c r="AC12" s="103" t="n">
        <v>21225077</v>
      </c>
      <c r="AD12" s="104" t="n">
        <v>30804528</v>
      </c>
      <c r="AE12" s="103" t="n">
        <v>19927427</v>
      </c>
      <c r="AF12" s="105" t="n">
        <v>28623032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2" t="n">
        <v>29.332</v>
      </c>
      <c r="F13" s="102" t="n">
        <v>37.2326</v>
      </c>
      <c r="G13" s="102" t="n">
        <v>35.555</v>
      </c>
      <c r="H13" s="102" t="n">
        <v>35599.61</v>
      </c>
      <c r="I13" s="102" t="n">
        <v>72.96</v>
      </c>
      <c r="J13" s="113" t="n">
        <f aca="false">H13/3600</f>
        <v>9.88878055555556</v>
      </c>
      <c r="K13" s="102" t="n">
        <v>32.0945</v>
      </c>
      <c r="L13" s="102" t="n">
        <v>27.1963</v>
      </c>
      <c r="M13" s="102" t="n">
        <v>6.1253</v>
      </c>
      <c r="N13" s="103" t="n">
        <v>19715015</v>
      </c>
      <c r="O13" s="104" t="n">
        <v>25984544</v>
      </c>
      <c r="P13" s="103" t="n">
        <v>18970110</v>
      </c>
      <c r="Q13" s="105" t="n">
        <v>24675752</v>
      </c>
      <c r="S13" s="112" t="n">
        <v>28285.208</v>
      </c>
      <c r="T13" s="102" t="n">
        <v>29.3246</v>
      </c>
      <c r="U13" s="102" t="n">
        <v>37.2279</v>
      </c>
      <c r="V13" s="102" t="n">
        <v>35.5512</v>
      </c>
      <c r="W13" s="114" t="n">
        <v>36564.11</v>
      </c>
      <c r="X13" s="114" t="n">
        <v>75.08</v>
      </c>
      <c r="Y13" s="113" t="n">
        <f aca="false">W13/3600</f>
        <v>10.1566972222222</v>
      </c>
      <c r="Z13" s="102" t="n">
        <v>26.6248</v>
      </c>
      <c r="AA13" s="102" t="n">
        <v>21.6385</v>
      </c>
      <c r="AB13" s="102" t="n">
        <v>6.4436</v>
      </c>
      <c r="AC13" s="103" t="n">
        <v>18988018</v>
      </c>
      <c r="AD13" s="104" t="n">
        <v>24233168</v>
      </c>
      <c r="AE13" s="103" t="n">
        <v>18248166</v>
      </c>
      <c r="AF13" s="105" t="n">
        <v>22984088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0" t="n">
        <v>28930.67</v>
      </c>
      <c r="I14" s="120" t="n">
        <v>55.79</v>
      </c>
      <c r="J14" s="121" t="n">
        <f aca="false">H14/3600</f>
        <v>8.03629722222222</v>
      </c>
      <c r="K14" s="120" t="n">
        <v>27.9207</v>
      </c>
      <c r="L14" s="120" t="n">
        <v>23.6614</v>
      </c>
      <c r="M14" s="120" t="n">
        <v>4.9915</v>
      </c>
      <c r="N14" s="122" t="n">
        <v>15183600</v>
      </c>
      <c r="O14" s="123" t="n">
        <v>23290976</v>
      </c>
      <c r="P14" s="122" t="n">
        <v>14768869</v>
      </c>
      <c r="Q14" s="124" t="n">
        <v>22084920</v>
      </c>
      <c r="S14" s="119" t="n">
        <v>7263.9696</v>
      </c>
      <c r="T14" s="120" t="n">
        <v>27.9286</v>
      </c>
      <c r="U14" s="120" t="n">
        <v>36.5006</v>
      </c>
      <c r="V14" s="120" t="n">
        <v>34.791</v>
      </c>
      <c r="W14" s="125" t="n">
        <v>29829.27</v>
      </c>
      <c r="X14" s="125" t="n">
        <v>61.35</v>
      </c>
      <c r="Y14" s="121" t="n">
        <f aca="false">W14/3600</f>
        <v>8.28590833333333</v>
      </c>
      <c r="Z14" s="120" t="n">
        <v>23.977</v>
      </c>
      <c r="AA14" s="120" t="n">
        <v>19.6006</v>
      </c>
      <c r="AB14" s="120" t="n">
        <v>5.234</v>
      </c>
      <c r="AC14" s="122" t="n">
        <v>14867925</v>
      </c>
      <c r="AD14" s="123" t="n">
        <v>21926528</v>
      </c>
      <c r="AE14" s="122" t="n">
        <v>14452500</v>
      </c>
      <c r="AF14" s="124" t="n">
        <v>20751232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0" t="n">
        <v>37808.34</v>
      </c>
      <c r="I15" s="100" t="n">
        <v>68.03</v>
      </c>
      <c r="J15" s="101" t="n">
        <f aca="false">H15/3600</f>
        <v>10.5023166666667</v>
      </c>
      <c r="K15" s="102" t="n">
        <v>24.7822</v>
      </c>
      <c r="L15" s="102" t="n">
        <v>21.0063</v>
      </c>
      <c r="M15" s="102" t="n">
        <v>4.9569</v>
      </c>
      <c r="N15" s="103" t="n">
        <v>13686679</v>
      </c>
      <c r="O15" s="104" t="n">
        <v>25984528</v>
      </c>
      <c r="P15" s="103" t="n">
        <v>13305330</v>
      </c>
      <c r="Q15" s="105" t="n">
        <v>24501568</v>
      </c>
      <c r="S15" s="99" t="n">
        <v>23758.512</v>
      </c>
      <c r="T15" s="100" t="n">
        <v>41.2824</v>
      </c>
      <c r="U15" s="100" t="n">
        <v>46.3996</v>
      </c>
      <c r="V15" s="100" t="n">
        <v>45.9918</v>
      </c>
      <c r="W15" s="106" t="n">
        <v>38654.26</v>
      </c>
      <c r="X15" s="106" t="n">
        <v>74.28</v>
      </c>
      <c r="Y15" s="101" t="n">
        <f aca="false">W15/3600</f>
        <v>10.7372944444444</v>
      </c>
      <c r="Z15" s="102" t="n">
        <v>20.5587</v>
      </c>
      <c r="AA15" s="102" t="n">
        <v>16.7428</v>
      </c>
      <c r="AB15" s="102" t="n">
        <v>5.1568</v>
      </c>
      <c r="AC15" s="103" t="n">
        <v>13298643</v>
      </c>
      <c r="AD15" s="104" t="n">
        <v>24483312</v>
      </c>
      <c r="AE15" s="103" t="n">
        <v>12905826</v>
      </c>
      <c r="AF15" s="105" t="n">
        <v>231303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60953805883681</v>
      </c>
      <c r="AO15" s="109" t="n">
        <f aca="false">AVERAGE((AA15-L15)/L15,(AA16-L16)/L16,(AA17-L17)/L17,(AA18-L18)/L18)</f>
        <v>-0.193375910193792</v>
      </c>
      <c r="AP15" s="110" t="n">
        <f aca="false">AVERAGE((AB15-M15)/M15,(AB16-M16)/M16,(AB17-M17)/M17,(AB18-M18)/M18)</f>
        <v>0.0406964342617802</v>
      </c>
      <c r="AQ15" s="117" t="n">
        <f aca="false">AVERAGE((AC15-N15)/N15,(AC16-N16)/N16,(AC17-N17)/N17,(AC18-N18)/N18)</f>
        <v>-0.0204885496352351</v>
      </c>
      <c r="AR15" s="117" t="n">
        <f aca="false">MAX((AD15-O15)/O15,(AD16-O16)/O16,(AD17-O17)/O17,(AD18-O18)/O18)</f>
        <v>0.000966765842108543</v>
      </c>
      <c r="AS15" s="116" t="n">
        <f aca="false">AVERAGE((AE15-P15)/P15,(AE16-P16)/P16,(AE17-P17)/P17,(AE18-P18)/P18)</f>
        <v>-0.0214803880173934</v>
      </c>
      <c r="AT15" s="118" t="n">
        <f aca="false">MAX((AF15-Q15)/Q15,(AF16-Q16)/Q16,(AF17-Q17)/Q17,(AF18-Q18)/Q18)</f>
        <v>0.0030910206193692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2" t="n">
        <v>39.99</v>
      </c>
      <c r="F16" s="102" t="n">
        <v>45.7979</v>
      </c>
      <c r="G16" s="102" t="n">
        <v>45.52</v>
      </c>
      <c r="H16" s="102" t="n">
        <v>31201.53</v>
      </c>
      <c r="I16" s="102" t="n">
        <v>59.92</v>
      </c>
      <c r="J16" s="113" t="n">
        <f aca="false">H16/3600</f>
        <v>8.66709166666667</v>
      </c>
      <c r="K16" s="102" t="n">
        <v>24.0815</v>
      </c>
      <c r="L16" s="102" t="n">
        <v>20.4002</v>
      </c>
      <c r="M16" s="102" t="n">
        <v>4.5626</v>
      </c>
      <c r="N16" s="103" t="n">
        <v>13122438</v>
      </c>
      <c r="O16" s="104" t="n">
        <v>21165120</v>
      </c>
      <c r="P16" s="103" t="n">
        <v>12848835</v>
      </c>
      <c r="Q16" s="105" t="n">
        <v>20093880</v>
      </c>
      <c r="S16" s="112" t="n">
        <v>6372.5728</v>
      </c>
      <c r="T16" s="102" t="n">
        <v>39.9893</v>
      </c>
      <c r="U16" s="102" t="n">
        <v>45.7958</v>
      </c>
      <c r="V16" s="102" t="n">
        <v>45.5175</v>
      </c>
      <c r="W16" s="114" t="n">
        <v>32052.55</v>
      </c>
      <c r="X16" s="114" t="n">
        <v>59.96</v>
      </c>
      <c r="Y16" s="113" t="n">
        <f aca="false">W16/3600</f>
        <v>8.90348611111111</v>
      </c>
      <c r="Z16" s="102" t="n">
        <v>20.0354</v>
      </c>
      <c r="AA16" s="102" t="n">
        <v>16.3162</v>
      </c>
      <c r="AB16" s="102" t="n">
        <v>4.757</v>
      </c>
      <c r="AC16" s="103" t="n">
        <v>12844909</v>
      </c>
      <c r="AD16" s="104" t="n">
        <v>20794272</v>
      </c>
      <c r="AE16" s="103" t="n">
        <v>12564395</v>
      </c>
      <c r="AF16" s="105" t="n">
        <v>19720296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2" t="n">
        <v>38.7136</v>
      </c>
      <c r="F17" s="102" t="n">
        <v>45.2756</v>
      </c>
      <c r="G17" s="102" t="n">
        <v>45.1217</v>
      </c>
      <c r="H17" s="102" t="n">
        <v>28282.41</v>
      </c>
      <c r="I17" s="102" t="n">
        <v>54.67</v>
      </c>
      <c r="J17" s="113" t="n">
        <f aca="false">H17/3600</f>
        <v>7.856225</v>
      </c>
      <c r="K17" s="102" t="n">
        <v>23.1509</v>
      </c>
      <c r="L17" s="102" t="n">
        <v>19.601</v>
      </c>
      <c r="M17" s="102" t="n">
        <v>4.3594</v>
      </c>
      <c r="N17" s="103" t="n">
        <v>13000105</v>
      </c>
      <c r="O17" s="104" t="n">
        <v>17642496</v>
      </c>
      <c r="P17" s="103" t="n">
        <v>12777592</v>
      </c>
      <c r="Q17" s="105" t="n">
        <v>16930160</v>
      </c>
      <c r="S17" s="112" t="n">
        <v>2698.784</v>
      </c>
      <c r="T17" s="102" t="n">
        <v>38.7179</v>
      </c>
      <c r="U17" s="102" t="n">
        <v>45.2731</v>
      </c>
      <c r="V17" s="102" t="n">
        <v>45.1166</v>
      </c>
      <c r="W17" s="114" t="n">
        <v>29098.01</v>
      </c>
      <c r="X17" s="114" t="n">
        <v>56.18</v>
      </c>
      <c r="Y17" s="113" t="n">
        <f aca="false">W17/3600</f>
        <v>8.08278055555556</v>
      </c>
      <c r="Z17" s="102" t="n">
        <v>19.7293</v>
      </c>
      <c r="AA17" s="102" t="n">
        <v>16.0653</v>
      </c>
      <c r="AB17" s="102" t="n">
        <v>4.5691</v>
      </c>
      <c r="AC17" s="103" t="n">
        <v>12801819</v>
      </c>
      <c r="AD17" s="104" t="n">
        <v>17516288</v>
      </c>
      <c r="AE17" s="103" t="n">
        <v>12572857</v>
      </c>
      <c r="AF17" s="105" t="n">
        <v>16839056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0" t="n">
        <v>26417.32</v>
      </c>
      <c r="I18" s="120" t="n">
        <v>52.11</v>
      </c>
      <c r="J18" s="121" t="n">
        <f aca="false">H18/3600</f>
        <v>7.33814444444445</v>
      </c>
      <c r="K18" s="120" t="n">
        <v>22.7976</v>
      </c>
      <c r="L18" s="120" t="n">
        <v>19.2985</v>
      </c>
      <c r="M18" s="120" t="n">
        <v>4.2995</v>
      </c>
      <c r="N18" s="122" t="n">
        <v>13174238</v>
      </c>
      <c r="O18" s="123" t="n">
        <v>16434176</v>
      </c>
      <c r="P18" s="122" t="n">
        <v>12973954</v>
      </c>
      <c r="Q18" s="124" t="n">
        <v>16341528</v>
      </c>
      <c r="S18" s="119" t="n">
        <v>1338.648</v>
      </c>
      <c r="T18" s="120" t="n">
        <v>37.0399</v>
      </c>
      <c r="U18" s="120" t="n">
        <v>44.8838</v>
      </c>
      <c r="V18" s="120" t="n">
        <v>44.826</v>
      </c>
      <c r="W18" s="125" t="n">
        <v>27211.08</v>
      </c>
      <c r="X18" s="125" t="n">
        <v>52.44</v>
      </c>
      <c r="Y18" s="121" t="n">
        <f aca="false">W18/3600</f>
        <v>7.55863333333333</v>
      </c>
      <c r="Z18" s="120" t="n">
        <v>19.2052</v>
      </c>
      <c r="AA18" s="120" t="n">
        <v>15.6325</v>
      </c>
      <c r="AB18" s="120" t="n">
        <v>4.436</v>
      </c>
      <c r="AC18" s="122" t="n">
        <v>12947628</v>
      </c>
      <c r="AD18" s="123" t="n">
        <v>16450064</v>
      </c>
      <c r="AE18" s="122" t="n">
        <v>12743857</v>
      </c>
      <c r="AF18" s="124" t="n">
        <v>16392040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0" t="n">
        <v>13723.46</v>
      </c>
      <c r="I19" s="100" t="n">
        <v>28.9</v>
      </c>
      <c r="J19" s="101" t="n">
        <f aca="false">H19/3600</f>
        <v>3.81207222222222</v>
      </c>
      <c r="K19" s="102" t="n">
        <v>31.3613</v>
      </c>
      <c r="L19" s="102" t="n">
        <v>26.5791</v>
      </c>
      <c r="M19" s="102" t="n">
        <v>6.2263</v>
      </c>
      <c r="N19" s="103" t="n">
        <v>10553875</v>
      </c>
      <c r="O19" s="104" t="n">
        <v>13625040</v>
      </c>
      <c r="P19" s="103" t="n">
        <v>10089781</v>
      </c>
      <c r="Q19" s="105" t="n">
        <v>12861576</v>
      </c>
      <c r="S19" s="99" t="n">
        <v>5087.9504</v>
      </c>
      <c r="T19" s="100" t="n">
        <v>41.5567</v>
      </c>
      <c r="U19" s="100" t="n">
        <v>43.5737</v>
      </c>
      <c r="V19" s="100" t="n">
        <v>45.3109</v>
      </c>
      <c r="W19" s="106" t="n">
        <v>14047.66</v>
      </c>
      <c r="X19" s="106" t="n">
        <v>30.11</v>
      </c>
      <c r="Y19" s="101" t="n">
        <f aca="false">W19/3600</f>
        <v>3.90212777777778</v>
      </c>
      <c r="Z19" s="102" t="n">
        <v>25.8945</v>
      </c>
      <c r="AA19" s="102" t="n">
        <v>21.0549</v>
      </c>
      <c r="AB19" s="102" t="n">
        <v>6.3806</v>
      </c>
      <c r="AC19" s="103" t="n">
        <v>10117771</v>
      </c>
      <c r="AD19" s="104" t="n">
        <v>13116368</v>
      </c>
      <c r="AE19" s="103" t="n">
        <v>9656489</v>
      </c>
      <c r="AF19" s="105" t="n">
        <v>123439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74077276126912</v>
      </c>
      <c r="AO19" s="117" t="n">
        <f aca="false">AVERAGE((AA19-L19)/L19,(AA20-L20)/L20,(AA21-L21)/L21,(AA22-L22)/L22)</f>
        <v>-0.207144717988187</v>
      </c>
      <c r="AP19" s="118" t="n">
        <f aca="false">AVERAGE((AB19-M19)/M19,(AB20-M20)/M20,(AB21-M21)/M21,(AB22-M22)/M22)</f>
        <v>0.0174340733601872</v>
      </c>
      <c r="AQ19" s="109" t="n">
        <f aca="false">AVERAGE((AC19-N19)/N19,(AC20-N20)/N20,(AC21-N21)/N21,(AC22-N22)/N22)</f>
        <v>-0.0350386826350052</v>
      </c>
      <c r="AR19" s="109" t="n">
        <f aca="false">MAX((AD19-O19)/O19,(AD20-O20)/O20,(AD21-O21)/O21,(AD22-O22)/O22)</f>
        <v>-0.0340134524736418</v>
      </c>
      <c r="AS19" s="108" t="n">
        <f aca="false">AVERAGE((AE19-P19)/P19,(AE20-P20)/P20,(AE21-P21)/P21,(AE22-P22)/P22)</f>
        <v>-0.0359061014916071</v>
      </c>
      <c r="AT19" s="110" t="n">
        <f aca="false">MAX((AF19-Q19)/Q19,(AF20-Q20)/Q20,(AF21-Q21)/Q21,(AF22-Q22)/Q22)</f>
        <v>-0.033427765790830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2" t="n">
        <v>39.7046</v>
      </c>
      <c r="F20" s="102" t="n">
        <v>42.3389</v>
      </c>
      <c r="G20" s="102" t="n">
        <v>43.5414</v>
      </c>
      <c r="H20" s="102" t="n">
        <v>12202.82</v>
      </c>
      <c r="I20" s="102" t="n">
        <v>25.78</v>
      </c>
      <c r="J20" s="113" t="n">
        <f aca="false">H20/3600</f>
        <v>3.38967222222222</v>
      </c>
      <c r="K20" s="102" t="n">
        <v>30.0847</v>
      </c>
      <c r="L20" s="102" t="n">
        <v>25.4925</v>
      </c>
      <c r="M20" s="102" t="n">
        <v>5.7767</v>
      </c>
      <c r="N20" s="103" t="n">
        <v>9491670</v>
      </c>
      <c r="O20" s="104" t="n">
        <v>11384672</v>
      </c>
      <c r="P20" s="103" t="n">
        <v>9146867</v>
      </c>
      <c r="Q20" s="105" t="n">
        <v>10874792</v>
      </c>
      <c r="S20" s="112" t="n">
        <v>2343.3824</v>
      </c>
      <c r="T20" s="102" t="n">
        <v>39.6894</v>
      </c>
      <c r="U20" s="102" t="n">
        <v>42.3377</v>
      </c>
      <c r="V20" s="102" t="n">
        <v>43.5358</v>
      </c>
      <c r="W20" s="114" t="n">
        <v>12458.63</v>
      </c>
      <c r="X20" s="114" t="n">
        <v>27.26</v>
      </c>
      <c r="Y20" s="113" t="n">
        <f aca="false">W20/3600</f>
        <v>3.46073055555556</v>
      </c>
      <c r="Z20" s="102" t="n">
        <v>24.9168</v>
      </c>
      <c r="AA20" s="102" t="n">
        <v>20.2681</v>
      </c>
      <c r="AB20" s="102" t="n">
        <v>5.9046</v>
      </c>
      <c r="AC20" s="103" t="n">
        <v>9144621</v>
      </c>
      <c r="AD20" s="104" t="n">
        <v>10997440</v>
      </c>
      <c r="AE20" s="103" t="n">
        <v>8804294</v>
      </c>
      <c r="AF20" s="105" t="n">
        <v>1051127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2" t="n">
        <v>37.4108</v>
      </c>
      <c r="F21" s="102" t="n">
        <v>41.2818</v>
      </c>
      <c r="G21" s="102" t="n">
        <v>42.2655</v>
      </c>
      <c r="H21" s="102" t="n">
        <v>11197.18</v>
      </c>
      <c r="I21" s="102" t="n">
        <v>24.07</v>
      </c>
      <c r="J21" s="113" t="n">
        <f aca="false">H21/3600</f>
        <v>3.11032777777778</v>
      </c>
      <c r="K21" s="102" t="n">
        <v>28.9537</v>
      </c>
      <c r="L21" s="102" t="n">
        <v>24.5287</v>
      </c>
      <c r="M21" s="102" t="n">
        <v>5.4467</v>
      </c>
      <c r="N21" s="103" t="n">
        <v>8720152</v>
      </c>
      <c r="O21" s="104" t="n">
        <v>10297232</v>
      </c>
      <c r="P21" s="103" t="n">
        <v>8454401</v>
      </c>
      <c r="Q21" s="105" t="n">
        <v>9916440</v>
      </c>
      <c r="S21" s="112" t="n">
        <v>1159.248</v>
      </c>
      <c r="T21" s="102" t="n">
        <v>37.3977</v>
      </c>
      <c r="U21" s="102" t="n">
        <v>41.2835</v>
      </c>
      <c r="V21" s="102" t="n">
        <v>42.2631</v>
      </c>
      <c r="W21" s="114" t="n">
        <v>11379.76</v>
      </c>
      <c r="X21" s="114" t="n">
        <v>24.77</v>
      </c>
      <c r="Y21" s="113" t="n">
        <f aca="false">W21/3600</f>
        <v>3.16104444444444</v>
      </c>
      <c r="Z21" s="102" t="n">
        <v>23.959</v>
      </c>
      <c r="AA21" s="102" t="n">
        <v>19.4917</v>
      </c>
      <c r="AB21" s="102" t="n">
        <v>5.5337</v>
      </c>
      <c r="AC21" s="103" t="n">
        <v>8454955</v>
      </c>
      <c r="AD21" s="104" t="n">
        <v>9932416</v>
      </c>
      <c r="AE21" s="103" t="n">
        <v>8191273</v>
      </c>
      <c r="AF21" s="105" t="n">
        <v>9534352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0" t="n">
        <v>10672</v>
      </c>
      <c r="I22" s="120" t="n">
        <v>23.8</v>
      </c>
      <c r="J22" s="121" t="n">
        <f aca="false">H22/3600</f>
        <v>2.96444444444444</v>
      </c>
      <c r="K22" s="120" t="n">
        <v>27.848</v>
      </c>
      <c r="L22" s="120" t="n">
        <v>23.5872</v>
      </c>
      <c r="M22" s="120" t="n">
        <v>5.2334</v>
      </c>
      <c r="N22" s="122" t="n">
        <v>8285419</v>
      </c>
      <c r="O22" s="123" t="n">
        <v>9546608</v>
      </c>
      <c r="P22" s="122" t="n">
        <v>8067855</v>
      </c>
      <c r="Q22" s="124" t="n">
        <v>9248784</v>
      </c>
      <c r="S22" s="119" t="n">
        <v>598.2792</v>
      </c>
      <c r="T22" s="120" t="n">
        <v>35.0436</v>
      </c>
      <c r="U22" s="120" t="n">
        <v>40.496</v>
      </c>
      <c r="V22" s="120" t="n">
        <v>41.4748</v>
      </c>
      <c r="W22" s="125" t="n">
        <v>10646.94</v>
      </c>
      <c r="X22" s="125" t="n">
        <v>23.51</v>
      </c>
      <c r="Y22" s="121" t="n">
        <f aca="false">W22/3600</f>
        <v>2.95748333333333</v>
      </c>
      <c r="Z22" s="120" t="n">
        <v>22.8992</v>
      </c>
      <c r="AA22" s="120" t="n">
        <v>18.6233</v>
      </c>
      <c r="AB22" s="120" t="n">
        <v>5.2692</v>
      </c>
      <c r="AC22" s="122" t="n">
        <v>8021466</v>
      </c>
      <c r="AD22" s="123" t="n">
        <v>9130288</v>
      </c>
      <c r="AE22" s="122" t="n">
        <v>7808836</v>
      </c>
      <c r="AF22" s="124" t="n">
        <v>8920832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0" t="n">
        <v>12982.45</v>
      </c>
      <c r="I23" s="100" t="n">
        <v>29.55</v>
      </c>
      <c r="J23" s="101" t="n">
        <f aca="false">H23/3600</f>
        <v>3.60623611111111</v>
      </c>
      <c r="K23" s="102" t="n">
        <v>31.4509</v>
      </c>
      <c r="L23" s="102" t="n">
        <v>26.6588</v>
      </c>
      <c r="M23" s="102" t="n">
        <v>6.5362</v>
      </c>
      <c r="N23" s="103" t="n">
        <v>13072936</v>
      </c>
      <c r="O23" s="104" t="n">
        <v>17142672</v>
      </c>
      <c r="P23" s="103" t="n">
        <v>12390718</v>
      </c>
      <c r="Q23" s="105" t="n">
        <v>15960616</v>
      </c>
      <c r="S23" s="99" t="n">
        <v>8101.8728</v>
      </c>
      <c r="T23" s="100" t="n">
        <v>40.0477</v>
      </c>
      <c r="U23" s="100" t="n">
        <v>42.5453</v>
      </c>
      <c r="V23" s="100" t="n">
        <v>43.8868</v>
      </c>
      <c r="W23" s="106" t="n">
        <v>13309.91</v>
      </c>
      <c r="X23" s="106" t="n">
        <v>30.72</v>
      </c>
      <c r="Y23" s="101" t="n">
        <f aca="false">W23/3600</f>
        <v>3.69719722222222</v>
      </c>
      <c r="Z23" s="102" t="n">
        <v>26.4516</v>
      </c>
      <c r="AA23" s="102" t="n">
        <v>21.5202</v>
      </c>
      <c r="AB23" s="102" t="n">
        <v>6.8257</v>
      </c>
      <c r="AC23" s="103" t="n">
        <v>12582278</v>
      </c>
      <c r="AD23" s="104" t="n">
        <v>16791920</v>
      </c>
      <c r="AE23" s="103" t="n">
        <v>11892799</v>
      </c>
      <c r="AF23" s="105" t="n">
        <v>1556318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59230498279581</v>
      </c>
      <c r="AO23" s="109" t="n">
        <f aca="false">AVERAGE((AA23-L23)/L23,(AA24-L24)/L24,(AA25-L25)/L25,(AA26-L26)/L26)</f>
        <v>-0.192413932000899</v>
      </c>
      <c r="AP23" s="110" t="n">
        <f aca="false">AVERAGE((AB23-M23)/M23,(AB24-M24)/M24,(AB25-M25)/M25,(AB26-M26)/M26)</f>
        <v>0.0419761063061909</v>
      </c>
      <c r="AQ23" s="109" t="n">
        <f aca="false">AVERAGE((AC23-N23)/N23,(AC24-N24)/N24,(AC25-N25)/N25,(AC26-N26)/N26)</f>
        <v>-0.0306812277133788</v>
      </c>
      <c r="AR23" s="109" t="n">
        <f aca="false">MAX((AD23-O23)/O23,(AD24-O24)/O24,(AD25-O25)/O25,(AD26-O26)/O26)</f>
        <v>-0.0204607543094799</v>
      </c>
      <c r="AS23" s="108" t="n">
        <f aca="false">AVERAGE((AE23-P23)/P23,(AE24-P24)/P24,(AE25-P25)/P25,(AE26-P26)/P26)</f>
        <v>-0.0321532807386476</v>
      </c>
      <c r="AT23" s="110" t="n">
        <f aca="false">MAX((AF23-Q23)/Q23,(AF24-Q24)/Q24,(AF25-Q25)/Q25,(AF26-Q26)/Q26)</f>
        <v>-0.024900793302714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2" t="n">
        <v>37.5723</v>
      </c>
      <c r="F24" s="102" t="n">
        <v>40.8261</v>
      </c>
      <c r="G24" s="102" t="n">
        <v>41.6689</v>
      </c>
      <c r="H24" s="102" t="n">
        <v>11386.21</v>
      </c>
      <c r="I24" s="102" t="n">
        <v>25.63</v>
      </c>
      <c r="J24" s="113" t="n">
        <f aca="false">H24/3600</f>
        <v>3.16283611111111</v>
      </c>
      <c r="K24" s="102" t="n">
        <v>30.04</v>
      </c>
      <c r="L24" s="102" t="n">
        <v>25.4628</v>
      </c>
      <c r="M24" s="102" t="n">
        <v>5.8268</v>
      </c>
      <c r="N24" s="103" t="n">
        <v>10720159</v>
      </c>
      <c r="O24" s="104" t="n">
        <v>13863056</v>
      </c>
      <c r="P24" s="103" t="n">
        <v>10292670</v>
      </c>
      <c r="Q24" s="105" t="n">
        <v>13056752</v>
      </c>
      <c r="S24" s="112" t="n">
        <v>3544.0288</v>
      </c>
      <c r="T24" s="102" t="n">
        <v>37.5513</v>
      </c>
      <c r="U24" s="102" t="n">
        <v>40.8238</v>
      </c>
      <c r="V24" s="102" t="n">
        <v>41.6654</v>
      </c>
      <c r="W24" s="114" t="n">
        <v>11615.2</v>
      </c>
      <c r="X24" s="114" t="n">
        <v>26.77</v>
      </c>
      <c r="Y24" s="113" t="n">
        <f aca="false">W24/3600</f>
        <v>3.22644444444444</v>
      </c>
      <c r="Z24" s="102" t="n">
        <v>25.3957</v>
      </c>
      <c r="AA24" s="102" t="n">
        <v>20.6731</v>
      </c>
      <c r="AB24" s="102" t="n">
        <v>6.1285</v>
      </c>
      <c r="AC24" s="103" t="n">
        <v>10391772</v>
      </c>
      <c r="AD24" s="104" t="n">
        <v>13536304</v>
      </c>
      <c r="AE24" s="103" t="n">
        <v>9960877</v>
      </c>
      <c r="AF24" s="105" t="n">
        <v>12723664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2" t="n">
        <v>34.9793</v>
      </c>
      <c r="F25" s="102" t="n">
        <v>39.3806</v>
      </c>
      <c r="G25" s="102" t="n">
        <v>40.1571</v>
      </c>
      <c r="H25" s="102" t="n">
        <v>10359.18</v>
      </c>
      <c r="I25" s="102" t="n">
        <v>23.41</v>
      </c>
      <c r="J25" s="113" t="n">
        <f aca="false">H25/3600</f>
        <v>2.87755</v>
      </c>
      <c r="K25" s="102" t="n">
        <v>28.7195</v>
      </c>
      <c r="L25" s="102" t="n">
        <v>24.3474</v>
      </c>
      <c r="M25" s="102" t="n">
        <v>5.3608</v>
      </c>
      <c r="N25" s="103" t="n">
        <v>9356637</v>
      </c>
      <c r="O25" s="104" t="n">
        <v>11476032</v>
      </c>
      <c r="P25" s="103" t="n">
        <v>9069633</v>
      </c>
      <c r="Q25" s="105" t="n">
        <v>10958920</v>
      </c>
      <c r="S25" s="112" t="n">
        <v>1653.8152</v>
      </c>
      <c r="T25" s="102" t="n">
        <v>34.9589</v>
      </c>
      <c r="U25" s="102" t="n">
        <v>39.3783</v>
      </c>
      <c r="V25" s="102" t="n">
        <v>40.1609</v>
      </c>
      <c r="W25" s="114" t="n">
        <v>10635.06</v>
      </c>
      <c r="X25" s="114" t="n">
        <v>22.75</v>
      </c>
      <c r="Y25" s="113" t="n">
        <f aca="false">W25/3600</f>
        <v>2.95418333333333</v>
      </c>
      <c r="Z25" s="102" t="n">
        <v>24.043</v>
      </c>
      <c r="AA25" s="102" t="n">
        <v>19.5833</v>
      </c>
      <c r="AB25" s="102" t="n">
        <v>5.5743</v>
      </c>
      <c r="AC25" s="103" t="n">
        <v>9086252</v>
      </c>
      <c r="AD25" s="104" t="n">
        <v>11112960</v>
      </c>
      <c r="AE25" s="103" t="n">
        <v>8799029</v>
      </c>
      <c r="AF25" s="105" t="n">
        <v>10598640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0" t="n">
        <v>9729.88</v>
      </c>
      <c r="I26" s="120" t="n">
        <v>22.68</v>
      </c>
      <c r="J26" s="121" t="n">
        <f aca="false">H26/3600</f>
        <v>2.70274444444444</v>
      </c>
      <c r="K26" s="120" t="n">
        <v>26.9964</v>
      </c>
      <c r="L26" s="120" t="n">
        <v>22.8817</v>
      </c>
      <c r="M26" s="120" t="n">
        <v>4.9893</v>
      </c>
      <c r="N26" s="122" t="n">
        <v>8556076</v>
      </c>
      <c r="O26" s="123" t="n">
        <v>10152432</v>
      </c>
      <c r="P26" s="122" t="n">
        <v>8350229</v>
      </c>
      <c r="Q26" s="124" t="n">
        <v>9801760</v>
      </c>
      <c r="S26" s="119" t="n">
        <v>783.2032</v>
      </c>
      <c r="T26" s="120" t="n">
        <v>32.4337</v>
      </c>
      <c r="U26" s="120" t="n">
        <v>38.29</v>
      </c>
      <c r="V26" s="120" t="n">
        <v>39.3096</v>
      </c>
      <c r="W26" s="125" t="n">
        <v>9967.12</v>
      </c>
      <c r="X26" s="125" t="n">
        <v>22.04</v>
      </c>
      <c r="Y26" s="121" t="n">
        <f aca="false">W26/3600</f>
        <v>2.76864444444444</v>
      </c>
      <c r="Z26" s="120" t="n">
        <v>22.6627</v>
      </c>
      <c r="AA26" s="120" t="n">
        <v>18.4627</v>
      </c>
      <c r="AB26" s="120" t="n">
        <v>5.149</v>
      </c>
      <c r="AC26" s="122" t="n">
        <v>8336508</v>
      </c>
      <c r="AD26" s="123" t="n">
        <v>9600064</v>
      </c>
      <c r="AE26" s="122" t="n">
        <v>8130149</v>
      </c>
      <c r="AF26" s="124" t="n">
        <v>926708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0" t="n">
        <v>28767.4</v>
      </c>
      <c r="I27" s="100" t="n">
        <v>62.43</v>
      </c>
      <c r="J27" s="101" t="n">
        <f aca="false">H27/3600</f>
        <v>7.99094444444445</v>
      </c>
      <c r="K27" s="102" t="n">
        <v>15.9816</v>
      </c>
      <c r="L27" s="102" t="n">
        <v>13.5611</v>
      </c>
      <c r="M27" s="102" t="n">
        <v>4.5207</v>
      </c>
      <c r="N27" s="103" t="n">
        <v>9299393</v>
      </c>
      <c r="O27" s="104" t="n">
        <v>13161248</v>
      </c>
      <c r="P27" s="103" t="n">
        <v>8951638</v>
      </c>
      <c r="Q27" s="105" t="n">
        <v>12420224</v>
      </c>
      <c r="S27" s="99" t="n">
        <v>18551.1696</v>
      </c>
      <c r="T27" s="100" t="n">
        <v>38.4394</v>
      </c>
      <c r="U27" s="100" t="n">
        <v>40.1553</v>
      </c>
      <c r="V27" s="100" t="n">
        <v>43.6884</v>
      </c>
      <c r="W27" s="106" t="n">
        <v>29491.58</v>
      </c>
      <c r="X27" s="106" t="n">
        <v>60.41</v>
      </c>
      <c r="Y27" s="101" t="n">
        <f aca="false">W27/3600</f>
        <v>8.19210555555556</v>
      </c>
      <c r="Z27" s="102" t="n">
        <v>12.9869</v>
      </c>
      <c r="AA27" s="102" t="n">
        <v>10.5665</v>
      </c>
      <c r="AB27" s="102" t="n">
        <v>4.4623</v>
      </c>
      <c r="AC27" s="103" t="n">
        <v>9019996</v>
      </c>
      <c r="AD27" s="104" t="n">
        <v>12458960</v>
      </c>
      <c r="AE27" s="103" t="n">
        <v>8674863</v>
      </c>
      <c r="AF27" s="105" t="n">
        <v>1174616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67816192993083</v>
      </c>
      <c r="AO27" s="117" t="n">
        <f aca="false">AVERAGE((AA27-L27)/L27,(AA28-L28)/L28,(AA29-L29)/L29,(AA30-L30)/L30)</f>
        <v>-0.201659453283656</v>
      </c>
      <c r="AP27" s="118" t="n">
        <f aca="false">AVERAGE((AB27-M27)/M27,(AB28-M28)/M28,(AB29-M29)/M29,(AB30-M30)/M30)</f>
        <v>-0.000336678757876954</v>
      </c>
      <c r="AQ27" s="117" t="n">
        <f aca="false">AVERAGE((AC27-N27)/N27,(AC28-N28)/N28,(AC29-N29)/N29,(AC30-N30)/N30)</f>
        <v>-0.0178841539961299</v>
      </c>
      <c r="AR27" s="117" t="n">
        <f aca="false">MAX((AD27-O27)/O27,(AD28-O28)/O28,(AD29-O29)/O29,(AD30-O30)/O30)</f>
        <v>-0.0194166090543733</v>
      </c>
      <c r="AS27" s="116" t="n">
        <f aca="false">AVERAGE((AE27-P27)/P27,(AE28-P28)/P28,(AE29-P29)/P29,(AE30-P30)/P30)</f>
        <v>-0.0184411282771737</v>
      </c>
      <c r="AT27" s="118" t="n">
        <f aca="false">MAX((AF27-Q27)/Q27,(AF28-Q28)/Q28,(AF29-Q29)/Q29,(AF30-Q30)/Q30)</f>
        <v>-0.014499730603972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2" t="n">
        <v>36.8572</v>
      </c>
      <c r="F28" s="102" t="n">
        <v>39.2402</v>
      </c>
      <c r="G28" s="102" t="n">
        <v>42.092</v>
      </c>
      <c r="H28" s="102" t="n">
        <v>23892.51</v>
      </c>
      <c r="I28" s="102" t="n">
        <v>49.68</v>
      </c>
      <c r="J28" s="113" t="n">
        <f aca="false">H28/3600</f>
        <v>6.63680833333333</v>
      </c>
      <c r="K28" s="102" t="n">
        <v>13.1714</v>
      </c>
      <c r="L28" s="102" t="n">
        <v>11.1709</v>
      </c>
      <c r="M28" s="102" t="n">
        <v>4.0394</v>
      </c>
      <c r="N28" s="103" t="n">
        <v>8060958</v>
      </c>
      <c r="O28" s="104" t="n">
        <v>10078416</v>
      </c>
      <c r="P28" s="103" t="n">
        <v>7860680</v>
      </c>
      <c r="Q28" s="105" t="n">
        <v>9751640</v>
      </c>
      <c r="S28" s="112" t="n">
        <v>6179.0368</v>
      </c>
      <c r="T28" s="102" t="n">
        <v>36.8452</v>
      </c>
      <c r="U28" s="102" t="n">
        <v>39.2377</v>
      </c>
      <c r="V28" s="102" t="n">
        <v>42.0879</v>
      </c>
      <c r="W28" s="114" t="n">
        <v>24549.96</v>
      </c>
      <c r="X28" s="114" t="n">
        <v>48.3</v>
      </c>
      <c r="Y28" s="113" t="n">
        <f aca="false">W28/3600</f>
        <v>6.81943333333333</v>
      </c>
      <c r="Z28" s="102" t="n">
        <v>11.1215</v>
      </c>
      <c r="AA28" s="102" t="n">
        <v>9.0472</v>
      </c>
      <c r="AB28" s="102" t="n">
        <v>4.0569</v>
      </c>
      <c r="AC28" s="103" t="n">
        <v>7938905</v>
      </c>
      <c r="AD28" s="104" t="n">
        <v>9686416</v>
      </c>
      <c r="AE28" s="103" t="n">
        <v>7736610</v>
      </c>
      <c r="AF28" s="105" t="n">
        <v>9331672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2" t="n">
        <v>34.959</v>
      </c>
      <c r="F29" s="102" t="n">
        <v>38.4843</v>
      </c>
      <c r="G29" s="102" t="n">
        <v>40.6654</v>
      </c>
      <c r="H29" s="102" t="n">
        <v>21645.49</v>
      </c>
      <c r="I29" s="102" t="n">
        <v>46.36</v>
      </c>
      <c r="J29" s="113" t="n">
        <f aca="false">H29/3600</f>
        <v>6.01263611111111</v>
      </c>
      <c r="K29" s="102" t="n">
        <v>12.1523</v>
      </c>
      <c r="L29" s="102" t="n">
        <v>10.3041</v>
      </c>
      <c r="M29" s="102" t="n">
        <v>3.8504</v>
      </c>
      <c r="N29" s="103" t="n">
        <v>7502201</v>
      </c>
      <c r="O29" s="104" t="n">
        <v>9176800</v>
      </c>
      <c r="P29" s="103" t="n">
        <v>7362075</v>
      </c>
      <c r="Q29" s="105" t="n">
        <v>8963184</v>
      </c>
      <c r="S29" s="112" t="n">
        <v>2940.0336</v>
      </c>
      <c r="T29" s="102" t="n">
        <v>34.947</v>
      </c>
      <c r="U29" s="102" t="n">
        <v>38.4834</v>
      </c>
      <c r="V29" s="102" t="n">
        <v>40.6627</v>
      </c>
      <c r="W29" s="114" t="n">
        <v>22371.06</v>
      </c>
      <c r="X29" s="114" t="n">
        <v>42.51</v>
      </c>
      <c r="Y29" s="113" t="n">
        <f aca="false">W29/3600</f>
        <v>6.21418333333333</v>
      </c>
      <c r="Z29" s="102" t="n">
        <v>10.1851</v>
      </c>
      <c r="AA29" s="102" t="n">
        <v>8.2871</v>
      </c>
      <c r="AB29" s="102" t="n">
        <v>3.866</v>
      </c>
      <c r="AC29" s="103" t="n">
        <v>7401947</v>
      </c>
      <c r="AD29" s="104" t="n">
        <v>8757840</v>
      </c>
      <c r="AE29" s="103" t="n">
        <v>7260655</v>
      </c>
      <c r="AF29" s="105" t="n">
        <v>8498760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0" t="n">
        <v>20349.49</v>
      </c>
      <c r="I30" s="120" t="n">
        <v>39.87</v>
      </c>
      <c r="J30" s="121" t="n">
        <f aca="false">H30/3600</f>
        <v>5.65263611111111</v>
      </c>
      <c r="K30" s="120" t="n">
        <v>11.7041</v>
      </c>
      <c r="L30" s="120" t="n">
        <v>9.9236</v>
      </c>
      <c r="M30" s="120" t="n">
        <v>3.733</v>
      </c>
      <c r="N30" s="122" t="n">
        <v>7152220</v>
      </c>
      <c r="O30" s="123" t="n">
        <v>8424128</v>
      </c>
      <c r="P30" s="122" t="n">
        <v>7048643</v>
      </c>
      <c r="Q30" s="124" t="n">
        <v>8225808</v>
      </c>
      <c r="S30" s="119" t="n">
        <v>1531.0376</v>
      </c>
      <c r="T30" s="120" t="n">
        <v>32.7814</v>
      </c>
      <c r="U30" s="120" t="n">
        <v>37.8302</v>
      </c>
      <c r="V30" s="120" t="n">
        <v>39.5564</v>
      </c>
      <c r="W30" s="125" t="n">
        <v>21073.86</v>
      </c>
      <c r="X30" s="125" t="n">
        <v>39.77</v>
      </c>
      <c r="Y30" s="121" t="n">
        <f aca="false">W30/3600</f>
        <v>5.85385</v>
      </c>
      <c r="Z30" s="120" t="n">
        <v>9.7569</v>
      </c>
      <c r="AA30" s="120" t="n">
        <v>7.9393</v>
      </c>
      <c r="AB30" s="120" t="n">
        <v>3.7449</v>
      </c>
      <c r="AC30" s="122" t="n">
        <v>7059331</v>
      </c>
      <c r="AD30" s="123" t="n">
        <v>8260560</v>
      </c>
      <c r="AE30" s="122" t="n">
        <v>6954995</v>
      </c>
      <c r="AF30" s="124" t="n">
        <v>8106536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0" t="n">
        <v>33419.16</v>
      </c>
      <c r="I31" s="100" t="n">
        <v>63.02</v>
      </c>
      <c r="J31" s="101" t="n">
        <f aca="false">H31/3600</f>
        <v>9.2831</v>
      </c>
      <c r="K31" s="102" t="n">
        <v>30.8377</v>
      </c>
      <c r="L31" s="102" t="n">
        <v>26.1257</v>
      </c>
      <c r="M31" s="102" t="n">
        <v>6.1257</v>
      </c>
      <c r="N31" s="103" t="n">
        <v>10070189</v>
      </c>
      <c r="O31" s="104" t="n">
        <v>14045808</v>
      </c>
      <c r="P31" s="103" t="n">
        <v>9602847</v>
      </c>
      <c r="Q31" s="105" t="n">
        <v>12836024</v>
      </c>
      <c r="S31" s="99" t="n">
        <v>18115.4464</v>
      </c>
      <c r="T31" s="100" t="n">
        <v>39.1282</v>
      </c>
      <c r="U31" s="100" t="n">
        <v>43.9122</v>
      </c>
      <c r="V31" s="100" t="n">
        <v>45.2274</v>
      </c>
      <c r="W31" s="106" t="n">
        <v>34264.4</v>
      </c>
      <c r="X31" s="106" t="n">
        <v>65.78</v>
      </c>
      <c r="Y31" s="101" t="n">
        <f aca="false">W31/3600</f>
        <v>9.51788888888889</v>
      </c>
      <c r="Z31" s="102" t="n">
        <v>26.0869</v>
      </c>
      <c r="AA31" s="102" t="n">
        <v>21.2204</v>
      </c>
      <c r="AB31" s="102" t="n">
        <v>6.3741</v>
      </c>
      <c r="AC31" s="103" t="n">
        <v>9696099</v>
      </c>
      <c r="AD31" s="104" t="n">
        <v>12814080</v>
      </c>
      <c r="AE31" s="103" t="n">
        <v>9229317</v>
      </c>
      <c r="AF31" s="105" t="n">
        <v>1210468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50244020991694</v>
      </c>
      <c r="AO31" s="109" t="n">
        <f aca="false">AVERAGE((AA31-L31)/L31,(AA32-L32)/L32,(AA33-L33)/L33,(AA34-L34)/L34)</f>
        <v>-0.183537468702767</v>
      </c>
      <c r="AP31" s="110" t="n">
        <f aca="false">AVERAGE((AB31-M31)/M31,(AB32-M32)/M32,(AB33-M33)/M33,(AB34-M34)/M34)</f>
        <v>0.0426974558431055</v>
      </c>
      <c r="AQ31" s="109" t="n">
        <f aca="false">AVERAGE((AC31-N31)/N31,(AC32-N32)/N32,(AC33-N33)/N33,(AC34-N34)/N34)</f>
        <v>-0.0278054912858079</v>
      </c>
      <c r="AR31" s="109" t="n">
        <f aca="false">MAX((AD31-O31)/O31,(AD32-O32)/O32,(AD33-O33)/O33,(AD34-O34)/O34)</f>
        <v>-0.0209996983089574</v>
      </c>
      <c r="AS31" s="108" t="n">
        <f aca="false">AVERAGE((AE31-P31)/P31,(AE32-P32)/P32,(AE33-P33)/P33,(AE34-P34)/P34)</f>
        <v>-0.0288249411671983</v>
      </c>
      <c r="AT31" s="110" t="n">
        <f aca="false">MAX((AF31-Q31)/Q31,(AF32-Q32)/Q32,(AF33-Q33)/Q33,(AF34-Q34)/Q34)</f>
        <v>-0.022497501395566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2" t="n">
        <v>37.4813</v>
      </c>
      <c r="F32" s="102" t="n">
        <v>42.7469</v>
      </c>
      <c r="G32" s="102" t="n">
        <v>43.3983</v>
      </c>
      <c r="H32" s="102" t="n">
        <v>28820.7</v>
      </c>
      <c r="I32" s="102" t="n">
        <v>58.01</v>
      </c>
      <c r="J32" s="113" t="n">
        <f aca="false">H32/3600</f>
        <v>8.00575</v>
      </c>
      <c r="K32" s="102" t="n">
        <v>28.6881</v>
      </c>
      <c r="L32" s="102" t="n">
        <v>24.2909</v>
      </c>
      <c r="M32" s="102" t="n">
        <v>5.4975</v>
      </c>
      <c r="N32" s="103" t="n">
        <v>8943685</v>
      </c>
      <c r="O32" s="104" t="n">
        <v>11190256</v>
      </c>
      <c r="P32" s="103" t="n">
        <v>8617185</v>
      </c>
      <c r="Q32" s="105" t="n">
        <v>10733992</v>
      </c>
      <c r="S32" s="112" t="n">
        <v>6521.1632</v>
      </c>
      <c r="T32" s="102" t="n">
        <v>37.4757</v>
      </c>
      <c r="U32" s="102" t="n">
        <v>42.744</v>
      </c>
      <c r="V32" s="102" t="n">
        <v>43.3883</v>
      </c>
      <c r="W32" s="114" t="n">
        <v>29577.65</v>
      </c>
      <c r="X32" s="114" t="n">
        <v>54.97</v>
      </c>
      <c r="Y32" s="113" t="n">
        <f aca="false">W32/3600</f>
        <v>8.21601388888889</v>
      </c>
      <c r="Z32" s="102" t="n">
        <v>24.6463</v>
      </c>
      <c r="AA32" s="102" t="n">
        <v>20.0509</v>
      </c>
      <c r="AB32" s="102" t="n">
        <v>5.8002</v>
      </c>
      <c r="AC32" s="103" t="n">
        <v>8716079</v>
      </c>
      <c r="AD32" s="104" t="n">
        <v>10955264</v>
      </c>
      <c r="AE32" s="103" t="n">
        <v>8388728</v>
      </c>
      <c r="AF32" s="105" t="n">
        <v>10492504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2" t="n">
        <v>35.6332</v>
      </c>
      <c r="F33" s="102" t="n">
        <v>41.6233</v>
      </c>
      <c r="G33" s="102" t="n">
        <v>41.6764</v>
      </c>
      <c r="H33" s="102" t="n">
        <v>26170.87</v>
      </c>
      <c r="I33" s="102" t="n">
        <v>50.08</v>
      </c>
      <c r="J33" s="113" t="n">
        <f aca="false">H33/3600</f>
        <v>7.26968611111111</v>
      </c>
      <c r="K33" s="102" t="n">
        <v>27.9568</v>
      </c>
      <c r="L33" s="102" t="n">
        <v>23.6753</v>
      </c>
      <c r="M33" s="102" t="n">
        <v>5.2316</v>
      </c>
      <c r="N33" s="103" t="n">
        <v>8326895</v>
      </c>
      <c r="O33" s="104" t="n">
        <v>10505984</v>
      </c>
      <c r="P33" s="103" t="n">
        <v>8070352</v>
      </c>
      <c r="Q33" s="105" t="n">
        <v>10140784</v>
      </c>
      <c r="S33" s="112" t="n">
        <v>3078.1512</v>
      </c>
      <c r="T33" s="102" t="n">
        <v>35.6261</v>
      </c>
      <c r="U33" s="102" t="n">
        <v>41.6204</v>
      </c>
      <c r="V33" s="102" t="n">
        <v>41.6739</v>
      </c>
      <c r="W33" s="114" t="n">
        <v>27890.31</v>
      </c>
      <c r="X33" s="114" t="n">
        <v>54.23</v>
      </c>
      <c r="Y33" s="113" t="n">
        <f aca="false">W33/3600</f>
        <v>7.74730833333333</v>
      </c>
      <c r="Z33" s="102" t="n">
        <v>23.9541</v>
      </c>
      <c r="AA33" s="102" t="n">
        <v>19.4979</v>
      </c>
      <c r="AB33" s="102" t="n">
        <v>5.4865</v>
      </c>
      <c r="AC33" s="103" t="n">
        <v>8139375</v>
      </c>
      <c r="AD33" s="104" t="n">
        <v>10199712</v>
      </c>
      <c r="AE33" s="103" t="n">
        <v>7882317</v>
      </c>
      <c r="AF33" s="105" t="n">
        <v>984667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0" t="n">
        <v>24388.76</v>
      </c>
      <c r="I34" s="120" t="n">
        <v>47.37</v>
      </c>
      <c r="J34" s="121" t="n">
        <f aca="false">H34/3600</f>
        <v>6.77465555555556</v>
      </c>
      <c r="K34" s="120" t="n">
        <v>27.8498</v>
      </c>
      <c r="L34" s="120" t="n">
        <v>23.587</v>
      </c>
      <c r="M34" s="120" t="n">
        <v>5.1295</v>
      </c>
      <c r="N34" s="122" t="n">
        <v>8008623</v>
      </c>
      <c r="O34" s="123" t="n">
        <v>9915888</v>
      </c>
      <c r="P34" s="122" t="n">
        <v>7789240</v>
      </c>
      <c r="Q34" s="124" t="n">
        <v>9622808</v>
      </c>
      <c r="S34" s="119" t="n">
        <v>1636.8736</v>
      </c>
      <c r="T34" s="120" t="n">
        <v>33.6626</v>
      </c>
      <c r="U34" s="120" t="n">
        <v>40.7412</v>
      </c>
      <c r="V34" s="120" t="n">
        <v>40.4013</v>
      </c>
      <c r="W34" s="125" t="n">
        <v>25024.52</v>
      </c>
      <c r="X34" s="125" t="n">
        <v>47.58</v>
      </c>
      <c r="Y34" s="121" t="n">
        <f aca="false">W34/3600</f>
        <v>6.95125555555556</v>
      </c>
      <c r="Z34" s="120" t="n">
        <v>23.3143</v>
      </c>
      <c r="AA34" s="120" t="n">
        <v>18.9782</v>
      </c>
      <c r="AB34" s="120" t="n">
        <v>5.2652</v>
      </c>
      <c r="AC34" s="122" t="n">
        <v>7799557</v>
      </c>
      <c r="AD34" s="123" t="n">
        <v>9527760</v>
      </c>
      <c r="AE34" s="122" t="n">
        <v>7582119</v>
      </c>
      <c r="AF34" s="124" t="n">
        <v>926741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0" t="n">
        <v>38751.22</v>
      </c>
      <c r="I35" s="100" t="n">
        <v>83.78</v>
      </c>
      <c r="J35" s="101" t="n">
        <f aca="false">H35/3600</f>
        <v>10.7642277777778</v>
      </c>
      <c r="K35" s="102" t="n">
        <v>27.3144</v>
      </c>
      <c r="L35" s="102" t="n">
        <v>23.1466</v>
      </c>
      <c r="M35" s="102" t="n">
        <v>6.5283</v>
      </c>
      <c r="N35" s="103" t="n">
        <v>14578890</v>
      </c>
      <c r="O35" s="104" t="n">
        <v>24201808</v>
      </c>
      <c r="P35" s="103" t="n">
        <v>13608235</v>
      </c>
      <c r="Q35" s="105" t="n">
        <v>22138576</v>
      </c>
      <c r="S35" s="99" t="n">
        <v>40224.3936</v>
      </c>
      <c r="T35" s="100" t="n">
        <v>37.2795</v>
      </c>
      <c r="U35" s="100" t="n">
        <v>42.237</v>
      </c>
      <c r="V35" s="100" t="n">
        <v>44.3635</v>
      </c>
      <c r="W35" s="106" t="n">
        <v>39961.15</v>
      </c>
      <c r="X35" s="106" t="n">
        <v>89.45</v>
      </c>
      <c r="Y35" s="101" t="n">
        <f aca="false">W35/3600</f>
        <v>11.1003194444444</v>
      </c>
      <c r="Z35" s="102" t="n">
        <v>23.1895</v>
      </c>
      <c r="AA35" s="102" t="n">
        <v>18.8766</v>
      </c>
      <c r="AB35" s="102" t="n">
        <v>6.6589</v>
      </c>
      <c r="AC35" s="103" t="n">
        <v>14021872</v>
      </c>
      <c r="AD35" s="104" t="n">
        <v>23343792</v>
      </c>
      <c r="AE35" s="103" t="n">
        <v>13041803</v>
      </c>
      <c r="AF35" s="105" t="n">
        <v>2122954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3252564659808</v>
      </c>
      <c r="AO35" s="109" t="n">
        <f aca="false">AVERAGE((AA35-L35)/L35,(AA36-L36)/L36,(AA37-L37)/L37,(AA38-L38)/L38)</f>
        <v>-0.166640532369693</v>
      </c>
      <c r="AP35" s="110" t="n">
        <f aca="false">AVERAGE((AB35-M35)/M35,(AB36-M36)/M36,(AB37-M37)/M37,(AB38-M38)/M38)</f>
        <v>0.0491171964038314</v>
      </c>
      <c r="AQ35" s="117" t="n">
        <f aca="false">AVERAGE((AC35-N35)/N35,(AC36-N36)/N36,(AC37-N37)/N37,(AC38-N38)/N38)</f>
        <v>-0.0232983975628997</v>
      </c>
      <c r="AR35" s="117" t="n">
        <f aca="false">MAX((AD35-O35)/O35,(AD36-O36)/O36,(AD37-O37)/O37,(AD38-O38)/O38)</f>
        <v>0.0387591417683087</v>
      </c>
      <c r="AS35" s="116" t="n">
        <f aca="false">AVERAGE((AE35-P35)/P35,(AE36-P36)/P36,(AE37-P37)/P37,(AE38-P38)/P38)</f>
        <v>-0.0247402686849997</v>
      </c>
      <c r="AT35" s="118" t="n">
        <f aca="false">MAX((AF35-Q35)/Q35,(AF36-Q36)/Q36,(AF37-Q37)/Q37,(AF38-Q38)/Q38)</f>
        <v>0.035103707128248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2" t="n">
        <v>35.2777</v>
      </c>
      <c r="F36" s="102" t="n">
        <v>40.9991</v>
      </c>
      <c r="G36" s="102" t="n">
        <v>43.2677</v>
      </c>
      <c r="H36" s="102" t="n">
        <v>28946.43</v>
      </c>
      <c r="I36" s="102" t="n">
        <v>61.08</v>
      </c>
      <c r="J36" s="113" t="n">
        <f aca="false">H36/3600</f>
        <v>8.040675</v>
      </c>
      <c r="K36" s="102" t="n">
        <v>24.3226</v>
      </c>
      <c r="L36" s="102" t="n">
        <v>20.5817</v>
      </c>
      <c r="M36" s="102" t="n">
        <v>5.0814</v>
      </c>
      <c r="N36" s="103" t="n">
        <v>9908621</v>
      </c>
      <c r="O36" s="104" t="n">
        <v>17780016</v>
      </c>
      <c r="P36" s="103" t="n">
        <v>9513890</v>
      </c>
      <c r="Q36" s="105" t="n">
        <v>16506776</v>
      </c>
      <c r="S36" s="112" t="n">
        <v>7535.04</v>
      </c>
      <c r="T36" s="102" t="n">
        <v>35.2797</v>
      </c>
      <c r="U36" s="102" t="n">
        <v>40.9977</v>
      </c>
      <c r="V36" s="102" t="n">
        <v>43.2646</v>
      </c>
      <c r="W36" s="114" t="n">
        <v>29810.95</v>
      </c>
      <c r="X36" s="114" t="n">
        <v>62.02</v>
      </c>
      <c r="Y36" s="113" t="n">
        <f aca="false">W36/3600</f>
        <v>8.28081944444445</v>
      </c>
      <c r="Z36" s="102" t="n">
        <v>21.6377</v>
      </c>
      <c r="AA36" s="102" t="n">
        <v>17.5897</v>
      </c>
      <c r="AB36" s="102" t="n">
        <v>5.445</v>
      </c>
      <c r="AC36" s="103" t="n">
        <v>9753772</v>
      </c>
      <c r="AD36" s="104" t="n">
        <v>17659200</v>
      </c>
      <c r="AE36" s="103" t="n">
        <v>9353371</v>
      </c>
      <c r="AF36" s="105" t="n">
        <v>1629948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2" t="n">
        <v>33.8514</v>
      </c>
      <c r="F37" s="102" t="n">
        <v>39.8815</v>
      </c>
      <c r="G37" s="102" t="n">
        <v>42.3253</v>
      </c>
      <c r="H37" s="102" t="n">
        <v>25855.68</v>
      </c>
      <c r="I37" s="102" t="n">
        <v>56.6</v>
      </c>
      <c r="J37" s="113" t="n">
        <f aca="false">H37/3600</f>
        <v>7.18213333333333</v>
      </c>
      <c r="K37" s="102" t="n">
        <v>24.6462</v>
      </c>
      <c r="L37" s="102" t="n">
        <v>20.8575</v>
      </c>
      <c r="M37" s="102" t="n">
        <v>4.8605</v>
      </c>
      <c r="N37" s="103" t="n">
        <v>8634162</v>
      </c>
      <c r="O37" s="104" t="n">
        <v>13196624</v>
      </c>
      <c r="P37" s="103" t="n">
        <v>8390347</v>
      </c>
      <c r="Q37" s="105" t="n">
        <v>12481360</v>
      </c>
      <c r="S37" s="112" t="n">
        <v>2448.6944</v>
      </c>
      <c r="T37" s="102" t="n">
        <v>33.8618</v>
      </c>
      <c r="U37" s="102" t="n">
        <v>39.8801</v>
      </c>
      <c r="V37" s="102" t="n">
        <v>42.3195</v>
      </c>
      <c r="W37" s="114" t="n">
        <v>26891.27</v>
      </c>
      <c r="X37" s="114" t="n">
        <v>57.34</v>
      </c>
      <c r="Y37" s="113" t="n">
        <f aca="false">W37/3600</f>
        <v>7.46979722222222</v>
      </c>
      <c r="Z37" s="102" t="n">
        <v>21.4869</v>
      </c>
      <c r="AA37" s="102" t="n">
        <v>17.4681</v>
      </c>
      <c r="AB37" s="102" t="n">
        <v>5.1525</v>
      </c>
      <c r="AC37" s="103" t="n">
        <v>8482845</v>
      </c>
      <c r="AD37" s="104" t="n">
        <v>13247664</v>
      </c>
      <c r="AE37" s="103" t="n">
        <v>8238315</v>
      </c>
      <c r="AF37" s="105" t="n">
        <v>12474808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0" t="n">
        <v>24572.57</v>
      </c>
      <c r="I38" s="120" t="n">
        <v>49.56</v>
      </c>
      <c r="J38" s="121" t="n">
        <f aca="false">H38/3600</f>
        <v>6.82571388888889</v>
      </c>
      <c r="K38" s="120" t="n">
        <v>25.0687</v>
      </c>
      <c r="L38" s="120" t="n">
        <v>21.2294</v>
      </c>
      <c r="M38" s="120" t="n">
        <v>4.8291</v>
      </c>
      <c r="N38" s="122" t="n">
        <v>8152165</v>
      </c>
      <c r="O38" s="123" t="n">
        <v>10634704</v>
      </c>
      <c r="P38" s="122" t="n">
        <v>7960106</v>
      </c>
      <c r="Q38" s="124" t="n">
        <v>10209520</v>
      </c>
      <c r="S38" s="119" t="n">
        <v>1119.4488</v>
      </c>
      <c r="T38" s="120" t="n">
        <v>32.0347</v>
      </c>
      <c r="U38" s="120" t="n">
        <v>39.0159</v>
      </c>
      <c r="V38" s="120" t="n">
        <v>41.5974</v>
      </c>
      <c r="W38" s="125" t="n">
        <v>25597.58</v>
      </c>
      <c r="X38" s="125" t="n">
        <v>52.61</v>
      </c>
      <c r="Y38" s="121" t="n">
        <f aca="false">W38/3600</f>
        <v>7.11043888888889</v>
      </c>
      <c r="Z38" s="120" t="n">
        <v>21.5462</v>
      </c>
      <c r="AA38" s="120" t="n">
        <v>17.531</v>
      </c>
      <c r="AB38" s="120" t="n">
        <v>5.0456</v>
      </c>
      <c r="AC38" s="122" t="n">
        <v>7974176</v>
      </c>
      <c r="AD38" s="123" t="n">
        <v>11046896</v>
      </c>
      <c r="AE38" s="122" t="n">
        <v>7782238</v>
      </c>
      <c r="AF38" s="124" t="n">
        <v>10567912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0" t="n">
        <v>6010.91</v>
      </c>
      <c r="I39" s="100" t="n">
        <v>11.35</v>
      </c>
      <c r="J39" s="101" t="n">
        <f aca="false">H39/3600</f>
        <v>1.66969722222222</v>
      </c>
      <c r="K39" s="102" t="n">
        <v>14.1377</v>
      </c>
      <c r="L39" s="102" t="n">
        <v>12.0058</v>
      </c>
      <c r="M39" s="102" t="n">
        <v>4.2565</v>
      </c>
      <c r="N39" s="103" t="n">
        <v>1705296</v>
      </c>
      <c r="O39" s="104" t="n">
        <v>2622800</v>
      </c>
      <c r="P39" s="103" t="n">
        <v>1637626</v>
      </c>
      <c r="Q39" s="105" t="n">
        <v>2482456</v>
      </c>
      <c r="S39" s="99" t="n">
        <v>3633.092</v>
      </c>
      <c r="T39" s="100" t="n">
        <v>40.348</v>
      </c>
      <c r="U39" s="100" t="n">
        <v>43.2567</v>
      </c>
      <c r="V39" s="100" t="n">
        <v>43.8689</v>
      </c>
      <c r="W39" s="106" t="n">
        <v>6190.97</v>
      </c>
      <c r="X39" s="106" t="n">
        <v>12.21</v>
      </c>
      <c r="Y39" s="101" t="n">
        <f aca="false">W39/3600</f>
        <v>1.71971388888889</v>
      </c>
      <c r="Z39" s="102" t="n">
        <v>13.5553</v>
      </c>
      <c r="AA39" s="102" t="n">
        <v>11.0588</v>
      </c>
      <c r="AB39" s="102" t="n">
        <v>4.6265</v>
      </c>
      <c r="AC39" s="103" t="n">
        <v>1719903</v>
      </c>
      <c r="AD39" s="104" t="n">
        <v>2620224</v>
      </c>
      <c r="AE39" s="103" t="n">
        <v>1646794</v>
      </c>
      <c r="AF39" s="105" t="n">
        <v>24687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740088896196908</v>
      </c>
      <c r="AO39" s="109" t="n">
        <f aca="false">AVERAGE((AA39-L39)/L39,(AA40-L40)/L40,(AA41-L41)/L41,(AA42-L42)/L42)</f>
        <v>-0.10882351821046</v>
      </c>
      <c r="AP39" s="110" t="n">
        <f aca="false">AVERAGE((AB39-M39)/M39,(AB40-M40)/M40,(AB41-M41)/M41,(AB42-M42)/M42)</f>
        <v>0.0587719225183472</v>
      </c>
      <c r="AQ39" s="109" t="n">
        <f aca="false">AVERAGE((AC39-N39)/N39,(AC40-N40)/N40,(AC41-N41)/N41,(AC42-N42)/N42)</f>
        <v>-0.00227707063595142</v>
      </c>
      <c r="AR39" s="109" t="n">
        <f aca="false">MAX((AD39-O39)/O39,(AD40-O40)/O40,(AD41-O41)/O41,(AD42-O42)/O42)</f>
        <v>0.0262656767753031</v>
      </c>
      <c r="AS39" s="108" t="n">
        <f aca="false">AVERAGE((AE39-P39)/P39,(AE40-P40)/P40,(AE41-P41)/P41,(AE42-P42)/P42)</f>
        <v>-0.00410333006300952</v>
      </c>
      <c r="AT39" s="110" t="n">
        <f aca="false">MAX((AF39-Q39)/Q39,(AF40-Q40)/Q40,(AF41-Q41)/Q41,(AF42-Q42)/Q42)</f>
        <v>0.025275601182983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2" t="n">
        <v>37.2296</v>
      </c>
      <c r="F40" s="102" t="n">
        <v>41.0759</v>
      </c>
      <c r="G40" s="102" t="n">
        <v>41.3627</v>
      </c>
      <c r="H40" s="102" t="n">
        <v>5305.17</v>
      </c>
      <c r="I40" s="102" t="n">
        <v>10.13</v>
      </c>
      <c r="J40" s="113" t="n">
        <f aca="false">H40/3600</f>
        <v>1.47365833333333</v>
      </c>
      <c r="K40" s="102" t="n">
        <v>13.0947</v>
      </c>
      <c r="L40" s="102" t="n">
        <v>11.1179</v>
      </c>
      <c r="M40" s="102" t="n">
        <v>3.9837</v>
      </c>
      <c r="N40" s="103" t="n">
        <v>1542610</v>
      </c>
      <c r="O40" s="104" t="n">
        <v>2379232</v>
      </c>
      <c r="P40" s="103" t="n">
        <v>1490959</v>
      </c>
      <c r="Q40" s="105" t="n">
        <v>2271936</v>
      </c>
      <c r="S40" s="112" t="n">
        <v>1756.0768</v>
      </c>
      <c r="T40" s="102" t="n">
        <v>37.2394</v>
      </c>
      <c r="U40" s="102" t="n">
        <v>41.0721</v>
      </c>
      <c r="V40" s="102" t="n">
        <v>41.3464</v>
      </c>
      <c r="W40" s="114" t="n">
        <v>5479.24</v>
      </c>
      <c r="X40" s="114" t="n">
        <v>10.4</v>
      </c>
      <c r="Y40" s="113" t="n">
        <f aca="false">W40/3600</f>
        <v>1.52201111111111</v>
      </c>
      <c r="Z40" s="102" t="n">
        <v>12.2988</v>
      </c>
      <c r="AA40" s="102" t="n">
        <v>10.0468</v>
      </c>
      <c r="AB40" s="102" t="n">
        <v>4.2449</v>
      </c>
      <c r="AC40" s="103" t="n">
        <v>1539567</v>
      </c>
      <c r="AD40" s="104" t="n">
        <v>2295904</v>
      </c>
      <c r="AE40" s="103" t="n">
        <v>1484990</v>
      </c>
      <c r="AF40" s="105" t="n">
        <v>2186456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2" t="n">
        <v>34.362</v>
      </c>
      <c r="F41" s="102" t="n">
        <v>39.2277</v>
      </c>
      <c r="G41" s="102" t="n">
        <v>39.2759</v>
      </c>
      <c r="H41" s="102" t="n">
        <v>4764.82</v>
      </c>
      <c r="I41" s="102" t="n">
        <v>8.82</v>
      </c>
      <c r="J41" s="113" t="n">
        <f aca="false">H41/3600</f>
        <v>1.32356111111111</v>
      </c>
      <c r="K41" s="102" t="n">
        <v>12.1744</v>
      </c>
      <c r="L41" s="102" t="n">
        <v>10.3325</v>
      </c>
      <c r="M41" s="102" t="n">
        <v>3.7833</v>
      </c>
      <c r="N41" s="103" t="n">
        <v>1408765</v>
      </c>
      <c r="O41" s="104" t="n">
        <v>1907280</v>
      </c>
      <c r="P41" s="103" t="n">
        <v>1371352</v>
      </c>
      <c r="Q41" s="105" t="n">
        <v>1836712</v>
      </c>
      <c r="S41" s="112" t="n">
        <v>867.1152</v>
      </c>
      <c r="T41" s="102" t="n">
        <v>34.3626</v>
      </c>
      <c r="U41" s="102" t="n">
        <v>39.2221</v>
      </c>
      <c r="V41" s="102" t="n">
        <v>39.2679</v>
      </c>
      <c r="W41" s="114" t="n">
        <v>4905.69</v>
      </c>
      <c r="X41" s="114" t="n">
        <v>9.03</v>
      </c>
      <c r="Y41" s="113" t="n">
        <f aca="false">W41/3600</f>
        <v>1.36269166666667</v>
      </c>
      <c r="Z41" s="102" t="n">
        <v>11.0613</v>
      </c>
      <c r="AA41" s="102" t="n">
        <v>9.0428</v>
      </c>
      <c r="AB41" s="102" t="n">
        <v>3.9602</v>
      </c>
      <c r="AC41" s="103" t="n">
        <v>1398664</v>
      </c>
      <c r="AD41" s="104" t="n">
        <v>1957376</v>
      </c>
      <c r="AE41" s="103" t="n">
        <v>1359638</v>
      </c>
      <c r="AF41" s="105" t="n">
        <v>1883136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0" t="n">
        <v>4377.09</v>
      </c>
      <c r="I42" s="120" t="n">
        <v>8.04</v>
      </c>
      <c r="J42" s="121" t="n">
        <f aca="false">H42/3600</f>
        <v>1.21585833333333</v>
      </c>
      <c r="K42" s="120" t="n">
        <v>11.4449</v>
      </c>
      <c r="L42" s="120" t="n">
        <v>9.7105</v>
      </c>
      <c r="M42" s="120" t="n">
        <v>3.6527</v>
      </c>
      <c r="N42" s="122" t="n">
        <v>1319508</v>
      </c>
      <c r="O42" s="123" t="n">
        <v>1795632</v>
      </c>
      <c r="P42" s="122" t="n">
        <v>1291850</v>
      </c>
      <c r="Q42" s="124" t="n">
        <v>1731248</v>
      </c>
      <c r="S42" s="119" t="n">
        <v>461.2368</v>
      </c>
      <c r="T42" s="120" t="n">
        <v>31.9243</v>
      </c>
      <c r="U42" s="120" t="n">
        <v>37.8114</v>
      </c>
      <c r="V42" s="120" t="n">
        <v>37.6738</v>
      </c>
      <c r="W42" s="125" t="n">
        <v>4501.7</v>
      </c>
      <c r="X42" s="125" t="n">
        <v>8.32</v>
      </c>
      <c r="Y42" s="121" t="n">
        <f aca="false">W42/3600</f>
        <v>1.25047222222222</v>
      </c>
      <c r="Z42" s="120" t="n">
        <v>10.2703</v>
      </c>
      <c r="AA42" s="120" t="n">
        <v>8.3971</v>
      </c>
      <c r="AB42" s="120" t="n">
        <v>3.7836</v>
      </c>
      <c r="AC42" s="122" t="n">
        <v>1308251</v>
      </c>
      <c r="AD42" s="123" t="n">
        <v>1735184</v>
      </c>
      <c r="AE42" s="122" t="n">
        <v>1279621</v>
      </c>
      <c r="AF42" s="124" t="n">
        <v>1692568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0" t="n">
        <v>6801.32</v>
      </c>
      <c r="I43" s="100" t="n">
        <v>12.63</v>
      </c>
      <c r="J43" s="101" t="n">
        <f aca="false">H43/3600</f>
        <v>1.88925555555556</v>
      </c>
      <c r="K43" s="102" t="n">
        <v>21.0817</v>
      </c>
      <c r="L43" s="102" t="n">
        <v>17.8635</v>
      </c>
      <c r="M43" s="102" t="n">
        <v>5.0702</v>
      </c>
      <c r="N43" s="103" t="n">
        <v>2188890</v>
      </c>
      <c r="O43" s="104" t="n">
        <v>3164784</v>
      </c>
      <c r="P43" s="103" t="n">
        <v>2104891</v>
      </c>
      <c r="Q43" s="105" t="n">
        <v>2986064</v>
      </c>
      <c r="S43" s="99" t="n">
        <v>3819.1704</v>
      </c>
      <c r="T43" s="100" t="n">
        <v>40.2149</v>
      </c>
      <c r="U43" s="100" t="n">
        <v>43.7151</v>
      </c>
      <c r="V43" s="100" t="n">
        <v>45.2556</v>
      </c>
      <c r="W43" s="106" t="n">
        <v>6971.11</v>
      </c>
      <c r="X43" s="106" t="n">
        <v>12.68</v>
      </c>
      <c r="Y43" s="101" t="n">
        <f aca="false">W43/3600</f>
        <v>1.93641944444444</v>
      </c>
      <c r="Z43" s="102" t="n">
        <v>18.6077</v>
      </c>
      <c r="AA43" s="102" t="n">
        <v>15.1407</v>
      </c>
      <c r="AB43" s="102" t="n">
        <v>5.222</v>
      </c>
      <c r="AC43" s="103" t="n">
        <v>2132591</v>
      </c>
      <c r="AD43" s="104" t="n">
        <v>3104848</v>
      </c>
      <c r="AE43" s="103" t="n">
        <v>2045820</v>
      </c>
      <c r="AF43" s="105" t="n">
        <v>28997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30438845686657</v>
      </c>
      <c r="AO43" s="109" t="n">
        <f aca="false">AVERAGE((AA43-L43)/L43,(AA44-L44)/L44,(AA45-L45)/L45,(AA46-L46)/L46)</f>
        <v>-0.164435654249286</v>
      </c>
      <c r="AP43" s="110" t="n">
        <f aca="false">AVERAGE((AB43-M43)/M43,(AB44-M44)/M44,(AB45-M45)/M45,(AB46-M46)/M46)</f>
        <v>0.0222589966338709</v>
      </c>
      <c r="AQ43" s="117" t="n">
        <f aca="false">AVERAGE((AC43-N43)/N43,(AC44-N44)/N44,(AC45-N45)/N45,(AC46-N46)/N46)</f>
        <v>-0.0212547890219054</v>
      </c>
      <c r="AR43" s="117" t="n">
        <f aca="false">MAX((AD43-O43)/O43,(AD44-O44)/O44,(AD45-O45)/O45,(AD46-O46)/O46)</f>
        <v>-0.0189384172821905</v>
      </c>
      <c r="AS43" s="116" t="n">
        <f aca="false">AVERAGE((AE43-P43)/P43,(AE44-P44)/P44,(AE45-P45)/P45,(AE46-P46)/P46)</f>
        <v>-0.0226632996561899</v>
      </c>
      <c r="AT43" s="118" t="n">
        <f aca="false">MAX((AF43-Q43)/Q43,(AF44-Q44)/Q44,(AF45-Q45)/Q45,(AF46-Q46)/Q46)</f>
        <v>-0.028902260634735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2" t="n">
        <v>37.7185</v>
      </c>
      <c r="F44" s="102" t="n">
        <v>41.9006</v>
      </c>
      <c r="G44" s="102" t="n">
        <v>43.1001</v>
      </c>
      <c r="H44" s="102" t="n">
        <v>6063.24</v>
      </c>
      <c r="I44" s="102" t="n">
        <v>10.94</v>
      </c>
      <c r="J44" s="113" t="n">
        <f aca="false">H44/3600</f>
        <v>1.68423333333333</v>
      </c>
      <c r="K44" s="102" t="n">
        <v>20.2758</v>
      </c>
      <c r="L44" s="102" t="n">
        <v>17.1835</v>
      </c>
      <c r="M44" s="102" t="n">
        <v>4.6327</v>
      </c>
      <c r="N44" s="103" t="n">
        <v>1904355</v>
      </c>
      <c r="O44" s="104" t="n">
        <v>2736880</v>
      </c>
      <c r="P44" s="103" t="n">
        <v>1845731</v>
      </c>
      <c r="Q44" s="105" t="n">
        <v>2595456</v>
      </c>
      <c r="S44" s="112" t="n">
        <v>1801.0224</v>
      </c>
      <c r="T44" s="102" t="n">
        <v>37.7271</v>
      </c>
      <c r="U44" s="102" t="n">
        <v>41.899</v>
      </c>
      <c r="V44" s="102" t="n">
        <v>43.0972</v>
      </c>
      <c r="W44" s="114" t="n">
        <v>6212.98</v>
      </c>
      <c r="X44" s="114" t="n">
        <v>11.74</v>
      </c>
      <c r="Y44" s="113" t="n">
        <f aca="false">W44/3600</f>
        <v>1.72582777777778</v>
      </c>
      <c r="Z44" s="102" t="n">
        <v>17.8133</v>
      </c>
      <c r="AA44" s="102" t="n">
        <v>14.5052</v>
      </c>
      <c r="AB44" s="102" t="n">
        <v>4.7571</v>
      </c>
      <c r="AC44" s="103" t="n">
        <v>1866060</v>
      </c>
      <c r="AD44" s="104" t="n">
        <v>2669440</v>
      </c>
      <c r="AE44" s="103" t="n">
        <v>1805839</v>
      </c>
      <c r="AF44" s="105" t="n">
        <v>2513064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2" t="n">
        <v>34.9854</v>
      </c>
      <c r="F45" s="102" t="n">
        <v>40.3227</v>
      </c>
      <c r="G45" s="102" t="n">
        <v>41.3068</v>
      </c>
      <c r="H45" s="102" t="n">
        <v>5858.96</v>
      </c>
      <c r="I45" s="102" t="n">
        <v>10.03</v>
      </c>
      <c r="J45" s="113" t="n">
        <f aca="false">H45/3600</f>
        <v>1.62748888888889</v>
      </c>
      <c r="K45" s="102" t="n">
        <v>19.6723</v>
      </c>
      <c r="L45" s="102" t="n">
        <v>16.6713</v>
      </c>
      <c r="M45" s="102" t="n">
        <v>4.3258</v>
      </c>
      <c r="N45" s="103" t="n">
        <v>1715044</v>
      </c>
      <c r="O45" s="104" t="n">
        <v>2463056</v>
      </c>
      <c r="P45" s="103" t="n">
        <v>1673846</v>
      </c>
      <c r="Q45" s="105" t="n">
        <v>2344760</v>
      </c>
      <c r="S45" s="112" t="n">
        <v>911.2808</v>
      </c>
      <c r="T45" s="102" t="n">
        <v>34.9835</v>
      </c>
      <c r="U45" s="102" t="n">
        <v>40.3289</v>
      </c>
      <c r="V45" s="102" t="n">
        <v>41.2924</v>
      </c>
      <c r="W45" s="114" t="n">
        <v>5701.84</v>
      </c>
      <c r="X45" s="114" t="n">
        <v>10.87</v>
      </c>
      <c r="Y45" s="113" t="n">
        <f aca="false">W45/3600</f>
        <v>1.58384444444444</v>
      </c>
      <c r="Z45" s="102" t="n">
        <v>17.0873</v>
      </c>
      <c r="AA45" s="102" t="n">
        <v>13.9215</v>
      </c>
      <c r="AB45" s="102" t="n">
        <v>4.4101</v>
      </c>
      <c r="AC45" s="103" t="n">
        <v>1679280</v>
      </c>
      <c r="AD45" s="104" t="n">
        <v>2322112</v>
      </c>
      <c r="AE45" s="103" t="n">
        <v>1637371</v>
      </c>
      <c r="AF45" s="105" t="n">
        <v>2217720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0" t="n">
        <v>5172.7</v>
      </c>
      <c r="I46" s="120" t="n">
        <v>9.14</v>
      </c>
      <c r="J46" s="121" t="n">
        <f aca="false">H46/3600</f>
        <v>1.43686111111111</v>
      </c>
      <c r="K46" s="120" t="n">
        <v>19.5039</v>
      </c>
      <c r="L46" s="120" t="n">
        <v>16.5316</v>
      </c>
      <c r="M46" s="120" t="n">
        <v>4.1549</v>
      </c>
      <c r="N46" s="122" t="n">
        <v>1592013</v>
      </c>
      <c r="O46" s="123" t="n">
        <v>2046592</v>
      </c>
      <c r="P46" s="122" t="n">
        <v>1562345</v>
      </c>
      <c r="Q46" s="124" t="n">
        <v>1974984</v>
      </c>
      <c r="S46" s="119" t="n">
        <v>486.7504</v>
      </c>
      <c r="T46" s="120" t="n">
        <v>32.2352</v>
      </c>
      <c r="U46" s="120" t="n">
        <v>39.1225</v>
      </c>
      <c r="V46" s="120" t="n">
        <v>39.9774</v>
      </c>
      <c r="W46" s="125" t="n">
        <v>5329.41</v>
      </c>
      <c r="X46" s="125" t="n">
        <v>9.28</v>
      </c>
      <c r="Y46" s="121" t="n">
        <f aca="false">W46/3600</f>
        <v>1.48039166666667</v>
      </c>
      <c r="Z46" s="120" t="n">
        <v>16.5481</v>
      </c>
      <c r="AA46" s="120" t="n">
        <v>13.4813</v>
      </c>
      <c r="AB46" s="120" t="n">
        <v>4.2079</v>
      </c>
      <c r="AC46" s="122" t="n">
        <v>1562821</v>
      </c>
      <c r="AD46" s="123" t="n">
        <v>1997920</v>
      </c>
      <c r="AE46" s="122" t="n">
        <v>1532371</v>
      </c>
      <c r="AF46" s="124" t="n">
        <v>1915440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0" t="n">
        <v>6466.06</v>
      </c>
      <c r="I47" s="100" t="n">
        <v>13.13</v>
      </c>
      <c r="J47" s="101" t="n">
        <f aca="false">H47/3600</f>
        <v>1.79612777777778</v>
      </c>
      <c r="K47" s="102" t="n">
        <v>24.4673</v>
      </c>
      <c r="L47" s="102" t="n">
        <v>20.703</v>
      </c>
      <c r="M47" s="102" t="n">
        <v>6.2241</v>
      </c>
      <c r="N47" s="103" t="n">
        <v>2916025</v>
      </c>
      <c r="O47" s="104" t="n">
        <v>4219584</v>
      </c>
      <c r="P47" s="103" t="n">
        <v>2743683</v>
      </c>
      <c r="Q47" s="105" t="n">
        <v>3896232</v>
      </c>
      <c r="S47" s="99" t="n">
        <v>7023.3488</v>
      </c>
      <c r="T47" s="100" t="n">
        <v>38.317</v>
      </c>
      <c r="U47" s="100" t="n">
        <v>41.5334</v>
      </c>
      <c r="V47" s="100" t="n">
        <v>42.5643</v>
      </c>
      <c r="W47" s="106" t="n">
        <v>6615.45</v>
      </c>
      <c r="X47" s="106" t="n">
        <v>13.32</v>
      </c>
      <c r="Y47" s="101" t="n">
        <f aca="false">W47/3600</f>
        <v>1.837625</v>
      </c>
      <c r="Z47" s="102" t="n">
        <v>25.0459</v>
      </c>
      <c r="AA47" s="102" t="n">
        <v>20.3564</v>
      </c>
      <c r="AB47" s="102" t="n">
        <v>6.8717</v>
      </c>
      <c r="AC47" s="103" t="n">
        <v>2974806</v>
      </c>
      <c r="AD47" s="104" t="n">
        <v>4141040</v>
      </c>
      <c r="AE47" s="103" t="n">
        <v>2787184</v>
      </c>
      <c r="AF47" s="105" t="n">
        <v>382114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414096312853819</v>
      </c>
      <c r="AO47" s="109" t="n">
        <f aca="false">AVERAGE((AA47-L47)/L47,(AA48-L48)/L48,(AA49-L49)/L49,(AA50-L50)/L50)</f>
        <v>-0.0794979260227823</v>
      </c>
      <c r="AP47" s="110" t="n">
        <f aca="false">AVERAGE((AB47-M47)/M47,(AB48-M48)/M48,(AB49-M49)/M49,(AB50-M50)/M50)</f>
        <v>0.0776635932787419</v>
      </c>
      <c r="AQ47" s="109" t="n">
        <f aca="false">AVERAGE((AC47-N47)/N47,(AC48-N48)/N48,(AC49-N49)/N49,(AC50-N50)/N50)</f>
        <v>0.01456645726036</v>
      </c>
      <c r="AR47" s="109" t="n">
        <f aca="false">MAX((AD47-O47)/O47,(AD48-O48)/O48,(AD49-O49)/O49,(AD50-O50)/O50)</f>
        <v>-0.0186141572249776</v>
      </c>
      <c r="AS47" s="108" t="n">
        <f aca="false">AVERAGE((AE47-P47)/P47,(AE48-P48)/P48,(AE49-P49)/P49,(AE50-P50)/P50)</f>
        <v>0.0116974360874223</v>
      </c>
      <c r="AT47" s="110" t="n">
        <f aca="false">MAX((AF47-Q47)/Q47,(AF48-Q48)/Q48,(AF49-Q49)/Q49,(AF50-Q50)/Q50)</f>
        <v>-0.019271953004851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2" t="n">
        <v>34.7314</v>
      </c>
      <c r="F48" s="102" t="n">
        <v>39.1095</v>
      </c>
      <c r="G48" s="102" t="n">
        <v>40.0514</v>
      </c>
      <c r="H48" s="102" t="n">
        <v>5525.71</v>
      </c>
      <c r="I48" s="102" t="n">
        <v>10.94</v>
      </c>
      <c r="J48" s="113" t="n">
        <f aca="false">H48/3600</f>
        <v>1.53491944444444</v>
      </c>
      <c r="K48" s="102" t="n">
        <v>24.6297</v>
      </c>
      <c r="L48" s="102" t="n">
        <v>20.8587</v>
      </c>
      <c r="M48" s="102" t="n">
        <v>5.6533</v>
      </c>
      <c r="N48" s="103" t="n">
        <v>2430216</v>
      </c>
      <c r="O48" s="104" t="n">
        <v>3490128</v>
      </c>
      <c r="P48" s="103" t="n">
        <v>2311666</v>
      </c>
      <c r="Q48" s="105" t="n">
        <v>3175072</v>
      </c>
      <c r="S48" s="112" t="n">
        <v>3249.0496</v>
      </c>
      <c r="T48" s="102" t="n">
        <v>34.824</v>
      </c>
      <c r="U48" s="102" t="n">
        <v>39.0943</v>
      </c>
      <c r="V48" s="102" t="n">
        <v>40.038</v>
      </c>
      <c r="W48" s="114" t="n">
        <v>5689.32</v>
      </c>
      <c r="X48" s="114" t="n">
        <v>11.11</v>
      </c>
      <c r="Y48" s="113" t="n">
        <f aca="false">W48/3600</f>
        <v>1.58036666666667</v>
      </c>
      <c r="Z48" s="102" t="n">
        <v>24.2744</v>
      </c>
      <c r="AA48" s="102" t="n">
        <v>19.7463</v>
      </c>
      <c r="AB48" s="102" t="n">
        <v>6.1825</v>
      </c>
      <c r="AC48" s="103" t="n">
        <v>2478217</v>
      </c>
      <c r="AD48" s="104" t="n">
        <v>3416624</v>
      </c>
      <c r="AE48" s="103" t="n">
        <v>2349967</v>
      </c>
      <c r="AF48" s="105" t="n">
        <v>3100920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2" t="n">
        <v>31.592</v>
      </c>
      <c r="F49" s="102" t="n">
        <v>37.3096</v>
      </c>
      <c r="G49" s="102" t="n">
        <v>38.1549</v>
      </c>
      <c r="H49" s="102" t="n">
        <v>4860.07</v>
      </c>
      <c r="I49" s="102" t="n">
        <v>9.51</v>
      </c>
      <c r="J49" s="113" t="n">
        <f aca="false">H49/3600</f>
        <v>1.35001944444444</v>
      </c>
      <c r="K49" s="102" t="n">
        <v>25.1046</v>
      </c>
      <c r="L49" s="102" t="n">
        <v>21.2872</v>
      </c>
      <c r="M49" s="102" t="n">
        <v>5.2761</v>
      </c>
      <c r="N49" s="103" t="n">
        <v>2086965</v>
      </c>
      <c r="O49" s="104" t="n">
        <v>2934912</v>
      </c>
      <c r="P49" s="103" t="n">
        <v>2006477</v>
      </c>
      <c r="Q49" s="105" t="n">
        <v>2698880</v>
      </c>
      <c r="S49" s="112" t="n">
        <v>1538.6952</v>
      </c>
      <c r="T49" s="102" t="n">
        <v>31.6364</v>
      </c>
      <c r="U49" s="102" t="n">
        <v>37.3039</v>
      </c>
      <c r="V49" s="102" t="n">
        <v>38.161</v>
      </c>
      <c r="W49" s="114" t="n">
        <v>5023.2</v>
      </c>
      <c r="X49" s="114" t="n">
        <v>9.91</v>
      </c>
      <c r="Y49" s="113" t="n">
        <f aca="false">W49/3600</f>
        <v>1.39533333333333</v>
      </c>
      <c r="Z49" s="102" t="n">
        <v>23.3533</v>
      </c>
      <c r="AA49" s="102" t="n">
        <v>19.0113</v>
      </c>
      <c r="AB49" s="102" t="n">
        <v>5.6348</v>
      </c>
      <c r="AC49" s="103" t="n">
        <v>2116198</v>
      </c>
      <c r="AD49" s="104" t="n">
        <v>2839456</v>
      </c>
      <c r="AE49" s="103" t="n">
        <v>2029859</v>
      </c>
      <c r="AF49" s="105" t="n">
        <v>2609592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0" t="n">
        <v>4440.46</v>
      </c>
      <c r="I50" s="120" t="n">
        <v>8.48</v>
      </c>
      <c r="J50" s="121" t="n">
        <f aca="false">H50/3600</f>
        <v>1.23346111111111</v>
      </c>
      <c r="K50" s="120" t="n">
        <v>25.095</v>
      </c>
      <c r="L50" s="120" t="n">
        <v>21.2906</v>
      </c>
      <c r="M50" s="120" t="n">
        <v>4.9853</v>
      </c>
      <c r="N50" s="122" t="n">
        <v>1842371</v>
      </c>
      <c r="O50" s="123" t="n">
        <v>2493712</v>
      </c>
      <c r="P50" s="122" t="n">
        <v>1788092</v>
      </c>
      <c r="Q50" s="124" t="n">
        <v>2315592</v>
      </c>
      <c r="S50" s="119" t="n">
        <v>730.904</v>
      </c>
      <c r="T50" s="120" t="n">
        <v>28.6693</v>
      </c>
      <c r="U50" s="120" t="n">
        <v>36.0508</v>
      </c>
      <c r="V50" s="120" t="n">
        <v>36.8204</v>
      </c>
      <c r="W50" s="125" t="n">
        <v>4606.64</v>
      </c>
      <c r="X50" s="125" t="n">
        <v>8.49</v>
      </c>
      <c r="Y50" s="121" t="n">
        <f aca="false">W50/3600</f>
        <v>1.27962222222222</v>
      </c>
      <c r="Z50" s="120" t="n">
        <v>22.4575</v>
      </c>
      <c r="AA50" s="120" t="n">
        <v>18.2885</v>
      </c>
      <c r="AB50" s="120" t="n">
        <v>5.2097</v>
      </c>
      <c r="AC50" s="122" t="n">
        <v>1850383</v>
      </c>
      <c r="AD50" s="123" t="n">
        <v>2439920</v>
      </c>
      <c r="AE50" s="122" t="n">
        <v>1792943</v>
      </c>
      <c r="AF50" s="124" t="n">
        <v>2259248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0" t="n">
        <v>4789.56</v>
      </c>
      <c r="I51" s="100" t="n">
        <v>9.04</v>
      </c>
      <c r="J51" s="101" t="n">
        <f aca="false">H51/3600</f>
        <v>1.33043333333333</v>
      </c>
      <c r="K51" s="102" t="n">
        <v>30.439</v>
      </c>
      <c r="L51" s="102" t="n">
        <v>25.7739</v>
      </c>
      <c r="M51" s="102" t="n">
        <v>7.0639</v>
      </c>
      <c r="N51" s="103" t="n">
        <v>2539989</v>
      </c>
      <c r="O51" s="104" t="n">
        <v>3800400</v>
      </c>
      <c r="P51" s="103" t="n">
        <v>2359568</v>
      </c>
      <c r="Q51" s="105" t="n">
        <v>3480624</v>
      </c>
      <c r="S51" s="99" t="n">
        <v>5031.4024</v>
      </c>
      <c r="T51" s="100" t="n">
        <v>38.9522</v>
      </c>
      <c r="U51" s="100" t="n">
        <v>41.5226</v>
      </c>
      <c r="V51" s="100" t="n">
        <v>42.9483</v>
      </c>
      <c r="W51" s="106" t="n">
        <v>4891.58</v>
      </c>
      <c r="X51" s="106" t="n">
        <v>9.34</v>
      </c>
      <c r="Y51" s="101" t="n">
        <f aca="false">W51/3600</f>
        <v>1.35877222222222</v>
      </c>
      <c r="Z51" s="102" t="n">
        <v>26.2629</v>
      </c>
      <c r="AA51" s="102" t="n">
        <v>21.4329</v>
      </c>
      <c r="AB51" s="102" t="n">
        <v>7.2508</v>
      </c>
      <c r="AC51" s="103" t="n">
        <v>2423903</v>
      </c>
      <c r="AD51" s="104" t="n">
        <v>3808288</v>
      </c>
      <c r="AE51" s="103" t="n">
        <v>2245833</v>
      </c>
      <c r="AF51" s="105" t="n">
        <v>34766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9604738001999</v>
      </c>
      <c r="AO51" s="109" t="n">
        <f aca="false">AVERAGE((AA51-L51)/L51,(AA52-L52)/L52,(AA53-L53)/L53,(AA54-L54)/L54)</f>
        <v>-0.159070340666478</v>
      </c>
      <c r="AP51" s="110" t="n">
        <f aca="false">AVERAGE((AB51-M51)/M51,(AB52-M52)/M52,(AB53-M53)/M53,(AB54-M54)/M54)</f>
        <v>0.0287731147369108</v>
      </c>
      <c r="AQ51" s="117" t="n">
        <f aca="false">AVERAGE((AC51-N51)/N51,(AC52-N52)/N52,(AC53-N53)/N53,(AC54-N54)/N54)</f>
        <v>-0.0365594051408794</v>
      </c>
      <c r="AR51" s="117" t="n">
        <f aca="false">MAX((AD51-O51)/O51,(AD52-O52)/O52,(AD53-O53)/O53,(AD54-O54)/O54)</f>
        <v>0.0020755709925271</v>
      </c>
      <c r="AS51" s="116" t="n">
        <f aca="false">AVERAGE((AE51-P51)/P51,(AE52-P52)/P52,(AE53-P53)/P53,(AE54-P54)/P54)</f>
        <v>-0.038048368391756</v>
      </c>
      <c r="AT51" s="118" t="n">
        <f aca="false">MAX((AF51-Q51)/Q51,(AF52-Q52)/Q52,(AF53-Q53)/Q53,(AF54-Q54)/Q54)</f>
        <v>-0.0011354285898160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2" t="n">
        <v>35.8448</v>
      </c>
      <c r="F52" s="102" t="n">
        <v>39.2885</v>
      </c>
      <c r="G52" s="102" t="n">
        <v>40.8784</v>
      </c>
      <c r="H52" s="102" t="n">
        <v>4095.12</v>
      </c>
      <c r="I52" s="102" t="n">
        <v>7.65</v>
      </c>
      <c r="J52" s="113" t="n">
        <f aca="false">H52/3600</f>
        <v>1.13753333333333</v>
      </c>
      <c r="K52" s="102" t="n">
        <v>27.8618</v>
      </c>
      <c r="L52" s="102" t="n">
        <v>23.5932</v>
      </c>
      <c r="M52" s="102" t="n">
        <v>6.0528</v>
      </c>
      <c r="N52" s="103" t="n">
        <v>2135153</v>
      </c>
      <c r="O52" s="104" t="n">
        <v>2946352</v>
      </c>
      <c r="P52" s="103" t="n">
        <v>2007754</v>
      </c>
      <c r="Q52" s="105" t="n">
        <v>2767944</v>
      </c>
      <c r="S52" s="112" t="n">
        <v>2146.8968</v>
      </c>
      <c r="T52" s="102" t="n">
        <v>35.8342</v>
      </c>
      <c r="U52" s="102" t="n">
        <v>39.284</v>
      </c>
      <c r="V52" s="102" t="n">
        <v>40.8769</v>
      </c>
      <c r="W52" s="114" t="n">
        <v>4196.92</v>
      </c>
      <c r="X52" s="114" t="n">
        <v>7.53</v>
      </c>
      <c r="Y52" s="113" t="n">
        <f aca="false">W52/3600</f>
        <v>1.16581111111111</v>
      </c>
      <c r="Z52" s="102" t="n">
        <v>24.351</v>
      </c>
      <c r="AA52" s="102" t="n">
        <v>19.9237</v>
      </c>
      <c r="AB52" s="102" t="n">
        <v>6.2472</v>
      </c>
      <c r="AC52" s="103" t="n">
        <v>2053085</v>
      </c>
      <c r="AD52" s="104" t="n">
        <v>2814512</v>
      </c>
      <c r="AE52" s="103" t="n">
        <v>1927352</v>
      </c>
      <c r="AF52" s="105" t="n">
        <v>2634168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2" t="n">
        <v>33.0002</v>
      </c>
      <c r="F53" s="102" t="n">
        <v>37.5171</v>
      </c>
      <c r="G53" s="102" t="n">
        <v>39.2635</v>
      </c>
      <c r="H53" s="102" t="n">
        <v>3589.61</v>
      </c>
      <c r="I53" s="102" t="n">
        <v>6.48</v>
      </c>
      <c r="J53" s="113" t="n">
        <f aca="false">H53/3600</f>
        <v>0.997113888888889</v>
      </c>
      <c r="K53" s="102" t="n">
        <v>26.5572</v>
      </c>
      <c r="L53" s="102" t="n">
        <v>22.4954</v>
      </c>
      <c r="M53" s="102" t="n">
        <v>5.4274</v>
      </c>
      <c r="N53" s="103" t="n">
        <v>1819839</v>
      </c>
      <c r="O53" s="104" t="n">
        <v>2303296</v>
      </c>
      <c r="P53" s="103" t="n">
        <v>1730747</v>
      </c>
      <c r="Q53" s="105" t="n">
        <v>2189920</v>
      </c>
      <c r="S53" s="112" t="n">
        <v>1009.2864</v>
      </c>
      <c r="T53" s="102" t="n">
        <v>32.9888</v>
      </c>
      <c r="U53" s="102" t="n">
        <v>37.5109</v>
      </c>
      <c r="V53" s="102" t="n">
        <v>39.2541</v>
      </c>
      <c r="W53" s="114" t="n">
        <v>3679.14</v>
      </c>
      <c r="X53" s="114" t="n">
        <v>6.69</v>
      </c>
      <c r="Y53" s="113" t="n">
        <f aca="false">W53/3600</f>
        <v>1.02198333333333</v>
      </c>
      <c r="Z53" s="102" t="n">
        <v>23.323</v>
      </c>
      <c r="AA53" s="102" t="n">
        <v>19.1112</v>
      </c>
      <c r="AB53" s="102" t="n">
        <v>5.6071</v>
      </c>
      <c r="AC53" s="103" t="n">
        <v>1759558</v>
      </c>
      <c r="AD53" s="104" t="n">
        <v>2266736</v>
      </c>
      <c r="AE53" s="103" t="n">
        <v>1671462</v>
      </c>
      <c r="AF53" s="105" t="n">
        <v>2132952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0" t="n">
        <v>3227.2</v>
      </c>
      <c r="I54" s="120" t="n">
        <v>5.83</v>
      </c>
      <c r="J54" s="121" t="n">
        <f aca="false">H54/3600</f>
        <v>0.896444444444444</v>
      </c>
      <c r="K54" s="120" t="n">
        <v>26.1734</v>
      </c>
      <c r="L54" s="120" t="n">
        <v>22.1746</v>
      </c>
      <c r="M54" s="120" t="n">
        <v>5.0968</v>
      </c>
      <c r="N54" s="122" t="n">
        <v>1615486</v>
      </c>
      <c r="O54" s="123" t="n">
        <v>2000208</v>
      </c>
      <c r="P54" s="122" t="n">
        <v>1551523</v>
      </c>
      <c r="Q54" s="124" t="n">
        <v>1922624</v>
      </c>
      <c r="S54" s="119" t="n">
        <v>492.8464</v>
      </c>
      <c r="T54" s="120" t="n">
        <v>30.3469</v>
      </c>
      <c r="U54" s="120" t="n">
        <v>36.2475</v>
      </c>
      <c r="V54" s="120" t="n">
        <v>38.0219</v>
      </c>
      <c r="W54" s="125" t="n">
        <v>3315.94</v>
      </c>
      <c r="X54" s="125" t="n">
        <v>6.03</v>
      </c>
      <c r="Y54" s="121" t="n">
        <f aca="false">W54/3600</f>
        <v>0.921094444444444</v>
      </c>
      <c r="Z54" s="120" t="n">
        <v>22.681</v>
      </c>
      <c r="AA54" s="120" t="n">
        <v>18.5849</v>
      </c>
      <c r="AB54" s="120" t="n">
        <v>5.2161</v>
      </c>
      <c r="AC54" s="122" t="n">
        <v>1568680</v>
      </c>
      <c r="AD54" s="123" t="n">
        <v>1962688</v>
      </c>
      <c r="AE54" s="122" t="n">
        <v>1505455</v>
      </c>
      <c r="AF54" s="124" t="n">
        <v>189170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0" t="n">
        <v>1614.42</v>
      </c>
      <c r="I55" s="100" t="n">
        <v>3.14</v>
      </c>
      <c r="J55" s="101" t="n">
        <f aca="false">H55/3600</f>
        <v>0.44845</v>
      </c>
      <c r="K55" s="102" t="n">
        <v>20.7465</v>
      </c>
      <c r="L55" s="102" t="n">
        <v>17.5838</v>
      </c>
      <c r="M55" s="102" t="n">
        <v>5.4754</v>
      </c>
      <c r="N55" s="103" t="n">
        <v>572681</v>
      </c>
      <c r="O55" s="104" t="n">
        <v>997872</v>
      </c>
      <c r="P55" s="103" t="n">
        <v>543218</v>
      </c>
      <c r="Q55" s="105" t="n">
        <v>923576</v>
      </c>
      <c r="S55" s="99" t="n">
        <v>1582.2192</v>
      </c>
      <c r="T55" s="100" t="n">
        <v>40.6739</v>
      </c>
      <c r="U55" s="100" t="n">
        <v>44.1538</v>
      </c>
      <c r="V55" s="100" t="n">
        <v>43.3203</v>
      </c>
      <c r="W55" s="106" t="n">
        <v>1652.14</v>
      </c>
      <c r="X55" s="106" t="n">
        <v>3.21</v>
      </c>
      <c r="Y55" s="101" t="n">
        <f aca="false">W55/3600</f>
        <v>0.458927777777778</v>
      </c>
      <c r="Z55" s="102" t="n">
        <v>18.5295</v>
      </c>
      <c r="AA55" s="102" t="n">
        <v>15.1165</v>
      </c>
      <c r="AB55" s="102" t="n">
        <v>5.6303</v>
      </c>
      <c r="AC55" s="103" t="n">
        <v>560254</v>
      </c>
      <c r="AD55" s="104" t="n">
        <v>912544</v>
      </c>
      <c r="AE55" s="103" t="n">
        <v>529897</v>
      </c>
      <c r="AF55" s="105" t="n">
        <v>84473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23448590325104</v>
      </c>
      <c r="AO55" s="109" t="n">
        <f aca="false">AVERAGE((AA55-L55)/L55,(AA56-L56)/L56,(AA57-L57)/L57,(AA58-L58)/L58)</f>
        <v>-0.155543547205822</v>
      </c>
      <c r="AP55" s="110" t="n">
        <f aca="false">AVERAGE((AB55-M55)/M55,(AB56-M56)/M56,(AB57-M57)/M57,(AB58-M58)/M58)</f>
        <v>0.017563658553252</v>
      </c>
      <c r="AQ55" s="109" t="n">
        <f aca="false">AVERAGE((AC55-N55)/N55,(AC56-N56)/N56,(AC57-N57)/N57,(AC58-N58)/N58)</f>
        <v>-0.0216234138214132</v>
      </c>
      <c r="AR55" s="109" t="n">
        <f aca="false">MAX((AD55-O55)/O55,(AD56-O56)/O56,(AD57-O57)/O57,(AD58-O58)/O58)</f>
        <v>-0.0174608386610782</v>
      </c>
      <c r="AS55" s="108" t="n">
        <f aca="false">AVERAGE((AE55-P55)/P55,(AE56-P56)/P56,(AE57-P57)/P57,(AE58-P58)/P58)</f>
        <v>-0.0234656184493817</v>
      </c>
      <c r="AT55" s="110" t="n">
        <f aca="false">MAX((AF55-Q55)/Q55,(AF56-Q56)/Q56,(AF57-Q57)/Q57,(AF58-Q58)/Q58)</f>
        <v>-0.02609498410093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2" t="n">
        <v>36.9419</v>
      </c>
      <c r="F56" s="102" t="n">
        <v>41.6756</v>
      </c>
      <c r="G56" s="102" t="n">
        <v>40.4583</v>
      </c>
      <c r="H56" s="102" t="n">
        <v>1436.1</v>
      </c>
      <c r="I56" s="102" t="n">
        <v>2.73</v>
      </c>
      <c r="J56" s="113" t="n">
        <f aca="false">H56/3600</f>
        <v>0.398916666666667</v>
      </c>
      <c r="K56" s="102" t="n">
        <v>20.1579</v>
      </c>
      <c r="L56" s="102" t="n">
        <v>17.0854</v>
      </c>
      <c r="M56" s="102" t="n">
        <v>5.0818</v>
      </c>
      <c r="N56" s="103" t="n">
        <v>517327</v>
      </c>
      <c r="O56" s="104" t="n">
        <v>828368</v>
      </c>
      <c r="P56" s="103" t="n">
        <v>493757</v>
      </c>
      <c r="Q56" s="105" t="n">
        <v>779920</v>
      </c>
      <c r="S56" s="112" t="n">
        <v>793.008</v>
      </c>
      <c r="T56" s="102" t="n">
        <v>36.9333</v>
      </c>
      <c r="U56" s="102" t="n">
        <v>41.6821</v>
      </c>
      <c r="V56" s="102" t="n">
        <v>40.4521</v>
      </c>
      <c r="W56" s="114" t="n">
        <v>1473.54</v>
      </c>
      <c r="X56" s="114" t="n">
        <v>2.74</v>
      </c>
      <c r="Y56" s="113" t="n">
        <f aca="false">W56/3600</f>
        <v>0.409316666666667</v>
      </c>
      <c r="Z56" s="102" t="n">
        <v>17.9084</v>
      </c>
      <c r="AA56" s="102" t="n">
        <v>14.6261</v>
      </c>
      <c r="AB56" s="102" t="n">
        <v>5.2173</v>
      </c>
      <c r="AC56" s="103" t="n">
        <v>508089</v>
      </c>
      <c r="AD56" s="104" t="n">
        <v>813904</v>
      </c>
      <c r="AE56" s="103" t="n">
        <v>483801</v>
      </c>
      <c r="AF56" s="105" t="n">
        <v>75956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2" t="n">
        <v>33.5892</v>
      </c>
      <c r="F57" s="102" t="n">
        <v>39.7144</v>
      </c>
      <c r="G57" s="102" t="n">
        <v>38.1957</v>
      </c>
      <c r="H57" s="102" t="n">
        <v>1285.39</v>
      </c>
      <c r="I57" s="102" t="n">
        <v>2.39</v>
      </c>
      <c r="J57" s="113" t="n">
        <f aca="false">H57/3600</f>
        <v>0.357052777777778</v>
      </c>
      <c r="K57" s="102" t="n">
        <v>20.1787</v>
      </c>
      <c r="L57" s="102" t="n">
        <v>17.1065</v>
      </c>
      <c r="M57" s="102" t="n">
        <v>4.8378</v>
      </c>
      <c r="N57" s="103" t="n">
        <v>471638</v>
      </c>
      <c r="O57" s="104" t="n">
        <v>736608</v>
      </c>
      <c r="P57" s="103" t="n">
        <v>453296</v>
      </c>
      <c r="Q57" s="105" t="n">
        <v>698960</v>
      </c>
      <c r="S57" s="112" t="n">
        <v>394.9472</v>
      </c>
      <c r="T57" s="102" t="n">
        <v>33.5755</v>
      </c>
      <c r="U57" s="102" t="n">
        <v>39.7153</v>
      </c>
      <c r="V57" s="102" t="n">
        <v>38.1904</v>
      </c>
      <c r="W57" s="114" t="n">
        <v>1318.81</v>
      </c>
      <c r="X57" s="114" t="n">
        <v>2.47</v>
      </c>
      <c r="Y57" s="113" t="n">
        <f aca="false">W57/3600</f>
        <v>0.366336111111111</v>
      </c>
      <c r="Z57" s="102" t="n">
        <v>17.6211</v>
      </c>
      <c r="AA57" s="102" t="n">
        <v>14.3987</v>
      </c>
      <c r="AB57" s="102" t="n">
        <v>4.9033</v>
      </c>
      <c r="AC57" s="103" t="n">
        <v>461938</v>
      </c>
      <c r="AD57" s="104" t="n">
        <v>699024</v>
      </c>
      <c r="AE57" s="103" t="n">
        <v>443327</v>
      </c>
      <c r="AF57" s="105" t="n">
        <v>660280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0" t="n">
        <v>1172.38</v>
      </c>
      <c r="I58" s="120" t="n">
        <v>2.14</v>
      </c>
      <c r="J58" s="121" t="n">
        <f aca="false">H58/3600</f>
        <v>0.325661111111111</v>
      </c>
      <c r="K58" s="120" t="n">
        <v>20.1418</v>
      </c>
      <c r="L58" s="120" t="n">
        <v>17.0711</v>
      </c>
      <c r="M58" s="120" t="n">
        <v>4.6552</v>
      </c>
      <c r="N58" s="122" t="n">
        <v>434582</v>
      </c>
      <c r="O58" s="123" t="n">
        <v>622640</v>
      </c>
      <c r="P58" s="122" t="n">
        <v>420430</v>
      </c>
      <c r="Q58" s="124" t="n">
        <v>589160</v>
      </c>
      <c r="S58" s="119" t="n">
        <v>206.7648</v>
      </c>
      <c r="T58" s="120" t="n">
        <v>30.7865</v>
      </c>
      <c r="U58" s="120" t="n">
        <v>38.2892</v>
      </c>
      <c r="V58" s="120" t="n">
        <v>36.5674</v>
      </c>
      <c r="W58" s="125" t="n">
        <v>1204.87</v>
      </c>
      <c r="X58" s="125" t="n">
        <v>2.16</v>
      </c>
      <c r="Y58" s="121" t="n">
        <f aca="false">W58/3600</f>
        <v>0.334686111111111</v>
      </c>
      <c r="Z58" s="120" t="n">
        <v>17.1489</v>
      </c>
      <c r="AA58" s="120" t="n">
        <v>14.0047</v>
      </c>
      <c r="AB58" s="120" t="n">
        <v>4.6634</v>
      </c>
      <c r="AC58" s="122" t="n">
        <v>423122</v>
      </c>
      <c r="AD58" s="123" t="n">
        <v>591280</v>
      </c>
      <c r="AE58" s="122" t="n">
        <v>409001</v>
      </c>
      <c r="AF58" s="124" t="n">
        <v>568968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0" t="n">
        <v>1720.69</v>
      </c>
      <c r="I59" s="100" t="n">
        <v>3.7</v>
      </c>
      <c r="J59" s="101" t="n">
        <f aca="false">H59/3600</f>
        <v>0.477969444444444</v>
      </c>
      <c r="K59" s="102" t="n">
        <v>28.0564</v>
      </c>
      <c r="L59" s="102" t="n">
        <v>23.6982</v>
      </c>
      <c r="M59" s="102" t="n">
        <v>6.9022</v>
      </c>
      <c r="N59" s="103" t="n">
        <v>835233</v>
      </c>
      <c r="O59" s="104" t="n">
        <v>1344016</v>
      </c>
      <c r="P59" s="103" t="n">
        <v>767901</v>
      </c>
      <c r="Q59" s="105" t="n">
        <v>1217600</v>
      </c>
      <c r="S59" s="99" t="n">
        <v>1598.5408</v>
      </c>
      <c r="T59" s="100" t="n">
        <v>38.0824</v>
      </c>
      <c r="U59" s="100" t="n">
        <v>43.2266</v>
      </c>
      <c r="V59" s="100" t="n">
        <v>44.2436</v>
      </c>
      <c r="W59" s="106" t="n">
        <v>1751.89</v>
      </c>
      <c r="X59" s="106" t="n">
        <v>3.7</v>
      </c>
      <c r="Y59" s="101" t="n">
        <f aca="false">W59/3600</f>
        <v>0.486636111111111</v>
      </c>
      <c r="Z59" s="102" t="n">
        <v>27.3862</v>
      </c>
      <c r="AA59" s="102" t="n">
        <v>22.2073</v>
      </c>
      <c r="AB59" s="102" t="n">
        <v>7.5025</v>
      </c>
      <c r="AC59" s="103" t="n">
        <v>856362</v>
      </c>
      <c r="AD59" s="104" t="n">
        <v>1346512</v>
      </c>
      <c r="AE59" s="103" t="n">
        <v>788621</v>
      </c>
      <c r="AF59" s="105" t="n">
        <v>121090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615326305691195</v>
      </c>
      <c r="AO59" s="109" t="n">
        <f aca="false">AVERAGE((AA59-L59)/L59,(AA60-L60)/L60,(AA61-L61)/L61,(AA62-L62)/L62)</f>
        <v>-0.0996796293481937</v>
      </c>
      <c r="AP59" s="110" t="n">
        <f aca="false">AVERAGE((AB59-M59)/M59,(AB60-M60)/M60,(AB61-M61)/M61,(AB62-M62)/M62)</f>
        <v>0.0797094903195293</v>
      </c>
      <c r="AQ59" s="117" t="n">
        <f aca="false">AVERAGE((AC59-N59)/N59,(AC60-N60)/N60,(AC61-N61)/N61,(AC62-N62)/N62)</f>
        <v>0.0221684565594817</v>
      </c>
      <c r="AR59" s="117" t="n">
        <f aca="false">MAX((AD59-O59)/O59,(AD60-O60)/O60,(AD61-O61)/O61,(AD62-O62)/O62)</f>
        <v>0.00185712074856252</v>
      </c>
      <c r="AS59" s="116" t="n">
        <f aca="false">AVERAGE((AE59-P59)/P59,(AE60-P60)/P60,(AE61-P61)/P61,(AE62-P62)/P62)</f>
        <v>0.0224537150796213</v>
      </c>
      <c r="AT59" s="118" t="n">
        <f aca="false">MAX((AF59-Q59)/Q59,(AF60-Q60)/Q60,(AF61-Q61)/Q61,(AF62-Q62)/Q62)</f>
        <v>-0.0054993429697766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2" t="n">
        <v>34.6515</v>
      </c>
      <c r="F60" s="102" t="n">
        <v>41.2299</v>
      </c>
      <c r="G60" s="102" t="n">
        <v>42.1928</v>
      </c>
      <c r="H60" s="102" t="n">
        <v>1428.78</v>
      </c>
      <c r="I60" s="102" t="n">
        <v>2.97</v>
      </c>
      <c r="J60" s="113" t="n">
        <f aca="false">H60/3600</f>
        <v>0.396883333333333</v>
      </c>
      <c r="K60" s="102" t="n">
        <v>27.9052</v>
      </c>
      <c r="L60" s="102" t="n">
        <v>23.592</v>
      </c>
      <c r="M60" s="102" t="n">
        <v>6.0963</v>
      </c>
      <c r="N60" s="103" t="n">
        <v>648674</v>
      </c>
      <c r="O60" s="104" t="n">
        <v>1155296</v>
      </c>
      <c r="P60" s="103" t="n">
        <v>608513</v>
      </c>
      <c r="Q60" s="105" t="n">
        <v>1040744</v>
      </c>
      <c r="S60" s="112" t="n">
        <v>638.488</v>
      </c>
      <c r="T60" s="102" t="n">
        <v>34.8195</v>
      </c>
      <c r="U60" s="102" t="n">
        <v>41.2214</v>
      </c>
      <c r="V60" s="102" t="n">
        <v>42.1878</v>
      </c>
      <c r="W60" s="114" t="n">
        <v>1466.65</v>
      </c>
      <c r="X60" s="114" t="n">
        <v>3.06</v>
      </c>
      <c r="Y60" s="113" t="n">
        <f aca="false">W60/3600</f>
        <v>0.407402777777778</v>
      </c>
      <c r="Z60" s="102" t="n">
        <v>26.7885</v>
      </c>
      <c r="AA60" s="102" t="n">
        <v>21.7383</v>
      </c>
      <c r="AB60" s="102" t="n">
        <v>6.657</v>
      </c>
      <c r="AC60" s="103" t="n">
        <v>662885</v>
      </c>
      <c r="AD60" s="104" t="n">
        <v>1111808</v>
      </c>
      <c r="AE60" s="103" t="n">
        <v>622367</v>
      </c>
      <c r="AF60" s="105" t="n">
        <v>100099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2" t="n">
        <v>31.8744</v>
      </c>
      <c r="F61" s="102" t="n">
        <v>39.7187</v>
      </c>
      <c r="G61" s="102" t="n">
        <v>40.6966</v>
      </c>
      <c r="H61" s="102" t="n">
        <v>1266.69</v>
      </c>
      <c r="I61" s="102" t="n">
        <v>2.68</v>
      </c>
      <c r="J61" s="113" t="n">
        <f aca="false">H61/3600</f>
        <v>0.351858333333333</v>
      </c>
      <c r="K61" s="102" t="n">
        <v>28.3488</v>
      </c>
      <c r="L61" s="102" t="n">
        <v>23.9955</v>
      </c>
      <c r="M61" s="102" t="n">
        <v>5.6814</v>
      </c>
      <c r="N61" s="103" t="n">
        <v>540047</v>
      </c>
      <c r="O61" s="104" t="n">
        <v>1079168</v>
      </c>
      <c r="P61" s="103" t="n">
        <v>514429</v>
      </c>
      <c r="Q61" s="105" t="n">
        <v>979016</v>
      </c>
      <c r="S61" s="112" t="n">
        <v>294.7352</v>
      </c>
      <c r="T61" s="102" t="n">
        <v>31.9901</v>
      </c>
      <c r="U61" s="102" t="n">
        <v>39.7315</v>
      </c>
      <c r="V61" s="102" t="n">
        <v>40.6926</v>
      </c>
      <c r="W61" s="114" t="n">
        <v>1309.5</v>
      </c>
      <c r="X61" s="114" t="n">
        <v>2.58</v>
      </c>
      <c r="Y61" s="113" t="n">
        <f aca="false">W61/3600</f>
        <v>0.36375</v>
      </c>
      <c r="Z61" s="102" t="n">
        <v>26.353</v>
      </c>
      <c r="AA61" s="102" t="n">
        <v>21.3966</v>
      </c>
      <c r="AB61" s="102" t="n">
        <v>6.1548</v>
      </c>
      <c r="AC61" s="103" t="n">
        <v>552934</v>
      </c>
      <c r="AD61" s="104" t="n">
        <v>987584</v>
      </c>
      <c r="AE61" s="103" t="n">
        <v>526458</v>
      </c>
      <c r="AF61" s="105" t="n">
        <v>89391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0" t="n">
        <v>1180.57</v>
      </c>
      <c r="I62" s="120" t="n">
        <v>2.47</v>
      </c>
      <c r="J62" s="121" t="n">
        <f aca="false">H62/3600</f>
        <v>0.327936111111111</v>
      </c>
      <c r="K62" s="120" t="n">
        <v>29.6717</v>
      </c>
      <c r="L62" s="120" t="n">
        <v>25.1562</v>
      </c>
      <c r="M62" s="120" t="n">
        <v>5.6446</v>
      </c>
      <c r="N62" s="122" t="n">
        <v>496530</v>
      </c>
      <c r="O62" s="123" t="n">
        <v>882208</v>
      </c>
      <c r="P62" s="122" t="n">
        <v>477220</v>
      </c>
      <c r="Q62" s="124" t="n">
        <v>811920</v>
      </c>
      <c r="S62" s="119" t="n">
        <v>148.7504</v>
      </c>
      <c r="T62" s="120" t="n">
        <v>29.2494</v>
      </c>
      <c r="U62" s="120" t="n">
        <v>38.7678</v>
      </c>
      <c r="V62" s="120" t="n">
        <v>39.6997</v>
      </c>
      <c r="W62" s="125" t="n">
        <v>1222.13</v>
      </c>
      <c r="X62" s="125" t="n">
        <v>2.35</v>
      </c>
      <c r="Y62" s="121" t="n">
        <f aca="false">W62/3600</f>
        <v>0.339480555555556</v>
      </c>
      <c r="Z62" s="120" t="n">
        <v>26.3537</v>
      </c>
      <c r="AA62" s="120" t="n">
        <v>21.4098</v>
      </c>
      <c r="AB62" s="120" t="n">
        <v>5.9639</v>
      </c>
      <c r="AC62" s="122" t="n">
        <v>505272</v>
      </c>
      <c r="AD62" s="123" t="n">
        <v>849264</v>
      </c>
      <c r="AE62" s="122" t="n">
        <v>485181</v>
      </c>
      <c r="AF62" s="124" t="n">
        <v>778888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0" t="n">
        <v>1444.41</v>
      </c>
      <c r="I63" s="100" t="n">
        <v>3.07</v>
      </c>
      <c r="J63" s="101" t="n">
        <f aca="false">H63/3600</f>
        <v>0.401225</v>
      </c>
      <c r="K63" s="102" t="n">
        <v>20.9918</v>
      </c>
      <c r="L63" s="102" t="n">
        <v>17.8017</v>
      </c>
      <c r="M63" s="102" t="n">
        <v>5.8257</v>
      </c>
      <c r="N63" s="103" t="n">
        <v>704013</v>
      </c>
      <c r="O63" s="104" t="n">
        <v>1283376</v>
      </c>
      <c r="P63" s="103" t="n">
        <v>662919</v>
      </c>
      <c r="Q63" s="105" t="n">
        <v>1169744</v>
      </c>
      <c r="S63" s="99" t="n">
        <v>1693.5496</v>
      </c>
      <c r="T63" s="100" t="n">
        <v>38.2585</v>
      </c>
      <c r="U63" s="100" t="n">
        <v>41.3935</v>
      </c>
      <c r="V63" s="100" t="n">
        <v>42.3322</v>
      </c>
      <c r="W63" s="106" t="n">
        <v>1491.58</v>
      </c>
      <c r="X63" s="106" t="n">
        <v>3.12</v>
      </c>
      <c r="Y63" s="101" t="n">
        <f aca="false">W63/3600</f>
        <v>0.414327777777778</v>
      </c>
      <c r="Z63" s="102" t="n">
        <v>21.1253</v>
      </c>
      <c r="AA63" s="102" t="n">
        <v>17.192</v>
      </c>
      <c r="AB63" s="102" t="n">
        <v>6.2518</v>
      </c>
      <c r="AC63" s="103" t="n">
        <v>733972</v>
      </c>
      <c r="AD63" s="104" t="n">
        <v>1262640</v>
      </c>
      <c r="AE63" s="103" t="n">
        <v>688189</v>
      </c>
      <c r="AF63" s="105" t="n">
        <v>114240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497425882603745</v>
      </c>
      <c r="AO63" s="109" t="n">
        <f aca="false">AVERAGE((AA63-L63)/L63,(AA64-L64)/L64,(AA65-L65)/L65,(AA66-L66)/L66)</f>
        <v>-0.0873685795853918</v>
      </c>
      <c r="AP63" s="110" t="n">
        <f aca="false">AVERAGE((AB63-M63)/M63,(AB64-M64)/M64,(AB65-M65)/M65,(AB66-M66)/M66)</f>
        <v>0.045605899115878</v>
      </c>
      <c r="AQ63" s="109" t="n">
        <f aca="false">AVERAGE((AC63-N63)/N63,(AC64-N64)/N64,(AC65-N65)/N65,(AC66-N66)/N66)</f>
        <v>0.026063830886008</v>
      </c>
      <c r="AR63" s="109" t="n">
        <f aca="false">MAX((AD63-O63)/O63,(AD64-O64)/O64,(AD65-O65)/O65,(AD66-O66)/O66)</f>
        <v>0.00534483332778314</v>
      </c>
      <c r="AS63" s="108" t="n">
        <f aca="false">AVERAGE((AE63-P63)/P63,(AE64-P64)/P64,(AE65-P65)/P65,(AE66-P66)/P66)</f>
        <v>0.0233361002920356</v>
      </c>
      <c r="AT63" s="110" t="n">
        <f aca="false">MAX((AF63-Q63)/Q63,(AF64-Q64)/Q64,(AF65-Q65)/Q65,(AF66-Q66)/Q66)</f>
        <v>-0.0011679281497845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2" t="n">
        <v>34.8428</v>
      </c>
      <c r="F64" s="102" t="n">
        <v>38.9255</v>
      </c>
      <c r="G64" s="102" t="n">
        <v>39.6903</v>
      </c>
      <c r="H64" s="102" t="n">
        <v>1243.68</v>
      </c>
      <c r="I64" s="102" t="n">
        <v>2.7</v>
      </c>
      <c r="J64" s="113" t="n">
        <f aca="false">H64/3600</f>
        <v>0.345466666666667</v>
      </c>
      <c r="K64" s="102" t="n">
        <v>20.284</v>
      </c>
      <c r="L64" s="102" t="n">
        <v>17.2081</v>
      </c>
      <c r="M64" s="102" t="n">
        <v>5.2175</v>
      </c>
      <c r="N64" s="103" t="n">
        <v>588723</v>
      </c>
      <c r="O64" s="104" t="n">
        <v>1114784</v>
      </c>
      <c r="P64" s="103" t="n">
        <v>559974</v>
      </c>
      <c r="Q64" s="105" t="n">
        <v>1011896</v>
      </c>
      <c r="S64" s="112" t="n">
        <v>785.9304</v>
      </c>
      <c r="T64" s="102" t="n">
        <v>34.8992</v>
      </c>
      <c r="U64" s="102" t="n">
        <v>38.9171</v>
      </c>
      <c r="V64" s="102" t="n">
        <v>39.6863</v>
      </c>
      <c r="W64" s="114" t="n">
        <v>1274.05</v>
      </c>
      <c r="X64" s="114" t="n">
        <v>2.71</v>
      </c>
      <c r="Y64" s="113" t="n">
        <f aca="false">W64/3600</f>
        <v>0.353902777777778</v>
      </c>
      <c r="Z64" s="102" t="n">
        <v>19.7092</v>
      </c>
      <c r="AA64" s="102" t="n">
        <v>16.0567</v>
      </c>
      <c r="AB64" s="102" t="n">
        <v>5.5075</v>
      </c>
      <c r="AC64" s="103" t="n">
        <v>608023</v>
      </c>
      <c r="AD64" s="104" t="n">
        <v>1093184</v>
      </c>
      <c r="AE64" s="103" t="n">
        <v>576687</v>
      </c>
      <c r="AF64" s="105" t="n">
        <v>997360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2" t="n">
        <v>31.6587</v>
      </c>
      <c r="F65" s="102" t="n">
        <v>37.0013</v>
      </c>
      <c r="G65" s="102" t="n">
        <v>37.6788</v>
      </c>
      <c r="H65" s="102" t="n">
        <v>1085.16</v>
      </c>
      <c r="I65" s="102" t="n">
        <v>2.2</v>
      </c>
      <c r="J65" s="113" t="n">
        <f aca="false">H65/3600</f>
        <v>0.301433333333333</v>
      </c>
      <c r="K65" s="102" t="n">
        <v>19.145</v>
      </c>
      <c r="L65" s="102" t="n">
        <v>16.2459</v>
      </c>
      <c r="M65" s="102" t="n">
        <v>4.7383</v>
      </c>
      <c r="N65" s="103" t="n">
        <v>503011</v>
      </c>
      <c r="O65" s="104" t="n">
        <v>960928</v>
      </c>
      <c r="P65" s="103" t="n">
        <v>483364</v>
      </c>
      <c r="Q65" s="105" t="n">
        <v>883616</v>
      </c>
      <c r="S65" s="112" t="n">
        <v>369.664</v>
      </c>
      <c r="T65" s="102" t="n">
        <v>31.6777</v>
      </c>
      <c r="U65" s="102" t="n">
        <v>36.9973</v>
      </c>
      <c r="V65" s="102" t="n">
        <v>37.6745</v>
      </c>
      <c r="W65" s="114" t="n">
        <v>1122.67</v>
      </c>
      <c r="X65" s="114" t="n">
        <v>2.2</v>
      </c>
      <c r="Y65" s="113" t="n">
        <f aca="false">W65/3600</f>
        <v>0.311852777777778</v>
      </c>
      <c r="Z65" s="102" t="n">
        <v>17.8762</v>
      </c>
      <c r="AA65" s="102" t="n">
        <v>14.5749</v>
      </c>
      <c r="AB65" s="102" t="n">
        <v>4.9156</v>
      </c>
      <c r="AC65" s="103" t="n">
        <v>513479</v>
      </c>
      <c r="AD65" s="104" t="n">
        <v>966064</v>
      </c>
      <c r="AE65" s="103" t="n">
        <v>492460</v>
      </c>
      <c r="AF65" s="105" t="n">
        <v>882584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0" t="n">
        <v>985.54</v>
      </c>
      <c r="I66" s="120" t="n">
        <v>2.03</v>
      </c>
      <c r="J66" s="121" t="n">
        <f aca="false">H66/3600</f>
        <v>0.273761111111111</v>
      </c>
      <c r="K66" s="120" t="n">
        <v>17.6058</v>
      </c>
      <c r="L66" s="120" t="n">
        <v>14.9418</v>
      </c>
      <c r="M66" s="120" t="n">
        <v>4.3792</v>
      </c>
      <c r="N66" s="122" t="n">
        <v>441212</v>
      </c>
      <c r="O66" s="123" t="n">
        <v>831168</v>
      </c>
      <c r="P66" s="122" t="n">
        <v>428138</v>
      </c>
      <c r="Q66" s="124" t="n">
        <v>771008</v>
      </c>
      <c r="S66" s="119" t="n">
        <v>173.5248</v>
      </c>
      <c r="T66" s="120" t="n">
        <v>28.7344</v>
      </c>
      <c r="U66" s="120" t="n">
        <v>35.647</v>
      </c>
      <c r="V66" s="120" t="n">
        <v>36.2835</v>
      </c>
      <c r="W66" s="125" t="n">
        <v>1018.1</v>
      </c>
      <c r="X66" s="125" t="n">
        <v>2.02</v>
      </c>
      <c r="Y66" s="121" t="n">
        <f aca="false">W66/3600</f>
        <v>0.282805555555556</v>
      </c>
      <c r="Z66" s="120" t="n">
        <v>15.6565</v>
      </c>
      <c r="AA66" s="120" t="n">
        <v>12.7684</v>
      </c>
      <c r="AB66" s="120" t="n">
        <v>4.4505</v>
      </c>
      <c r="AC66" s="122" t="n">
        <v>444789</v>
      </c>
      <c r="AD66" s="123" t="n">
        <v>818048</v>
      </c>
      <c r="AE66" s="122" t="n">
        <v>430947</v>
      </c>
      <c r="AF66" s="124" t="n">
        <v>755000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0" t="n">
        <v>1106.88</v>
      </c>
      <c r="I67" s="100" t="n">
        <v>2.27</v>
      </c>
      <c r="J67" s="101" t="n">
        <f aca="false">H67/3600</f>
        <v>0.307466666666667</v>
      </c>
      <c r="K67" s="102" t="n">
        <v>30.8054</v>
      </c>
      <c r="L67" s="102" t="n">
        <v>26.1038</v>
      </c>
      <c r="M67" s="102" t="n">
        <v>7.6169</v>
      </c>
      <c r="N67" s="103" t="n">
        <v>788559</v>
      </c>
      <c r="O67" s="104" t="n">
        <v>1056608</v>
      </c>
      <c r="P67" s="103" t="n">
        <v>729358</v>
      </c>
      <c r="Q67" s="105" t="n">
        <v>963056</v>
      </c>
      <c r="S67" s="99" t="n">
        <v>1267.9024</v>
      </c>
      <c r="T67" s="100" t="n">
        <v>39.4667</v>
      </c>
      <c r="U67" s="100" t="n">
        <v>41.6838</v>
      </c>
      <c r="V67" s="100" t="n">
        <v>42.7532</v>
      </c>
      <c r="W67" s="106" t="n">
        <v>1135.56</v>
      </c>
      <c r="X67" s="106" t="n">
        <v>2.31</v>
      </c>
      <c r="Y67" s="101" t="n">
        <f aca="false">W67/3600</f>
        <v>0.315433333333333</v>
      </c>
      <c r="Z67" s="102" t="n">
        <v>26.5566</v>
      </c>
      <c r="AA67" s="102" t="n">
        <v>21.7073</v>
      </c>
      <c r="AB67" s="102" t="n">
        <v>7.6753</v>
      </c>
      <c r="AC67" s="103" t="n">
        <v>750713</v>
      </c>
      <c r="AD67" s="104" t="n">
        <v>1009712</v>
      </c>
      <c r="AE67" s="103" t="n">
        <v>691823</v>
      </c>
      <c r="AF67" s="105" t="n">
        <v>9292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44039355633617</v>
      </c>
      <c r="AO67" s="117" t="n">
        <f aca="false">AVERAGE((AA67-L67)/L67,(AA68-L68)/L68,(AA69-L69)/L69,(AA70-L70)/L70)</f>
        <v>-0.173234251860721</v>
      </c>
      <c r="AP67" s="118" t="n">
        <f aca="false">AVERAGE((AB67-M67)/M67,(AB68-M68)/M68,(AB69-M69)/M69,(AB70-M70)/M70)</f>
        <v>0.00116959883284475</v>
      </c>
      <c r="AQ67" s="117" t="n">
        <f aca="false">AVERAGE((AC67-N67)/N67,(AC68-N68)/N68,(AC69-N69)/N69,(AC70-N70)/N70)</f>
        <v>-0.0436997013921669</v>
      </c>
      <c r="AR67" s="117" t="n">
        <f aca="false">MAX((AD67-O67)/O67,(AD68-O68)/O68,(AD69-O69)/O69,(AD70-O70)/O70)</f>
        <v>-0.0243014979283969</v>
      </c>
      <c r="AS67" s="116" t="n">
        <f aca="false">AVERAGE((AE67-P67)/P67,(AE68-P68)/P68,(AE69-P69)/P69,(AE70-P70)/P70)</f>
        <v>-0.0459266054465147</v>
      </c>
      <c r="AT67" s="118" t="n">
        <f aca="false">MAX((AF67-Q67)/Q67,(AF68-Q68)/Q68,(AF69-Q69)/Q69,(AF70-Q70)/Q70)</f>
        <v>-0.01729159082635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2" t="n">
        <v>35.7774</v>
      </c>
      <c r="F68" s="102" t="n">
        <v>39.0894</v>
      </c>
      <c r="G68" s="102" t="n">
        <v>40.3048</v>
      </c>
      <c r="H68" s="102" t="n">
        <v>967.64</v>
      </c>
      <c r="I68" s="102" t="n">
        <v>1.99</v>
      </c>
      <c r="J68" s="113" t="n">
        <f aca="false">H68/3600</f>
        <v>0.268788888888889</v>
      </c>
      <c r="K68" s="102" t="n">
        <v>28.9584</v>
      </c>
      <c r="L68" s="102" t="n">
        <v>24.543</v>
      </c>
      <c r="M68" s="102" t="n">
        <v>6.7125</v>
      </c>
      <c r="N68" s="103" t="n">
        <v>665721</v>
      </c>
      <c r="O68" s="104" t="n">
        <v>889824</v>
      </c>
      <c r="P68" s="103" t="n">
        <v>621179</v>
      </c>
      <c r="Q68" s="105" t="n">
        <v>817752</v>
      </c>
      <c r="S68" s="112" t="n">
        <v>623.5512</v>
      </c>
      <c r="T68" s="102" t="n">
        <v>35.7469</v>
      </c>
      <c r="U68" s="102" t="n">
        <v>39.0826</v>
      </c>
      <c r="V68" s="102" t="n">
        <v>40.3137</v>
      </c>
      <c r="W68" s="114" t="n">
        <v>991.58</v>
      </c>
      <c r="X68" s="114" t="n">
        <v>1.96</v>
      </c>
      <c r="Y68" s="113" t="n">
        <f aca="false">W68/3600</f>
        <v>0.275438888888889</v>
      </c>
      <c r="Z68" s="102" t="n">
        <v>24.9128</v>
      </c>
      <c r="AA68" s="102" t="n">
        <v>20.406</v>
      </c>
      <c r="AB68" s="102" t="n">
        <v>6.719</v>
      </c>
      <c r="AC68" s="103" t="n">
        <v>635998</v>
      </c>
      <c r="AD68" s="104" t="n">
        <v>828672</v>
      </c>
      <c r="AE68" s="103" t="n">
        <v>591872</v>
      </c>
      <c r="AF68" s="105" t="n">
        <v>767608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2" t="n">
        <v>32.3544</v>
      </c>
      <c r="F69" s="102" t="n">
        <v>37.161</v>
      </c>
      <c r="G69" s="102" t="n">
        <v>38.4117</v>
      </c>
      <c r="H69" s="102" t="n">
        <v>846.57</v>
      </c>
      <c r="I69" s="102" t="n">
        <v>1.64</v>
      </c>
      <c r="J69" s="113" t="n">
        <f aca="false">H69/3600</f>
        <v>0.235158333333333</v>
      </c>
      <c r="K69" s="102" t="n">
        <v>27.7269</v>
      </c>
      <c r="L69" s="102" t="n">
        <v>23.5012</v>
      </c>
      <c r="M69" s="102" t="n">
        <v>5.9766</v>
      </c>
      <c r="N69" s="103" t="n">
        <v>556261</v>
      </c>
      <c r="O69" s="104" t="n">
        <v>725664</v>
      </c>
      <c r="P69" s="103" t="n">
        <v>525013</v>
      </c>
      <c r="Q69" s="105" t="n">
        <v>687720</v>
      </c>
      <c r="S69" s="112" t="n">
        <v>303.5248</v>
      </c>
      <c r="T69" s="102" t="n">
        <v>32.3432</v>
      </c>
      <c r="U69" s="102" t="n">
        <v>37.1736</v>
      </c>
      <c r="V69" s="102" t="n">
        <v>38.394</v>
      </c>
      <c r="W69" s="114" t="n">
        <v>865.99</v>
      </c>
      <c r="X69" s="114" t="n">
        <v>1.64</v>
      </c>
      <c r="Y69" s="113" t="n">
        <f aca="false">W69/3600</f>
        <v>0.240552777777778</v>
      </c>
      <c r="Z69" s="102" t="n">
        <v>23.8187</v>
      </c>
      <c r="AA69" s="102" t="n">
        <v>19.5192</v>
      </c>
      <c r="AB69" s="102" t="n">
        <v>5.9902</v>
      </c>
      <c r="AC69" s="103" t="n">
        <v>534582</v>
      </c>
      <c r="AD69" s="104" t="n">
        <v>698832</v>
      </c>
      <c r="AE69" s="103" t="n">
        <v>503592</v>
      </c>
      <c r="AF69" s="105" t="n">
        <v>657000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0" t="n">
        <v>752.85</v>
      </c>
      <c r="I70" s="120" t="n">
        <v>1.43</v>
      </c>
      <c r="J70" s="121" t="n">
        <f aca="false">H70/3600</f>
        <v>0.209125</v>
      </c>
      <c r="K70" s="120" t="n">
        <v>27.4889</v>
      </c>
      <c r="L70" s="120" t="n">
        <v>23.2964</v>
      </c>
      <c r="M70" s="120" t="n">
        <v>5.5835</v>
      </c>
      <c r="N70" s="122" t="n">
        <v>485569</v>
      </c>
      <c r="O70" s="123" t="n">
        <v>602432</v>
      </c>
      <c r="P70" s="122" t="n">
        <v>463233</v>
      </c>
      <c r="Q70" s="124" t="n">
        <v>571376</v>
      </c>
      <c r="S70" s="119" t="n">
        <v>149.9552</v>
      </c>
      <c r="T70" s="120" t="n">
        <v>29.5566</v>
      </c>
      <c r="U70" s="120" t="n">
        <v>35.7608</v>
      </c>
      <c r="V70" s="120" t="n">
        <v>36.9035</v>
      </c>
      <c r="W70" s="125" t="n">
        <v>770.51</v>
      </c>
      <c r="X70" s="125" t="n">
        <v>1.42</v>
      </c>
      <c r="Y70" s="121" t="n">
        <f aca="false">W70/3600</f>
        <v>0.214030555555556</v>
      </c>
      <c r="Z70" s="120" t="n">
        <v>23.1573</v>
      </c>
      <c r="AA70" s="120" t="n">
        <v>18.9513</v>
      </c>
      <c r="AB70" s="120" t="n">
        <v>5.5487</v>
      </c>
      <c r="AC70" s="122" t="n">
        <v>464600</v>
      </c>
      <c r="AD70" s="123" t="n">
        <v>587792</v>
      </c>
      <c r="AE70" s="122" t="n">
        <v>442729</v>
      </c>
      <c r="AF70" s="124" t="n">
        <v>561496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55500295807023</v>
      </c>
      <c r="AO83" s="16" t="n">
        <f aca="false">AVERAGE(AO3,AO7,AO11,AO15)</f>
        <v>-0.187869689909822</v>
      </c>
      <c r="AP83" s="17" t="n">
        <f aca="false">AVERAGE(AP3,AP7,AP11,AP15)</f>
        <v>0.0322706453227844</v>
      </c>
      <c r="AQ83" s="16" t="n">
        <f aca="false">AVERAGE(AQ3,AQ7,AQ11,AQ15)</f>
        <v>-0.0296341765418051</v>
      </c>
      <c r="AR83" s="16" t="n">
        <f aca="false">MAX(AR3,AR7,AR11,AR15)</f>
        <v>0.000966765842108543</v>
      </c>
      <c r="AS83" s="15" t="n">
        <f aca="false">AVERAGE(AS3,AS7,AS11,AS15)</f>
        <v>-0.0312336987221642</v>
      </c>
      <c r="AT83" s="17" t="n">
        <f aca="false">MAX(AT3,AT7,AT11,AT15)</f>
        <v>0.0030910206193692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5677872699787</v>
      </c>
      <c r="AO84" s="25" t="n">
        <f aca="false">AVERAGE(AO19,AO23,AO27,AO31,AO35)</f>
        <v>-0.19027922086904</v>
      </c>
      <c r="AP84" s="26" t="n">
        <f aca="false">AVERAGE(AP19,AP23,AP27,AP31,AP35)</f>
        <v>0.0301776306310876</v>
      </c>
      <c r="AQ84" s="25" t="n">
        <f aca="false">AVERAGE(AQ19,AQ23,AQ27,AQ31,AQ35)</f>
        <v>-0.0269415906386443</v>
      </c>
      <c r="AR84" s="25" t="n">
        <f aca="false">MAX(AR19,AR23,AR27,AR31,AR35)</f>
        <v>0.0387591417683087</v>
      </c>
      <c r="AS84" s="24" t="n">
        <f aca="false">AVERAGE(AS19,AS23,AS27,AS31,AS35)</f>
        <v>-0.0280131440719253</v>
      </c>
      <c r="AT84" s="26" t="n">
        <f aca="false">MAX(AT19,AT23,AT27,AT31,AT35)</f>
        <v>0.035103707128248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938655261484322</v>
      </c>
      <c r="AO85" s="25" t="n">
        <f aca="false">AVERAGE(AO39,AO43,AO47,AO51)</f>
        <v>-0.127956859787252</v>
      </c>
      <c r="AP85" s="26" t="n">
        <f aca="false">AVERAGE(AP39,AP43,AP47,AP51)</f>
        <v>0.0468669067919677</v>
      </c>
      <c r="AQ85" s="25" t="n">
        <f aca="false">AVERAGE(AQ39,AQ43,AQ47,AQ51)</f>
        <v>-0.0113812018845941</v>
      </c>
      <c r="AR85" s="25" t="n">
        <f aca="false">MAX(AR39,AR43,AR47,AR51)</f>
        <v>0.0262656767753031</v>
      </c>
      <c r="AS85" s="24" t="n">
        <f aca="false">AVERAGE(AS39,AS43,AS47,AS51)</f>
        <v>-0.0132793905058833</v>
      </c>
      <c r="AT85" s="26" t="n">
        <f aca="false">MAX(AT39,AT43,AT47,AT51)</f>
        <v>0.025275601182983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946907911970538</v>
      </c>
      <c r="AO86" s="25" t="n">
        <f aca="false">AVERAGE(AO55,AO59,AO63,AO67)</f>
        <v>-0.128956502000032</v>
      </c>
      <c r="AP86" s="26" t="n">
        <f aca="false">AVERAGE(AP55,AP59,AP63,AP67)</f>
        <v>0.036012161705376</v>
      </c>
      <c r="AQ86" s="25" t="n">
        <f aca="false">AVERAGE(AQ55,AQ59,AQ63,AQ67)</f>
        <v>-0.00427270694202258</v>
      </c>
      <c r="AR86" s="25" t="n">
        <f aca="false">MAX(AR55,AR59,AR63,AR67)</f>
        <v>0.00534483332778314</v>
      </c>
      <c r="AS86" s="24" t="n">
        <f aca="false">AVERAGE(AS55,AS59,AS63,AS67)</f>
        <v>-0.00590060213105987</v>
      </c>
      <c r="AT86" s="26" t="n">
        <f aca="false">MAX(AT55,AT59,AT63,AT67)</f>
        <v>-0.0011679281497845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27065887505846</v>
      </c>
      <c r="AO88" s="36" t="n">
        <f aca="false">AVERAGE(AO3:AO70)</f>
        <v>-0.160619312419625</v>
      </c>
      <c r="AP88" s="37" t="n">
        <f aca="false">AVERAGE(AP3:AP70)</f>
        <v>0.0359698240256442</v>
      </c>
      <c r="AQ88" s="180" t="n">
        <f aca="false">AVERAGE(AQ3:AQ70)</f>
        <v>-0.0185800173333475</v>
      </c>
      <c r="AR88" s="180" t="n">
        <f aca="false">MAX(AR3:AR70)</f>
        <v>0.0387591417683087</v>
      </c>
      <c r="AS88" s="179" t="n">
        <f aca="false">AVERAGE(AS3:AS70)</f>
        <v>-0.0201012050468268</v>
      </c>
      <c r="AT88" s="181" t="n">
        <f aca="false">MAX(AT3:AT70)</f>
        <v>0.035103707128248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2517391609029</v>
      </c>
      <c r="J89" s="60" t="n">
        <f aca="false">GEOMEAN(J3:J70)</f>
        <v>2.11114044068583</v>
      </c>
      <c r="K89" s="60"/>
      <c r="L89" s="60"/>
      <c r="M89" s="60"/>
      <c r="X89" s="60" t="n">
        <f aca="false">GEOMEAN(X3:X70)</f>
        <v>15.5096497518522</v>
      </c>
      <c r="Y89" s="60" t="n">
        <f aca="false">GEOMEAN(Y3:Y70)</f>
        <v>2.1675971189158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691024139794</v>
      </c>
      <c r="Y90" s="182" t="n">
        <f aca="false">Y89/J89</f>
        <v>1.02674226552718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25219444444445</v>
      </c>
      <c r="J91" s="60" t="n">
        <f aca="false">SUM(J3:J70)</f>
        <v>261.038483333333</v>
      </c>
      <c r="K91" s="60"/>
      <c r="L91" s="60"/>
      <c r="M91" s="60"/>
      <c r="X91" s="60" t="n">
        <f aca="false">SUM(X3:X70)/3600</f>
        <v>0.536602777777778</v>
      </c>
      <c r="Y91" s="60" t="n">
        <f aca="false">SUM(Y3:Y70)</f>
        <v>268.18586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K37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3142.7</v>
      </c>
      <c r="I19" s="100" t="n">
        <v>40.87</v>
      </c>
      <c r="J19" s="101" t="n">
        <f aca="false">H19/3600</f>
        <v>6.42852777777778</v>
      </c>
      <c r="K19" s="99" t="n">
        <v>26.2902</v>
      </c>
      <c r="L19" s="100" t="n">
        <v>22.2698</v>
      </c>
      <c r="M19" s="101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8.488</v>
      </c>
      <c r="T19" s="100" t="n">
        <v>41.9311</v>
      </c>
      <c r="U19" s="100" t="n">
        <v>43.5586</v>
      </c>
      <c r="V19" s="100" t="n">
        <v>45.004</v>
      </c>
      <c r="W19" s="100" t="n">
        <v>23830.26</v>
      </c>
      <c r="X19" s="100" t="n">
        <v>42.39</v>
      </c>
      <c r="Y19" s="100" t="n">
        <f aca="false">W19/3600</f>
        <v>6.61951666666667</v>
      </c>
      <c r="Z19" s="99" t="n">
        <v>23.0763</v>
      </c>
      <c r="AA19" s="100" t="n">
        <v>18.8815</v>
      </c>
      <c r="AB19" s="101" t="n">
        <v>5.7453</v>
      </c>
      <c r="AC19" s="209" t="n">
        <v>11967430</v>
      </c>
      <c r="AD19" s="210" t="n">
        <v>14880800</v>
      </c>
      <c r="AE19" s="209" t="n">
        <v>11386025</v>
      </c>
      <c r="AF19" s="211" t="n">
        <v>1398992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6390017138399</v>
      </c>
      <c r="AO19" s="16" t="n">
        <f aca="false">AVERAGE((AA19-L19)/L19,(AA20-L20)/L20,(AA21-L21)/L21,(AA22-L22)/L22)</f>
        <v>-0.156327180935483</v>
      </c>
      <c r="AP19" s="17" t="n">
        <f aca="false">AVERAGE((AB19-M19)/M19,(AB20-M20)/M20,(AB21-M21)/M21,(AB22-M22)/M22)</f>
        <v>0.0457741249485565</v>
      </c>
      <c r="AQ19" s="108" t="n">
        <f aca="false">AVERAGE((AC19-N19)/N19,(AC20-N20)/N20,(AC21-N21)/N21,(AC22-N22)/N22)</f>
        <v>-0.0341573584536353</v>
      </c>
      <c r="AR19" s="109" t="n">
        <f aca="false">MAX((AD19-O19)/O19,(AD20-O20)/O20,(AD21-O21)/O21,(AD22-O22)/O22)</f>
        <v>-0.00897226207364006</v>
      </c>
      <c r="AS19" s="108" t="n">
        <f aca="false">AVERAGE((AE19-P19)/P19,(AE20-P20)/P20,(AE21-P21)/P21,(AE22-P22)/P22)</f>
        <v>-0.03512519886224</v>
      </c>
      <c r="AT19" s="110" t="n">
        <f aca="false">MAX((AF19-Q19)/Q19,(AF20-Q20)/Q20,(AF21-Q21)/Q21,(AF22-Q22)/Q22)</f>
        <v>-0.0060789508284773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2" t="n">
        <v>39.8986</v>
      </c>
      <c r="F20" s="102" t="n">
        <v>41.8904</v>
      </c>
      <c r="G20" s="102" t="n">
        <v>42.9492</v>
      </c>
      <c r="H20" s="102" t="n">
        <v>20623.19</v>
      </c>
      <c r="I20" s="102" t="n">
        <v>35.91</v>
      </c>
      <c r="J20" s="113" t="n">
        <f aca="false">H20/3600</f>
        <v>5.72866388888889</v>
      </c>
      <c r="K20" s="112" t="n">
        <v>25.5305</v>
      </c>
      <c r="L20" s="102" t="n">
        <v>21.6257</v>
      </c>
      <c r="M20" s="113" t="n">
        <v>5.1416</v>
      </c>
      <c r="N20" s="103" t="n">
        <v>11138054</v>
      </c>
      <c r="O20" s="104" t="n">
        <v>12975472</v>
      </c>
      <c r="P20" s="103" t="n">
        <v>10685162</v>
      </c>
      <c r="Q20" s="105" t="n">
        <v>12323128</v>
      </c>
      <c r="S20" s="112" t="n">
        <v>2427.5648</v>
      </c>
      <c r="T20" s="102" t="n">
        <v>39.8989</v>
      </c>
      <c r="U20" s="102" t="n">
        <v>41.8993</v>
      </c>
      <c r="V20" s="102" t="n">
        <v>42.9593</v>
      </c>
      <c r="W20" s="102" t="n">
        <v>21244.93</v>
      </c>
      <c r="X20" s="102" t="n">
        <v>38.73</v>
      </c>
      <c r="Y20" s="102" t="n">
        <f aca="false">W20/3600</f>
        <v>5.90136944444445</v>
      </c>
      <c r="Z20" s="112" t="n">
        <v>22.3731</v>
      </c>
      <c r="AA20" s="102" t="n">
        <v>18.32</v>
      </c>
      <c r="AB20" s="113" t="n">
        <v>5.357</v>
      </c>
      <c r="AC20" s="103" t="n">
        <v>10706665</v>
      </c>
      <c r="AD20" s="104" t="n">
        <v>12613824</v>
      </c>
      <c r="AE20" s="103" t="n">
        <v>10260881</v>
      </c>
      <c r="AF20" s="105" t="n">
        <v>119300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2" t="n">
        <v>37.3176</v>
      </c>
      <c r="F21" s="102" t="n">
        <v>40.6333</v>
      </c>
      <c r="G21" s="102" t="n">
        <v>41.6505</v>
      </c>
      <c r="H21" s="102" t="n">
        <v>18631.87</v>
      </c>
      <c r="I21" s="102" t="n">
        <v>32.39</v>
      </c>
      <c r="J21" s="113" t="n">
        <f aca="false">H21/3600</f>
        <v>5.17551944444444</v>
      </c>
      <c r="K21" s="112" t="n">
        <v>24.9748</v>
      </c>
      <c r="L21" s="102" t="n">
        <v>21.1553</v>
      </c>
      <c r="M21" s="113" t="n">
        <v>4.9428</v>
      </c>
      <c r="N21" s="103" t="n">
        <v>10306990</v>
      </c>
      <c r="O21" s="104" t="n">
        <v>11944368</v>
      </c>
      <c r="P21" s="103" t="n">
        <v>9952522</v>
      </c>
      <c r="Q21" s="105" t="n">
        <v>11438816</v>
      </c>
      <c r="S21" s="112" t="n">
        <v>1165.2864</v>
      </c>
      <c r="T21" s="102" t="n">
        <v>37.3137</v>
      </c>
      <c r="U21" s="102" t="n">
        <v>40.6422</v>
      </c>
      <c r="V21" s="102" t="n">
        <v>41.6527</v>
      </c>
      <c r="W21" s="102" t="n">
        <v>19183.96</v>
      </c>
      <c r="X21" s="102" t="n">
        <v>33.07</v>
      </c>
      <c r="Y21" s="102" t="n">
        <f aca="false">W21/3600</f>
        <v>5.32887777777778</v>
      </c>
      <c r="Z21" s="112" t="n">
        <v>21.9678</v>
      </c>
      <c r="AA21" s="102" t="n">
        <v>17.9746</v>
      </c>
      <c r="AB21" s="113" t="n">
        <v>5.1809</v>
      </c>
      <c r="AC21" s="103" t="n">
        <v>9985512</v>
      </c>
      <c r="AD21" s="104" t="n">
        <v>11837200</v>
      </c>
      <c r="AE21" s="103" t="n">
        <v>9632217</v>
      </c>
      <c r="AF21" s="105" t="n">
        <v>1136928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7102.31</v>
      </c>
      <c r="I22" s="120" t="n">
        <v>31.93</v>
      </c>
      <c r="J22" s="121" t="n">
        <f aca="false">H22/3600</f>
        <v>4.75064166666667</v>
      </c>
      <c r="K22" s="119" t="n">
        <v>24.7666</v>
      </c>
      <c r="L22" s="120" t="n">
        <v>20.9825</v>
      </c>
      <c r="M22" s="121" t="n">
        <v>4.8283</v>
      </c>
      <c r="N22" s="122" t="n">
        <v>9741471</v>
      </c>
      <c r="O22" s="123" t="n">
        <v>11528080</v>
      </c>
      <c r="P22" s="122" t="n">
        <v>9462300</v>
      </c>
      <c r="Q22" s="124" t="n">
        <v>11141544</v>
      </c>
      <c r="S22" s="119" t="n">
        <v>566.9064</v>
      </c>
      <c r="T22" s="120" t="n">
        <v>34.6901</v>
      </c>
      <c r="U22" s="120" t="n">
        <v>39.7604</v>
      </c>
      <c r="V22" s="120" t="n">
        <v>40.8476</v>
      </c>
      <c r="W22" s="120" t="n">
        <v>17622.28</v>
      </c>
      <c r="X22" s="120" t="n">
        <v>31.59</v>
      </c>
      <c r="Y22" s="120" t="n">
        <f aca="false">W22/3600</f>
        <v>4.89507777777778</v>
      </c>
      <c r="Z22" s="119" t="n">
        <v>21.3181</v>
      </c>
      <c r="AA22" s="120" t="n">
        <v>17.4165</v>
      </c>
      <c r="AB22" s="121" t="n">
        <v>5.0559</v>
      </c>
      <c r="AC22" s="122" t="n">
        <v>9483906</v>
      </c>
      <c r="AD22" s="123" t="n">
        <v>10966864</v>
      </c>
      <c r="AE22" s="122" t="n">
        <v>9207504</v>
      </c>
      <c r="AF22" s="124" t="n">
        <v>10621056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2519.7</v>
      </c>
      <c r="I23" s="100" t="n">
        <v>42.46</v>
      </c>
      <c r="J23" s="101" t="n">
        <f aca="false">H23/3600</f>
        <v>6.25547222222222</v>
      </c>
      <c r="K23" s="102" t="n">
        <v>28.6083</v>
      </c>
      <c r="L23" s="102" t="n">
        <v>24.2363</v>
      </c>
      <c r="M23" s="102" t="n">
        <v>6.4391</v>
      </c>
      <c r="N23" s="103" t="n">
        <v>16895974</v>
      </c>
      <c r="O23" s="104" t="n">
        <v>19955056</v>
      </c>
      <c r="P23" s="103" t="n">
        <v>15944750</v>
      </c>
      <c r="Q23" s="105" t="n">
        <v>18691672</v>
      </c>
      <c r="S23" s="99" t="n">
        <v>7922.6216</v>
      </c>
      <c r="T23" s="100" t="n">
        <v>40.0393</v>
      </c>
      <c r="U23" s="100" t="n">
        <v>42.1271</v>
      </c>
      <c r="V23" s="100" t="n">
        <v>43.238</v>
      </c>
      <c r="W23" s="100" t="n">
        <v>23192.13</v>
      </c>
      <c r="X23" s="100" t="n">
        <v>42.27</v>
      </c>
      <c r="Y23" s="100" t="n">
        <f aca="false">W23/3600</f>
        <v>6.44225833333333</v>
      </c>
      <c r="Z23" s="99" t="n">
        <v>25.2316</v>
      </c>
      <c r="AA23" s="100" t="n">
        <v>20.6019</v>
      </c>
      <c r="AB23" s="101" t="n">
        <v>6.7569</v>
      </c>
      <c r="AC23" s="209" t="n">
        <v>16192451</v>
      </c>
      <c r="AD23" s="210" t="n">
        <v>19055344</v>
      </c>
      <c r="AE23" s="209" t="n">
        <v>15216801</v>
      </c>
      <c r="AF23" s="211" t="n">
        <v>178162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7099690227485</v>
      </c>
      <c r="AO23" s="25" t="n">
        <f aca="false">AVERAGE((AA23-L23)/L23,(AA24-L24)/L24,(AA25-L25)/L25,(AA26-L26)/L26)</f>
        <v>-0.147959491651563</v>
      </c>
      <c r="AP23" s="25" t="n">
        <f aca="false">AVERAGE((AB23-M23)/M23,(AB24-M24)/M24,(AB25-M25)/M25,(AB26-M26)/M26)</f>
        <v>0.0514796088513774</v>
      </c>
      <c r="AQ23" s="108" t="n">
        <f aca="false">AVERAGE((AC23-N23)/N23,(AC24-N24)/N24,(AC25-N25)/N25,(AC26-N26)/N26)</f>
        <v>-0.0359631999680737</v>
      </c>
      <c r="AR23" s="109" t="n">
        <f aca="false">MAX((AD23-O23)/O23,(AD24-O24)/O24,(AD25-O25)/O25,(AD26-O26)/O26)</f>
        <v>-0.0313985012971789</v>
      </c>
      <c r="AS23" s="108" t="n">
        <f aca="false">AVERAGE((AE23-P23)/P23,(AE24-P24)/P24,(AE25-P25)/P25,(AE26-P26)/P26)</f>
        <v>-0.03845042908167</v>
      </c>
      <c r="AT23" s="110" t="n">
        <f aca="false">MAX((AF23-Q23)/Q23,(AF24-Q24)/Q24,(AF25-Q25)/Q25,(AF26-Q26)/Q26)</f>
        <v>-0.038234363657766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2" t="n">
        <v>37.0975</v>
      </c>
      <c r="F24" s="102" t="n">
        <v>39.9775</v>
      </c>
      <c r="G24" s="102" t="n">
        <v>40.9014</v>
      </c>
      <c r="H24" s="102" t="n">
        <v>19466.62</v>
      </c>
      <c r="I24" s="102" t="n">
        <v>35.38</v>
      </c>
      <c r="J24" s="113" t="n">
        <f aca="false">H24/3600</f>
        <v>5.40739444444444</v>
      </c>
      <c r="K24" s="102" t="n">
        <v>26.7005</v>
      </c>
      <c r="L24" s="102" t="n">
        <v>22.6218</v>
      </c>
      <c r="M24" s="102" t="n">
        <v>5.5936</v>
      </c>
      <c r="N24" s="103" t="n">
        <v>13528624</v>
      </c>
      <c r="O24" s="104" t="n">
        <v>16828608</v>
      </c>
      <c r="P24" s="103" t="n">
        <v>12903214</v>
      </c>
      <c r="Q24" s="105" t="n">
        <v>15903656</v>
      </c>
      <c r="S24" s="112" t="n">
        <v>3181.1312</v>
      </c>
      <c r="T24" s="102" t="n">
        <v>37.0972</v>
      </c>
      <c r="U24" s="102" t="n">
        <v>39.9731</v>
      </c>
      <c r="V24" s="102" t="n">
        <v>40.8904</v>
      </c>
      <c r="W24" s="102" t="n">
        <v>20019.9</v>
      </c>
      <c r="X24" s="102" t="n">
        <v>39.13</v>
      </c>
      <c r="Y24" s="102" t="n">
        <f aca="false">W24/3600</f>
        <v>5.56108333333333</v>
      </c>
      <c r="Z24" s="112" t="n">
        <v>23.5187</v>
      </c>
      <c r="AA24" s="102" t="n">
        <v>19.2318</v>
      </c>
      <c r="AB24" s="113" t="n">
        <v>5.8619</v>
      </c>
      <c r="AC24" s="103" t="n">
        <v>13017072</v>
      </c>
      <c r="AD24" s="104" t="n">
        <v>16203776</v>
      </c>
      <c r="AE24" s="103" t="n">
        <v>12379816</v>
      </c>
      <c r="AF24" s="105" t="n">
        <v>1523908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2" t="n">
        <v>34.2745</v>
      </c>
      <c r="F25" s="102" t="n">
        <v>38.3688</v>
      </c>
      <c r="G25" s="102" t="n">
        <v>39.487</v>
      </c>
      <c r="H25" s="102" t="n">
        <v>17391.33</v>
      </c>
      <c r="I25" s="102" t="n">
        <v>32.4</v>
      </c>
      <c r="J25" s="113" t="n">
        <f aca="false">H25/3600</f>
        <v>4.830925</v>
      </c>
      <c r="K25" s="102" t="n">
        <v>25.3162</v>
      </c>
      <c r="L25" s="102" t="n">
        <v>21.4492</v>
      </c>
      <c r="M25" s="102" t="n">
        <v>5.0573</v>
      </c>
      <c r="N25" s="103" t="n">
        <v>11365194</v>
      </c>
      <c r="O25" s="104" t="n">
        <v>13703584</v>
      </c>
      <c r="P25" s="103" t="n">
        <v>10949113</v>
      </c>
      <c r="Q25" s="105" t="n">
        <v>13048576</v>
      </c>
      <c r="S25" s="112" t="n">
        <v>1345.5344</v>
      </c>
      <c r="T25" s="102" t="n">
        <v>34.2763</v>
      </c>
      <c r="U25" s="102" t="n">
        <v>38.3526</v>
      </c>
      <c r="V25" s="102" t="n">
        <v>39.4771</v>
      </c>
      <c r="W25" s="102" t="n">
        <v>17962.42</v>
      </c>
      <c r="X25" s="102" t="n">
        <v>33.1</v>
      </c>
      <c r="Y25" s="102" t="n">
        <f aca="false">W25/3600</f>
        <v>4.98956111111111</v>
      </c>
      <c r="Z25" s="112" t="n">
        <v>22.4617</v>
      </c>
      <c r="AA25" s="102" t="n">
        <v>18.3792</v>
      </c>
      <c r="AB25" s="113" t="n">
        <v>5.3271</v>
      </c>
      <c r="AC25" s="103" t="n">
        <v>10989690</v>
      </c>
      <c r="AD25" s="104" t="n">
        <v>13273312</v>
      </c>
      <c r="AE25" s="103" t="n">
        <v>10566925</v>
      </c>
      <c r="AF25" s="105" t="n">
        <v>1254967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6038.07</v>
      </c>
      <c r="I26" s="120" t="n">
        <v>29.7</v>
      </c>
      <c r="J26" s="121" t="n">
        <f aca="false">H26/3600</f>
        <v>4.45501944444444</v>
      </c>
      <c r="K26" s="120" t="n">
        <v>24.1527</v>
      </c>
      <c r="L26" s="120" t="n">
        <v>20.4578</v>
      </c>
      <c r="M26" s="120" t="n">
        <v>4.7204</v>
      </c>
      <c r="N26" s="122" t="n">
        <v>10123873</v>
      </c>
      <c r="O26" s="123" t="n">
        <v>11717232</v>
      </c>
      <c r="P26" s="122" t="n">
        <v>9838445</v>
      </c>
      <c r="Q26" s="124" t="n">
        <v>11441192</v>
      </c>
      <c r="S26" s="119" t="n">
        <v>580.592</v>
      </c>
      <c r="T26" s="120" t="n">
        <v>31.6841</v>
      </c>
      <c r="U26" s="120" t="n">
        <v>37.2503</v>
      </c>
      <c r="V26" s="120" t="n">
        <v>38.708</v>
      </c>
      <c r="W26" s="120" t="n">
        <v>16574.28</v>
      </c>
      <c r="X26" s="120" t="n">
        <v>30.31</v>
      </c>
      <c r="Y26" s="120" t="n">
        <f aca="false">W26/3600</f>
        <v>4.60396666666667</v>
      </c>
      <c r="Z26" s="119" t="n">
        <v>21.2919</v>
      </c>
      <c r="AA26" s="120" t="n">
        <v>17.4117</v>
      </c>
      <c r="AB26" s="121" t="n">
        <v>4.9812</v>
      </c>
      <c r="AC26" s="122" t="n">
        <v>9806369</v>
      </c>
      <c r="AD26" s="123" t="n">
        <v>11122736</v>
      </c>
      <c r="AE26" s="122" t="n">
        <v>9516944</v>
      </c>
      <c r="AF26" s="124" t="n">
        <v>1082895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5164.45</v>
      </c>
      <c r="I27" s="100" t="n">
        <v>84.07</v>
      </c>
      <c r="J27" s="101" t="n">
        <f aca="false">H27/3600</f>
        <v>12.5456805555556</v>
      </c>
      <c r="K27" s="102" t="n">
        <v>14.0693</v>
      </c>
      <c r="L27" s="102" t="n">
        <v>11.9323</v>
      </c>
      <c r="M27" s="102" t="n">
        <v>4.7413</v>
      </c>
      <c r="N27" s="103" t="n">
        <v>12767676</v>
      </c>
      <c r="O27" s="104" t="n">
        <v>14463728</v>
      </c>
      <c r="P27" s="103" t="n">
        <v>12276487</v>
      </c>
      <c r="Q27" s="105" t="n">
        <v>13800168</v>
      </c>
      <c r="S27" s="99" t="n">
        <v>19540.1536</v>
      </c>
      <c r="T27" s="100" t="n">
        <v>38.7925</v>
      </c>
      <c r="U27" s="100" t="n">
        <v>40.1961</v>
      </c>
      <c r="V27" s="100" t="n">
        <v>43.438</v>
      </c>
      <c r="W27" s="100" t="n">
        <v>46278.52</v>
      </c>
      <c r="X27" s="100" t="n">
        <v>86.59</v>
      </c>
      <c r="Y27" s="100" t="n">
        <f aca="false">W27/3600</f>
        <v>12.8551444444444</v>
      </c>
      <c r="Z27" s="99" t="n">
        <v>12.37</v>
      </c>
      <c r="AA27" s="100" t="n">
        <v>10.0777</v>
      </c>
      <c r="AB27" s="101" t="n">
        <v>4.9239</v>
      </c>
      <c r="AC27" s="209" t="n">
        <v>12451933</v>
      </c>
      <c r="AD27" s="210" t="n">
        <v>14148144</v>
      </c>
      <c r="AE27" s="209" t="n">
        <v>11943164</v>
      </c>
      <c r="AF27" s="211" t="n">
        <v>1354207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1703172369439</v>
      </c>
      <c r="AO27" s="25" t="n">
        <f aca="false">AVERAGE((AA27-L27)/L27,(AA28-L28)/L28,(AA29-L29)/L29,(AA30-L30)/L30)</f>
        <v>-0.13568106119151</v>
      </c>
      <c r="AP27" s="25" t="n">
        <f aca="false">AVERAGE((AB27-M27)/M27,(AB28-M28)/M28,(AB29-M29)/M29,(AB30-M30)/M30)</f>
        <v>0.0456686972401545</v>
      </c>
      <c r="AQ27" s="116" t="n">
        <f aca="false">AVERAGE((AC27-N27)/N27,(AC28-N28)/N28,(AC29-N29)/N29,(AC30-N30)/N30)</f>
        <v>-0.0141173545339137</v>
      </c>
      <c r="AR27" s="117" t="n">
        <f aca="false">MAX((AD27-O27)/O27,(AD28-O28)/O28,(AD29-O29)/O29,(AD30-O30)/O30)</f>
        <v>0.00576192008389642</v>
      </c>
      <c r="AS27" s="116" t="n">
        <f aca="false">AVERAGE((AE27-P27)/P27,(AE28-P28)/P28,(AE29-P29)/P29,(AE30-P30)/P30)</f>
        <v>-0.0157621461872598</v>
      </c>
      <c r="AT27" s="118" t="n">
        <f aca="false">MAX((AF27-Q27)/Q27,(AF28-Q28)/Q28,(AF29-Q29)/Q29,(AF30-Q30)/Q30)</f>
        <v>0.0024372724311362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2" t="n">
        <v>36.8362</v>
      </c>
      <c r="F28" s="102" t="n">
        <v>38.9709</v>
      </c>
      <c r="G28" s="102" t="n">
        <v>41.4862</v>
      </c>
      <c r="H28" s="102" t="n">
        <v>37340.15</v>
      </c>
      <c r="I28" s="102" t="n">
        <v>71.19</v>
      </c>
      <c r="J28" s="113" t="n">
        <f aca="false">H28/3600</f>
        <v>10.3722638888889</v>
      </c>
      <c r="K28" s="102" t="n">
        <v>11.8329</v>
      </c>
      <c r="L28" s="102" t="n">
        <v>10.0322</v>
      </c>
      <c r="M28" s="102" t="n">
        <v>4.2101</v>
      </c>
      <c r="N28" s="103" t="n">
        <v>10902563</v>
      </c>
      <c r="O28" s="104" t="n">
        <v>12048512</v>
      </c>
      <c r="P28" s="103" t="n">
        <v>10582309</v>
      </c>
      <c r="Q28" s="105" t="n">
        <v>11616264</v>
      </c>
      <c r="S28" s="112" t="n">
        <v>5756.6696</v>
      </c>
      <c r="T28" s="102" t="n">
        <v>36.8346</v>
      </c>
      <c r="U28" s="102" t="n">
        <v>38.9679</v>
      </c>
      <c r="V28" s="102" t="n">
        <v>41.4788</v>
      </c>
      <c r="W28" s="102" t="n">
        <v>38452.55</v>
      </c>
      <c r="X28" s="102" t="n">
        <v>74.17</v>
      </c>
      <c r="Y28" s="102" t="n">
        <f aca="false">W28/3600</f>
        <v>10.6812638888889</v>
      </c>
      <c r="Z28" s="112" t="n">
        <v>10.817</v>
      </c>
      <c r="AA28" s="102" t="n">
        <v>8.8241</v>
      </c>
      <c r="AB28" s="113" t="n">
        <v>4.4177</v>
      </c>
      <c r="AC28" s="103" t="n">
        <v>10768956</v>
      </c>
      <c r="AD28" s="104" t="n">
        <v>12102544</v>
      </c>
      <c r="AE28" s="103" t="n">
        <v>10430508</v>
      </c>
      <c r="AF28" s="105" t="n">
        <v>1164457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2" t="n">
        <v>34.6797</v>
      </c>
      <c r="F29" s="102" t="n">
        <v>38.0235</v>
      </c>
      <c r="G29" s="102" t="n">
        <v>39.898</v>
      </c>
      <c r="H29" s="102" t="n">
        <v>34676.41</v>
      </c>
      <c r="I29" s="102" t="n">
        <v>68.27</v>
      </c>
      <c r="J29" s="113" t="n">
        <f aca="false">H29/3600</f>
        <v>9.63233611111111</v>
      </c>
      <c r="K29" s="102" t="n">
        <v>11.1428</v>
      </c>
      <c r="L29" s="102" t="n">
        <v>9.4466</v>
      </c>
      <c r="M29" s="102" t="n">
        <v>3.9514</v>
      </c>
      <c r="N29" s="103" t="n">
        <v>9873006</v>
      </c>
      <c r="O29" s="104" t="n">
        <v>10740864</v>
      </c>
      <c r="P29" s="103" t="n">
        <v>9649172</v>
      </c>
      <c r="Q29" s="105" t="n">
        <v>10439904</v>
      </c>
      <c r="S29" s="112" t="n">
        <v>2610.38</v>
      </c>
      <c r="T29" s="102" t="n">
        <v>34.6835</v>
      </c>
      <c r="U29" s="102" t="n">
        <v>38.0246</v>
      </c>
      <c r="V29" s="102" t="n">
        <v>39.8801</v>
      </c>
      <c r="W29" s="102" t="n">
        <v>35117.74</v>
      </c>
      <c r="X29" s="102" t="n">
        <v>67.17</v>
      </c>
      <c r="Y29" s="102" t="n">
        <f aca="false">W29/3600</f>
        <v>9.75492777777778</v>
      </c>
      <c r="Z29" s="112" t="n">
        <v>10.1348</v>
      </c>
      <c r="AA29" s="102" t="n">
        <v>8.2732</v>
      </c>
      <c r="AB29" s="113" t="n">
        <v>4.1551</v>
      </c>
      <c r="AC29" s="103" t="n">
        <v>9783873</v>
      </c>
      <c r="AD29" s="104" t="n">
        <v>10802752</v>
      </c>
      <c r="AE29" s="103" t="n">
        <v>9547272</v>
      </c>
      <c r="AF29" s="105" t="n">
        <v>1045248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32885.95</v>
      </c>
      <c r="I30" s="120" t="n">
        <v>84.71</v>
      </c>
      <c r="J30" s="121" t="n">
        <f aca="false">H30/3600</f>
        <v>9.13498611111111</v>
      </c>
      <c r="K30" s="120" t="n">
        <v>10.8325</v>
      </c>
      <c r="L30" s="120" t="n">
        <v>9.1833</v>
      </c>
      <c r="M30" s="120" t="n">
        <v>3.8221</v>
      </c>
      <c r="N30" s="122" t="n">
        <v>9190343</v>
      </c>
      <c r="O30" s="123" t="n">
        <v>10179632</v>
      </c>
      <c r="P30" s="122" t="n">
        <v>9027227</v>
      </c>
      <c r="Q30" s="124" t="n">
        <v>9977192</v>
      </c>
      <c r="S30" s="119" t="n">
        <v>1292.0208</v>
      </c>
      <c r="T30" s="120" t="n">
        <v>32.376</v>
      </c>
      <c r="U30" s="120" t="n">
        <v>37.2848</v>
      </c>
      <c r="V30" s="120" t="n">
        <v>38.6848</v>
      </c>
      <c r="W30" s="120" t="n">
        <v>32699.43</v>
      </c>
      <c r="X30" s="120" t="n">
        <v>53.86</v>
      </c>
      <c r="Y30" s="120" t="n">
        <f aca="false">W30/3600</f>
        <v>9.083175</v>
      </c>
      <c r="Z30" s="119" t="n">
        <v>9.644</v>
      </c>
      <c r="AA30" s="120" t="n">
        <v>7.8732</v>
      </c>
      <c r="AB30" s="121" t="n">
        <v>3.9876</v>
      </c>
      <c r="AC30" s="122" t="n">
        <v>9094240</v>
      </c>
      <c r="AD30" s="123" t="n">
        <v>10029904</v>
      </c>
      <c r="AE30" s="122" t="n">
        <v>8928000</v>
      </c>
      <c r="AF30" s="124" t="n">
        <v>97570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3565.76</v>
      </c>
      <c r="I31" s="100" t="n">
        <v>98.98</v>
      </c>
      <c r="J31" s="101" t="n">
        <f aca="false">H31/3600</f>
        <v>14.8793777777778</v>
      </c>
      <c r="K31" s="102" t="n">
        <v>29.0947</v>
      </c>
      <c r="L31" s="102" t="n">
        <v>24.6418</v>
      </c>
      <c r="M31" s="102" t="n">
        <v>6.0246</v>
      </c>
      <c r="N31" s="103" t="n">
        <v>13014176</v>
      </c>
      <c r="O31" s="104" t="n">
        <v>18114576</v>
      </c>
      <c r="P31" s="103" t="n">
        <v>12373038</v>
      </c>
      <c r="Q31" s="105" t="n">
        <v>16946336</v>
      </c>
      <c r="S31" s="99" t="n">
        <v>19740.4544</v>
      </c>
      <c r="T31" s="100" t="n">
        <v>39.5474</v>
      </c>
      <c r="U31" s="100" t="n">
        <v>43.9149</v>
      </c>
      <c r="V31" s="100" t="n">
        <v>45.276</v>
      </c>
      <c r="W31" s="100" t="n">
        <v>54770.25</v>
      </c>
      <c r="X31" s="100" t="n">
        <v>92.96</v>
      </c>
      <c r="Y31" s="100" t="n">
        <f aca="false">W31/3600</f>
        <v>15.2139583333333</v>
      </c>
      <c r="Z31" s="99" t="n">
        <v>25.4786</v>
      </c>
      <c r="AA31" s="100" t="n">
        <v>20.7731</v>
      </c>
      <c r="AB31" s="101" t="n">
        <v>6.3949</v>
      </c>
      <c r="AC31" s="209" t="n">
        <v>12519128</v>
      </c>
      <c r="AD31" s="210" t="n">
        <v>17315904</v>
      </c>
      <c r="AE31" s="209" t="n">
        <v>11871625</v>
      </c>
      <c r="AF31" s="211" t="n">
        <v>1616026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6267760527028</v>
      </c>
      <c r="AO31" s="25" t="n">
        <f aca="false">AVERAGE((AA31-L31)/L31,(AA32-L32)/L32,(AA33-L33)/L33,(AA34-L34)/L34)</f>
        <v>-0.148143227834511</v>
      </c>
      <c r="AP31" s="25" t="n">
        <f aca="false">AVERAGE((AB31-M31)/M31,(AB32-M32)/M32,(AB33-M33)/M33,(AB34-M34)/M34)</f>
        <v>0.0677066177373019</v>
      </c>
      <c r="AQ31" s="108" t="n">
        <f aca="false">AVERAGE((AC31-N31)/N31,(AC32-N32)/N32,(AC33-N33)/N33,(AC34-N34)/N34)</f>
        <v>-0.0294011590122282</v>
      </c>
      <c r="AR31" s="109" t="n">
        <f aca="false">MAX((AD31-O31)/O31,(AD32-O32)/O32,(AD33-O33)/O33,(AD34-O34)/O34)</f>
        <v>-0.0388014320612282</v>
      </c>
      <c r="AS31" s="108" t="n">
        <f aca="false">AVERAGE((AE31-P31)/P31,(AE32-P32)/P32,(AE33-P33)/P33,(AE34-P34)/P34)</f>
        <v>-0.0309348295719816</v>
      </c>
      <c r="AT31" s="110" t="n">
        <f aca="false">MAX((AF31-Q31)/Q31,(AF32-Q32)/Q32,(AF33-Q33)/Q33,(AF34-Q34)/Q34)</f>
        <v>-0.040248469127949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2" t="n">
        <v>37.6528</v>
      </c>
      <c r="F32" s="102" t="n">
        <v>42.5187</v>
      </c>
      <c r="G32" s="102" t="n">
        <v>43.1448</v>
      </c>
      <c r="H32" s="102" t="n">
        <v>45373.66</v>
      </c>
      <c r="I32" s="102" t="n">
        <v>80.21</v>
      </c>
      <c r="J32" s="113" t="n">
        <f aca="false">H32/3600</f>
        <v>12.6037944444444</v>
      </c>
      <c r="K32" s="102" t="n">
        <v>26.3863</v>
      </c>
      <c r="L32" s="102" t="n">
        <v>22.3364</v>
      </c>
      <c r="M32" s="102" t="n">
        <v>5.275</v>
      </c>
      <c r="N32" s="103" t="n">
        <v>11150366</v>
      </c>
      <c r="O32" s="104" t="n">
        <v>13787120</v>
      </c>
      <c r="P32" s="103" t="n">
        <v>10694987</v>
      </c>
      <c r="Q32" s="105" t="n">
        <v>13055304</v>
      </c>
      <c r="S32" s="112" t="n">
        <v>6748.2984</v>
      </c>
      <c r="T32" s="102" t="n">
        <v>37.6555</v>
      </c>
      <c r="U32" s="102" t="n">
        <v>42.5236</v>
      </c>
      <c r="V32" s="102" t="n">
        <v>43.1328</v>
      </c>
      <c r="W32" s="102" t="n">
        <v>46676.74</v>
      </c>
      <c r="X32" s="102" t="n">
        <v>81.58</v>
      </c>
      <c r="Y32" s="102" t="n">
        <f aca="false">W32/3600</f>
        <v>12.9657611111111</v>
      </c>
      <c r="Z32" s="112" t="n">
        <v>23.4174</v>
      </c>
      <c r="AA32" s="102" t="n">
        <v>19.1174</v>
      </c>
      <c r="AB32" s="113" t="n">
        <v>5.6473</v>
      </c>
      <c r="AC32" s="103" t="n">
        <v>10828439</v>
      </c>
      <c r="AD32" s="104" t="n">
        <v>13252160</v>
      </c>
      <c r="AE32" s="103" t="n">
        <v>10369159</v>
      </c>
      <c r="AF32" s="105" t="n">
        <v>1252984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2" t="n">
        <v>35.6974</v>
      </c>
      <c r="F33" s="102" t="n">
        <v>41.239</v>
      </c>
      <c r="G33" s="102" t="n">
        <v>41.2608</v>
      </c>
      <c r="H33" s="102" t="n">
        <v>40602.01</v>
      </c>
      <c r="I33" s="102" t="n">
        <v>75.54</v>
      </c>
      <c r="J33" s="113" t="n">
        <f aca="false">H33/3600</f>
        <v>11.2783361111111</v>
      </c>
      <c r="K33" s="102" t="n">
        <v>25.7817</v>
      </c>
      <c r="L33" s="102" t="n">
        <v>21.8231</v>
      </c>
      <c r="M33" s="102" t="n">
        <v>5.0287</v>
      </c>
      <c r="N33" s="103" t="n">
        <v>10271430</v>
      </c>
      <c r="O33" s="104" t="n">
        <v>12633376</v>
      </c>
      <c r="P33" s="103" t="n">
        <v>9909159</v>
      </c>
      <c r="Q33" s="105" t="n">
        <v>12137272</v>
      </c>
      <c r="S33" s="112" t="n">
        <v>3130.1464</v>
      </c>
      <c r="T33" s="102" t="n">
        <v>35.6985</v>
      </c>
      <c r="U33" s="102" t="n">
        <v>41.2306</v>
      </c>
      <c r="V33" s="102" t="n">
        <v>41.2581</v>
      </c>
      <c r="W33" s="102" t="n">
        <v>41822.23</v>
      </c>
      <c r="X33" s="102" t="n">
        <v>78.84</v>
      </c>
      <c r="Y33" s="102" t="n">
        <f aca="false">W33/3600</f>
        <v>11.6172861111111</v>
      </c>
      <c r="Z33" s="112" t="n">
        <v>22.9215</v>
      </c>
      <c r="AA33" s="102" t="n">
        <v>18.7163</v>
      </c>
      <c r="AB33" s="113" t="n">
        <v>5.3859</v>
      </c>
      <c r="AC33" s="103" t="n">
        <v>9999272</v>
      </c>
      <c r="AD33" s="104" t="n">
        <v>11648368</v>
      </c>
      <c r="AE33" s="103" t="n">
        <v>9636573</v>
      </c>
      <c r="AF33" s="105" t="n">
        <v>1119668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7286.56</v>
      </c>
      <c r="I34" s="120" t="n">
        <v>70.57</v>
      </c>
      <c r="J34" s="121" t="n">
        <f aca="false">H34/3600</f>
        <v>10.3573777777778</v>
      </c>
      <c r="K34" s="120" t="n">
        <v>25.7313</v>
      </c>
      <c r="L34" s="120" t="n">
        <v>21.785</v>
      </c>
      <c r="M34" s="120" t="n">
        <v>4.9416</v>
      </c>
      <c r="N34" s="122" t="n">
        <v>9800901</v>
      </c>
      <c r="O34" s="123" t="n">
        <v>11953168</v>
      </c>
      <c r="P34" s="122" t="n">
        <v>9501522</v>
      </c>
      <c r="Q34" s="124" t="n">
        <v>11545776</v>
      </c>
      <c r="S34" s="119" t="n">
        <v>1597.8096</v>
      </c>
      <c r="T34" s="120" t="n">
        <v>33.6033</v>
      </c>
      <c r="U34" s="120" t="n">
        <v>40.1737</v>
      </c>
      <c r="V34" s="120" t="n">
        <v>39.7755</v>
      </c>
      <c r="W34" s="120" t="n">
        <v>38446.15</v>
      </c>
      <c r="X34" s="120" t="n">
        <v>75.26</v>
      </c>
      <c r="Y34" s="120" t="n">
        <f aca="false">W34/3600</f>
        <v>10.6794861111111</v>
      </c>
      <c r="Z34" s="119" t="n">
        <v>22.7123</v>
      </c>
      <c r="AA34" s="120" t="n">
        <v>18.5369</v>
      </c>
      <c r="AB34" s="121" t="n">
        <v>5.2764</v>
      </c>
      <c r="AC34" s="122" t="n">
        <v>9563744</v>
      </c>
      <c r="AD34" s="123" t="n">
        <v>11263008</v>
      </c>
      <c r="AE34" s="122" t="n">
        <v>9261697</v>
      </c>
      <c r="AF34" s="124" t="n">
        <v>1087077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3299.34</v>
      </c>
      <c r="I35" s="100" t="n">
        <v>135.62</v>
      </c>
      <c r="J35" s="101" t="n">
        <f aca="false">H35/3600</f>
        <v>17.58315</v>
      </c>
      <c r="K35" s="102" t="n">
        <v>29.2077</v>
      </c>
      <c r="L35" s="102" t="n">
        <v>24.7565</v>
      </c>
      <c r="M35" s="102" t="n">
        <v>7.1042</v>
      </c>
      <c r="N35" s="103" t="n">
        <v>19543709</v>
      </c>
      <c r="O35" s="104" t="n">
        <v>25055344</v>
      </c>
      <c r="P35" s="103" t="n">
        <v>18259663</v>
      </c>
      <c r="Q35" s="105" t="n">
        <v>23218720</v>
      </c>
      <c r="S35" s="99" t="n">
        <v>52753.2688</v>
      </c>
      <c r="T35" s="100" t="n">
        <v>38.3248</v>
      </c>
      <c r="U35" s="100" t="n">
        <v>42.1527</v>
      </c>
      <c r="V35" s="100" t="n">
        <v>44.2482</v>
      </c>
      <c r="W35" s="100" t="n">
        <v>64989.06</v>
      </c>
      <c r="X35" s="100" t="n">
        <v>134.6</v>
      </c>
      <c r="Y35" s="100" t="n">
        <f aca="false">W35/3600</f>
        <v>18.0525166666667</v>
      </c>
      <c r="Z35" s="99" t="n">
        <v>25.479</v>
      </c>
      <c r="AA35" s="100" t="n">
        <v>20.6996</v>
      </c>
      <c r="AB35" s="101" t="n">
        <v>7.513</v>
      </c>
      <c r="AC35" s="209" t="n">
        <v>18807771</v>
      </c>
      <c r="AD35" s="210" t="n">
        <v>23751040</v>
      </c>
      <c r="AE35" s="209" t="n">
        <v>17501270</v>
      </c>
      <c r="AF35" s="211" t="n">
        <v>2185020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5601533633202</v>
      </c>
      <c r="AO35" s="25" t="n">
        <f aca="false">AVERAGE((AA35-L35)/L35,(AA36-L36)/L36,(AA37-L37)/L37,(AA38-L38)/L38)</f>
        <v>-0.140058096269217</v>
      </c>
      <c r="AP35" s="25" t="n">
        <f aca="false">AVERAGE((AB35-M35)/M35,(AB36-M36)/M36,(AB37-M37)/M37,(AB38-M38)/M38)</f>
        <v>0.0798642690916964</v>
      </c>
      <c r="AQ35" s="116" t="n">
        <f aca="false">AVERAGE((AC35-N35)/N35,(AC36-N36)/N36,(AC37-N37)/N37,(AC38-N38)/N38)</f>
        <v>-0.0306688625761446</v>
      </c>
      <c r="AR35" s="117" t="n">
        <f aca="false">MAX((AD35-O35)/O35,(AD36-O36)/O36,(AD37-O37)/O37,(AD38-O38)/O38)</f>
        <v>-0.0392016185281982</v>
      </c>
      <c r="AS35" s="116" t="n">
        <f aca="false">AVERAGE((AE35-P35)/P35,(AE36-P36)/P36,(AE37-P37)/P37,(AE38-P38)/P38)</f>
        <v>-0.0324024843680768</v>
      </c>
      <c r="AT35" s="118" t="n">
        <f aca="false">MAX((AF35-Q35)/Q35,(AF36-Q36)/Q36,(AF37-Q37)/Q37,(AF38-Q38)/Q38)</f>
        <v>-0.039731601410967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2" t="n">
        <v>35.4837</v>
      </c>
      <c r="F36" s="102" t="n">
        <v>40.7288</v>
      </c>
      <c r="G36" s="102" t="n">
        <v>43.051</v>
      </c>
      <c r="H36" s="102" t="n">
        <v>46959.11</v>
      </c>
      <c r="I36" s="102" t="n">
        <v>87.93</v>
      </c>
      <c r="J36" s="113" t="n">
        <f aca="false">H36/3600</f>
        <v>13.0441972222222</v>
      </c>
      <c r="K36" s="102" t="n">
        <v>23.3127</v>
      </c>
      <c r="L36" s="102" t="n">
        <v>19.714</v>
      </c>
      <c r="M36" s="102" t="n">
        <v>5.1443</v>
      </c>
      <c r="N36" s="103" t="n">
        <v>12755974</v>
      </c>
      <c r="O36" s="104" t="n">
        <v>18436784</v>
      </c>
      <c r="P36" s="103" t="n">
        <v>12199224</v>
      </c>
      <c r="Q36" s="105" t="n">
        <v>17281760</v>
      </c>
      <c r="S36" s="112" t="n">
        <v>7388.7304</v>
      </c>
      <c r="T36" s="102" t="n">
        <v>35.4903</v>
      </c>
      <c r="U36" s="102" t="n">
        <v>40.7187</v>
      </c>
      <c r="V36" s="102" t="n">
        <v>43.0537</v>
      </c>
      <c r="W36" s="102" t="n">
        <v>48575.43</v>
      </c>
      <c r="X36" s="102" t="n">
        <v>96.79</v>
      </c>
      <c r="Y36" s="102" t="n">
        <f aca="false">W36/3600</f>
        <v>13.493175</v>
      </c>
      <c r="Z36" s="112" t="n">
        <v>21.2887</v>
      </c>
      <c r="AA36" s="102" t="n">
        <v>17.3098</v>
      </c>
      <c r="AB36" s="113" t="n">
        <v>5.6361</v>
      </c>
      <c r="AC36" s="103" t="n">
        <v>12430854</v>
      </c>
      <c r="AD36" s="104" t="n">
        <v>17708128</v>
      </c>
      <c r="AE36" s="103" t="n">
        <v>11872517</v>
      </c>
      <c r="AF36" s="105" t="n">
        <v>1659512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2" t="n">
        <v>33.6964</v>
      </c>
      <c r="F37" s="102" t="n">
        <v>39.4726</v>
      </c>
      <c r="G37" s="102" t="n">
        <v>42.0153</v>
      </c>
      <c r="H37" s="102" t="n">
        <v>41144.67</v>
      </c>
      <c r="I37" s="102" t="n">
        <v>79.12</v>
      </c>
      <c r="J37" s="113" t="n">
        <f aca="false">H37/3600</f>
        <v>11.429075</v>
      </c>
      <c r="K37" s="102" t="n">
        <v>23.5475</v>
      </c>
      <c r="L37" s="102" t="n">
        <v>19.9128</v>
      </c>
      <c r="M37" s="102" t="n">
        <v>4.8038</v>
      </c>
      <c r="N37" s="103" t="n">
        <v>10706213</v>
      </c>
      <c r="O37" s="104" t="n">
        <v>15231616</v>
      </c>
      <c r="P37" s="103" t="n">
        <v>10366635</v>
      </c>
      <c r="Q37" s="105" t="n">
        <v>14534488</v>
      </c>
      <c r="S37" s="112" t="n">
        <v>1920.64</v>
      </c>
      <c r="T37" s="102" t="n">
        <v>33.7155</v>
      </c>
      <c r="U37" s="102" t="n">
        <v>39.4502</v>
      </c>
      <c r="V37" s="102" t="n">
        <v>42.0023</v>
      </c>
      <c r="W37" s="102" t="n">
        <v>42489.28</v>
      </c>
      <c r="X37" s="102" t="n">
        <v>74.28</v>
      </c>
      <c r="Y37" s="102" t="n">
        <f aca="false">W37/3600</f>
        <v>11.8025777777778</v>
      </c>
      <c r="Z37" s="112" t="n">
        <v>21.1123</v>
      </c>
      <c r="AA37" s="102" t="n">
        <v>17.186</v>
      </c>
      <c r="AB37" s="113" t="n">
        <v>5.208</v>
      </c>
      <c r="AC37" s="103" t="n">
        <v>10394237</v>
      </c>
      <c r="AD37" s="104" t="n">
        <v>14634512</v>
      </c>
      <c r="AE37" s="103" t="n">
        <v>10056518</v>
      </c>
      <c r="AF37" s="105" t="n">
        <v>1388143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8603.48</v>
      </c>
      <c r="I38" s="120" t="n">
        <v>97.39</v>
      </c>
      <c r="J38" s="121" t="n">
        <f aca="false">H38/3600</f>
        <v>10.7231888888889</v>
      </c>
      <c r="K38" s="120" t="n">
        <v>23.7531</v>
      </c>
      <c r="L38" s="120" t="n">
        <v>20.1034</v>
      </c>
      <c r="M38" s="120" t="n">
        <v>4.6744</v>
      </c>
      <c r="N38" s="122" t="n">
        <v>9867510</v>
      </c>
      <c r="O38" s="123" t="n">
        <v>12801488</v>
      </c>
      <c r="P38" s="122" t="n">
        <v>9614099</v>
      </c>
      <c r="Q38" s="124" t="n">
        <v>12353144</v>
      </c>
      <c r="S38" s="119" t="n">
        <v>759.7352</v>
      </c>
      <c r="T38" s="120" t="n">
        <v>31.6248</v>
      </c>
      <c r="U38" s="120" t="n">
        <v>38.5169</v>
      </c>
      <c r="V38" s="120" t="n">
        <v>41.1867</v>
      </c>
      <c r="W38" s="120" t="n">
        <v>39987.49</v>
      </c>
      <c r="X38" s="120" t="n">
        <v>74.84</v>
      </c>
      <c r="Y38" s="120" t="n">
        <f aca="false">W38/3600</f>
        <v>11.1076361111111</v>
      </c>
      <c r="Z38" s="119" t="n">
        <v>21.2707</v>
      </c>
      <c r="AA38" s="120" t="n">
        <v>17.3398</v>
      </c>
      <c r="AB38" s="121" t="n">
        <v>5.0585</v>
      </c>
      <c r="AC38" s="122" t="n">
        <v>9567616</v>
      </c>
      <c r="AD38" s="123" t="n">
        <v>11682992</v>
      </c>
      <c r="AE38" s="122" t="n">
        <v>9312406</v>
      </c>
      <c r="AF38" s="124" t="n">
        <v>1119356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9221.8</v>
      </c>
      <c r="I39" s="100" t="n">
        <v>16.66</v>
      </c>
      <c r="J39" s="101" t="n">
        <f aca="false">H39/3600</f>
        <v>2.56161111111111</v>
      </c>
      <c r="K39" s="102" t="n">
        <v>13.3355</v>
      </c>
      <c r="L39" s="102" t="n">
        <v>11.3227</v>
      </c>
      <c r="M39" s="102" t="n">
        <v>4.2621</v>
      </c>
      <c r="N39" s="103" t="n">
        <v>2175933</v>
      </c>
      <c r="O39" s="104" t="n">
        <v>2930448</v>
      </c>
      <c r="P39" s="103" t="n">
        <v>2090931</v>
      </c>
      <c r="Q39" s="105" t="n">
        <v>2754888</v>
      </c>
      <c r="S39" s="99" t="n">
        <v>3644.8104</v>
      </c>
      <c r="T39" s="100" t="n">
        <v>40.3916</v>
      </c>
      <c r="U39" s="100" t="n">
        <v>43.0202</v>
      </c>
      <c r="V39" s="100" t="n">
        <v>43.6525</v>
      </c>
      <c r="W39" s="100" t="n">
        <v>9493.74</v>
      </c>
      <c r="X39" s="100" t="n">
        <v>16.86</v>
      </c>
      <c r="Y39" s="100" t="n">
        <f aca="false">W39/3600</f>
        <v>2.63715</v>
      </c>
      <c r="Z39" s="99" t="n">
        <v>13.1004</v>
      </c>
      <c r="AA39" s="100" t="n">
        <v>10.7161</v>
      </c>
      <c r="AB39" s="101" t="n">
        <v>4.6273</v>
      </c>
      <c r="AC39" s="209" t="n">
        <v>2159210</v>
      </c>
      <c r="AD39" s="210" t="n">
        <v>2897152</v>
      </c>
      <c r="AE39" s="209" t="n">
        <v>2068135</v>
      </c>
      <c r="AF39" s="211" t="n">
        <v>2722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360768981632393</v>
      </c>
      <c r="AO39" s="25" t="n">
        <f aca="false">AVERAGE((AA39-L39)/L39,(AA40-L40)/L40,(AA41-L41)/L41,(AA42-L42)/L42)</f>
        <v>-0.0696855194667404</v>
      </c>
      <c r="AP39" s="25" t="n">
        <f aca="false">AVERAGE((AB39-M39)/M39,(AB40-M40)/M40,(AB41-M41)/M41,(AB42-M42)/M42)</f>
        <v>0.0675479578973993</v>
      </c>
      <c r="AQ39" s="108" t="n">
        <f aca="false">AVERAGE((AC39-N39)/N39,(AC40-N40)/N40,(AC41-N41)/N41,(AC42-N42)/N42)</f>
        <v>-0.0135470565777356</v>
      </c>
      <c r="AR39" s="109" t="n">
        <f aca="false">MAX((AD39-O39)/O39,(AD40-O40)/O40,(AD41-O41)/O41,(AD42-O42)/O42)</f>
        <v>0.0411817367949866</v>
      </c>
      <c r="AS39" s="108" t="n">
        <f aca="false">AVERAGE((AE39-P39)/P39,(AE40-P40)/P40,(AE41-P41)/P41,(AE42-P42)/P42)</f>
        <v>-0.015643516731782</v>
      </c>
      <c r="AT39" s="110" t="n">
        <f aca="false">MAX((AF39-Q39)/Q39,(AF40-Q40)/Q40,(AF41-Q41)/Q41,(AF42-Q42)/Q42)</f>
        <v>0.031731456771213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2" t="n">
        <v>37.1473</v>
      </c>
      <c r="F40" s="102" t="n">
        <v>40.4457</v>
      </c>
      <c r="G40" s="102" t="n">
        <v>40.8053</v>
      </c>
      <c r="H40" s="102" t="n">
        <v>8209.8</v>
      </c>
      <c r="I40" s="102" t="n">
        <v>15.68</v>
      </c>
      <c r="J40" s="113" t="n">
        <f aca="false">H40/3600</f>
        <v>2.2805</v>
      </c>
      <c r="K40" s="102" t="n">
        <v>12.4527</v>
      </c>
      <c r="L40" s="102" t="n">
        <v>10.5697</v>
      </c>
      <c r="M40" s="102" t="n">
        <v>4.0331</v>
      </c>
      <c r="N40" s="103" t="n">
        <v>2005080</v>
      </c>
      <c r="O40" s="104" t="n">
        <v>2531216</v>
      </c>
      <c r="P40" s="103" t="n">
        <v>1935002</v>
      </c>
      <c r="Q40" s="105" t="n">
        <v>2401992</v>
      </c>
      <c r="S40" s="112" t="n">
        <v>1730</v>
      </c>
      <c r="T40" s="102" t="n">
        <v>37.1656</v>
      </c>
      <c r="U40" s="102" t="n">
        <v>40.4079</v>
      </c>
      <c r="V40" s="102" t="n">
        <v>40.7653</v>
      </c>
      <c r="W40" s="102" t="n">
        <v>8419.63</v>
      </c>
      <c r="X40" s="102" t="n">
        <v>14.64</v>
      </c>
      <c r="Y40" s="102" t="n">
        <f aca="false">W40/3600</f>
        <v>2.33878611111111</v>
      </c>
      <c r="Z40" s="112" t="n">
        <v>12.0232</v>
      </c>
      <c r="AA40" s="102" t="n">
        <v>9.8534</v>
      </c>
      <c r="AB40" s="113" t="n">
        <v>4.2842</v>
      </c>
      <c r="AC40" s="103" t="n">
        <v>1971473</v>
      </c>
      <c r="AD40" s="104" t="n">
        <v>2492000</v>
      </c>
      <c r="AE40" s="103" t="n">
        <v>1898374</v>
      </c>
      <c r="AF40" s="105" t="n">
        <v>234729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2" t="n">
        <v>34.3145</v>
      </c>
      <c r="F41" s="102" t="n">
        <v>38.39</v>
      </c>
      <c r="G41" s="102" t="n">
        <v>38.4944</v>
      </c>
      <c r="H41" s="102" t="n">
        <v>7303.03</v>
      </c>
      <c r="I41" s="102" t="n">
        <v>13.21</v>
      </c>
      <c r="J41" s="113" t="n">
        <f aca="false">H41/3600</f>
        <v>2.02861944444444</v>
      </c>
      <c r="K41" s="102" t="n">
        <v>11.6921</v>
      </c>
      <c r="L41" s="102" t="n">
        <v>9.9204</v>
      </c>
      <c r="M41" s="102" t="n">
        <v>3.8807</v>
      </c>
      <c r="N41" s="103" t="n">
        <v>1865041</v>
      </c>
      <c r="O41" s="104" t="n">
        <v>2261968</v>
      </c>
      <c r="P41" s="103" t="n">
        <v>1809738</v>
      </c>
      <c r="Q41" s="105" t="n">
        <v>2162992</v>
      </c>
      <c r="S41" s="112" t="n">
        <v>831.9824</v>
      </c>
      <c r="T41" s="102" t="n">
        <v>34.3429</v>
      </c>
      <c r="U41" s="102" t="n">
        <v>38.3359</v>
      </c>
      <c r="V41" s="102" t="n">
        <v>38.4909</v>
      </c>
      <c r="W41" s="102" t="n">
        <v>7564.49</v>
      </c>
      <c r="X41" s="102" t="n">
        <v>12.94</v>
      </c>
      <c r="Y41" s="102" t="n">
        <f aca="false">W41/3600</f>
        <v>2.10124722222222</v>
      </c>
      <c r="Z41" s="112" t="n">
        <v>11.3344</v>
      </c>
      <c r="AA41" s="102" t="n">
        <v>9.2898</v>
      </c>
      <c r="AB41" s="113" t="n">
        <v>4.1332</v>
      </c>
      <c r="AC41" s="103" t="n">
        <v>1837097</v>
      </c>
      <c r="AD41" s="104" t="n">
        <v>2292720</v>
      </c>
      <c r="AE41" s="103" t="n">
        <v>1779384</v>
      </c>
      <c r="AF41" s="105" t="n">
        <v>219976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693.21</v>
      </c>
      <c r="I42" s="120" t="n">
        <v>11.04</v>
      </c>
      <c r="J42" s="121" t="n">
        <f aca="false">H42/3600</f>
        <v>1.859225</v>
      </c>
      <c r="K42" s="120" t="n">
        <v>11.3014</v>
      </c>
      <c r="L42" s="120" t="n">
        <v>9.5883</v>
      </c>
      <c r="M42" s="120" t="n">
        <v>3.8212</v>
      </c>
      <c r="N42" s="122" t="n">
        <v>1775956</v>
      </c>
      <c r="O42" s="123" t="n">
        <v>2108896</v>
      </c>
      <c r="P42" s="122" t="n">
        <v>1732063</v>
      </c>
      <c r="Q42" s="124" t="n">
        <v>2047432</v>
      </c>
      <c r="S42" s="119" t="n">
        <v>428.6304</v>
      </c>
      <c r="T42" s="120" t="n">
        <v>31.8826</v>
      </c>
      <c r="U42" s="120" t="n">
        <v>36.7681</v>
      </c>
      <c r="V42" s="120" t="n">
        <v>36.8248</v>
      </c>
      <c r="W42" s="120" t="n">
        <v>6897.51</v>
      </c>
      <c r="X42" s="120" t="n">
        <v>11</v>
      </c>
      <c r="Y42" s="120" t="n">
        <f aca="false">W42/3600</f>
        <v>1.915975</v>
      </c>
      <c r="Z42" s="119" t="n">
        <v>10.6053</v>
      </c>
      <c r="AA42" s="120" t="n">
        <v>8.6886</v>
      </c>
      <c r="AB42" s="121" t="n">
        <v>4.0397</v>
      </c>
      <c r="AC42" s="122" t="n">
        <v>1749745</v>
      </c>
      <c r="AD42" s="123" t="n">
        <v>2195744</v>
      </c>
      <c r="AE42" s="122" t="n">
        <v>1704402</v>
      </c>
      <c r="AF42" s="124" t="n">
        <v>211240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483.81</v>
      </c>
      <c r="I43" s="100" t="n">
        <v>19.25</v>
      </c>
      <c r="J43" s="101" t="n">
        <f aca="false">H43/3600</f>
        <v>3.18994722222222</v>
      </c>
      <c r="K43" s="102" t="n">
        <v>20.6111</v>
      </c>
      <c r="L43" s="102" t="n">
        <v>17.464</v>
      </c>
      <c r="M43" s="102" t="n">
        <v>5.217</v>
      </c>
      <c r="N43" s="103" t="n">
        <v>2828789</v>
      </c>
      <c r="O43" s="104" t="n">
        <v>4052272</v>
      </c>
      <c r="P43" s="103" t="n">
        <v>2714605</v>
      </c>
      <c r="Q43" s="105" t="n">
        <v>3832720</v>
      </c>
      <c r="S43" s="99" t="n">
        <v>4116.36</v>
      </c>
      <c r="T43" s="100" t="n">
        <v>40.3102</v>
      </c>
      <c r="U43" s="100" t="n">
        <v>43.323</v>
      </c>
      <c r="V43" s="100" t="n">
        <v>44.7419</v>
      </c>
      <c r="W43" s="100" t="n">
        <v>11741.25</v>
      </c>
      <c r="X43" s="100" t="n">
        <v>20.71</v>
      </c>
      <c r="Y43" s="100" t="n">
        <f aca="false">W43/3600</f>
        <v>3.26145833333333</v>
      </c>
      <c r="Z43" s="99" t="n">
        <v>18.8238</v>
      </c>
      <c r="AA43" s="100" t="n">
        <v>15.3517</v>
      </c>
      <c r="AB43" s="101" t="n">
        <v>5.5931</v>
      </c>
      <c r="AC43" s="209" t="n">
        <v>2740786</v>
      </c>
      <c r="AD43" s="210" t="n">
        <v>3665712</v>
      </c>
      <c r="AE43" s="209" t="n">
        <v>2622439</v>
      </c>
      <c r="AF43" s="211" t="n">
        <v>344593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14742942340733</v>
      </c>
      <c r="AO43" s="25" t="n">
        <f aca="false">AVERAGE((AA43-L43)/L43,(AA44-L44)/L44,(AA45-L45)/L45,(AA46-L46)/L46)</f>
        <v>-0.125093664522454</v>
      </c>
      <c r="AP43" s="25" t="n">
        <f aca="false">AVERAGE((AB43-M43)/M43,(AB44-M44)/M44,(AB45-M45)/M45,(AB46-M46)/M46)</f>
        <v>0.0695441002707236</v>
      </c>
      <c r="AQ43" s="116" t="n">
        <f aca="false">AVERAGE((AC43-N43)/N43,(AC44-N44)/N44,(AC45-N45)/N45,(AC46-N46)/N46)</f>
        <v>-0.0264445563568229</v>
      </c>
      <c r="AR43" s="117" t="n">
        <f aca="false">MAX((AD43-O43)/O43,(AD44-O44)/O44,(AD45-O45)/O45,(AD46-O46)/O46)</f>
        <v>-0.0593541735704555</v>
      </c>
      <c r="AS43" s="116" t="n">
        <f aca="false">AVERAGE((AE43-P43)/P43,(AE44-P44)/P44,(AE45-P45)/P45,(AE46-P46)/P46)</f>
        <v>-0.0286344155693158</v>
      </c>
      <c r="AT43" s="118" t="n">
        <f aca="false">MAX((AF43-Q43)/Q43,(AF44-Q44)/Q44,(AF45-Q45)/Q45,(AF46-Q46)/Q46)</f>
        <v>-0.058866791538122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2" t="n">
        <v>37.4311</v>
      </c>
      <c r="F44" s="102" t="n">
        <v>41.1936</v>
      </c>
      <c r="G44" s="102" t="n">
        <v>42.3222</v>
      </c>
      <c r="H44" s="102" t="n">
        <v>10118.7</v>
      </c>
      <c r="I44" s="102" t="n">
        <v>17.21</v>
      </c>
      <c r="J44" s="113" t="n">
        <f aca="false">H44/3600</f>
        <v>2.81075</v>
      </c>
      <c r="K44" s="102" t="n">
        <v>19.7096</v>
      </c>
      <c r="L44" s="102" t="n">
        <v>16.7014</v>
      </c>
      <c r="M44" s="102" t="n">
        <v>4.7685</v>
      </c>
      <c r="N44" s="103" t="n">
        <v>2476839</v>
      </c>
      <c r="O44" s="104" t="n">
        <v>3476496</v>
      </c>
      <c r="P44" s="103" t="n">
        <v>2391536</v>
      </c>
      <c r="Q44" s="105" t="n">
        <v>3300728</v>
      </c>
      <c r="S44" s="112" t="n">
        <v>1855.3936</v>
      </c>
      <c r="T44" s="102" t="n">
        <v>37.4412</v>
      </c>
      <c r="U44" s="102" t="n">
        <v>41.1826</v>
      </c>
      <c r="V44" s="102" t="n">
        <v>42.3122</v>
      </c>
      <c r="W44" s="102" t="n">
        <v>10339.23</v>
      </c>
      <c r="X44" s="102" t="n">
        <v>16.75</v>
      </c>
      <c r="Y44" s="102" t="n">
        <f aca="false">W44/3600</f>
        <v>2.87200833333333</v>
      </c>
      <c r="Z44" s="112" t="n">
        <v>18.0234</v>
      </c>
      <c r="AA44" s="102" t="n">
        <v>14.7091</v>
      </c>
      <c r="AB44" s="113" t="n">
        <v>5.1259</v>
      </c>
      <c r="AC44" s="103" t="n">
        <v>2414971</v>
      </c>
      <c r="AD44" s="104" t="n">
        <v>3244288</v>
      </c>
      <c r="AE44" s="103" t="n">
        <v>2326445</v>
      </c>
      <c r="AF44" s="105" t="n">
        <v>30561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2" t="n">
        <v>34.4613</v>
      </c>
      <c r="F45" s="102" t="n">
        <v>39.4103</v>
      </c>
      <c r="G45" s="102" t="n">
        <v>40.3859</v>
      </c>
      <c r="H45" s="102" t="n">
        <v>9177.57</v>
      </c>
      <c r="I45" s="102" t="n">
        <v>15.47</v>
      </c>
      <c r="J45" s="113" t="n">
        <f aca="false">H45/3600</f>
        <v>2.549325</v>
      </c>
      <c r="K45" s="102" t="n">
        <v>19.1812</v>
      </c>
      <c r="L45" s="102" t="n">
        <v>16.2559</v>
      </c>
      <c r="M45" s="102" t="n">
        <v>4.4733</v>
      </c>
      <c r="N45" s="103" t="n">
        <v>2230017</v>
      </c>
      <c r="O45" s="104" t="n">
        <v>3041808</v>
      </c>
      <c r="P45" s="103" t="n">
        <v>2167606</v>
      </c>
      <c r="Q45" s="105" t="n">
        <v>2904320</v>
      </c>
      <c r="S45" s="112" t="n">
        <v>904.0864</v>
      </c>
      <c r="T45" s="102" t="n">
        <v>34.4713</v>
      </c>
      <c r="U45" s="102" t="n">
        <v>39.4101</v>
      </c>
      <c r="V45" s="102" t="n">
        <v>40.3767</v>
      </c>
      <c r="W45" s="102" t="n">
        <v>9367.93</v>
      </c>
      <c r="X45" s="102" t="n">
        <v>14.64</v>
      </c>
      <c r="Y45" s="102" t="n">
        <f aca="false">W45/3600</f>
        <v>2.60220277777778</v>
      </c>
      <c r="Z45" s="112" t="n">
        <v>17.43</v>
      </c>
      <c r="AA45" s="102" t="n">
        <v>14.2279</v>
      </c>
      <c r="AB45" s="113" t="n">
        <v>4.7876</v>
      </c>
      <c r="AC45" s="103" t="n">
        <v>2174365</v>
      </c>
      <c r="AD45" s="104" t="n">
        <v>2861264</v>
      </c>
      <c r="AE45" s="103" t="n">
        <v>2108694</v>
      </c>
      <c r="AF45" s="105" t="n">
        <v>273335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8475.55</v>
      </c>
      <c r="I46" s="120" t="n">
        <v>12.99</v>
      </c>
      <c r="J46" s="121" t="n">
        <f aca="false">H46/3600</f>
        <v>2.35431944444444</v>
      </c>
      <c r="K46" s="120" t="n">
        <v>18.8651</v>
      </c>
      <c r="L46" s="120" t="n">
        <v>15.9892</v>
      </c>
      <c r="M46" s="120" t="n">
        <v>4.2695</v>
      </c>
      <c r="N46" s="122" t="n">
        <v>2058424</v>
      </c>
      <c r="O46" s="123" t="n">
        <v>2675840</v>
      </c>
      <c r="P46" s="122" t="n">
        <v>2011672</v>
      </c>
      <c r="Q46" s="124" t="n">
        <v>2583344</v>
      </c>
      <c r="S46" s="119" t="n">
        <v>462.136</v>
      </c>
      <c r="T46" s="120" t="n">
        <v>31.576</v>
      </c>
      <c r="U46" s="120" t="n">
        <v>38.0907</v>
      </c>
      <c r="V46" s="120" t="n">
        <v>38.942</v>
      </c>
      <c r="W46" s="120" t="n">
        <v>8661.29</v>
      </c>
      <c r="X46" s="120" t="n">
        <v>12.82</v>
      </c>
      <c r="Y46" s="120" t="n">
        <f aca="false">W46/3600</f>
        <v>2.40591388888889</v>
      </c>
      <c r="Z46" s="119" t="n">
        <v>16.9346</v>
      </c>
      <c r="AA46" s="120" t="n">
        <v>13.8246</v>
      </c>
      <c r="AB46" s="121" t="n">
        <v>4.5294</v>
      </c>
      <c r="AC46" s="122" t="n">
        <v>2007511</v>
      </c>
      <c r="AD46" s="123" t="n">
        <v>2489344</v>
      </c>
      <c r="AE46" s="122" t="n">
        <v>1958986</v>
      </c>
      <c r="AF46" s="124" t="n">
        <v>23830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619.11</v>
      </c>
      <c r="I47" s="100" t="n">
        <v>21.68</v>
      </c>
      <c r="J47" s="101" t="n">
        <f aca="false">H47/3600</f>
        <v>2.94975277777778</v>
      </c>
      <c r="K47" s="102" t="n">
        <v>27.4827</v>
      </c>
      <c r="L47" s="102" t="n">
        <v>23.2676</v>
      </c>
      <c r="M47" s="102" t="n">
        <v>7.0608</v>
      </c>
      <c r="N47" s="103" t="n">
        <v>3969836</v>
      </c>
      <c r="O47" s="104" t="n">
        <v>4819296</v>
      </c>
      <c r="P47" s="103" t="n">
        <v>3712130</v>
      </c>
      <c r="Q47" s="105" t="n">
        <v>4452528</v>
      </c>
      <c r="S47" s="99" t="n">
        <v>7711.9904</v>
      </c>
      <c r="T47" s="100" t="n">
        <v>38.5152</v>
      </c>
      <c r="U47" s="100" t="n">
        <v>41.178</v>
      </c>
      <c r="V47" s="100" t="n">
        <v>42.1006</v>
      </c>
      <c r="W47" s="100" t="n">
        <v>10799.49</v>
      </c>
      <c r="X47" s="100" t="n">
        <v>22.26</v>
      </c>
      <c r="Y47" s="100" t="n">
        <f aca="false">W47/3600</f>
        <v>2.99985833333333</v>
      </c>
      <c r="Z47" s="99" t="n">
        <v>25.9319</v>
      </c>
      <c r="AA47" s="100" t="n">
        <v>21.0963</v>
      </c>
      <c r="AB47" s="101" t="n">
        <v>7.9141</v>
      </c>
      <c r="AC47" s="209" t="n">
        <v>3984414</v>
      </c>
      <c r="AD47" s="210" t="n">
        <v>4733104</v>
      </c>
      <c r="AE47" s="209" t="n">
        <v>3710029</v>
      </c>
      <c r="AF47" s="211" t="n">
        <v>4355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74064791433851</v>
      </c>
      <c r="AO47" s="25" t="n">
        <f aca="false">AVERAGE((AA47-L47)/L47,(AA48-L48)/L48,(AA49-L49)/L49,(AA50-L50)/L50)</f>
        <v>-0.103369081137813</v>
      </c>
      <c r="AP47" s="25" t="n">
        <f aca="false">AVERAGE((AB47-M47)/M47,(AB48-M48)/M48,(AB49-M49)/M49,(AB50-M50)/M50)</f>
        <v>0.119753488837177</v>
      </c>
      <c r="AQ47" s="108" t="n">
        <f aca="false">AVERAGE((AC47-N47)/N47,(AC48-N48)/N48,(AC49-N49)/N49,(AC50-N50)/N50)</f>
        <v>0.00630887851054841</v>
      </c>
      <c r="AR47" s="109" t="n">
        <f aca="false">MAX((AD47-O47)/O47,(AD48-O48)/O48,(AD49-O49)/O49,(AD50-O50)/O50)</f>
        <v>-0.0166987423614301</v>
      </c>
      <c r="AS47" s="108" t="n">
        <f aca="false">AVERAGE((AE47-P47)/P47,(AE48-P48)/P48,(AE49-P49)/P49,(AE50-P50)/P50)</f>
        <v>0.00289064972321235</v>
      </c>
      <c r="AT47" s="110" t="n">
        <f aca="false">MAX((AF47-Q47)/Q47,(AF48-Q48)/Q48,(AF49-Q49)/Q49,(AF50-Q50)/Q50)</f>
        <v>-0.019738297767725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2" t="n">
        <v>34.6294</v>
      </c>
      <c r="F48" s="102" t="n">
        <v>38.4209</v>
      </c>
      <c r="G48" s="102" t="n">
        <v>39.2493</v>
      </c>
      <c r="H48" s="102" t="n">
        <v>9053.43</v>
      </c>
      <c r="I48" s="102" t="n">
        <v>17.44</v>
      </c>
      <c r="J48" s="113" t="n">
        <f aca="false">H48/3600</f>
        <v>2.51484166666667</v>
      </c>
      <c r="K48" s="102" t="n">
        <v>26.2432</v>
      </c>
      <c r="L48" s="102" t="n">
        <v>22.2315</v>
      </c>
      <c r="M48" s="102" t="n">
        <v>6.2118</v>
      </c>
      <c r="N48" s="103" t="n">
        <v>3250707</v>
      </c>
      <c r="O48" s="104" t="n">
        <v>4097760</v>
      </c>
      <c r="P48" s="103" t="n">
        <v>3072233</v>
      </c>
      <c r="Q48" s="105" t="n">
        <v>3820016</v>
      </c>
      <c r="S48" s="112" t="n">
        <v>3355.1456</v>
      </c>
      <c r="T48" s="102" t="n">
        <v>34.659</v>
      </c>
      <c r="U48" s="102" t="n">
        <v>38.4046</v>
      </c>
      <c r="V48" s="102" t="n">
        <v>39.2431</v>
      </c>
      <c r="W48" s="102" t="n">
        <v>9211.49</v>
      </c>
      <c r="X48" s="102" t="n">
        <v>17.04</v>
      </c>
      <c r="Y48" s="102" t="n">
        <f aca="false">W48/3600</f>
        <v>2.55874722222222</v>
      </c>
      <c r="Z48" s="112" t="n">
        <v>24.5357</v>
      </c>
      <c r="AA48" s="102" t="n">
        <v>19.9862</v>
      </c>
      <c r="AB48" s="113" t="n">
        <v>6.9471</v>
      </c>
      <c r="AC48" s="103" t="n">
        <v>3265648</v>
      </c>
      <c r="AD48" s="104" t="n">
        <v>3993584</v>
      </c>
      <c r="AE48" s="103" t="n">
        <v>3075760</v>
      </c>
      <c r="AF48" s="105" t="n">
        <v>370370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2" t="n">
        <v>31.1196</v>
      </c>
      <c r="F49" s="102" t="n">
        <v>36.4412</v>
      </c>
      <c r="G49" s="102" t="n">
        <v>37.2209</v>
      </c>
      <c r="H49" s="102" t="n">
        <v>7849.12</v>
      </c>
      <c r="I49" s="102" t="n">
        <v>15.14</v>
      </c>
      <c r="J49" s="113" t="n">
        <f aca="false">H49/3600</f>
        <v>2.18031111111111</v>
      </c>
      <c r="K49" s="102" t="n">
        <v>25.2984</v>
      </c>
      <c r="L49" s="102" t="n">
        <v>21.4507</v>
      </c>
      <c r="M49" s="102" t="n">
        <v>5.5277</v>
      </c>
      <c r="N49" s="103" t="n">
        <v>2667633</v>
      </c>
      <c r="O49" s="104" t="n">
        <v>3469152</v>
      </c>
      <c r="P49" s="103" t="n">
        <v>2550819</v>
      </c>
      <c r="Q49" s="105" t="n">
        <v>3251296</v>
      </c>
      <c r="S49" s="112" t="n">
        <v>1476.7568</v>
      </c>
      <c r="T49" s="102" t="n">
        <v>31.1407</v>
      </c>
      <c r="U49" s="102" t="n">
        <v>36.4354</v>
      </c>
      <c r="V49" s="102" t="n">
        <v>37.2036</v>
      </c>
      <c r="W49" s="102" t="n">
        <v>8049.68</v>
      </c>
      <c r="X49" s="102" t="n">
        <v>15.12</v>
      </c>
      <c r="Y49" s="102" t="n">
        <f aca="false">W49/3600</f>
        <v>2.23602222222222</v>
      </c>
      <c r="Z49" s="112" t="n">
        <v>23.4425</v>
      </c>
      <c r="AA49" s="102" t="n">
        <v>19.1176</v>
      </c>
      <c r="AB49" s="113" t="n">
        <v>6.1841</v>
      </c>
      <c r="AC49" s="103" t="n">
        <v>2691109</v>
      </c>
      <c r="AD49" s="104" t="n">
        <v>3316832</v>
      </c>
      <c r="AE49" s="103" t="n">
        <v>2565063</v>
      </c>
      <c r="AF49" s="105" t="n">
        <v>310357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990.33</v>
      </c>
      <c r="I50" s="120" t="n">
        <v>12.1</v>
      </c>
      <c r="J50" s="121" t="n">
        <f aca="false">H50/3600</f>
        <v>1.94175833333333</v>
      </c>
      <c r="K50" s="120" t="n">
        <v>24.6199</v>
      </c>
      <c r="L50" s="120" t="n">
        <v>20.8894</v>
      </c>
      <c r="M50" s="120" t="n">
        <v>5.0692</v>
      </c>
      <c r="N50" s="122" t="n">
        <v>2285356</v>
      </c>
      <c r="O50" s="123" t="n">
        <v>2751824</v>
      </c>
      <c r="P50" s="122" t="n">
        <v>2209223</v>
      </c>
      <c r="Q50" s="124" t="n">
        <v>2603264</v>
      </c>
      <c r="S50" s="119" t="n">
        <v>644.472</v>
      </c>
      <c r="T50" s="120" t="n">
        <v>27.9159</v>
      </c>
      <c r="U50" s="120" t="n">
        <v>35.0696</v>
      </c>
      <c r="V50" s="120" t="n">
        <v>35.8295</v>
      </c>
      <c r="W50" s="120" t="n">
        <v>7180.08</v>
      </c>
      <c r="X50" s="120" t="n">
        <v>12.15</v>
      </c>
      <c r="Y50" s="120" t="n">
        <f aca="false">W50/3600</f>
        <v>1.99446666666667</v>
      </c>
      <c r="Z50" s="119" t="n">
        <v>22.779</v>
      </c>
      <c r="AA50" s="120" t="n">
        <v>18.5833</v>
      </c>
      <c r="AB50" s="121" t="n">
        <v>5.6828</v>
      </c>
      <c r="AC50" s="122" t="n">
        <v>2304020</v>
      </c>
      <c r="AD50" s="123" t="n">
        <v>2705872</v>
      </c>
      <c r="AE50" s="122" t="n">
        <v>2221145</v>
      </c>
      <c r="AF50" s="124" t="n">
        <v>255188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541.73</v>
      </c>
      <c r="I51" s="100" t="n">
        <v>13.41</v>
      </c>
      <c r="J51" s="101" t="n">
        <f aca="false">H51/3600</f>
        <v>2.094925</v>
      </c>
      <c r="K51" s="102" t="n">
        <v>28.3684</v>
      </c>
      <c r="L51" s="102" t="n">
        <v>24.0162</v>
      </c>
      <c r="M51" s="102" t="n">
        <v>6.7078</v>
      </c>
      <c r="N51" s="103" t="n">
        <v>3099348</v>
      </c>
      <c r="O51" s="104" t="n">
        <v>4063120</v>
      </c>
      <c r="P51" s="103" t="n">
        <v>2877929</v>
      </c>
      <c r="Q51" s="105" t="n">
        <v>3753632</v>
      </c>
      <c r="S51" s="99" t="n">
        <v>5807.0544</v>
      </c>
      <c r="T51" s="100" t="n">
        <v>40.0853</v>
      </c>
      <c r="U51" s="100" t="n">
        <v>41.6413</v>
      </c>
      <c r="V51" s="100" t="n">
        <v>42.9634</v>
      </c>
      <c r="W51" s="100" t="n">
        <v>7693.6</v>
      </c>
      <c r="X51" s="100" t="n">
        <v>13.21</v>
      </c>
      <c r="Y51" s="100" t="n">
        <f aca="false">W51/3600</f>
        <v>2.13711111111111</v>
      </c>
      <c r="Z51" s="99" t="n">
        <v>25.3032</v>
      </c>
      <c r="AA51" s="100" t="n">
        <v>20.7138</v>
      </c>
      <c r="AB51" s="101" t="n">
        <v>6.9751</v>
      </c>
      <c r="AC51" s="209" t="n">
        <v>2944565</v>
      </c>
      <c r="AD51" s="210" t="n">
        <v>3903664</v>
      </c>
      <c r="AE51" s="209" t="n">
        <v>2727024</v>
      </c>
      <c r="AF51" s="211" t="n">
        <v>35841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01227144550467</v>
      </c>
      <c r="AO51" s="25" t="n">
        <f aca="false">AVERAGE((AA51-L51)/L51,(AA52-L52)/L52,(AA53-L53)/L53,(AA54-L54)/L54)</f>
        <v>-0.128477171706818</v>
      </c>
      <c r="AP51" s="25" t="n">
        <f aca="false">AVERAGE((AB51-M51)/M51,(AB52-M52)/M52,(AB53-M53)/M53,(AB54-M54)/M54)</f>
        <v>0.0373798307599015</v>
      </c>
      <c r="AQ51" s="116" t="n">
        <f aca="false">AVERAGE((AC51-N51)/N51,(AC52-N52)/N52,(AC53-N53)/N53,(AC54-N54)/N54)</f>
        <v>-0.0391374992282862</v>
      </c>
      <c r="AR51" s="117" t="n">
        <f aca="false">MAX((AD51-O51)/O51,(AD52-O52)/O52,(AD53-O53)/O53,(AD54-O54)/O54)</f>
        <v>0.0506913019520096</v>
      </c>
      <c r="AS51" s="116" t="n">
        <f aca="false">AVERAGE((AE51-P51)/P51,(AE52-P52)/P52,(AE53-P53)/P53,(AE54-P54)/P54)</f>
        <v>-0.0407135832009262</v>
      </c>
      <c r="AT51" s="118" t="n">
        <f aca="false">MAX((AF51-Q51)/Q51,(AF52-Q52)/Q52,(AF53-Q53)/Q53,(AF54-Q54)/Q54)</f>
        <v>0.040026468214669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2" t="n">
        <v>36.3368</v>
      </c>
      <c r="F52" s="102" t="n">
        <v>38.9719</v>
      </c>
      <c r="G52" s="102" t="n">
        <v>40.5388</v>
      </c>
      <c r="H52" s="102" t="n">
        <v>6506.27</v>
      </c>
      <c r="I52" s="102" t="n">
        <v>11.68</v>
      </c>
      <c r="J52" s="113" t="n">
        <f aca="false">H52/3600</f>
        <v>1.80729722222222</v>
      </c>
      <c r="K52" s="102" t="n">
        <v>25.9224</v>
      </c>
      <c r="L52" s="102" t="n">
        <v>21.9435</v>
      </c>
      <c r="M52" s="102" t="n">
        <v>5.8801</v>
      </c>
      <c r="N52" s="103" t="n">
        <v>2673630</v>
      </c>
      <c r="O52" s="104" t="n">
        <v>3832768</v>
      </c>
      <c r="P52" s="103" t="n">
        <v>2501858</v>
      </c>
      <c r="Q52" s="105" t="n">
        <v>3578632</v>
      </c>
      <c r="S52" s="112" t="n">
        <v>2292.4632</v>
      </c>
      <c r="T52" s="102" t="n">
        <v>36.3389</v>
      </c>
      <c r="U52" s="102" t="n">
        <v>38.9693</v>
      </c>
      <c r="V52" s="102" t="n">
        <v>40.5389</v>
      </c>
      <c r="W52" s="102" t="n">
        <v>6663.96</v>
      </c>
      <c r="X52" s="102" t="n">
        <v>11.54</v>
      </c>
      <c r="Y52" s="102" t="n">
        <f aca="false">W52/3600</f>
        <v>1.8511</v>
      </c>
      <c r="Z52" s="112" t="n">
        <v>23.3177</v>
      </c>
      <c r="AA52" s="102" t="n">
        <v>19.1429</v>
      </c>
      <c r="AB52" s="113" t="n">
        <v>6.094</v>
      </c>
      <c r="AC52" s="103" t="n">
        <v>2558122</v>
      </c>
      <c r="AD52" s="104" t="n">
        <v>4027056</v>
      </c>
      <c r="AE52" s="103" t="n">
        <v>2389138</v>
      </c>
      <c r="AF52" s="105" t="n">
        <v>372187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2" t="n">
        <v>33.1361</v>
      </c>
      <c r="F53" s="102" t="n">
        <v>37.0539</v>
      </c>
      <c r="G53" s="102" t="n">
        <v>38.7539</v>
      </c>
      <c r="H53" s="102" t="n">
        <v>5669.01</v>
      </c>
      <c r="I53" s="102" t="n">
        <v>9.71</v>
      </c>
      <c r="J53" s="113" t="n">
        <f aca="false">H53/3600</f>
        <v>1.574725</v>
      </c>
      <c r="K53" s="102" t="n">
        <v>24.5118</v>
      </c>
      <c r="L53" s="102" t="n">
        <v>20.755</v>
      </c>
      <c r="M53" s="102" t="n">
        <v>5.2685</v>
      </c>
      <c r="N53" s="103" t="n">
        <v>2287445</v>
      </c>
      <c r="O53" s="104" t="n">
        <v>3191936</v>
      </c>
      <c r="P53" s="103" t="n">
        <v>2161460</v>
      </c>
      <c r="Q53" s="105" t="n">
        <v>2977344</v>
      </c>
      <c r="S53" s="112" t="n">
        <v>1008.528</v>
      </c>
      <c r="T53" s="102" t="n">
        <v>33.1352</v>
      </c>
      <c r="U53" s="102" t="n">
        <v>37.058</v>
      </c>
      <c r="V53" s="102" t="n">
        <v>38.7511</v>
      </c>
      <c r="W53" s="102" t="n">
        <v>5799.89</v>
      </c>
      <c r="X53" s="102" t="n">
        <v>9.73</v>
      </c>
      <c r="Y53" s="102" t="n">
        <f aca="false">W53/3600</f>
        <v>1.61108055555556</v>
      </c>
      <c r="Z53" s="112" t="n">
        <v>22.0628</v>
      </c>
      <c r="AA53" s="102" t="n">
        <v>18.1352</v>
      </c>
      <c r="AB53" s="113" t="n">
        <v>5.4591</v>
      </c>
      <c r="AC53" s="103" t="n">
        <v>2209365</v>
      </c>
      <c r="AD53" s="104" t="n">
        <v>3123856</v>
      </c>
      <c r="AE53" s="103" t="n">
        <v>2084869</v>
      </c>
      <c r="AF53" s="105" t="n">
        <v>292992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5023.41</v>
      </c>
      <c r="I54" s="120" t="n">
        <v>8.17</v>
      </c>
      <c r="J54" s="121" t="n">
        <f aca="false">H54/3600</f>
        <v>1.39539166666667</v>
      </c>
      <c r="K54" s="120" t="n">
        <v>23.7252</v>
      </c>
      <c r="L54" s="120" t="n">
        <v>20.0916</v>
      </c>
      <c r="M54" s="120" t="n">
        <v>4.8793</v>
      </c>
      <c r="N54" s="122" t="n">
        <v>2009589</v>
      </c>
      <c r="O54" s="123" t="n">
        <v>2419408</v>
      </c>
      <c r="P54" s="122" t="n">
        <v>1917126</v>
      </c>
      <c r="Q54" s="124" t="n">
        <v>2277600</v>
      </c>
      <c r="S54" s="119" t="n">
        <v>462.5336</v>
      </c>
      <c r="T54" s="120" t="n">
        <v>30.2519</v>
      </c>
      <c r="U54" s="120" t="n">
        <v>35.7511</v>
      </c>
      <c r="V54" s="120" t="n">
        <v>37.45</v>
      </c>
      <c r="W54" s="120" t="n">
        <v>5165.65</v>
      </c>
      <c r="X54" s="120" t="n">
        <v>8.16</v>
      </c>
      <c r="Y54" s="120" t="n">
        <f aca="false">W54/3600</f>
        <v>1.43490277777778</v>
      </c>
      <c r="Z54" s="119" t="n">
        <v>21.4365</v>
      </c>
      <c r="AA54" s="120" t="n">
        <v>17.6294</v>
      </c>
      <c r="AB54" s="121" t="n">
        <v>5.0604</v>
      </c>
      <c r="AC54" s="122" t="n">
        <v>1950763</v>
      </c>
      <c r="AD54" s="123" t="n">
        <v>2381760</v>
      </c>
      <c r="AE54" s="122" t="n">
        <v>1859747</v>
      </c>
      <c r="AF54" s="124" t="n">
        <v>224879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505.58</v>
      </c>
      <c r="I55" s="100" t="n">
        <v>4.4</v>
      </c>
      <c r="J55" s="101" t="n">
        <f aca="false">H55/3600</f>
        <v>0.695994444444445</v>
      </c>
      <c r="K55" s="102" t="n">
        <v>20.3718</v>
      </c>
      <c r="L55" s="102" t="n">
        <v>17.2666</v>
      </c>
      <c r="M55" s="102" t="n">
        <v>5.5395</v>
      </c>
      <c r="N55" s="103" t="n">
        <v>725284</v>
      </c>
      <c r="O55" s="104" t="n">
        <v>1057840</v>
      </c>
      <c r="P55" s="103" t="n">
        <v>687204</v>
      </c>
      <c r="Q55" s="105" t="n">
        <v>977504</v>
      </c>
      <c r="S55" s="99" t="n">
        <v>1752.3096</v>
      </c>
      <c r="T55" s="100" t="n">
        <v>41.1141</v>
      </c>
      <c r="U55" s="100" t="n">
        <v>43.7977</v>
      </c>
      <c r="V55" s="100" t="n">
        <v>43.2256</v>
      </c>
      <c r="W55" s="100" t="n">
        <v>2563.54</v>
      </c>
      <c r="X55" s="100" t="n">
        <v>4.52</v>
      </c>
      <c r="Y55" s="100" t="n">
        <f aca="false">W55/3600</f>
        <v>0.712094444444445</v>
      </c>
      <c r="Z55" s="99" t="n">
        <v>18.7495</v>
      </c>
      <c r="AA55" s="100" t="n">
        <v>15.3424</v>
      </c>
      <c r="AB55" s="101" t="n">
        <v>5.8303</v>
      </c>
      <c r="AC55" s="209" t="n">
        <v>704996</v>
      </c>
      <c r="AD55" s="210" t="n">
        <v>980864</v>
      </c>
      <c r="AE55" s="209" t="n">
        <v>665863</v>
      </c>
      <c r="AF55" s="211" t="n">
        <v>90781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962940107206734</v>
      </c>
      <c r="AO55" s="25" t="n">
        <f aca="false">AVERAGE((AA55-L55)/L55,(AA56-L56)/L56,(AA57-L57)/L57,(AA58-L58)/L58)</f>
        <v>-0.126717220260689</v>
      </c>
      <c r="AP55" s="25" t="n">
        <f aca="false">AVERAGE((AB55-M55)/M55,(AB56-M56)/M56,(AB57-M57)/M57,(AB58-M58)/M58)</f>
        <v>0.0370306439872318</v>
      </c>
      <c r="AQ55" s="108" t="n">
        <f aca="false">AVERAGE((AC55-N55)/N55,(AC56-N56)/N56,(AC57-N57)/N57,(AC58-N58)/N58)</f>
        <v>-0.0288791871246</v>
      </c>
      <c r="AR55" s="109" t="n">
        <f aca="false">MAX((AD55-O55)/O55,(AD56-O56)/O56,(AD57-O57)/O57,(AD58-O58)/O58)</f>
        <v>-0.019304029929788</v>
      </c>
      <c r="AS55" s="108" t="n">
        <f aca="false">AVERAGE((AE55-P55)/P55,(AE56-P56)/P56,(AE57-P57)/P57,(AE58-P58)/P58)</f>
        <v>-0.031103897111468</v>
      </c>
      <c r="AT55" s="110" t="n">
        <f aca="false">MAX((AF55-Q55)/Q55,(AF56-Q56)/Q56,(AF57-Q57)/Q57,(AF58-Q58)/Q58)</f>
        <v>-0.023818255161538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2" t="n">
        <v>37.1242</v>
      </c>
      <c r="F56" s="102" t="n">
        <v>40.9494</v>
      </c>
      <c r="G56" s="102" t="n">
        <v>39.9588</v>
      </c>
      <c r="H56" s="102" t="n">
        <v>2241.61</v>
      </c>
      <c r="I56" s="102" t="n">
        <v>3.77</v>
      </c>
      <c r="J56" s="113" t="n">
        <f aca="false">H56/3600</f>
        <v>0.622669444444445</v>
      </c>
      <c r="K56" s="102" t="n">
        <v>19.7423</v>
      </c>
      <c r="L56" s="102" t="n">
        <v>16.7344</v>
      </c>
      <c r="M56" s="102" t="n">
        <v>5.2147</v>
      </c>
      <c r="N56" s="103" t="n">
        <v>670779</v>
      </c>
      <c r="O56" s="104" t="n">
        <v>936592</v>
      </c>
      <c r="P56" s="103" t="n">
        <v>637757</v>
      </c>
      <c r="Q56" s="105" t="n">
        <v>872608</v>
      </c>
      <c r="S56" s="112" t="n">
        <v>871.2104</v>
      </c>
      <c r="T56" s="102" t="n">
        <v>37.1297</v>
      </c>
      <c r="U56" s="102" t="n">
        <v>40.9443</v>
      </c>
      <c r="V56" s="102" t="n">
        <v>39.9669</v>
      </c>
      <c r="W56" s="102" t="n">
        <v>2296.37</v>
      </c>
      <c r="X56" s="102" t="n">
        <v>3.86</v>
      </c>
      <c r="Y56" s="102" t="n">
        <f aca="false">W56/3600</f>
        <v>0.637880555555556</v>
      </c>
      <c r="Z56" s="112" t="n">
        <v>18.0738</v>
      </c>
      <c r="AA56" s="102" t="n">
        <v>14.808</v>
      </c>
      <c r="AB56" s="113" t="n">
        <v>5.4529</v>
      </c>
      <c r="AC56" s="103" t="n">
        <v>653190</v>
      </c>
      <c r="AD56" s="104" t="n">
        <v>918512</v>
      </c>
      <c r="AE56" s="103" t="n">
        <v>619379</v>
      </c>
      <c r="AF56" s="105" t="n">
        <v>85182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2" t="n">
        <v>33.6049</v>
      </c>
      <c r="F57" s="102" t="n">
        <v>38.8487</v>
      </c>
      <c r="G57" s="102" t="n">
        <v>37.5806</v>
      </c>
      <c r="H57" s="102" t="n">
        <v>2009.83</v>
      </c>
      <c r="I57" s="102" t="n">
        <v>3.23</v>
      </c>
      <c r="J57" s="113" t="n">
        <f aca="false">H57/3600</f>
        <v>0.558286111111111</v>
      </c>
      <c r="K57" s="102" t="n">
        <v>19.1969</v>
      </c>
      <c r="L57" s="102" t="n">
        <v>16.272</v>
      </c>
      <c r="M57" s="102" t="n">
        <v>4.9182</v>
      </c>
      <c r="N57" s="103" t="n">
        <v>610661</v>
      </c>
      <c r="O57" s="104" t="n">
        <v>929744</v>
      </c>
      <c r="P57" s="103" t="n">
        <v>583518</v>
      </c>
      <c r="Q57" s="105" t="n">
        <v>872760</v>
      </c>
      <c r="S57" s="112" t="n">
        <v>425.2136</v>
      </c>
      <c r="T57" s="102" t="n">
        <v>33.6075</v>
      </c>
      <c r="U57" s="102" t="n">
        <v>38.8623</v>
      </c>
      <c r="V57" s="102" t="n">
        <v>37.5687</v>
      </c>
      <c r="W57" s="102" t="n">
        <v>2071.18</v>
      </c>
      <c r="X57" s="102" t="n">
        <v>3.37</v>
      </c>
      <c r="Y57" s="102" t="n">
        <f aca="false">W57/3600</f>
        <v>0.575327777777778</v>
      </c>
      <c r="Z57" s="112" t="n">
        <v>17.3617</v>
      </c>
      <c r="AA57" s="102" t="n">
        <v>14.2338</v>
      </c>
      <c r="AB57" s="113" t="n">
        <v>5.0759</v>
      </c>
      <c r="AC57" s="103" t="n">
        <v>592797</v>
      </c>
      <c r="AD57" s="104" t="n">
        <v>835648</v>
      </c>
      <c r="AE57" s="103" t="n">
        <v>565339</v>
      </c>
      <c r="AF57" s="105" t="n">
        <v>77958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824.41</v>
      </c>
      <c r="I58" s="120" t="n">
        <v>2.77</v>
      </c>
      <c r="J58" s="121" t="n">
        <f aca="false">H58/3600</f>
        <v>0.506780555555556</v>
      </c>
      <c r="K58" s="120" t="n">
        <v>19.36</v>
      </c>
      <c r="L58" s="120" t="n">
        <v>16.4117</v>
      </c>
      <c r="M58" s="120" t="n">
        <v>4.7697</v>
      </c>
      <c r="N58" s="122" t="n">
        <v>565313</v>
      </c>
      <c r="O58" s="123" t="n">
        <v>844128</v>
      </c>
      <c r="P58" s="122" t="n">
        <v>543456</v>
      </c>
      <c r="Q58" s="124" t="n">
        <v>798512</v>
      </c>
      <c r="S58" s="119" t="n">
        <v>214.5536</v>
      </c>
      <c r="T58" s="120" t="n">
        <v>30.6464</v>
      </c>
      <c r="U58" s="120" t="n">
        <v>37.431</v>
      </c>
      <c r="V58" s="120" t="n">
        <v>35.8859</v>
      </c>
      <c r="W58" s="120" t="n">
        <v>1867.12</v>
      </c>
      <c r="X58" s="120" t="n">
        <v>2.85</v>
      </c>
      <c r="Y58" s="120" t="n">
        <f aca="false">W58/3600</f>
        <v>0.518644444444445</v>
      </c>
      <c r="Z58" s="119" t="n">
        <v>16.9317</v>
      </c>
      <c r="AA58" s="120" t="n">
        <v>13.867</v>
      </c>
      <c r="AB58" s="121" t="n">
        <v>4.855</v>
      </c>
      <c r="AC58" s="122" t="n">
        <v>547184</v>
      </c>
      <c r="AD58" s="123" t="n">
        <v>771088</v>
      </c>
      <c r="AE58" s="122" t="n">
        <v>525310</v>
      </c>
      <c r="AF58" s="124" t="n">
        <v>7240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919.35</v>
      </c>
      <c r="I59" s="100" t="n">
        <v>5.67</v>
      </c>
      <c r="J59" s="101" t="n">
        <f aca="false">H59/3600</f>
        <v>0.810930555555556</v>
      </c>
      <c r="K59" s="102" t="n">
        <v>29.8006</v>
      </c>
      <c r="L59" s="102" t="n">
        <v>25.2059</v>
      </c>
      <c r="M59" s="102" t="n">
        <v>7.8231</v>
      </c>
      <c r="N59" s="103" t="n">
        <v>1172769</v>
      </c>
      <c r="O59" s="104" t="n">
        <v>1457552</v>
      </c>
      <c r="P59" s="103" t="n">
        <v>1071600</v>
      </c>
      <c r="Q59" s="105" t="n">
        <v>1316696</v>
      </c>
      <c r="S59" s="99" t="n">
        <v>2063.1088</v>
      </c>
      <c r="T59" s="100" t="n">
        <v>38.436</v>
      </c>
      <c r="U59" s="100" t="n">
        <v>42.8375</v>
      </c>
      <c r="V59" s="100" t="n">
        <v>43.9224</v>
      </c>
      <c r="W59" s="100" t="n">
        <v>2968.48</v>
      </c>
      <c r="X59" s="100" t="n">
        <v>5.75</v>
      </c>
      <c r="Y59" s="100" t="n">
        <f aca="false">W59/3600</f>
        <v>0.824577777777778</v>
      </c>
      <c r="Z59" s="99" t="n">
        <v>27.412</v>
      </c>
      <c r="AA59" s="100" t="n">
        <v>22.2692</v>
      </c>
      <c r="AB59" s="101" t="n">
        <v>8.5537</v>
      </c>
      <c r="AC59" s="209" t="n">
        <v>1167570</v>
      </c>
      <c r="AD59" s="210" t="n">
        <v>1406016</v>
      </c>
      <c r="AE59" s="209" t="n">
        <v>1064003</v>
      </c>
      <c r="AF59" s="211" t="n">
        <v>1265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68947156021591</v>
      </c>
      <c r="AO59" s="25" t="n">
        <f aca="false">AVERAGE((AA59-L59)/L59,(AA60-L60)/L60,(AA61-L61)/L61,(AA62-L62)/L62)</f>
        <v>-0.132158350234375</v>
      </c>
      <c r="AP59" s="25" t="n">
        <f aca="false">AVERAGE((AB59-M59)/M59,(AB60-M60)/M60,(AB61-M61)/M61,(AB62-M62)/M62)</f>
        <v>0.0945385270906116</v>
      </c>
      <c r="AQ59" s="116" t="n">
        <f aca="false">AVERAGE((AC59-N59)/N59,(AC60-N60)/N60,(AC61-N61)/N61,(AC62-N62)/N62)</f>
        <v>-0.00023146593191922</v>
      </c>
      <c r="AR59" s="117" t="n">
        <f aca="false">MAX((AD59-O59)/O59,(AD60-O60)/O60,(AD61-O61)/O61,(AD62-O62)/O62)</f>
        <v>-0.00100504383107819</v>
      </c>
      <c r="AS59" s="116" t="n">
        <f aca="false">AVERAGE((AE59-P59)/P59,(AE60-P60)/P60,(AE61-P61)/P61,(AE62-P62)/P62)</f>
        <v>-0.00196980522517041</v>
      </c>
      <c r="AT59" s="118" t="n">
        <f aca="false">MAX((AF59-Q59)/Q59,(AF60-Q60)/Q60,(AF61-Q61)/Q61,(AF62-Q62)/Q62)</f>
        <v>0.0049779762263923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2" t="n">
        <v>34.606</v>
      </c>
      <c r="F60" s="102" t="n">
        <v>40.771</v>
      </c>
      <c r="G60" s="102" t="n">
        <v>41.7543</v>
      </c>
      <c r="H60" s="102" t="n">
        <v>2433.84</v>
      </c>
      <c r="I60" s="102" t="n">
        <v>4.44</v>
      </c>
      <c r="J60" s="113" t="n">
        <f aca="false">H60/3600</f>
        <v>0.676066666666667</v>
      </c>
      <c r="K60" s="102" t="n">
        <v>28.4933</v>
      </c>
      <c r="L60" s="102" t="n">
        <v>24.1052</v>
      </c>
      <c r="M60" s="102" t="n">
        <v>6.7981</v>
      </c>
      <c r="N60" s="103" t="n">
        <v>931726</v>
      </c>
      <c r="O60" s="104" t="n">
        <v>1307664</v>
      </c>
      <c r="P60" s="103" t="n">
        <v>863924</v>
      </c>
      <c r="Q60" s="105" t="n">
        <v>1186712</v>
      </c>
      <c r="S60" s="112" t="n">
        <v>728.3928</v>
      </c>
      <c r="T60" s="102" t="n">
        <v>34.6678</v>
      </c>
      <c r="U60" s="102" t="n">
        <v>40.7669</v>
      </c>
      <c r="V60" s="102" t="n">
        <v>41.6976</v>
      </c>
      <c r="W60" s="102" t="n">
        <v>2501.28</v>
      </c>
      <c r="X60" s="102" t="n">
        <v>4.4</v>
      </c>
      <c r="Y60" s="102" t="n">
        <f aca="false">W60/3600</f>
        <v>0.6948</v>
      </c>
      <c r="Z60" s="112" t="n">
        <v>26.1575</v>
      </c>
      <c r="AA60" s="102" t="n">
        <v>21.2693</v>
      </c>
      <c r="AB60" s="113" t="n">
        <v>7.4869</v>
      </c>
      <c r="AC60" s="103" t="n">
        <v>927299</v>
      </c>
      <c r="AD60" s="104" t="n">
        <v>1235024</v>
      </c>
      <c r="AE60" s="103" t="n">
        <v>858600</v>
      </c>
      <c r="AF60" s="105" t="n">
        <v>111772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2" t="n">
        <v>31.4055</v>
      </c>
      <c r="F61" s="102" t="n">
        <v>39.3517</v>
      </c>
      <c r="G61" s="102" t="n">
        <v>40.178</v>
      </c>
      <c r="H61" s="102" t="n">
        <v>2144.87</v>
      </c>
      <c r="I61" s="102" t="n">
        <v>3.94</v>
      </c>
      <c r="J61" s="113" t="n">
        <f aca="false">H61/3600</f>
        <v>0.595797222222222</v>
      </c>
      <c r="K61" s="102" t="n">
        <v>28.0609</v>
      </c>
      <c r="L61" s="102" t="n">
        <v>23.7619</v>
      </c>
      <c r="M61" s="102" t="n">
        <v>5.9463</v>
      </c>
      <c r="N61" s="103" t="n">
        <v>708373</v>
      </c>
      <c r="O61" s="104" t="n">
        <v>1090416</v>
      </c>
      <c r="P61" s="103" t="n">
        <v>668879</v>
      </c>
      <c r="Q61" s="105" t="n">
        <v>1000536</v>
      </c>
      <c r="S61" s="112" t="n">
        <v>290.5768</v>
      </c>
      <c r="T61" s="102" t="n">
        <v>31.4721</v>
      </c>
      <c r="U61" s="102" t="n">
        <v>39.29</v>
      </c>
      <c r="V61" s="102" t="n">
        <v>40.1924</v>
      </c>
      <c r="W61" s="102" t="n">
        <v>2209.22</v>
      </c>
      <c r="X61" s="102" t="n">
        <v>3.72</v>
      </c>
      <c r="Y61" s="102" t="n">
        <f aca="false">W61/3600</f>
        <v>0.613672222222222</v>
      </c>
      <c r="Z61" s="112" t="n">
        <v>25.0782</v>
      </c>
      <c r="AA61" s="102" t="n">
        <v>20.4169</v>
      </c>
      <c r="AB61" s="113" t="n">
        <v>6.5024</v>
      </c>
      <c r="AC61" s="103" t="n">
        <v>709826</v>
      </c>
      <c r="AD61" s="104" t="n">
        <v>1053152</v>
      </c>
      <c r="AE61" s="103" t="n">
        <v>669314</v>
      </c>
      <c r="AF61" s="105" t="n">
        <v>96218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921.23</v>
      </c>
      <c r="I62" s="120" t="n">
        <v>3.07</v>
      </c>
      <c r="J62" s="121" t="n">
        <f aca="false">H62/3600</f>
        <v>0.533675</v>
      </c>
      <c r="K62" s="120" t="n">
        <v>28.3454</v>
      </c>
      <c r="L62" s="120" t="n">
        <v>24.0289</v>
      </c>
      <c r="M62" s="120" t="n">
        <v>5.5493</v>
      </c>
      <c r="N62" s="122" t="n">
        <v>594769</v>
      </c>
      <c r="O62" s="123" t="n">
        <v>859664</v>
      </c>
      <c r="P62" s="122" t="n">
        <v>569412</v>
      </c>
      <c r="Q62" s="124" t="n">
        <v>795504</v>
      </c>
      <c r="S62" s="119" t="n">
        <v>127.4024</v>
      </c>
      <c r="T62" s="120" t="n">
        <v>28.4776</v>
      </c>
      <c r="U62" s="120" t="n">
        <v>38.3522</v>
      </c>
      <c r="V62" s="120" t="n">
        <v>39.0391</v>
      </c>
      <c r="W62" s="120" t="n">
        <v>1983.26</v>
      </c>
      <c r="X62" s="120" t="n">
        <v>3.14</v>
      </c>
      <c r="Y62" s="120" t="n">
        <f aca="false">W62/3600</f>
        <v>0.550905555555556</v>
      </c>
      <c r="Z62" s="119" t="n">
        <v>24.9679</v>
      </c>
      <c r="AA62" s="120" t="n">
        <v>20.3355</v>
      </c>
      <c r="AB62" s="121" t="n">
        <v>6.0483</v>
      </c>
      <c r="AC62" s="122" t="n">
        <v>598461</v>
      </c>
      <c r="AD62" s="123" t="n">
        <v>858800</v>
      </c>
      <c r="AE62" s="122" t="n">
        <v>572101</v>
      </c>
      <c r="AF62" s="124" t="n">
        <v>7994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394.24</v>
      </c>
      <c r="I63" s="100" t="n">
        <v>4.84</v>
      </c>
      <c r="J63" s="101" t="n">
        <f aca="false">H63/3600</f>
        <v>0.665066666666667</v>
      </c>
      <c r="K63" s="102" t="n">
        <v>23.628</v>
      </c>
      <c r="L63" s="102" t="n">
        <v>20.0396</v>
      </c>
      <c r="M63" s="102" t="n">
        <v>6.5538</v>
      </c>
      <c r="N63" s="103" t="n">
        <v>984691</v>
      </c>
      <c r="O63" s="104" t="n">
        <v>1297792</v>
      </c>
      <c r="P63" s="103" t="n">
        <v>924385</v>
      </c>
      <c r="Q63" s="105" t="n">
        <v>1199120</v>
      </c>
      <c r="S63" s="99" t="n">
        <v>1875.084</v>
      </c>
      <c r="T63" s="100" t="n">
        <v>38.1743</v>
      </c>
      <c r="U63" s="100" t="n">
        <v>40.8309</v>
      </c>
      <c r="V63" s="100" t="n">
        <v>41.5557</v>
      </c>
      <c r="W63" s="100" t="n">
        <v>2444.13</v>
      </c>
      <c r="X63" s="100" t="n">
        <v>4.74</v>
      </c>
      <c r="Y63" s="100" t="n">
        <f aca="false">W63/3600</f>
        <v>0.678925</v>
      </c>
      <c r="Z63" s="99" t="n">
        <v>22.0637</v>
      </c>
      <c r="AA63" s="100" t="n">
        <v>17.9732</v>
      </c>
      <c r="AB63" s="101" t="n">
        <v>7.2288</v>
      </c>
      <c r="AC63" s="209" t="n">
        <v>994100</v>
      </c>
      <c r="AD63" s="210" t="n">
        <v>1277840</v>
      </c>
      <c r="AE63" s="209" t="n">
        <v>929101</v>
      </c>
      <c r="AF63" s="211" t="n">
        <v>117536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51144996273997</v>
      </c>
      <c r="AO63" s="25" t="n">
        <f aca="false">AVERAGE((AA63-L63)/L63,(AA64-L64)/L64,(AA65-L65)/L65,(AA66-L66)/L66)</f>
        <v>-0.100398807056766</v>
      </c>
      <c r="AP63" s="25" t="n">
        <f aca="false">AVERAGE((AB63-M63)/M63,(AB64-M64)/M64,(AB65-M65)/M65,(AB66-M66)/M66)</f>
        <v>0.0984915586271331</v>
      </c>
      <c r="AQ63" s="108" t="n">
        <f aca="false">AVERAGE((AC63-N63)/N63,(AC64-N64)/N64,(AC65-N65)/N65,(AC66-N66)/N66)</f>
        <v>0.00835285546662023</v>
      </c>
      <c r="AR63" s="109" t="n">
        <f aca="false">MAX((AD63-O63)/O63,(AD64-O64)/O64,(AD65-O65)/O65,(AD66-O66)/O66)</f>
        <v>0.0111732790776534</v>
      </c>
      <c r="AS63" s="108" t="n">
        <f aca="false">AVERAGE((AE63-P63)/P63,(AE64-P64)/P64,(AE65-P65)/P65,(AE66-P66)/P66)</f>
        <v>0.00504711724687322</v>
      </c>
      <c r="AT63" s="110" t="n">
        <f aca="false">MAX((AF63-Q63)/Q63,(AF64-Q64)/Q64,(AF65-Q65)/Q65,(AF66-Q66)/Q66)</f>
        <v>0.0066820634065743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2" t="n">
        <v>34.3953</v>
      </c>
      <c r="F64" s="102" t="n">
        <v>38.0932</v>
      </c>
      <c r="G64" s="102" t="n">
        <v>38.6484</v>
      </c>
      <c r="H64" s="102" t="n">
        <v>2034.34</v>
      </c>
      <c r="I64" s="102" t="n">
        <v>3.66</v>
      </c>
      <c r="J64" s="113" t="n">
        <f aca="false">H64/3600</f>
        <v>0.565094444444445</v>
      </c>
      <c r="K64" s="102" t="n">
        <v>21.8057</v>
      </c>
      <c r="L64" s="102" t="n">
        <v>18.4991</v>
      </c>
      <c r="M64" s="102" t="n">
        <v>5.6387</v>
      </c>
      <c r="N64" s="103" t="n">
        <v>792229</v>
      </c>
      <c r="O64" s="104" t="n">
        <v>1143680</v>
      </c>
      <c r="P64" s="103" t="n">
        <v>750750</v>
      </c>
      <c r="Q64" s="105" t="n">
        <v>1055216</v>
      </c>
      <c r="S64" s="112" t="n">
        <v>808.5416</v>
      </c>
      <c r="T64" s="102" t="n">
        <v>34.4066</v>
      </c>
      <c r="U64" s="102" t="n">
        <v>38.0649</v>
      </c>
      <c r="V64" s="102" t="n">
        <v>38.6298</v>
      </c>
      <c r="W64" s="102" t="n">
        <v>2078.39</v>
      </c>
      <c r="X64" s="102" t="n">
        <v>3.84</v>
      </c>
      <c r="Y64" s="102" t="n">
        <f aca="false">W64/3600</f>
        <v>0.577330555555556</v>
      </c>
      <c r="Z64" s="112" t="n">
        <v>20.3253</v>
      </c>
      <c r="AA64" s="102" t="n">
        <v>16.584</v>
      </c>
      <c r="AB64" s="113" t="n">
        <v>6.2121</v>
      </c>
      <c r="AC64" s="103" t="n">
        <v>801141</v>
      </c>
      <c r="AD64" s="104" t="n">
        <v>1118912</v>
      </c>
      <c r="AE64" s="103" t="n">
        <v>756499</v>
      </c>
      <c r="AF64" s="105" t="n">
        <v>103051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2" t="n">
        <v>30.9054</v>
      </c>
      <c r="F65" s="102" t="n">
        <v>36.0639</v>
      </c>
      <c r="G65" s="102" t="n">
        <v>36.5705</v>
      </c>
      <c r="H65" s="102" t="n">
        <v>1766.75</v>
      </c>
      <c r="I65" s="102" t="n">
        <v>2.88</v>
      </c>
      <c r="J65" s="113" t="n">
        <f aca="false">H65/3600</f>
        <v>0.490763888888889</v>
      </c>
      <c r="K65" s="102" t="n">
        <v>19.9872</v>
      </c>
      <c r="L65" s="102" t="n">
        <v>16.9607</v>
      </c>
      <c r="M65" s="102" t="n">
        <v>4.8955</v>
      </c>
      <c r="N65" s="103" t="n">
        <v>642397</v>
      </c>
      <c r="O65" s="104" t="n">
        <v>943680</v>
      </c>
      <c r="P65" s="103" t="n">
        <v>615369</v>
      </c>
      <c r="Q65" s="105" t="n">
        <v>876376</v>
      </c>
      <c r="S65" s="112" t="n">
        <v>350.0368</v>
      </c>
      <c r="T65" s="102" t="n">
        <v>30.9196</v>
      </c>
      <c r="U65" s="102" t="n">
        <v>36.0728</v>
      </c>
      <c r="V65" s="102" t="n">
        <v>36.5565</v>
      </c>
      <c r="W65" s="102" t="n">
        <v>1817.04</v>
      </c>
      <c r="X65" s="102" t="n">
        <v>2.94</v>
      </c>
      <c r="Y65" s="102" t="n">
        <f aca="false">W65/3600</f>
        <v>0.504733333333333</v>
      </c>
      <c r="Z65" s="112" t="n">
        <v>18.6604</v>
      </c>
      <c r="AA65" s="102" t="n">
        <v>15.2509</v>
      </c>
      <c r="AB65" s="113" t="n">
        <v>5.3561</v>
      </c>
      <c r="AC65" s="103" t="n">
        <v>645951</v>
      </c>
      <c r="AD65" s="104" t="n">
        <v>954224</v>
      </c>
      <c r="AE65" s="103" t="n">
        <v>617014</v>
      </c>
      <c r="AF65" s="105" t="n">
        <v>8822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574.8</v>
      </c>
      <c r="I66" s="120" t="n">
        <v>2.42</v>
      </c>
      <c r="J66" s="121" t="n">
        <f aca="false">H66/3600</f>
        <v>0.437444444444444</v>
      </c>
      <c r="K66" s="120" t="n">
        <v>17.8944</v>
      </c>
      <c r="L66" s="120" t="n">
        <v>15.186</v>
      </c>
      <c r="M66" s="120" t="n">
        <v>4.3027</v>
      </c>
      <c r="N66" s="122" t="n">
        <v>535447</v>
      </c>
      <c r="O66" s="123" t="n">
        <v>796656</v>
      </c>
      <c r="P66" s="122" t="n">
        <v>518942</v>
      </c>
      <c r="Q66" s="124" t="n">
        <v>743200</v>
      </c>
      <c r="S66" s="119" t="n">
        <v>150.2632</v>
      </c>
      <c r="T66" s="120" t="n">
        <v>27.8725</v>
      </c>
      <c r="U66" s="120" t="n">
        <v>34.6682</v>
      </c>
      <c r="V66" s="120" t="n">
        <v>35.1567</v>
      </c>
      <c r="W66" s="120" t="n">
        <v>1627.87</v>
      </c>
      <c r="X66" s="120" t="n">
        <v>2.45</v>
      </c>
      <c r="Y66" s="120" t="n">
        <f aca="false">W66/3600</f>
        <v>0.452186111111111</v>
      </c>
      <c r="Z66" s="119" t="n">
        <v>16.8211</v>
      </c>
      <c r="AA66" s="120" t="n">
        <v>13.7563</v>
      </c>
      <c r="AB66" s="121" t="n">
        <v>4.7123</v>
      </c>
      <c r="AC66" s="122" t="n">
        <v>539235</v>
      </c>
      <c r="AD66" s="123" t="n">
        <v>783040</v>
      </c>
      <c r="AE66" s="122" t="n">
        <v>521410</v>
      </c>
      <c r="AF66" s="124" t="n">
        <v>73224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828.36</v>
      </c>
      <c r="I67" s="100" t="n">
        <v>3.32</v>
      </c>
      <c r="J67" s="101" t="n">
        <f aca="false">H67/3600</f>
        <v>0.507877777777778</v>
      </c>
      <c r="K67" s="102" t="n">
        <v>28.8783</v>
      </c>
      <c r="L67" s="102" t="n">
        <v>24.4646</v>
      </c>
      <c r="M67" s="102" t="n">
        <v>7.3916</v>
      </c>
      <c r="N67" s="103" t="n">
        <v>965879</v>
      </c>
      <c r="O67" s="104" t="n">
        <v>1185376</v>
      </c>
      <c r="P67" s="103" t="n">
        <v>892135</v>
      </c>
      <c r="Q67" s="105" t="n">
        <v>1088424</v>
      </c>
      <c r="S67" s="99" t="n">
        <v>1361.4888</v>
      </c>
      <c r="T67" s="100" t="n">
        <v>40.0771</v>
      </c>
      <c r="U67" s="100" t="n">
        <v>41.4155</v>
      </c>
      <c r="V67" s="100" t="n">
        <v>42.4458</v>
      </c>
      <c r="W67" s="100" t="n">
        <v>1825.66</v>
      </c>
      <c r="X67" s="100" t="n">
        <v>3.22</v>
      </c>
      <c r="Y67" s="100" t="n">
        <f aca="false">W67/3600</f>
        <v>0.507127777777778</v>
      </c>
      <c r="Z67" s="99" t="n">
        <v>25.6602</v>
      </c>
      <c r="AA67" s="100" t="n">
        <v>21.0373</v>
      </c>
      <c r="AB67" s="101" t="n">
        <v>7.521</v>
      </c>
      <c r="AC67" s="209" t="n">
        <v>912973</v>
      </c>
      <c r="AD67" s="210" t="n">
        <v>1089120</v>
      </c>
      <c r="AE67" s="209" t="n">
        <v>840250</v>
      </c>
      <c r="AF67" s="211" t="n">
        <v>10002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14669289983378</v>
      </c>
      <c r="AO67" s="25" t="n">
        <f aca="false">AVERAGE((AA67-L67)/L67,(AA68-L68)/L68,(AA69-L69)/L69,(AA70-L70)/L70)</f>
        <v>-0.141498076111332</v>
      </c>
      <c r="AP67" s="25" t="n">
        <f aca="false">AVERAGE((AB67-M67)/M67,(AB68-M68)/M68,(AB69-M69)/M69,(AB70-M70)/M70)</f>
        <v>0.011723287817298</v>
      </c>
      <c r="AQ67" s="116" t="n">
        <f aca="false">AVERAGE((AC67-N67)/N67,(AC68-N68)/N68,(AC69-N69)/N69,(AC70-N70)/N70)</f>
        <v>-0.0488617589635184</v>
      </c>
      <c r="AR67" s="117" t="n">
        <f aca="false">MAX((AD67-O67)/O67,(AD68-O68)/O68,(AD69-O69)/O69,(AD70-O70)/O70)</f>
        <v>-0.0502946892726784</v>
      </c>
      <c r="AS67" s="116" t="n">
        <f aca="false">AVERAGE((AE67-P67)/P67,(AE68-P68)/P68,(AE69-P69)/P69,(AE70-P70)/P70)</f>
        <v>-0.0512971712423171</v>
      </c>
      <c r="AT67" s="118" t="n">
        <f aca="false">MAX((AF67-Q67)/Q67,(AF68-Q68)/Q68,(AF69-Q69)/Q69,(AF70-Q70)/Q70)</f>
        <v>-0.061572953251270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2" t="n">
        <v>35.9295</v>
      </c>
      <c r="F68" s="102" t="n">
        <v>38.5218</v>
      </c>
      <c r="G68" s="102" t="n">
        <v>39.6749</v>
      </c>
      <c r="H68" s="102" t="n">
        <v>1570.64</v>
      </c>
      <c r="I68" s="102" t="n">
        <v>2.65</v>
      </c>
      <c r="J68" s="113" t="n">
        <f aca="false">H68/3600</f>
        <v>0.436288888888889</v>
      </c>
      <c r="K68" s="102" t="n">
        <v>26.7941</v>
      </c>
      <c r="L68" s="102" t="n">
        <v>22.7011</v>
      </c>
      <c r="M68" s="102" t="n">
        <v>6.5491</v>
      </c>
      <c r="N68" s="103" t="n">
        <v>830793</v>
      </c>
      <c r="O68" s="104" t="n">
        <v>1012592</v>
      </c>
      <c r="P68" s="103" t="n">
        <v>771787</v>
      </c>
      <c r="Q68" s="105" t="n">
        <v>938464</v>
      </c>
      <c r="S68" s="112" t="n">
        <v>647.4032</v>
      </c>
      <c r="T68" s="102" t="n">
        <v>35.9251</v>
      </c>
      <c r="U68" s="102" t="n">
        <v>38.5249</v>
      </c>
      <c r="V68" s="102" t="n">
        <v>39.6709</v>
      </c>
      <c r="W68" s="102" t="n">
        <v>1602.32</v>
      </c>
      <c r="X68" s="102" t="n">
        <v>2.7</v>
      </c>
      <c r="Y68" s="102" t="n">
        <f aca="false">W68/3600</f>
        <v>0.445088888888889</v>
      </c>
      <c r="Z68" s="112" t="n">
        <v>23.9308</v>
      </c>
      <c r="AA68" s="102" t="n">
        <v>19.6673</v>
      </c>
      <c r="AB68" s="113" t="n">
        <v>6.6565</v>
      </c>
      <c r="AC68" s="103" t="n">
        <v>792009</v>
      </c>
      <c r="AD68" s="104" t="n">
        <v>961664</v>
      </c>
      <c r="AE68" s="103" t="n">
        <v>733588</v>
      </c>
      <c r="AF68" s="105" t="n">
        <v>88068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2" t="n">
        <v>32.28</v>
      </c>
      <c r="F69" s="102" t="n">
        <v>36.4821</v>
      </c>
      <c r="G69" s="102" t="n">
        <v>37.578</v>
      </c>
      <c r="H69" s="102" t="n">
        <v>1376.5</v>
      </c>
      <c r="I69" s="102" t="n">
        <v>2.14</v>
      </c>
      <c r="J69" s="113" t="n">
        <f aca="false">H69/3600</f>
        <v>0.382361111111111</v>
      </c>
      <c r="K69" s="102" t="n">
        <v>25.2027</v>
      </c>
      <c r="L69" s="102" t="n">
        <v>21.3532</v>
      </c>
      <c r="M69" s="102" t="n">
        <v>5.8208</v>
      </c>
      <c r="N69" s="103" t="n">
        <v>699868</v>
      </c>
      <c r="O69" s="104" t="n">
        <v>905968</v>
      </c>
      <c r="P69" s="103" t="n">
        <v>655900</v>
      </c>
      <c r="Q69" s="105" t="n">
        <v>843528</v>
      </c>
      <c r="S69" s="112" t="n">
        <v>304.1752</v>
      </c>
      <c r="T69" s="102" t="n">
        <v>32.2695</v>
      </c>
      <c r="U69" s="102" t="n">
        <v>36.4714</v>
      </c>
      <c r="V69" s="102" t="n">
        <v>37.5762</v>
      </c>
      <c r="W69" s="102" t="n">
        <v>1404.53</v>
      </c>
      <c r="X69" s="102" t="n">
        <v>2.18</v>
      </c>
      <c r="Y69" s="102" t="n">
        <f aca="false">W69/3600</f>
        <v>0.390147222222222</v>
      </c>
      <c r="Z69" s="112" t="n">
        <v>22.5217</v>
      </c>
      <c r="AA69" s="102" t="n">
        <v>18.5304</v>
      </c>
      <c r="AB69" s="113" t="n">
        <v>5.8886</v>
      </c>
      <c r="AC69" s="103" t="n">
        <v>669808</v>
      </c>
      <c r="AD69" s="104" t="n">
        <v>834960</v>
      </c>
      <c r="AE69" s="103" t="n">
        <v>626355</v>
      </c>
      <c r="AF69" s="105" t="n">
        <v>76968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216.68</v>
      </c>
      <c r="I70" s="120" t="n">
        <v>1.8</v>
      </c>
      <c r="J70" s="121" t="n">
        <f aca="false">H70/3600</f>
        <v>0.337966666666667</v>
      </c>
      <c r="K70" s="120" t="n">
        <v>24.5209</v>
      </c>
      <c r="L70" s="120" t="n">
        <v>20.7749</v>
      </c>
      <c r="M70" s="120" t="n">
        <v>5.3743</v>
      </c>
      <c r="N70" s="122" t="n">
        <v>604628</v>
      </c>
      <c r="O70" s="123" t="n">
        <v>775136</v>
      </c>
      <c r="P70" s="122" t="n">
        <v>573067</v>
      </c>
      <c r="Q70" s="124" t="n">
        <v>725232</v>
      </c>
      <c r="S70" s="119" t="n">
        <v>146.036</v>
      </c>
      <c r="T70" s="120" t="n">
        <v>29.3878</v>
      </c>
      <c r="U70" s="120" t="n">
        <v>35.0065</v>
      </c>
      <c r="V70" s="120" t="n">
        <v>36.0991</v>
      </c>
      <c r="W70" s="120" t="n">
        <v>1246.29</v>
      </c>
      <c r="X70" s="120" t="n">
        <v>1.78</v>
      </c>
      <c r="Y70" s="120" t="n">
        <f aca="false">W70/3600</f>
        <v>0.346191666666667</v>
      </c>
      <c r="Z70" s="119" t="n">
        <v>21.2351</v>
      </c>
      <c r="AA70" s="120" t="n">
        <v>17.4496</v>
      </c>
      <c r="AB70" s="121" t="n">
        <v>5.3815</v>
      </c>
      <c r="AC70" s="122" t="n">
        <v>573769</v>
      </c>
      <c r="AD70" s="123" t="n">
        <v>709680</v>
      </c>
      <c r="AE70" s="122" t="n">
        <v>542986</v>
      </c>
      <c r="AF70" s="124" t="n">
        <v>65765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7234.43</v>
      </c>
      <c r="I71" s="100" t="n">
        <v>35.04</v>
      </c>
      <c r="J71" s="101" t="n">
        <f aca="false">H71/3600</f>
        <v>4.78734166666667</v>
      </c>
      <c r="K71" s="102" t="n">
        <v>9.0174</v>
      </c>
      <c r="L71" s="102" t="n">
        <v>7.6507</v>
      </c>
      <c r="M71" s="102" t="n">
        <v>3.8622</v>
      </c>
      <c r="N71" s="103" t="n">
        <v>4551286</v>
      </c>
      <c r="O71" s="104" t="n">
        <v>5301616</v>
      </c>
      <c r="P71" s="103" t="n">
        <v>4453404</v>
      </c>
      <c r="Q71" s="105" t="n">
        <v>5126776</v>
      </c>
      <c r="S71" s="99" t="n">
        <v>2024.8112</v>
      </c>
      <c r="T71" s="100" t="n">
        <v>43.6956</v>
      </c>
      <c r="U71" s="100" t="n">
        <v>47.0884</v>
      </c>
      <c r="V71" s="100" t="n">
        <v>48.0696</v>
      </c>
      <c r="W71" s="100" t="n">
        <v>17859.19</v>
      </c>
      <c r="X71" s="100" t="n">
        <v>34.93</v>
      </c>
      <c r="Y71" s="100" t="n">
        <f aca="false">W71/3600</f>
        <v>4.96088611111111</v>
      </c>
      <c r="Z71" s="99" t="n">
        <v>8.2589</v>
      </c>
      <c r="AA71" s="100" t="n">
        <v>6.7429</v>
      </c>
      <c r="AB71" s="101" t="n">
        <v>3.9989</v>
      </c>
      <c r="AC71" s="209" t="n">
        <v>4513059</v>
      </c>
      <c r="AD71" s="210" t="n">
        <v>5182896</v>
      </c>
      <c r="AE71" s="209" t="n">
        <v>4406787</v>
      </c>
      <c r="AF71" s="211" t="n">
        <v>501918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78239948672149</v>
      </c>
      <c r="AO71" s="25" t="n">
        <f aca="false">AVERAGE((AA71-L71)/L71,(AA72-L72)/L72,(AA73-L73)/L73,(AA74-L74)/L74)</f>
        <v>-0.110823419283983</v>
      </c>
      <c r="AP71" s="25" t="n">
        <f aca="false">AVERAGE((AB71-M71)/M71,(AB72-M72)/M72,(AB73-M73)/M73,(AB74-M74)/M74)</f>
        <v>0.0346176154381632</v>
      </c>
      <c r="AQ71" s="212" t="n">
        <f aca="false">AVERAGE((AC71-N71)/N71,(AC72-N72)/N72,(AC73-N73)/N73,(AC74-N74)/N74)</f>
        <v>-0.00725209885622791</v>
      </c>
      <c r="AR71" s="213" t="n">
        <f aca="false">MAX((AD71-O71)/O71,(AD72-O72)/O72,(AD73-O73)/O73,(AD74-O74)/O74)</f>
        <v>0.00857491894939623</v>
      </c>
      <c r="AS71" s="212" t="n">
        <f aca="false">AVERAGE((AE71-P71)/P71,(AE72-P72)/P72,(AE73-P73)/P73,(AE74-P74)/P74)</f>
        <v>-0.00858985699226826</v>
      </c>
      <c r="AT71" s="214" t="n">
        <f aca="false">MAX((AF71-Q71)/Q71,(AF72-Q72)/Q72,(AF73-Q73)/Q73,(AF74-Q74)/Q74)</f>
        <v>0.0078729948497408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2" t="n">
        <v>41.406</v>
      </c>
      <c r="F72" s="102" t="n">
        <v>45.7162</v>
      </c>
      <c r="G72" s="102" t="n">
        <v>46.3564</v>
      </c>
      <c r="H72" s="102" t="n">
        <v>15845.31</v>
      </c>
      <c r="I72" s="102" t="n">
        <v>27.43</v>
      </c>
      <c r="J72" s="113" t="n">
        <f aca="false">H72/3600</f>
        <v>4.401475</v>
      </c>
      <c r="K72" s="102" t="n">
        <v>8.4174</v>
      </c>
      <c r="L72" s="102" t="n">
        <v>7.1406</v>
      </c>
      <c r="M72" s="102" t="n">
        <v>3.6454</v>
      </c>
      <c r="N72" s="103" t="n">
        <v>4127010</v>
      </c>
      <c r="O72" s="104" t="n">
        <v>4750832</v>
      </c>
      <c r="P72" s="103" t="n">
        <v>4061566</v>
      </c>
      <c r="Q72" s="105" t="n">
        <v>4621240</v>
      </c>
      <c r="S72" s="112" t="n">
        <v>733.0232</v>
      </c>
      <c r="T72" s="102" t="n">
        <v>41.4108</v>
      </c>
      <c r="U72" s="102" t="n">
        <v>45.7073</v>
      </c>
      <c r="V72" s="102" t="n">
        <v>46.3566</v>
      </c>
      <c r="W72" s="102" t="n">
        <v>16348.99</v>
      </c>
      <c r="X72" s="102" t="n">
        <v>27.68</v>
      </c>
      <c r="Y72" s="102" t="n">
        <f aca="false">W72/3600</f>
        <v>4.54138611111111</v>
      </c>
      <c r="Z72" s="112" t="n">
        <v>7.8091</v>
      </c>
      <c r="AA72" s="102" t="n">
        <v>6.3837</v>
      </c>
      <c r="AB72" s="113" t="n">
        <v>3.7919</v>
      </c>
      <c r="AC72" s="103" t="n">
        <v>4100734</v>
      </c>
      <c r="AD72" s="104" t="n">
        <v>4773392</v>
      </c>
      <c r="AE72" s="103" t="n">
        <v>4029267</v>
      </c>
      <c r="AF72" s="105" t="n">
        <v>46291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2" t="n">
        <v>38.887</v>
      </c>
      <c r="F73" s="102" t="n">
        <v>44.3717</v>
      </c>
      <c r="G73" s="102" t="n">
        <v>44.7602</v>
      </c>
      <c r="H73" s="102" t="n">
        <v>15132.17</v>
      </c>
      <c r="I73" s="102" t="n">
        <v>27.08</v>
      </c>
      <c r="J73" s="113" t="n">
        <f aca="false">H73/3600</f>
        <v>4.20338055555556</v>
      </c>
      <c r="K73" s="102" t="n">
        <v>7.8809</v>
      </c>
      <c r="L73" s="102" t="n">
        <v>6.6843</v>
      </c>
      <c r="M73" s="102" t="n">
        <v>3.4974</v>
      </c>
      <c r="N73" s="103" t="n">
        <v>3861317</v>
      </c>
      <c r="O73" s="104" t="n">
        <v>4398320</v>
      </c>
      <c r="P73" s="103" t="n">
        <v>3816058</v>
      </c>
      <c r="Q73" s="105" t="n">
        <v>4306560</v>
      </c>
      <c r="S73" s="112" t="n">
        <v>353.6072</v>
      </c>
      <c r="T73" s="102" t="n">
        <v>38.9066</v>
      </c>
      <c r="U73" s="102" t="n">
        <v>44.3662</v>
      </c>
      <c r="V73" s="102" t="n">
        <v>44.7656</v>
      </c>
      <c r="W73" s="102" t="n">
        <v>15639.93</v>
      </c>
      <c r="X73" s="102" t="n">
        <v>26.46</v>
      </c>
      <c r="Y73" s="102" t="n">
        <f aca="false">W73/3600</f>
        <v>4.344425</v>
      </c>
      <c r="Z73" s="112" t="n">
        <v>7.3505</v>
      </c>
      <c r="AA73" s="102" t="n">
        <v>6.0181</v>
      </c>
      <c r="AB73" s="113" t="n">
        <v>3.6174</v>
      </c>
      <c r="AC73" s="103" t="n">
        <v>3828698</v>
      </c>
      <c r="AD73" s="104" t="n">
        <v>4358816</v>
      </c>
      <c r="AE73" s="103" t="n">
        <v>3779593</v>
      </c>
      <c r="AF73" s="105" t="n">
        <v>425965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4562.8</v>
      </c>
      <c r="I74" s="120" t="n">
        <v>23.73</v>
      </c>
      <c r="J74" s="121" t="n">
        <f aca="false">H74/3600</f>
        <v>4.04522222222222</v>
      </c>
      <c r="K74" s="120" t="n">
        <v>7.3506</v>
      </c>
      <c r="L74" s="120" t="n">
        <v>6.2334</v>
      </c>
      <c r="M74" s="120" t="n">
        <v>3.4118</v>
      </c>
      <c r="N74" s="122" t="n">
        <v>3709387</v>
      </c>
      <c r="O74" s="123" t="n">
        <v>4086336</v>
      </c>
      <c r="P74" s="122" t="n">
        <v>3677502</v>
      </c>
      <c r="Q74" s="124" t="n">
        <v>4010672</v>
      </c>
      <c r="S74" s="119" t="n">
        <v>188.1072</v>
      </c>
      <c r="T74" s="120" t="n">
        <v>36.1577</v>
      </c>
      <c r="U74" s="120" t="n">
        <v>43.2346</v>
      </c>
      <c r="V74" s="120" t="n">
        <v>43.5136</v>
      </c>
      <c r="W74" s="120" t="n">
        <v>15155.99</v>
      </c>
      <c r="X74" s="120" t="n">
        <v>23.9</v>
      </c>
      <c r="Y74" s="120" t="n">
        <f aca="false">W74/3600</f>
        <v>4.20999722222222</v>
      </c>
      <c r="Z74" s="119" t="n">
        <v>6.7066</v>
      </c>
      <c r="AA74" s="120" t="n">
        <v>5.4918</v>
      </c>
      <c r="AB74" s="121" t="n">
        <v>3.5093</v>
      </c>
      <c r="AC74" s="122" t="n">
        <v>3687892</v>
      </c>
      <c r="AD74" s="123" t="n">
        <v>4121376</v>
      </c>
      <c r="AE74" s="122" t="n">
        <v>3654026</v>
      </c>
      <c r="AF74" s="124" t="n">
        <v>4042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7570.22</v>
      </c>
      <c r="I75" s="100" t="n">
        <v>34.88</v>
      </c>
      <c r="J75" s="101" t="n">
        <f aca="false">H75/3600</f>
        <v>4.88061666666667</v>
      </c>
      <c r="K75" s="102" t="n">
        <v>8.9611</v>
      </c>
      <c r="L75" s="102" t="n">
        <v>7.6082</v>
      </c>
      <c r="M75" s="102" t="n">
        <v>3.7571</v>
      </c>
      <c r="N75" s="103" t="n">
        <v>4479890</v>
      </c>
      <c r="O75" s="104" t="n">
        <v>5155024</v>
      </c>
      <c r="P75" s="103" t="n">
        <v>4398214</v>
      </c>
      <c r="Q75" s="105" t="n">
        <v>5029544</v>
      </c>
      <c r="S75" s="99" t="n">
        <v>2709.2168</v>
      </c>
      <c r="T75" s="100" t="n">
        <v>43.5589</v>
      </c>
      <c r="U75" s="100" t="n">
        <v>48.6664</v>
      </c>
      <c r="V75" s="100" t="n">
        <v>48.3689</v>
      </c>
      <c r="W75" s="100" t="n">
        <v>18258.44</v>
      </c>
      <c r="X75" s="100" t="n">
        <v>34.1</v>
      </c>
      <c r="Y75" s="100" t="n">
        <f aca="false">W75/3600</f>
        <v>5.07178888888889</v>
      </c>
      <c r="Z75" s="99" t="n">
        <v>8.48</v>
      </c>
      <c r="AA75" s="100" t="n">
        <v>6.9212</v>
      </c>
      <c r="AB75" s="101" t="n">
        <v>3.8941</v>
      </c>
      <c r="AC75" s="209" t="n">
        <v>4437029</v>
      </c>
      <c r="AD75" s="210" t="n">
        <v>5062736</v>
      </c>
      <c r="AE75" s="209" t="n">
        <v>4346997</v>
      </c>
      <c r="AF75" s="211" t="n">
        <v>492700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627167902185516</v>
      </c>
      <c r="AO75" s="25" t="n">
        <f aca="false">AVERAGE((AA75-L75)/L75,(AA76-L76)/L76,(AA77-L77)/L77,(AA78-L78)/L78)</f>
        <v>-0.0964132825550427</v>
      </c>
      <c r="AP75" s="25" t="n">
        <f aca="false">AVERAGE((AB75-M75)/M75,(AB76-M76)/M76,(AB77-M77)/M77,(AB78-M78)/M78)</f>
        <v>0.0300320616614894</v>
      </c>
      <c r="AQ75" s="212" t="n">
        <f aca="false">AVERAGE((AC75-N75)/N75,(AC76-N76)/N76,(AC77-N77)/N77,(AC78-N78)/N78)</f>
        <v>-0.0142674376806481</v>
      </c>
      <c r="AR75" s="213" t="n">
        <f aca="false">MAX((AD75-O75)/O75,(AD76-O76)/O76,(AD77-O77)/O77,(AD78-O78)/O78)</f>
        <v>-0.00397423996286842</v>
      </c>
      <c r="AS75" s="212" t="n">
        <f aca="false">AVERAGE((AE75-P75)/P75,(AE76-P76)/P76,(AE77-P77)/P77,(AE78-P78)/P78)</f>
        <v>-0.0158046495401968</v>
      </c>
      <c r="AT75" s="214" t="n">
        <f aca="false">MAX((AF75-Q75)/Q75,(AF76-Q76)/Q76,(AF77-Q77)/Q77,(AF78-Q78)/Q78)</f>
        <v>-0.00571835838615629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2" t="n">
        <v>41.2395</v>
      </c>
      <c r="F76" s="102" t="n">
        <v>47.1722</v>
      </c>
      <c r="G76" s="102" t="n">
        <v>46.4238</v>
      </c>
      <c r="H76" s="102" t="n">
        <v>16073.13</v>
      </c>
      <c r="I76" s="102" t="n">
        <v>30.03</v>
      </c>
      <c r="J76" s="113" t="n">
        <f aca="false">H76/3600</f>
        <v>4.46475833333333</v>
      </c>
      <c r="K76" s="102" t="n">
        <v>8.6867</v>
      </c>
      <c r="L76" s="102" t="n">
        <v>7.3749</v>
      </c>
      <c r="M76" s="102" t="n">
        <v>3.6139</v>
      </c>
      <c r="N76" s="103" t="n">
        <v>4176341</v>
      </c>
      <c r="O76" s="104" t="n">
        <v>4679296</v>
      </c>
      <c r="P76" s="103" t="n">
        <v>4110540</v>
      </c>
      <c r="Q76" s="105" t="n">
        <v>4577904</v>
      </c>
      <c r="S76" s="112" t="n">
        <v>883.044</v>
      </c>
      <c r="T76" s="102" t="n">
        <v>41.2425</v>
      </c>
      <c r="U76" s="102" t="n">
        <v>47.1665</v>
      </c>
      <c r="V76" s="102" t="n">
        <v>46.4213</v>
      </c>
      <c r="W76" s="102" t="n">
        <v>16650.94</v>
      </c>
      <c r="X76" s="102" t="n">
        <v>31.41</v>
      </c>
      <c r="Y76" s="102" t="n">
        <f aca="false">W76/3600</f>
        <v>4.62526111111111</v>
      </c>
      <c r="Z76" s="112" t="n">
        <v>8.2636</v>
      </c>
      <c r="AA76" s="102" t="n">
        <v>6.7561</v>
      </c>
      <c r="AB76" s="113" t="n">
        <v>3.7391</v>
      </c>
      <c r="AC76" s="103" t="n">
        <v>4115486</v>
      </c>
      <c r="AD76" s="104" t="n">
        <v>4606240</v>
      </c>
      <c r="AE76" s="103" t="n">
        <v>4042935</v>
      </c>
      <c r="AF76" s="105" t="n">
        <v>450058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2" t="n">
        <v>38.662</v>
      </c>
      <c r="F77" s="102" t="n">
        <v>45.9619</v>
      </c>
      <c r="G77" s="102" t="n">
        <v>44.419</v>
      </c>
      <c r="H77" s="102" t="n">
        <v>15248.64</v>
      </c>
      <c r="I77" s="102" t="n">
        <v>25.95</v>
      </c>
      <c r="J77" s="113" t="n">
        <f aca="false">H77/3600</f>
        <v>4.23573333333333</v>
      </c>
      <c r="K77" s="102" t="n">
        <v>8.1119</v>
      </c>
      <c r="L77" s="102" t="n">
        <v>6.8858</v>
      </c>
      <c r="M77" s="102" t="n">
        <v>3.4786</v>
      </c>
      <c r="N77" s="103" t="n">
        <v>3919126</v>
      </c>
      <c r="O77" s="104" t="n">
        <v>4412416</v>
      </c>
      <c r="P77" s="103" t="n">
        <v>3869705</v>
      </c>
      <c r="Q77" s="105" t="n">
        <v>4332712</v>
      </c>
      <c r="S77" s="112" t="n">
        <v>416.8904</v>
      </c>
      <c r="T77" s="102" t="n">
        <v>38.676</v>
      </c>
      <c r="U77" s="102" t="n">
        <v>45.9233</v>
      </c>
      <c r="V77" s="102" t="n">
        <v>44.3879</v>
      </c>
      <c r="W77" s="102" t="n">
        <v>15836.63</v>
      </c>
      <c r="X77" s="102" t="n">
        <v>28.32</v>
      </c>
      <c r="Y77" s="102" t="n">
        <f aca="false">W77/3600</f>
        <v>4.39906388888889</v>
      </c>
      <c r="Z77" s="112" t="n">
        <v>7.6494</v>
      </c>
      <c r="AA77" s="102" t="n">
        <v>6.2671</v>
      </c>
      <c r="AB77" s="113" t="n">
        <v>3.5814</v>
      </c>
      <c r="AC77" s="103" t="n">
        <v>3859594</v>
      </c>
      <c r="AD77" s="104" t="n">
        <v>4394880</v>
      </c>
      <c r="AE77" s="103" t="n">
        <v>3805297</v>
      </c>
      <c r="AF77" s="105" t="n">
        <v>430793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4657.58</v>
      </c>
      <c r="I78" s="120" t="n">
        <v>24.11</v>
      </c>
      <c r="J78" s="121" t="n">
        <f aca="false">H78/3600</f>
        <v>4.07155</v>
      </c>
      <c r="K78" s="120" t="n">
        <v>7.4209</v>
      </c>
      <c r="L78" s="120" t="n">
        <v>6.2978</v>
      </c>
      <c r="M78" s="120" t="n">
        <v>3.3748</v>
      </c>
      <c r="N78" s="122" t="n">
        <v>3748808</v>
      </c>
      <c r="O78" s="123" t="n">
        <v>4262592</v>
      </c>
      <c r="P78" s="122" t="n">
        <v>3712870</v>
      </c>
      <c r="Q78" s="124" t="n">
        <v>4193776</v>
      </c>
      <c r="S78" s="119" t="n">
        <v>222.4424</v>
      </c>
      <c r="T78" s="120" t="n">
        <v>35.7022</v>
      </c>
      <c r="U78" s="120" t="n">
        <v>45.1232</v>
      </c>
      <c r="V78" s="120" t="n">
        <v>43.0245</v>
      </c>
      <c r="W78" s="120" t="n">
        <v>15213.74</v>
      </c>
      <c r="X78" s="120" t="n">
        <v>25.48</v>
      </c>
      <c r="Y78" s="120" t="n">
        <f aca="false">W78/3600</f>
        <v>4.22603888888889</v>
      </c>
      <c r="Z78" s="119" t="n">
        <v>6.7422</v>
      </c>
      <c r="AA78" s="120" t="n">
        <v>5.532</v>
      </c>
      <c r="AB78" s="121" t="n">
        <v>3.4405</v>
      </c>
      <c r="AC78" s="122" t="n">
        <v>3682301</v>
      </c>
      <c r="AD78" s="123" t="n">
        <v>4113808</v>
      </c>
      <c r="AE78" s="122" t="n">
        <v>3644246</v>
      </c>
      <c r="AF78" s="124" t="n">
        <v>406638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7680.65</v>
      </c>
      <c r="I79" s="100" t="n">
        <v>32.65</v>
      </c>
      <c r="J79" s="101" t="n">
        <f aca="false">H79/3600</f>
        <v>4.91129166666667</v>
      </c>
      <c r="K79" s="102" t="n">
        <v>8.9845</v>
      </c>
      <c r="L79" s="102" t="n">
        <v>7.6179</v>
      </c>
      <c r="M79" s="102" t="n">
        <v>3.8537</v>
      </c>
      <c r="N79" s="103" t="n">
        <v>4445924</v>
      </c>
      <c r="O79" s="104" t="n">
        <v>5133984</v>
      </c>
      <c r="P79" s="103" t="n">
        <v>4347806</v>
      </c>
      <c r="Q79" s="105" t="n">
        <v>4979216</v>
      </c>
      <c r="S79" s="99" t="n">
        <v>2321.964</v>
      </c>
      <c r="T79" s="100" t="n">
        <v>43.4389</v>
      </c>
      <c r="U79" s="100" t="n">
        <v>48.4642</v>
      </c>
      <c r="V79" s="100" t="n">
        <v>48.6791</v>
      </c>
      <c r="W79" s="100" t="n">
        <v>18262.36</v>
      </c>
      <c r="X79" s="100" t="n">
        <v>35.87</v>
      </c>
      <c r="Y79" s="100" t="n">
        <f aca="false">W79/3600</f>
        <v>5.07287777777778</v>
      </c>
      <c r="Z79" s="99" t="n">
        <v>8.2128</v>
      </c>
      <c r="AA79" s="100" t="n">
        <v>6.6993</v>
      </c>
      <c r="AB79" s="101" t="n">
        <v>3.9644</v>
      </c>
      <c r="AC79" s="209" t="n">
        <v>4399256</v>
      </c>
      <c r="AD79" s="210" t="n">
        <v>4959200</v>
      </c>
      <c r="AE79" s="209" t="n">
        <v>4295503</v>
      </c>
      <c r="AF79" s="211" t="n">
        <v>481675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874806431545276</v>
      </c>
      <c r="AO79" s="25" t="n">
        <f aca="false">AVERAGE((AA79-L79)/L79,(AA80-L80)/L80,(AA81-L81)/L81,(AA82-L82)/L82)</f>
        <v>-0.119828419873771</v>
      </c>
      <c r="AP79" s="25" t="n">
        <f aca="false">AVERAGE((AB79-M79)/M79,(AB80-M80)/M80,(AB81-M81)/M81,(AB82-M82)/M82)</f>
        <v>0.0249806458344336</v>
      </c>
      <c r="AQ79" s="212" t="n">
        <f aca="false">AVERAGE((AC79-N79)/N79,(AC80-N80)/N80,(AC81-N81)/N81,(AC82-N82)/N82)</f>
        <v>-0.00999125085736742</v>
      </c>
      <c r="AR79" s="213" t="n">
        <f aca="false">MAX((AD79-O79)/O79,(AD80-O80)/O80,(AD81-O81)/O81,(AD82-O82)/O82)</f>
        <v>0.0161058434712228</v>
      </c>
      <c r="AS79" s="212" t="n">
        <f aca="false">AVERAGE((AE79-P79)/P79,(AE80-P80)/P80,(AE81-P81)/P81,(AE82-P82)/P82)</f>
        <v>-0.0108893550930381</v>
      </c>
      <c r="AT79" s="214" t="n">
        <f aca="false">MAX((AF79-Q79)/Q79,(AF80-Q80)/Q80,(AF81-Q81)/Q81,(AF82-Q82)/Q82)</f>
        <v>0.011208019831807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2" t="n">
        <v>41.0381</v>
      </c>
      <c r="F80" s="102" t="n">
        <v>46.552</v>
      </c>
      <c r="G80" s="102" t="n">
        <v>46.7417</v>
      </c>
      <c r="H80" s="102" t="n">
        <v>15994.94</v>
      </c>
      <c r="I80" s="102" t="n">
        <v>30.78</v>
      </c>
      <c r="J80" s="113" t="n">
        <f aca="false">H80/3600</f>
        <v>4.44303888888889</v>
      </c>
      <c r="K80" s="102" t="n">
        <v>8.3164</v>
      </c>
      <c r="L80" s="102" t="n">
        <v>7.0498</v>
      </c>
      <c r="M80" s="102" t="n">
        <v>3.6138</v>
      </c>
      <c r="N80" s="103" t="n">
        <v>4005671</v>
      </c>
      <c r="O80" s="104" t="n">
        <v>4507184</v>
      </c>
      <c r="P80" s="103" t="n">
        <v>3942013</v>
      </c>
      <c r="Q80" s="105" t="n">
        <v>4408272</v>
      </c>
      <c r="S80" s="112" t="n">
        <v>731.6696</v>
      </c>
      <c r="T80" s="102" t="n">
        <v>41.0353</v>
      </c>
      <c r="U80" s="102" t="n">
        <v>46.5691</v>
      </c>
      <c r="V80" s="102" t="n">
        <v>46.7239</v>
      </c>
      <c r="W80" s="102" t="n">
        <v>16579.28</v>
      </c>
      <c r="X80" s="102" t="n">
        <v>29.03</v>
      </c>
      <c r="Y80" s="102" t="n">
        <f aca="false">W80/3600</f>
        <v>4.60535555555556</v>
      </c>
      <c r="Z80" s="112" t="n">
        <v>7.7059</v>
      </c>
      <c r="AA80" s="102" t="n">
        <v>6.2979</v>
      </c>
      <c r="AB80" s="113" t="n">
        <v>3.7254</v>
      </c>
      <c r="AC80" s="103" t="n">
        <v>3972598</v>
      </c>
      <c r="AD80" s="104" t="n">
        <v>4579776</v>
      </c>
      <c r="AE80" s="103" t="n">
        <v>3905483</v>
      </c>
      <c r="AF80" s="105" t="n">
        <v>445768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2" t="n">
        <v>38.4645</v>
      </c>
      <c r="F81" s="102" t="n">
        <v>44.8964</v>
      </c>
      <c r="G81" s="102" t="n">
        <v>44.9531</v>
      </c>
      <c r="H81" s="102" t="n">
        <v>15167.86</v>
      </c>
      <c r="I81" s="102" t="n">
        <v>27.24</v>
      </c>
      <c r="J81" s="113" t="n">
        <f aca="false">H81/3600</f>
        <v>4.21329444444444</v>
      </c>
      <c r="K81" s="102" t="n">
        <v>7.5883</v>
      </c>
      <c r="L81" s="102" t="n">
        <v>6.4309</v>
      </c>
      <c r="M81" s="102" t="n">
        <v>3.4717</v>
      </c>
      <c r="N81" s="103" t="n">
        <v>3778067</v>
      </c>
      <c r="O81" s="104" t="n">
        <v>4225024</v>
      </c>
      <c r="P81" s="103" t="n">
        <v>3733331</v>
      </c>
      <c r="Q81" s="105" t="n">
        <v>4142080</v>
      </c>
      <c r="S81" s="112" t="n">
        <v>321.7728</v>
      </c>
      <c r="T81" s="102" t="n">
        <v>38.4484</v>
      </c>
      <c r="U81" s="102" t="n">
        <v>44.8998</v>
      </c>
      <c r="V81" s="102" t="n">
        <v>44.956</v>
      </c>
      <c r="W81" s="102" t="n">
        <v>15668.87</v>
      </c>
      <c r="X81" s="102" t="n">
        <v>27.77</v>
      </c>
      <c r="Y81" s="102" t="n">
        <f aca="false">W81/3600</f>
        <v>4.35246388888889</v>
      </c>
      <c r="Z81" s="112" t="n">
        <v>6.989</v>
      </c>
      <c r="AA81" s="102" t="n">
        <v>5.7211</v>
      </c>
      <c r="AB81" s="113" t="n">
        <v>3.5541</v>
      </c>
      <c r="AC81" s="103" t="n">
        <v>3736007</v>
      </c>
      <c r="AD81" s="104" t="n">
        <v>4183248</v>
      </c>
      <c r="AE81" s="103" t="n">
        <v>3689124</v>
      </c>
      <c r="AF81" s="105" t="n">
        <v>409409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4574.26</v>
      </c>
      <c r="I82" s="120" t="n">
        <v>24.1</v>
      </c>
      <c r="J82" s="121" t="n">
        <f aca="false">H82/3600</f>
        <v>4.04840555555556</v>
      </c>
      <c r="K82" s="120" t="n">
        <v>7.1701</v>
      </c>
      <c r="L82" s="120" t="n">
        <v>6.0762</v>
      </c>
      <c r="M82" s="120" t="n">
        <v>3.4257</v>
      </c>
      <c r="N82" s="122" t="n">
        <v>3675274</v>
      </c>
      <c r="O82" s="123" t="n">
        <v>4071296</v>
      </c>
      <c r="P82" s="122" t="n">
        <v>3641191</v>
      </c>
      <c r="Q82" s="124" t="n">
        <v>4033296</v>
      </c>
      <c r="S82" s="119" t="n">
        <v>167.7768</v>
      </c>
      <c r="T82" s="120" t="n">
        <v>35.7813</v>
      </c>
      <c r="U82" s="120" t="n">
        <v>43.593</v>
      </c>
      <c r="V82" s="120" t="n">
        <v>43.5369</v>
      </c>
      <c r="W82" s="120" t="n">
        <v>15099.41</v>
      </c>
      <c r="X82" s="120" t="n">
        <v>24.53</v>
      </c>
      <c r="Y82" s="120" t="n">
        <f aca="false">W82/3600</f>
        <v>4.19428055555556</v>
      </c>
      <c r="Z82" s="119" t="n">
        <v>6.3696</v>
      </c>
      <c r="AA82" s="120" t="n">
        <v>5.2152</v>
      </c>
      <c r="AB82" s="121" t="n">
        <v>3.4825</v>
      </c>
      <c r="AC82" s="122" t="n">
        <v>3638231</v>
      </c>
      <c r="AD82" s="123" t="n">
        <v>4075824</v>
      </c>
      <c r="AE82" s="122" t="n">
        <v>3603251</v>
      </c>
      <c r="AF82" s="124" t="n">
        <v>400872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1341243477911</v>
      </c>
      <c r="AO84" s="25" t="n">
        <f aca="false">AVERAGE(AO19,AO23,AO27,AO31,AO35)</f>
        <v>-0.145633811576457</v>
      </c>
      <c r="AP84" s="26" t="n">
        <f aca="false">AVERAGE(AP19,AP23,AP27,AP31,AP35)</f>
        <v>0.0580986635738173</v>
      </c>
      <c r="AQ84" s="24" t="n">
        <f aca="false">AVERAGE(AQ19,AQ23,AQ27,AQ31,AQ35)</f>
        <v>-0.0288615869087991</v>
      </c>
      <c r="AR84" s="26" t="n">
        <f aca="false">MAX(AR19,AR23,AR27,AR31,AR35)</f>
        <v>0.00576192008389642</v>
      </c>
      <c r="AS84" s="25" t="n">
        <f aca="false">AVERAGE(AS19,AS23,AS27,AS31,AS35)</f>
        <v>-0.0305350176142456</v>
      </c>
      <c r="AT84" s="26" t="n">
        <f aca="false">MAX(AT19,AT23,AT27,AT31,AT35)</f>
        <v>0.00243727243113621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740462040227911</v>
      </c>
      <c r="AO85" s="25" t="n">
        <f aca="false">AVERAGE(AO39,AO43,AO47,AO51)</f>
        <v>-0.106656359208456</v>
      </c>
      <c r="AP85" s="26" t="n">
        <f aca="false">AVERAGE(AP39,AP43,AP47,AP51)</f>
        <v>0.0735563444413004</v>
      </c>
      <c r="AQ85" s="24" t="n">
        <f aca="false">AVERAGE(AQ39,AQ43,AQ47,AQ51)</f>
        <v>-0.0182050584130741</v>
      </c>
      <c r="AR85" s="26" t="n">
        <f aca="false">MAX(AR39,AR43,AR47,AR51)</f>
        <v>0.0506913019520096</v>
      </c>
      <c r="AS85" s="25" t="n">
        <f aca="false">AVERAGE(AS39,AS43,AS47,AS51)</f>
        <v>-0.0205252164447029</v>
      </c>
      <c r="AT85" s="26" t="n">
        <f aca="false">MAX(AT39,AT43,AT47,AT51)</f>
        <v>0.0400264682146697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32431289834024</v>
      </c>
      <c r="AO86" s="25" t="n">
        <f aca="false">AVERAGE(AO55,AO59,AO63,AO67)</f>
        <v>-0.125193113415791</v>
      </c>
      <c r="AP86" s="26" t="n">
        <f aca="false">AVERAGE(AP55,AP59,AP63,AP67)</f>
        <v>0.0604460043805686</v>
      </c>
      <c r="AQ86" s="24" t="n">
        <f aca="false">AVERAGE(AQ55,AQ59,AQ63,AQ67)</f>
        <v>-0.0174048891383543</v>
      </c>
      <c r="AR86" s="26" t="n">
        <f aca="false">MAX(AR55,AR59,AR63,AR67)</f>
        <v>0.0111732790776534</v>
      </c>
      <c r="AS86" s="25" t="n">
        <f aca="false">AVERAGE(AS55,AS59,AS63,AS67)</f>
        <v>-0.0198309390830206</v>
      </c>
      <c r="AT86" s="26" t="n">
        <f aca="false">MAX(AT55,AT59,AT63,AT67)</f>
        <v>0.00668206340657435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760071427467647</v>
      </c>
      <c r="AO87" s="36" t="n">
        <f aca="false">AVERAGE(AO71,AO75,AO79)</f>
        <v>-0.109021707237599</v>
      </c>
      <c r="AP87" s="37" t="n">
        <f aca="false">AVERAGE(AP71,AP75,AP79)</f>
        <v>0.0298767743113621</v>
      </c>
      <c r="AQ87" s="24" t="n">
        <f aca="false">AVERAGE(AQ71,AQ75,AQ79)</f>
        <v>-0.0105035957980811</v>
      </c>
      <c r="AR87" s="26" t="n">
        <f aca="false">MAX(AR71,AR75,AR79)</f>
        <v>0.0161058434712228</v>
      </c>
      <c r="AS87" s="25" t="n">
        <f aca="false">AVERAGE(AS71,AS75,AS79)</f>
        <v>-0.011761287208501</v>
      </c>
      <c r="AT87" s="26" t="n">
        <f aca="false">MAX(AT71,AT75,AT79)</f>
        <v>0.011208019831807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15150583850388</v>
      </c>
      <c r="AO88" s="180" t="n">
        <f aca="false">AVERAGE(AO19:AO82)</f>
        <v>-0.123914504380754</v>
      </c>
      <c r="AP88" s="181" t="n">
        <f aca="false">AVERAGE(AP19:AP82)</f>
        <v>0.0572583147556656</v>
      </c>
      <c r="AQ88" s="179" t="n">
        <f aca="false">AVERAGE(AQ19:AQ82)</f>
        <v>-0.019891157008997</v>
      </c>
      <c r="AR88" s="181" t="n">
        <f aca="false">MAX(AR19:AR82)</f>
        <v>0.0506913019520096</v>
      </c>
      <c r="AS88" s="180" t="n">
        <f aca="false">AVERAGE(AS19:AS82)</f>
        <v>-0.0218364732379766</v>
      </c>
      <c r="AT88" s="181" t="n">
        <f aca="false">MAX(AT19:AT82)</f>
        <v>0.040026468214669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4736939400675</v>
      </c>
      <c r="J89" s="60" t="n">
        <f aca="false">GEOMEAN(J19:J82)</f>
        <v>2.69462031841231</v>
      </c>
      <c r="K89" s="60"/>
      <c r="L89" s="60"/>
      <c r="M89" s="60"/>
      <c r="X89" s="60" t="n">
        <f aca="false">GEOMEAN(X19:X82)</f>
        <v>17.4561340512758</v>
      </c>
      <c r="Y89" s="60" t="n">
        <f aca="false">GEOMEAN(Y19:Y82)</f>
        <v>2.768124285893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899506716485</v>
      </c>
      <c r="Y90" s="182" t="n">
        <f aca="false">Y89/J89</f>
        <v>1.0272780424682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9861111111111</v>
      </c>
      <c r="J91" s="60" t="n">
        <f aca="false">SUM(J19:J82)</f>
        <v>284.2384</v>
      </c>
      <c r="K91" s="60"/>
      <c r="L91" s="60"/>
      <c r="M91" s="60"/>
      <c r="X91" s="60" t="n">
        <f aca="false">SUM(X19:X82)/3600</f>
        <v>0.532233333333333</v>
      </c>
      <c r="Y91" s="60" t="n">
        <f aca="false">SUM(Y19:Y82)</f>
        <v>292.24010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04.43</v>
      </c>
      <c r="I19" s="100" t="n">
        <v>32.17</v>
      </c>
      <c r="J19" s="101" t="n">
        <f aca="false">H19/3600</f>
        <v>5.80678611111111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603.4056</v>
      </c>
      <c r="T19" s="100" t="n">
        <v>41.6268</v>
      </c>
      <c r="U19" s="100" t="n">
        <v>43.3527</v>
      </c>
      <c r="V19" s="100" t="n">
        <v>44.8337</v>
      </c>
      <c r="W19" s="100" t="n">
        <v>21490.55</v>
      </c>
      <c r="X19" s="100" t="n">
        <v>33.93</v>
      </c>
      <c r="Y19" s="101" t="n">
        <f aca="false">W19/3600</f>
        <v>5.96959722222222</v>
      </c>
      <c r="Z19" s="100" t="n">
        <v>24.1823</v>
      </c>
      <c r="AA19" s="100" t="n">
        <v>19.7202</v>
      </c>
      <c r="AB19" s="100" t="n">
        <v>6.271</v>
      </c>
      <c r="AC19" s="209" t="n">
        <v>10864757</v>
      </c>
      <c r="AD19" s="210" t="n">
        <v>13772880</v>
      </c>
      <c r="AE19" s="209" t="n">
        <v>10294962</v>
      </c>
      <c r="AF19" s="211" t="n">
        <v>128286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7934620619822</v>
      </c>
      <c r="AO19" s="16" t="n">
        <f aca="false">AVERAGE((AA19-L19)/L19,(AA20-L20)/L20,(AA21-L21)/L21,(AA22-L22)/L22)</f>
        <v>-0.168519719339225</v>
      </c>
      <c r="AP19" s="17" t="n">
        <f aca="false">AVERAGE((AB19-M19)/M19,(AB20-M20)/M20,(AB21-M21)/M21,(AB22-M22)/M22)</f>
        <v>0.0397389670751246</v>
      </c>
      <c r="AQ19" s="108" t="n">
        <f aca="false">AVERAGE((AC19-N19)/N19,(AC20-N20)/N20,(AC21-N21)/N21,(AC22-N22)/N22)</f>
        <v>-0.0371337575877092</v>
      </c>
      <c r="AR19" s="109" t="n">
        <f aca="false">MAX((AD19-O19)/O19,(AD20-O20)/O20,(AD21-O21)/O21,(AD22-O22)/O22)</f>
        <v>-0.0311035282111351</v>
      </c>
      <c r="AS19" s="108" t="n">
        <f aca="false">AVERAGE((AE19-P19)/P19,(AE20-P20)/P20,(AE21-P21)/P21,(AE22-P22)/P22)</f>
        <v>-0.0382851203433457</v>
      </c>
      <c r="AT19" s="110" t="n">
        <f aca="false">MAX((AF19-Q19)/Q19,(AF20-Q20)/Q20,(AF21-Q21)/Q21,(AF22-Q22)/Q22)</f>
        <v>-0.030826758920427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2" t="n">
        <v>39.6012</v>
      </c>
      <c r="F20" s="102" t="n">
        <v>41.8468</v>
      </c>
      <c r="G20" s="102" t="n">
        <v>43.0018</v>
      </c>
      <c r="H20" s="102" t="n">
        <v>18687.45</v>
      </c>
      <c r="I20" s="102" t="n">
        <v>27.72</v>
      </c>
      <c r="J20" s="113" t="n">
        <f aca="false">H20/3600</f>
        <v>5.19095833333333</v>
      </c>
      <c r="K20" s="102" t="n">
        <v>26.3764</v>
      </c>
      <c r="L20" s="102" t="n">
        <v>22.3409</v>
      </c>
      <c r="M20" s="102" t="n">
        <v>5.3931</v>
      </c>
      <c r="N20" s="103" t="n">
        <v>9637111</v>
      </c>
      <c r="O20" s="104" t="n">
        <v>11706144</v>
      </c>
      <c r="P20" s="103" t="n">
        <v>9226753</v>
      </c>
      <c r="Q20" s="105" t="n">
        <v>11083520</v>
      </c>
      <c r="S20" s="112" t="n">
        <v>2588.6584</v>
      </c>
      <c r="T20" s="102" t="n">
        <v>39.5995</v>
      </c>
      <c r="U20" s="102" t="n">
        <v>41.8399</v>
      </c>
      <c r="V20" s="102" t="n">
        <v>42.9903</v>
      </c>
      <c r="W20" s="102" t="n">
        <v>19141.12</v>
      </c>
      <c r="X20" s="102" t="n">
        <v>28.02</v>
      </c>
      <c r="Y20" s="113" t="n">
        <f aca="false">W20/3600</f>
        <v>5.31697777777778</v>
      </c>
      <c r="Z20" s="102" t="n">
        <v>22.7042</v>
      </c>
      <c r="AA20" s="102" t="n">
        <v>18.5556</v>
      </c>
      <c r="AB20" s="102" t="n">
        <v>5.5874</v>
      </c>
      <c r="AC20" s="103" t="n">
        <v>9242564</v>
      </c>
      <c r="AD20" s="104" t="n">
        <v>11117168</v>
      </c>
      <c r="AE20" s="103" t="n">
        <v>8838102</v>
      </c>
      <c r="AF20" s="105" t="n">
        <v>1050645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2" t="n">
        <v>37.1047</v>
      </c>
      <c r="F21" s="102" t="n">
        <v>40.6783</v>
      </c>
      <c r="G21" s="102" t="n">
        <v>41.7645</v>
      </c>
      <c r="H21" s="102" t="n">
        <v>16830.98</v>
      </c>
      <c r="I21" s="102" t="n">
        <v>24.7</v>
      </c>
      <c r="J21" s="113" t="n">
        <f aca="false">H21/3600</f>
        <v>4.67527222222222</v>
      </c>
      <c r="K21" s="102" t="n">
        <v>25.0344</v>
      </c>
      <c r="L21" s="102" t="n">
        <v>21.2035</v>
      </c>
      <c r="M21" s="102" t="n">
        <v>5.0125</v>
      </c>
      <c r="N21" s="103" t="n">
        <v>8552197</v>
      </c>
      <c r="O21" s="104" t="n">
        <v>10021888</v>
      </c>
      <c r="P21" s="103" t="n">
        <v>8245953</v>
      </c>
      <c r="Q21" s="105" t="n">
        <v>9593792</v>
      </c>
      <c r="S21" s="112" t="n">
        <v>1252.5008</v>
      </c>
      <c r="T21" s="102" t="n">
        <v>37.1032</v>
      </c>
      <c r="U21" s="102" t="n">
        <v>40.6713</v>
      </c>
      <c r="V21" s="102" t="n">
        <v>41.761</v>
      </c>
      <c r="W21" s="102" t="n">
        <v>17411.85</v>
      </c>
      <c r="X21" s="102" t="n">
        <v>26.74</v>
      </c>
      <c r="Y21" s="113" t="n">
        <f aca="false">W21/3600</f>
        <v>4.836625</v>
      </c>
      <c r="Z21" s="102" t="n">
        <v>21.7868</v>
      </c>
      <c r="AA21" s="102" t="n">
        <v>17.8199</v>
      </c>
      <c r="AB21" s="102" t="n">
        <v>5.2216</v>
      </c>
      <c r="AC21" s="103" t="n">
        <v>8268952</v>
      </c>
      <c r="AD21" s="104" t="n">
        <v>9576752</v>
      </c>
      <c r="AE21" s="103" t="n">
        <v>7965721</v>
      </c>
      <c r="AF21" s="105" t="n">
        <v>914092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342.3</v>
      </c>
      <c r="I22" s="120" t="n">
        <v>23.36</v>
      </c>
      <c r="J22" s="121" t="n">
        <f aca="false">H22/3600</f>
        <v>4.26175</v>
      </c>
      <c r="K22" s="120" t="n">
        <v>24.0679</v>
      </c>
      <c r="L22" s="120" t="n">
        <v>20.3816</v>
      </c>
      <c r="M22" s="120" t="n">
        <v>4.7886</v>
      </c>
      <c r="N22" s="122" t="n">
        <v>7906942</v>
      </c>
      <c r="O22" s="123" t="n">
        <v>9124624</v>
      </c>
      <c r="P22" s="122" t="n">
        <v>7675727</v>
      </c>
      <c r="Q22" s="124" t="n">
        <v>8805856</v>
      </c>
      <c r="S22" s="119" t="n">
        <v>616.8248</v>
      </c>
      <c r="T22" s="120" t="n">
        <v>34.5492</v>
      </c>
      <c r="U22" s="120" t="n">
        <v>39.8525</v>
      </c>
      <c r="V22" s="120" t="n">
        <v>41.0174</v>
      </c>
      <c r="W22" s="120" t="n">
        <v>15798.86</v>
      </c>
      <c r="X22" s="120" t="n">
        <v>24.76</v>
      </c>
      <c r="Y22" s="121" t="n">
        <f aca="false">W22/3600</f>
        <v>4.38857222222222</v>
      </c>
      <c r="Z22" s="120" t="n">
        <v>20.9796</v>
      </c>
      <c r="AA22" s="120" t="n">
        <v>17.1427</v>
      </c>
      <c r="AB22" s="120" t="n">
        <v>5.0243</v>
      </c>
      <c r="AC22" s="122" t="n">
        <v>7690395</v>
      </c>
      <c r="AD22" s="123" t="n">
        <v>8840816</v>
      </c>
      <c r="AE22" s="122" t="n">
        <v>7460971</v>
      </c>
      <c r="AF22" s="124" t="n">
        <v>8534400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243.85</v>
      </c>
      <c r="I23" s="100" t="n">
        <v>32.04</v>
      </c>
      <c r="J23" s="101" t="n">
        <f aca="false">H23/3600</f>
        <v>5.62329166666667</v>
      </c>
      <c r="K23" s="102" t="n">
        <v>29.6413</v>
      </c>
      <c r="L23" s="102" t="n">
        <v>25.1149</v>
      </c>
      <c r="M23" s="102" t="n">
        <v>6.7124</v>
      </c>
      <c r="N23" s="103" t="n">
        <v>15117852</v>
      </c>
      <c r="O23" s="104" t="n">
        <v>18324864</v>
      </c>
      <c r="P23" s="103" t="n">
        <v>14210318</v>
      </c>
      <c r="Q23" s="105" t="n">
        <v>17099528</v>
      </c>
      <c r="S23" s="99" t="n">
        <v>8345.6272</v>
      </c>
      <c r="T23" s="100" t="n">
        <v>39.857</v>
      </c>
      <c r="U23" s="100" t="n">
        <v>42.0255</v>
      </c>
      <c r="V23" s="100" t="n">
        <v>43.1493</v>
      </c>
      <c r="W23" s="100" t="n">
        <v>20852.11</v>
      </c>
      <c r="X23" s="100" t="n">
        <v>34.33</v>
      </c>
      <c r="Y23" s="101" t="n">
        <f aca="false">W23/3600</f>
        <v>5.79225277777778</v>
      </c>
      <c r="Z23" s="100" t="n">
        <v>25.7198</v>
      </c>
      <c r="AA23" s="100" t="n">
        <v>20.9921</v>
      </c>
      <c r="AB23" s="100" t="n">
        <v>6.9691</v>
      </c>
      <c r="AC23" s="209" t="n">
        <v>14612074</v>
      </c>
      <c r="AD23" s="210" t="n">
        <v>17650608</v>
      </c>
      <c r="AE23" s="209" t="n">
        <v>13676902</v>
      </c>
      <c r="AF23" s="211" t="n">
        <v>163703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9581376017372</v>
      </c>
      <c r="AO23" s="25" t="n">
        <f aca="false">AVERAGE((AA23-L23)/L23,(AA24-L24)/L24,(AA25-L25)/L25,(AA26-L26)/L26)</f>
        <v>-0.1598594683842</v>
      </c>
      <c r="AP23" s="25" t="n">
        <f aca="false">AVERAGE((AB23-M23)/M23,(AB24-M24)/M24,(AB25-M25)/M25,(AB26-M26)/M26)</f>
        <v>0.0412868994685405</v>
      </c>
      <c r="AQ23" s="108" t="n">
        <f aca="false">AVERAGE((AC23-N23)/N23,(AC24-N24)/N24,(AC25-N25)/N25,(AC26-N26)/N26)</f>
        <v>-0.0321564244290448</v>
      </c>
      <c r="AR23" s="109" t="n">
        <f aca="false">MAX((AD23-O23)/O23,(AD24-O24)/O24,(AD25-O25)/O25,(AD26-O26)/O26)</f>
        <v>-0.0327970838499839</v>
      </c>
      <c r="AS23" s="108" t="n">
        <f aca="false">AVERAGE((AE23-P23)/P23,(AE24-P24)/P24,(AE25-P25)/P25,(AE26-P26)/P26)</f>
        <v>-0.0347791109199093</v>
      </c>
      <c r="AT23" s="110" t="n">
        <f aca="false">MAX((AF23-Q23)/Q23,(AF24-Q24)/Q24,(AF25-Q25)/Q25,(AF26-Q26)/Q26)</f>
        <v>-0.011642878738909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2" t="n">
        <v>36.9928</v>
      </c>
      <c r="F24" s="102" t="n">
        <v>39.9874</v>
      </c>
      <c r="G24" s="102" t="n">
        <v>40.9839</v>
      </c>
      <c r="H24" s="102" t="n">
        <v>17467.23</v>
      </c>
      <c r="I24" s="102" t="n">
        <v>28.04</v>
      </c>
      <c r="J24" s="113" t="n">
        <f aca="false">H24/3600</f>
        <v>4.85200833333333</v>
      </c>
      <c r="K24" s="102" t="n">
        <v>27.1416</v>
      </c>
      <c r="L24" s="102" t="n">
        <v>22.9967</v>
      </c>
      <c r="M24" s="102" t="n">
        <v>5.6821</v>
      </c>
      <c r="N24" s="103" t="n">
        <v>11662295</v>
      </c>
      <c r="O24" s="104" t="n">
        <v>14994016</v>
      </c>
      <c r="P24" s="103" t="n">
        <v>11100616</v>
      </c>
      <c r="Q24" s="105" t="n">
        <v>13970024</v>
      </c>
      <c r="S24" s="112" t="n">
        <v>3354.4672</v>
      </c>
      <c r="T24" s="102" t="n">
        <v>36.9912</v>
      </c>
      <c r="U24" s="102" t="n">
        <v>39.9789</v>
      </c>
      <c r="V24" s="102" t="n">
        <v>40.9734</v>
      </c>
      <c r="W24" s="102" t="n">
        <v>18058.61</v>
      </c>
      <c r="X24" s="102" t="n">
        <v>28.78</v>
      </c>
      <c r="Y24" s="113" t="n">
        <f aca="false">W24/3600</f>
        <v>5.01628055555556</v>
      </c>
      <c r="Z24" s="102" t="n">
        <v>23.6365</v>
      </c>
      <c r="AA24" s="102" t="n">
        <v>19.332</v>
      </c>
      <c r="AB24" s="102" t="n">
        <v>5.9024</v>
      </c>
      <c r="AC24" s="103" t="n">
        <v>11248394</v>
      </c>
      <c r="AD24" s="104" t="n">
        <v>14502256</v>
      </c>
      <c r="AE24" s="103" t="n">
        <v>10673436</v>
      </c>
      <c r="AF24" s="105" t="n">
        <v>1357478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2" t="n">
        <v>34.2199</v>
      </c>
      <c r="F25" s="102" t="n">
        <v>38.3942</v>
      </c>
      <c r="G25" s="102" t="n">
        <v>39.6179</v>
      </c>
      <c r="H25" s="102" t="n">
        <v>15610.07</v>
      </c>
      <c r="I25" s="102" t="n">
        <v>23.49</v>
      </c>
      <c r="J25" s="113" t="n">
        <f aca="false">H25/3600</f>
        <v>4.33613055555556</v>
      </c>
      <c r="K25" s="102" t="n">
        <v>25.4921</v>
      </c>
      <c r="L25" s="102" t="n">
        <v>21.6021</v>
      </c>
      <c r="M25" s="102" t="n">
        <v>5.0561</v>
      </c>
      <c r="N25" s="103" t="n">
        <v>9501570</v>
      </c>
      <c r="O25" s="104" t="n">
        <v>12070864</v>
      </c>
      <c r="P25" s="103" t="n">
        <v>9147856</v>
      </c>
      <c r="Q25" s="105" t="n">
        <v>11471160</v>
      </c>
      <c r="S25" s="112" t="n">
        <v>1433.5544</v>
      </c>
      <c r="T25" s="102" t="n">
        <v>34.2246</v>
      </c>
      <c r="U25" s="102" t="n">
        <v>38.3904</v>
      </c>
      <c r="V25" s="102" t="n">
        <v>39.6097</v>
      </c>
      <c r="W25" s="102" t="n">
        <v>16189.62</v>
      </c>
      <c r="X25" s="102" t="n">
        <v>25.02</v>
      </c>
      <c r="Y25" s="113" t="n">
        <f aca="false">W25/3600</f>
        <v>4.49711666666667</v>
      </c>
      <c r="Z25" s="102" t="n">
        <v>22.3126</v>
      </c>
      <c r="AA25" s="102" t="n">
        <v>18.2712</v>
      </c>
      <c r="AB25" s="102" t="n">
        <v>5.2715</v>
      </c>
      <c r="AC25" s="103" t="n">
        <v>9177347</v>
      </c>
      <c r="AD25" s="104" t="n">
        <v>11422784</v>
      </c>
      <c r="AE25" s="103" t="n">
        <v>8814561</v>
      </c>
      <c r="AF25" s="105" t="n">
        <v>1074848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362.51</v>
      </c>
      <c r="I26" s="120" t="n">
        <v>22.99</v>
      </c>
      <c r="J26" s="121" t="n">
        <f aca="false">H26/3600</f>
        <v>3.98958611111111</v>
      </c>
      <c r="K26" s="120" t="n">
        <v>24.2046</v>
      </c>
      <c r="L26" s="120" t="n">
        <v>20.5071</v>
      </c>
      <c r="M26" s="120" t="n">
        <v>4.6912</v>
      </c>
      <c r="N26" s="122" t="n">
        <v>8304771</v>
      </c>
      <c r="O26" s="123" t="n">
        <v>9617888</v>
      </c>
      <c r="P26" s="122" t="n">
        <v>8068128</v>
      </c>
      <c r="Q26" s="124" t="n">
        <v>9208032</v>
      </c>
      <c r="S26" s="119" t="n">
        <v>625.4136</v>
      </c>
      <c r="T26" s="120" t="n">
        <v>31.6325</v>
      </c>
      <c r="U26" s="120" t="n">
        <v>37.2945</v>
      </c>
      <c r="V26" s="120" t="n">
        <v>38.8419</v>
      </c>
      <c r="W26" s="120" t="n">
        <v>14812.24</v>
      </c>
      <c r="X26" s="120" t="n">
        <v>23.91</v>
      </c>
      <c r="Y26" s="121" t="n">
        <f aca="false">W26/3600</f>
        <v>4.11451111111111</v>
      </c>
      <c r="Z26" s="120" t="n">
        <v>21.0057</v>
      </c>
      <c r="AA26" s="120" t="n">
        <v>17.1905</v>
      </c>
      <c r="AB26" s="120" t="n">
        <v>4.9048</v>
      </c>
      <c r="AC26" s="122" t="n">
        <v>8092531</v>
      </c>
      <c r="AD26" s="123" t="n">
        <v>9294880</v>
      </c>
      <c r="AE26" s="122" t="n">
        <v>7853012</v>
      </c>
      <c r="AF26" s="124" t="n">
        <v>910082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920.74</v>
      </c>
      <c r="I27" s="100" t="n">
        <v>62.7</v>
      </c>
      <c r="J27" s="101" t="n">
        <f aca="false">H27/3600</f>
        <v>11.0890944444444</v>
      </c>
      <c r="K27" s="102" t="n">
        <v>15.0563</v>
      </c>
      <c r="L27" s="102" t="n">
        <v>12.7736</v>
      </c>
      <c r="M27" s="102" t="n">
        <v>4.8817</v>
      </c>
      <c r="N27" s="103" t="n">
        <v>10739601</v>
      </c>
      <c r="O27" s="104" t="n">
        <v>12509040</v>
      </c>
      <c r="P27" s="103" t="n">
        <v>10271086</v>
      </c>
      <c r="Q27" s="105" t="n">
        <v>11946712</v>
      </c>
      <c r="S27" s="99" t="n">
        <v>20164.836</v>
      </c>
      <c r="T27" s="100" t="n">
        <v>38.6197</v>
      </c>
      <c r="U27" s="100" t="n">
        <v>40.1848</v>
      </c>
      <c r="V27" s="100" t="n">
        <v>43.4287</v>
      </c>
      <c r="W27" s="100" t="n">
        <v>41048.45</v>
      </c>
      <c r="X27" s="100" t="n">
        <v>65.01</v>
      </c>
      <c r="Y27" s="101" t="n">
        <f aca="false">W27/3600</f>
        <v>11.4023472222222</v>
      </c>
      <c r="Z27" s="100" t="n">
        <v>12.976</v>
      </c>
      <c r="AA27" s="100" t="n">
        <v>10.5751</v>
      </c>
      <c r="AB27" s="100" t="n">
        <v>5.0149</v>
      </c>
      <c r="AC27" s="209" t="n">
        <v>10496851</v>
      </c>
      <c r="AD27" s="210" t="n">
        <v>12114160</v>
      </c>
      <c r="AE27" s="209" t="n">
        <v>10012231</v>
      </c>
      <c r="AF27" s="211" t="n">
        <v>115406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940965385186</v>
      </c>
      <c r="AO27" s="25" t="n">
        <f aca="false">AVERAGE((AA27-L27)/L27,(AA28-L28)/L28,(AA29-L29)/L29,(AA30-L30)/L30)</f>
        <v>-0.142543994082052</v>
      </c>
      <c r="AP27" s="25" t="n">
        <f aca="false">AVERAGE((AB27-M27)/M27,(AB28-M28)/M28,(AB29-M29)/M29,(AB30-M30)/M30)</f>
        <v>0.0367618633021618</v>
      </c>
      <c r="AQ27" s="116" t="n">
        <f aca="false">AVERAGE((AC27-N27)/N27,(AC28-N28)/N28,(AC29-N29)/N29,(AC30-N30)/N30)</f>
        <v>-0.0122686279018718</v>
      </c>
      <c r="AR27" s="117" t="n">
        <f aca="false">MAX((AD27-O27)/O27,(AD28-O28)/O28,(AD29-O29)/O29,(AD30-O30)/O30)</f>
        <v>-0.013754966680224</v>
      </c>
      <c r="AS27" s="116" t="n">
        <f aca="false">AVERAGE((AE27-P27)/P27,(AE28-P28)/P28,(AE29-P29)/P29,(AE30-P30)/P30)</f>
        <v>-0.0140795024933111</v>
      </c>
      <c r="AT27" s="118" t="n">
        <f aca="false">MAX((AF27-Q27)/Q27,(AF28-Q28)/Q28,(AF29-Q29)/Q29,(AF30-Q30)/Q30)</f>
        <v>-0.016263558733408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2" t="n">
        <v>36.7163</v>
      </c>
      <c r="F28" s="102" t="n">
        <v>39.0278</v>
      </c>
      <c r="G28" s="102" t="n">
        <v>41.5968</v>
      </c>
      <c r="H28" s="102" t="n">
        <v>33579.97</v>
      </c>
      <c r="I28" s="102" t="n">
        <v>50.55</v>
      </c>
      <c r="J28" s="113" t="n">
        <f aca="false">H28/3600</f>
        <v>9.32776944444444</v>
      </c>
      <c r="K28" s="102" t="n">
        <v>11.8743</v>
      </c>
      <c r="L28" s="102" t="n">
        <v>10.0684</v>
      </c>
      <c r="M28" s="102" t="n">
        <v>4.1916</v>
      </c>
      <c r="N28" s="103" t="n">
        <v>8878202</v>
      </c>
      <c r="O28" s="104" t="n">
        <v>10228160</v>
      </c>
      <c r="P28" s="103" t="n">
        <v>8596642</v>
      </c>
      <c r="Q28" s="105" t="n">
        <v>9824664</v>
      </c>
      <c r="S28" s="112" t="n">
        <v>6168.9016</v>
      </c>
      <c r="T28" s="102" t="n">
        <v>36.7117</v>
      </c>
      <c r="U28" s="102" t="n">
        <v>39.0264</v>
      </c>
      <c r="V28" s="102" t="n">
        <v>41.5985</v>
      </c>
      <c r="W28" s="102" t="n">
        <v>34645.73</v>
      </c>
      <c r="X28" s="102" t="n">
        <v>52.08</v>
      </c>
      <c r="Y28" s="113" t="n">
        <f aca="false">W28/3600</f>
        <v>9.62381388888889</v>
      </c>
      <c r="Z28" s="102" t="n">
        <v>10.6409</v>
      </c>
      <c r="AA28" s="102" t="n">
        <v>8.6868</v>
      </c>
      <c r="AB28" s="102" t="n">
        <v>4.3346</v>
      </c>
      <c r="AC28" s="103" t="n">
        <v>8773664</v>
      </c>
      <c r="AD28" s="104" t="n">
        <v>10087472</v>
      </c>
      <c r="AE28" s="103" t="n">
        <v>8477730</v>
      </c>
      <c r="AF28" s="105" t="n">
        <v>966488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2" t="n">
        <v>34.5952</v>
      </c>
      <c r="F29" s="102" t="n">
        <v>38.1525</v>
      </c>
      <c r="G29" s="102" t="n">
        <v>40.0924</v>
      </c>
      <c r="H29" s="102" t="n">
        <v>30722.23</v>
      </c>
      <c r="I29" s="102" t="n">
        <v>45.27</v>
      </c>
      <c r="J29" s="113" t="n">
        <f aca="false">H29/3600</f>
        <v>8.53395277777778</v>
      </c>
      <c r="K29" s="102" t="n">
        <v>11.0147</v>
      </c>
      <c r="L29" s="102" t="n">
        <v>9.3388</v>
      </c>
      <c r="M29" s="102" t="n">
        <v>3.9055</v>
      </c>
      <c r="N29" s="103" t="n">
        <v>7932875</v>
      </c>
      <c r="O29" s="104" t="n">
        <v>9116640</v>
      </c>
      <c r="P29" s="103" t="n">
        <v>7742848</v>
      </c>
      <c r="Q29" s="105" t="n">
        <v>8805768</v>
      </c>
      <c r="S29" s="112" t="n">
        <v>2836.508</v>
      </c>
      <c r="T29" s="102" t="n">
        <v>34.5937</v>
      </c>
      <c r="U29" s="102" t="n">
        <v>38.1449</v>
      </c>
      <c r="V29" s="102" t="n">
        <v>40.0913</v>
      </c>
      <c r="W29" s="102" t="n">
        <v>31676.32</v>
      </c>
      <c r="X29" s="102" t="n">
        <v>47.35</v>
      </c>
      <c r="Y29" s="113" t="n">
        <f aca="false">W29/3600</f>
        <v>8.79897777777778</v>
      </c>
      <c r="Z29" s="102" t="n">
        <v>10.0011</v>
      </c>
      <c r="AA29" s="102" t="n">
        <v>8.1717</v>
      </c>
      <c r="AB29" s="102" t="n">
        <v>4.0666</v>
      </c>
      <c r="AC29" s="103" t="n">
        <v>7862136</v>
      </c>
      <c r="AD29" s="104" t="n">
        <v>8901024</v>
      </c>
      <c r="AE29" s="103" t="n">
        <v>7661859</v>
      </c>
      <c r="AF29" s="105" t="n">
        <v>858309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529.38</v>
      </c>
      <c r="I30" s="120" t="n">
        <v>41.91</v>
      </c>
      <c r="J30" s="121" t="n">
        <f aca="false">H30/3600</f>
        <v>7.92482777777778</v>
      </c>
      <c r="K30" s="120" t="n">
        <v>10.6887</v>
      </c>
      <c r="L30" s="120" t="n">
        <v>9.0617</v>
      </c>
      <c r="M30" s="120" t="n">
        <v>3.7548</v>
      </c>
      <c r="N30" s="122" t="n">
        <v>7318613</v>
      </c>
      <c r="O30" s="123" t="n">
        <v>8364944</v>
      </c>
      <c r="P30" s="122" t="n">
        <v>7188702</v>
      </c>
      <c r="Q30" s="124" t="n">
        <v>8131808</v>
      </c>
      <c r="S30" s="119" t="n">
        <v>1417.8504</v>
      </c>
      <c r="T30" s="120" t="n">
        <v>32.3089</v>
      </c>
      <c r="U30" s="120" t="n">
        <v>37.4476</v>
      </c>
      <c r="V30" s="120" t="n">
        <v>38.9336</v>
      </c>
      <c r="W30" s="120" t="n">
        <v>29594.71</v>
      </c>
      <c r="X30" s="120" t="n">
        <v>45.19</v>
      </c>
      <c r="Y30" s="121" t="n">
        <f aca="false">W30/3600</f>
        <v>8.22075277777778</v>
      </c>
      <c r="Z30" s="120" t="n">
        <v>9.5816</v>
      </c>
      <c r="AA30" s="120" t="n">
        <v>7.8305</v>
      </c>
      <c r="AB30" s="120" t="n">
        <v>3.9215</v>
      </c>
      <c r="AC30" s="122" t="n">
        <v>7276316</v>
      </c>
      <c r="AD30" s="123" t="n">
        <v>8124688</v>
      </c>
      <c r="AE30" s="122" t="n">
        <v>7139650</v>
      </c>
      <c r="AF30" s="124" t="n">
        <v>789263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7818.73</v>
      </c>
      <c r="I31" s="100" t="n">
        <v>69.45</v>
      </c>
      <c r="J31" s="101" t="n">
        <f aca="false">H31/3600</f>
        <v>13.2829805555556</v>
      </c>
      <c r="K31" s="102" t="n">
        <v>30.0874</v>
      </c>
      <c r="L31" s="102" t="n">
        <v>25.4835</v>
      </c>
      <c r="M31" s="102" t="n">
        <v>6.3207</v>
      </c>
      <c r="N31" s="103" t="n">
        <v>11564289</v>
      </c>
      <c r="O31" s="104" t="n">
        <v>16795776</v>
      </c>
      <c r="P31" s="103" t="n">
        <v>10952188</v>
      </c>
      <c r="Q31" s="105" t="n">
        <v>15601912</v>
      </c>
      <c r="S31" s="99" t="n">
        <v>20456.844</v>
      </c>
      <c r="T31" s="100" t="n">
        <v>39.3415</v>
      </c>
      <c r="U31" s="100" t="n">
        <v>43.7918</v>
      </c>
      <c r="V31" s="100" t="n">
        <v>45.0917</v>
      </c>
      <c r="W31" s="100" t="n">
        <v>48753.68</v>
      </c>
      <c r="X31" s="100" t="n">
        <v>69.39</v>
      </c>
      <c r="Y31" s="101" t="n">
        <f aca="false">W31/3600</f>
        <v>13.5426888888889</v>
      </c>
      <c r="Z31" s="100" t="n">
        <v>25.7792</v>
      </c>
      <c r="AA31" s="100" t="n">
        <v>20.9878</v>
      </c>
      <c r="AB31" s="100" t="n">
        <v>6.6669</v>
      </c>
      <c r="AC31" s="209" t="n">
        <v>11198786</v>
      </c>
      <c r="AD31" s="210" t="n">
        <v>15869056</v>
      </c>
      <c r="AE31" s="209" t="n">
        <v>10575847</v>
      </c>
      <c r="AF31" s="211" t="n">
        <v>1470452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9280230570745</v>
      </c>
      <c r="AO31" s="25" t="n">
        <f aca="false">AVERAGE((AA31-L31)/L31,(AA32-L32)/L32,(AA33-L33)/L33,(AA34-L34)/L34)</f>
        <v>-0.161163747533572</v>
      </c>
      <c r="AP31" s="25" t="n">
        <f aca="false">AVERAGE((AB31-M31)/M31,(AB32-M32)/M32,(AB33-M33)/M33,(AB34-M34)/M34)</f>
        <v>0.0610024692840993</v>
      </c>
      <c r="AQ31" s="108" t="n">
        <f aca="false">AVERAGE((AC31-N31)/N31,(AC32-N32)/N32,(AC33-N33)/N33,(AC34-N34)/N34)</f>
        <v>-0.0261683479220333</v>
      </c>
      <c r="AR31" s="109" t="n">
        <f aca="false">MAX((AD31-O31)/O31,(AD32-O32)/O32,(AD33-O33)/O33,(AD34-O34)/O34)</f>
        <v>-0.0239262198924106</v>
      </c>
      <c r="AS31" s="108" t="n">
        <f aca="false">AVERAGE((AE31-P31)/P31,(AE32-P32)/P32,(AE33-P33)/P33,(AE34-P34)/P34)</f>
        <v>-0.0278719991341286</v>
      </c>
      <c r="AT31" s="110" t="n">
        <f aca="false">MAX((AF31-Q31)/Q31,(AF32-Q32)/Q32,(AF33-Q33)/Q33,(AF34-Q34)/Q34)</f>
        <v>-0.026553269661867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2" t="n">
        <v>37.4918</v>
      </c>
      <c r="F32" s="102" t="n">
        <v>42.5006</v>
      </c>
      <c r="G32" s="102" t="n">
        <v>43.1214</v>
      </c>
      <c r="H32" s="102" t="n">
        <v>40816.91</v>
      </c>
      <c r="I32" s="102" t="n">
        <v>58.27</v>
      </c>
      <c r="J32" s="113" t="n">
        <f aca="false">H32/3600</f>
        <v>11.3380305555556</v>
      </c>
      <c r="K32" s="102" t="n">
        <v>26.6019</v>
      </c>
      <c r="L32" s="102" t="n">
        <v>22.5145</v>
      </c>
      <c r="M32" s="102" t="n">
        <v>5.3615</v>
      </c>
      <c r="N32" s="103" t="n">
        <v>9437148</v>
      </c>
      <c r="O32" s="104" t="n">
        <v>12111232</v>
      </c>
      <c r="P32" s="103" t="n">
        <v>9036396</v>
      </c>
      <c r="Q32" s="105" t="n">
        <v>11426992</v>
      </c>
      <c r="S32" s="112" t="n">
        <v>7317.9048</v>
      </c>
      <c r="T32" s="102" t="n">
        <v>37.49</v>
      </c>
      <c r="U32" s="102" t="n">
        <v>42.4874</v>
      </c>
      <c r="V32" s="102" t="n">
        <v>43.1135</v>
      </c>
      <c r="W32" s="102" t="n">
        <v>41958.34</v>
      </c>
      <c r="X32" s="102" t="n">
        <v>58.71</v>
      </c>
      <c r="Y32" s="113" t="n">
        <f aca="false">W32/3600</f>
        <v>11.6550944444444</v>
      </c>
      <c r="Z32" s="102" t="n">
        <v>23.1866</v>
      </c>
      <c r="AA32" s="102" t="n">
        <v>18.9097</v>
      </c>
      <c r="AB32" s="102" t="n">
        <v>5.7112</v>
      </c>
      <c r="AC32" s="103" t="n">
        <v>9179448</v>
      </c>
      <c r="AD32" s="104" t="n">
        <v>11821456</v>
      </c>
      <c r="AE32" s="103" t="n">
        <v>8774452</v>
      </c>
      <c r="AF32" s="105" t="n">
        <v>1112356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2" t="n">
        <v>35.536</v>
      </c>
      <c r="F33" s="102" t="n">
        <v>41.2655</v>
      </c>
      <c r="G33" s="102" t="n">
        <v>41.326</v>
      </c>
      <c r="H33" s="102" t="n">
        <v>36542.45</v>
      </c>
      <c r="I33" s="102" t="n">
        <v>55.78</v>
      </c>
      <c r="J33" s="113" t="n">
        <f aca="false">H33/3600</f>
        <v>10.1506805555556</v>
      </c>
      <c r="K33" s="102" t="n">
        <v>25.5006</v>
      </c>
      <c r="L33" s="102" t="n">
        <v>21.5852</v>
      </c>
      <c r="M33" s="102" t="n">
        <v>5.0035</v>
      </c>
      <c r="N33" s="103" t="n">
        <v>8461480</v>
      </c>
      <c r="O33" s="104" t="n">
        <v>10409520</v>
      </c>
      <c r="P33" s="103" t="n">
        <v>8158515</v>
      </c>
      <c r="Q33" s="105" t="n">
        <v>9994136</v>
      </c>
      <c r="S33" s="112" t="n">
        <v>3427.128</v>
      </c>
      <c r="T33" s="102" t="n">
        <v>35.5393</v>
      </c>
      <c r="U33" s="102" t="n">
        <v>41.2521</v>
      </c>
      <c r="V33" s="102" t="n">
        <v>41.3233</v>
      </c>
      <c r="W33" s="102" t="n">
        <v>37467.95</v>
      </c>
      <c r="X33" s="102" t="n">
        <v>52.6</v>
      </c>
      <c r="Y33" s="113" t="n">
        <f aca="false">W33/3600</f>
        <v>10.4077638888889</v>
      </c>
      <c r="Z33" s="102" t="n">
        <v>22.3354</v>
      </c>
      <c r="AA33" s="102" t="n">
        <v>18.2317</v>
      </c>
      <c r="AB33" s="102" t="n">
        <v>5.3225</v>
      </c>
      <c r="AC33" s="103" t="n">
        <v>8251156</v>
      </c>
      <c r="AD33" s="104" t="n">
        <v>9821392</v>
      </c>
      <c r="AE33" s="103" t="n">
        <v>7945280</v>
      </c>
      <c r="AF33" s="105" t="n">
        <v>944620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439.94</v>
      </c>
      <c r="I34" s="120" t="n">
        <v>53.16</v>
      </c>
      <c r="J34" s="121" t="n">
        <f aca="false">H34/3600</f>
        <v>9.28887222222222</v>
      </c>
      <c r="K34" s="120" t="n">
        <v>25.0998</v>
      </c>
      <c r="L34" s="120" t="n">
        <v>21.2473</v>
      </c>
      <c r="M34" s="120" t="n">
        <v>4.8641</v>
      </c>
      <c r="N34" s="122" t="n">
        <v>7989633</v>
      </c>
      <c r="O34" s="123" t="n">
        <v>9815424</v>
      </c>
      <c r="P34" s="122" t="n">
        <v>7742915</v>
      </c>
      <c r="Q34" s="124" t="n">
        <v>9485144</v>
      </c>
      <c r="S34" s="119" t="n">
        <v>1748.804</v>
      </c>
      <c r="T34" s="120" t="n">
        <v>33.4437</v>
      </c>
      <c r="U34" s="120" t="n">
        <v>40.2962</v>
      </c>
      <c r="V34" s="120" t="n">
        <v>39.9638</v>
      </c>
      <c r="W34" s="120" t="n">
        <v>34465.77</v>
      </c>
      <c r="X34" s="120" t="n">
        <v>52.02</v>
      </c>
      <c r="Y34" s="121" t="n">
        <f aca="false">W34/3600</f>
        <v>9.573825</v>
      </c>
      <c r="Z34" s="120" t="n">
        <v>22.0521</v>
      </c>
      <c r="AA34" s="120" t="n">
        <v>18.0014</v>
      </c>
      <c r="AB34" s="120" t="n">
        <v>5.1572</v>
      </c>
      <c r="AC34" s="122" t="n">
        <v>7822621</v>
      </c>
      <c r="AD34" s="123" t="n">
        <v>9445376</v>
      </c>
      <c r="AE34" s="122" t="n">
        <v>7572558</v>
      </c>
      <c r="AF34" s="124" t="n">
        <v>912690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324.07</v>
      </c>
      <c r="I35" s="100" t="n">
        <v>100.27</v>
      </c>
      <c r="J35" s="101" t="n">
        <f aca="false">H35/3600</f>
        <v>15.3677972222222</v>
      </c>
      <c r="K35" s="102" t="n">
        <v>29.7867</v>
      </c>
      <c r="L35" s="102" t="n">
        <v>25.2481</v>
      </c>
      <c r="M35" s="102" t="n">
        <v>7.2579</v>
      </c>
      <c r="N35" s="103" t="n">
        <v>17068499</v>
      </c>
      <c r="O35" s="104" t="n">
        <v>23376640</v>
      </c>
      <c r="P35" s="103" t="n">
        <v>15872200</v>
      </c>
      <c r="Q35" s="105" t="n">
        <v>21449408</v>
      </c>
      <c r="S35" s="99" t="n">
        <v>49860.3488</v>
      </c>
      <c r="T35" s="100" t="n">
        <v>37.8375</v>
      </c>
      <c r="U35" s="100" t="n">
        <v>42.1165</v>
      </c>
      <c r="V35" s="100" t="n">
        <v>44.2304</v>
      </c>
      <c r="W35" s="100" t="n">
        <v>56687.53</v>
      </c>
      <c r="X35" s="100" t="n">
        <v>100.68</v>
      </c>
      <c r="Y35" s="101" t="n">
        <f aca="false">W35/3600</f>
        <v>15.7465361111111</v>
      </c>
      <c r="Z35" s="100" t="n">
        <v>25.7315</v>
      </c>
      <c r="AA35" s="100" t="n">
        <v>20.9123</v>
      </c>
      <c r="AB35" s="100" t="n">
        <v>7.6268</v>
      </c>
      <c r="AC35" s="209" t="n">
        <v>16676087</v>
      </c>
      <c r="AD35" s="210" t="n">
        <v>22547024</v>
      </c>
      <c r="AE35" s="209" t="n">
        <v>15440105</v>
      </c>
      <c r="AF35" s="211" t="n">
        <v>204389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16306947813572</v>
      </c>
      <c r="AO35" s="25" t="n">
        <f aca="false">AVERAGE((AA35-L35)/L35,(AA36-L36)/L36,(AA37-L37)/L37,(AA38-L38)/L38)</f>
        <v>-0.149982427965399</v>
      </c>
      <c r="AP35" s="25" t="n">
        <f aca="false">AVERAGE((AB35-M35)/M35,(AB36-M36)/M36,(AB37-M37)/M37,(AB38-M38)/M38)</f>
        <v>0.0724800275880266</v>
      </c>
      <c r="AQ35" s="116" t="n">
        <f aca="false">AVERAGE((AC35-N35)/N35,(AC36-N36)/N36,(AC37-N37)/N37,(AC38-N38)/N38)</f>
        <v>-0.0275355701177026</v>
      </c>
      <c r="AR35" s="117" t="n">
        <f aca="false">MAX((AD35-O35)/O35,(AD36-O36)/O36,(AD37-O37)/O37,(AD38-O38)/O38)</f>
        <v>-0.0132362357203651</v>
      </c>
      <c r="AS35" s="116" t="n">
        <f aca="false">AVERAGE((AE35-P35)/P35,(AE36-P36)/P36,(AE37-P37)/P37,(AE38-P38)/P38)</f>
        <v>-0.0294685833955346</v>
      </c>
      <c r="AT35" s="118" t="n">
        <f aca="false">MAX((AF35-Q35)/Q35,(AF36-Q36)/Q36,(AF37-Q37)/Q37,(AF38-Q38)/Q38)</f>
        <v>-0.013916167902203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2" t="n">
        <v>35.3478</v>
      </c>
      <c r="F36" s="102" t="n">
        <v>40.6662</v>
      </c>
      <c r="G36" s="102" t="n">
        <v>43.0169</v>
      </c>
      <c r="H36" s="102" t="n">
        <v>41014.15</v>
      </c>
      <c r="I36" s="102" t="n">
        <v>65.7</v>
      </c>
      <c r="J36" s="113" t="n">
        <f aca="false">H36/3600</f>
        <v>11.3928194444444</v>
      </c>
      <c r="K36" s="102" t="n">
        <v>24.1029</v>
      </c>
      <c r="L36" s="102" t="n">
        <v>20.3826</v>
      </c>
      <c r="M36" s="102" t="n">
        <v>5.2398</v>
      </c>
      <c r="N36" s="103" t="n">
        <v>10757643</v>
      </c>
      <c r="O36" s="104" t="n">
        <v>16392576</v>
      </c>
      <c r="P36" s="103" t="n">
        <v>10272611</v>
      </c>
      <c r="Q36" s="105" t="n">
        <v>15327208</v>
      </c>
      <c r="S36" s="112" t="n">
        <v>7659.4136</v>
      </c>
      <c r="T36" s="102" t="n">
        <v>35.3492</v>
      </c>
      <c r="U36" s="102" t="n">
        <v>40.6537</v>
      </c>
      <c r="V36" s="102" t="n">
        <v>43.0093</v>
      </c>
      <c r="W36" s="102" t="n">
        <v>42625.29</v>
      </c>
      <c r="X36" s="102" t="n">
        <v>70.78</v>
      </c>
      <c r="Y36" s="113" t="n">
        <f aca="false">W36/3600</f>
        <v>11.8403583333333</v>
      </c>
      <c r="Z36" s="102" t="n">
        <v>21.6068</v>
      </c>
      <c r="AA36" s="102" t="n">
        <v>17.5667</v>
      </c>
      <c r="AB36" s="102" t="n">
        <v>5.7061</v>
      </c>
      <c r="AC36" s="103" t="n">
        <v>10505469</v>
      </c>
      <c r="AD36" s="104" t="n">
        <v>16175600</v>
      </c>
      <c r="AE36" s="103" t="n">
        <v>10014875</v>
      </c>
      <c r="AF36" s="105" t="n">
        <v>1511391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2" t="n">
        <v>33.5738</v>
      </c>
      <c r="F37" s="102" t="n">
        <v>39.4448</v>
      </c>
      <c r="G37" s="102" t="n">
        <v>42.0462</v>
      </c>
      <c r="H37" s="102" t="n">
        <v>36154.72</v>
      </c>
      <c r="I37" s="102" t="n">
        <v>52.48</v>
      </c>
      <c r="J37" s="113" t="n">
        <f aca="false">H37/3600</f>
        <v>10.0429777777778</v>
      </c>
      <c r="K37" s="102" t="n">
        <v>23.5308</v>
      </c>
      <c r="L37" s="102" t="n">
        <v>19.8996</v>
      </c>
      <c r="M37" s="102" t="n">
        <v>4.7687</v>
      </c>
      <c r="N37" s="103" t="n">
        <v>8782784</v>
      </c>
      <c r="O37" s="104" t="n">
        <v>13351104</v>
      </c>
      <c r="P37" s="103" t="n">
        <v>8496009</v>
      </c>
      <c r="Q37" s="105" t="n">
        <v>12704760</v>
      </c>
      <c r="S37" s="112" t="n">
        <v>2089.592</v>
      </c>
      <c r="T37" s="102" t="n">
        <v>33.5963</v>
      </c>
      <c r="U37" s="102" t="n">
        <v>39.4321</v>
      </c>
      <c r="V37" s="102" t="n">
        <v>42.0407</v>
      </c>
      <c r="W37" s="102" t="n">
        <v>37396.75</v>
      </c>
      <c r="X37" s="102" t="n">
        <v>52.71</v>
      </c>
      <c r="Y37" s="113" t="n">
        <f aca="false">W37/3600</f>
        <v>10.3879861111111</v>
      </c>
      <c r="Z37" s="102" t="n">
        <v>20.769</v>
      </c>
      <c r="AA37" s="102" t="n">
        <v>16.9168</v>
      </c>
      <c r="AB37" s="102" t="n">
        <v>5.1227</v>
      </c>
      <c r="AC37" s="103" t="n">
        <v>8501864</v>
      </c>
      <c r="AD37" s="104" t="n">
        <v>12727392</v>
      </c>
      <c r="AE37" s="103" t="n">
        <v>8215304</v>
      </c>
      <c r="AF37" s="105" t="n">
        <v>1202264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918.85</v>
      </c>
      <c r="I38" s="120" t="n">
        <v>52.97</v>
      </c>
      <c r="J38" s="121" t="n">
        <f aca="false">H38/3600</f>
        <v>9.42190277777778</v>
      </c>
      <c r="K38" s="120" t="n">
        <v>23.3291</v>
      </c>
      <c r="L38" s="120" t="n">
        <v>19.7421</v>
      </c>
      <c r="M38" s="120" t="n">
        <v>4.5949</v>
      </c>
      <c r="N38" s="122" t="n">
        <v>7985992</v>
      </c>
      <c r="O38" s="123" t="n">
        <v>10949248</v>
      </c>
      <c r="P38" s="122" t="n">
        <v>7776933</v>
      </c>
      <c r="Q38" s="124" t="n">
        <v>10574664</v>
      </c>
      <c r="S38" s="119" t="n">
        <v>861.4016</v>
      </c>
      <c r="T38" s="120" t="n">
        <v>31.4807</v>
      </c>
      <c r="U38" s="120" t="n">
        <v>38.5648</v>
      </c>
      <c r="V38" s="120" t="n">
        <v>41.2474</v>
      </c>
      <c r="W38" s="120" t="n">
        <v>35185.82</v>
      </c>
      <c r="X38" s="120" t="n">
        <v>49.79</v>
      </c>
      <c r="Y38" s="121" t="n">
        <f aca="false">W38/3600</f>
        <v>9.77383888888889</v>
      </c>
      <c r="Z38" s="120" t="n">
        <v>20.8059</v>
      </c>
      <c r="AA38" s="120" t="n">
        <v>16.9751</v>
      </c>
      <c r="AB38" s="120" t="n">
        <v>4.9435</v>
      </c>
      <c r="AC38" s="122" t="n">
        <v>7732635</v>
      </c>
      <c r="AD38" s="123" t="n">
        <v>10487440</v>
      </c>
      <c r="AE38" s="122" t="n">
        <v>7524014</v>
      </c>
      <c r="AF38" s="124" t="n">
        <v>1006323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11.7</v>
      </c>
      <c r="I39" s="100" t="n">
        <v>13.31</v>
      </c>
      <c r="J39" s="101" t="n">
        <f aca="false">H39/3600</f>
        <v>2.28102777777778</v>
      </c>
      <c r="K39" s="102" t="n">
        <v>13.1129</v>
      </c>
      <c r="L39" s="102" t="n">
        <v>11.1343</v>
      </c>
      <c r="M39" s="102" t="n">
        <v>4.2782</v>
      </c>
      <c r="N39" s="103" t="n">
        <v>1777940</v>
      </c>
      <c r="O39" s="104" t="n">
        <v>2678576</v>
      </c>
      <c r="P39" s="103" t="n">
        <v>1703827</v>
      </c>
      <c r="Q39" s="105" t="n">
        <v>2515808</v>
      </c>
      <c r="S39" s="99" t="n">
        <v>3866.456</v>
      </c>
      <c r="T39" s="100" t="n">
        <v>40.1372</v>
      </c>
      <c r="U39" s="100" t="n">
        <v>42.8659</v>
      </c>
      <c r="V39" s="100" t="n">
        <v>43.4779</v>
      </c>
      <c r="W39" s="100" t="n">
        <v>8478.09</v>
      </c>
      <c r="X39" s="100" t="n">
        <v>12.9</v>
      </c>
      <c r="Y39" s="101" t="n">
        <f aca="false">W39/3600</f>
        <v>2.355025</v>
      </c>
      <c r="Z39" s="100" t="n">
        <v>12.7858</v>
      </c>
      <c r="AA39" s="100" t="n">
        <v>10.459</v>
      </c>
      <c r="AB39" s="100" t="n">
        <v>4.6173</v>
      </c>
      <c r="AC39" s="209" t="n">
        <v>1783971</v>
      </c>
      <c r="AD39" s="210" t="n">
        <v>2688224</v>
      </c>
      <c r="AE39" s="209" t="n">
        <v>1704120</v>
      </c>
      <c r="AF39" s="211" t="n">
        <v>250742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09498291610442</v>
      </c>
      <c r="AO39" s="25" t="n">
        <f aca="false">AVERAGE((AA39-L39)/L39,(AA40-L40)/L40,(AA41-L41)/L41,(AA42-L42)/L42)</f>
        <v>-0.0735254967065465</v>
      </c>
      <c r="AP39" s="25" t="n">
        <f aca="false">AVERAGE((AB39-M39)/M39,(AB40-M40)/M40,(AB41-M41)/M41,(AB42-M42)/M42)</f>
        <v>0.0555559213201399</v>
      </c>
      <c r="AQ39" s="108" t="n">
        <f aca="false">AVERAGE((AC39-N39)/N39,(AC40-N40)/N40,(AC41-N41)/N41,(AC42-N42)/N42)</f>
        <v>-0.00761520615409055</v>
      </c>
      <c r="AR39" s="109" t="n">
        <f aca="false">MAX((AD39-O39)/O39,(AD40-O40)/O40,(AD41-O41)/O41,(AD42-O42)/O42)</f>
        <v>0.0183373862919932</v>
      </c>
      <c r="AS39" s="108" t="n">
        <f aca="false">AVERAGE((AE39-P39)/P39,(AE40-P40)/P40,(AE41-P41)/P41,(AE42-P42)/P42)</f>
        <v>-0.00968335867323176</v>
      </c>
      <c r="AT39" s="110" t="n">
        <f aca="false">MAX((AF39-Q39)/Q39,(AF40-Q40)/Q40,(AF41-Q41)/Q41,(AF42-Q42)/Q42)</f>
        <v>0.017758675108148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2" t="n">
        <v>36.8733</v>
      </c>
      <c r="F40" s="102" t="n">
        <v>40.5618</v>
      </c>
      <c r="G40" s="102" t="n">
        <v>40.9156</v>
      </c>
      <c r="H40" s="102" t="n">
        <v>7302.51</v>
      </c>
      <c r="I40" s="102" t="n">
        <v>11.93</v>
      </c>
      <c r="J40" s="113" t="n">
        <f aca="false">H40/3600</f>
        <v>2.028475</v>
      </c>
      <c r="K40" s="102" t="n">
        <v>12.2138</v>
      </c>
      <c r="L40" s="102" t="n">
        <v>10.3678</v>
      </c>
      <c r="M40" s="102" t="n">
        <v>3.9903</v>
      </c>
      <c r="N40" s="103" t="n">
        <v>1612923</v>
      </c>
      <c r="O40" s="104" t="n">
        <v>2264560</v>
      </c>
      <c r="P40" s="103" t="n">
        <v>1553236</v>
      </c>
      <c r="Q40" s="105" t="n">
        <v>2143528</v>
      </c>
      <c r="S40" s="112" t="n">
        <v>1832.0784</v>
      </c>
      <c r="T40" s="102" t="n">
        <v>36.8888</v>
      </c>
      <c r="U40" s="102" t="n">
        <v>40.5161</v>
      </c>
      <c r="V40" s="102" t="n">
        <v>40.8894</v>
      </c>
      <c r="W40" s="102" t="n">
        <v>7539.55</v>
      </c>
      <c r="X40" s="102" t="n">
        <v>11.36</v>
      </c>
      <c r="Y40" s="113" t="n">
        <f aca="false">W40/3600</f>
        <v>2.09431944444444</v>
      </c>
      <c r="Z40" s="102" t="n">
        <v>11.6776</v>
      </c>
      <c r="AA40" s="102" t="n">
        <v>9.5794</v>
      </c>
      <c r="AB40" s="102" t="n">
        <v>4.1712</v>
      </c>
      <c r="AC40" s="103" t="n">
        <v>1591310</v>
      </c>
      <c r="AD40" s="104" t="n">
        <v>2160128</v>
      </c>
      <c r="AE40" s="103" t="n">
        <v>1528851</v>
      </c>
      <c r="AF40" s="105" t="n">
        <v>20479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2" t="n">
        <v>34.0526</v>
      </c>
      <c r="F41" s="102" t="n">
        <v>38.6327</v>
      </c>
      <c r="G41" s="102" t="n">
        <v>38.8105</v>
      </c>
      <c r="H41" s="102" t="n">
        <v>6586.35</v>
      </c>
      <c r="I41" s="102" t="n">
        <v>9.67</v>
      </c>
      <c r="J41" s="113" t="n">
        <f aca="false">H41/3600</f>
        <v>1.82954166666667</v>
      </c>
      <c r="K41" s="102" t="n">
        <v>11.3831</v>
      </c>
      <c r="L41" s="102" t="n">
        <v>9.6591</v>
      </c>
      <c r="M41" s="102" t="n">
        <v>3.7926</v>
      </c>
      <c r="N41" s="103" t="n">
        <v>1481045</v>
      </c>
      <c r="O41" s="104" t="n">
        <v>1983504</v>
      </c>
      <c r="P41" s="103" t="n">
        <v>1434959</v>
      </c>
      <c r="Q41" s="105" t="n">
        <v>1896848</v>
      </c>
      <c r="S41" s="112" t="n">
        <v>881.28</v>
      </c>
      <c r="T41" s="102" t="n">
        <v>34.0714</v>
      </c>
      <c r="U41" s="102" t="n">
        <v>38.5929</v>
      </c>
      <c r="V41" s="102" t="n">
        <v>38.7851</v>
      </c>
      <c r="W41" s="102" t="n">
        <v>6815.91</v>
      </c>
      <c r="X41" s="102" t="n">
        <v>9.98</v>
      </c>
      <c r="Y41" s="113" t="n">
        <f aca="false">W41/3600</f>
        <v>1.89330833333333</v>
      </c>
      <c r="Z41" s="102" t="n">
        <v>10.8874</v>
      </c>
      <c r="AA41" s="102" t="n">
        <v>8.9371</v>
      </c>
      <c r="AB41" s="102" t="n">
        <v>3.9831</v>
      </c>
      <c r="AC41" s="103" t="n">
        <v>1467771</v>
      </c>
      <c r="AD41" s="104" t="n">
        <v>1845760</v>
      </c>
      <c r="AE41" s="103" t="n">
        <v>1419642</v>
      </c>
      <c r="AF41" s="105" t="n">
        <v>177394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99.56</v>
      </c>
      <c r="I42" s="120" t="n">
        <v>9.33</v>
      </c>
      <c r="J42" s="121" t="n">
        <f aca="false">H42/3600</f>
        <v>1.66654444444444</v>
      </c>
      <c r="K42" s="120" t="n">
        <v>10.9014</v>
      </c>
      <c r="L42" s="120" t="n">
        <v>9.2487</v>
      </c>
      <c r="M42" s="120" t="n">
        <v>3.7323</v>
      </c>
      <c r="N42" s="122" t="n">
        <v>1408472</v>
      </c>
      <c r="O42" s="123" t="n">
        <v>1776480</v>
      </c>
      <c r="P42" s="122" t="n">
        <v>1372993</v>
      </c>
      <c r="Q42" s="124" t="n">
        <v>1723552</v>
      </c>
      <c r="S42" s="119" t="n">
        <v>450.688</v>
      </c>
      <c r="T42" s="120" t="n">
        <v>31.6688</v>
      </c>
      <c r="U42" s="120" t="n">
        <v>37.1369</v>
      </c>
      <c r="V42" s="120" t="n">
        <v>37.2181</v>
      </c>
      <c r="W42" s="120" t="n">
        <v>6221.9</v>
      </c>
      <c r="X42" s="120" t="n">
        <v>9.15</v>
      </c>
      <c r="Y42" s="121" t="n">
        <f aca="false">W42/3600</f>
        <v>1.72830555555556</v>
      </c>
      <c r="Z42" s="120" t="n">
        <v>10.341</v>
      </c>
      <c r="AA42" s="120" t="n">
        <v>8.4842</v>
      </c>
      <c r="AB42" s="120" t="n">
        <v>3.9092</v>
      </c>
      <c r="AC42" s="122" t="n">
        <v>1392288</v>
      </c>
      <c r="AD42" s="123" t="n">
        <v>1809056</v>
      </c>
      <c r="AE42" s="122" t="n">
        <v>1355787</v>
      </c>
      <c r="AF42" s="124" t="n">
        <v>175416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03.82</v>
      </c>
      <c r="I43" s="100" t="n">
        <v>14.27</v>
      </c>
      <c r="J43" s="101" t="n">
        <f aca="false">H43/3600</f>
        <v>2.83439444444444</v>
      </c>
      <c r="K43" s="102" t="n">
        <v>20.8826</v>
      </c>
      <c r="L43" s="102" t="n">
        <v>17.6915</v>
      </c>
      <c r="M43" s="102" t="n">
        <v>5.3554</v>
      </c>
      <c r="N43" s="103" t="n">
        <v>2436524</v>
      </c>
      <c r="O43" s="104" t="n">
        <v>3470960</v>
      </c>
      <c r="P43" s="103" t="n">
        <v>2328925</v>
      </c>
      <c r="Q43" s="105" t="n">
        <v>3274184</v>
      </c>
      <c r="S43" s="99" t="n">
        <v>4339.1032</v>
      </c>
      <c r="T43" s="100" t="n">
        <v>40.0796</v>
      </c>
      <c r="U43" s="100" t="n">
        <v>43.2016</v>
      </c>
      <c r="V43" s="100" t="n">
        <v>44.5911</v>
      </c>
      <c r="W43" s="100" t="n">
        <v>10458.61</v>
      </c>
      <c r="X43" s="100" t="n">
        <v>14.66</v>
      </c>
      <c r="Y43" s="101" t="n">
        <f aca="false">W43/3600</f>
        <v>2.90516944444444</v>
      </c>
      <c r="Z43" s="100" t="n">
        <v>18.9175</v>
      </c>
      <c r="AA43" s="100" t="n">
        <v>15.4246</v>
      </c>
      <c r="AB43" s="100" t="n">
        <v>5.6994</v>
      </c>
      <c r="AC43" s="209" t="n">
        <v>2363288</v>
      </c>
      <c r="AD43" s="210" t="n">
        <v>3351760</v>
      </c>
      <c r="AE43" s="209" t="n">
        <v>2251605</v>
      </c>
      <c r="AF43" s="211" t="n">
        <v>31426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36528293048889</v>
      </c>
      <c r="AO43" s="25" t="n">
        <f aca="false">AVERAGE((AA43-L43)/L43,(AA44-L44)/L44,(AA45-L45)/L45,(AA46-L46)/L46)</f>
        <v>-0.126590137738466</v>
      </c>
      <c r="AP43" s="25" t="n">
        <f aca="false">AVERAGE((AB43-M43)/M43,(AB44-M44)/M44,(AB45-M45)/M45,(AB46-M46)/M46)</f>
        <v>0.0624320073763027</v>
      </c>
      <c r="AQ43" s="116" t="n">
        <f aca="false">AVERAGE((AC43-N43)/N43,(AC44-N44)/N44,(AC45-N45)/N45,(AC46-N46)/N46)</f>
        <v>-0.0267015523673452</v>
      </c>
      <c r="AR43" s="117" t="n">
        <f aca="false">MAX((AD43-O43)/O43,(AD44-O44)/O44,(AD45-O45)/O45,(AD46-O46)/O46)</f>
        <v>-0.0343420840343882</v>
      </c>
      <c r="AS43" s="116" t="n">
        <f aca="false">AVERAGE((AE43-P43)/P43,(AE44-P44)/P44,(AE45-P45)/P45,(AE46-P46)/P46)</f>
        <v>-0.0289591748389378</v>
      </c>
      <c r="AT43" s="118" t="n">
        <f aca="false">MAX((AF43-Q43)/Q43,(AF44-Q44)/Q44,(AF45-Q45)/Q45,(AF46-Q46)/Q46)</f>
        <v>-0.040171230450090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2" t="n">
        <v>37.2514</v>
      </c>
      <c r="F44" s="102" t="n">
        <v>41.2164</v>
      </c>
      <c r="G44" s="102" t="n">
        <v>42.3364</v>
      </c>
      <c r="H44" s="102" t="n">
        <v>9016.09</v>
      </c>
      <c r="I44" s="102" t="n">
        <v>12.95</v>
      </c>
      <c r="J44" s="113" t="n">
        <f aca="false">H44/3600</f>
        <v>2.50446944444444</v>
      </c>
      <c r="K44" s="102" t="n">
        <v>19.5838</v>
      </c>
      <c r="L44" s="102" t="n">
        <v>16.5913</v>
      </c>
      <c r="M44" s="102" t="n">
        <v>4.763</v>
      </c>
      <c r="N44" s="103" t="n">
        <v>2054386</v>
      </c>
      <c r="O44" s="104" t="n">
        <v>2985856</v>
      </c>
      <c r="P44" s="103" t="n">
        <v>1978551</v>
      </c>
      <c r="Q44" s="105" t="n">
        <v>2828152</v>
      </c>
      <c r="S44" s="112" t="n">
        <v>1956.0352</v>
      </c>
      <c r="T44" s="102" t="n">
        <v>37.2614</v>
      </c>
      <c r="U44" s="102" t="n">
        <v>41.19</v>
      </c>
      <c r="V44" s="102" t="n">
        <v>42.311</v>
      </c>
      <c r="W44" s="102" t="n">
        <v>9272.49</v>
      </c>
      <c r="X44" s="102" t="n">
        <v>13.28</v>
      </c>
      <c r="Y44" s="113" t="n">
        <f aca="false">W44/3600</f>
        <v>2.57569166666667</v>
      </c>
      <c r="Z44" s="102" t="n">
        <v>17.8455</v>
      </c>
      <c r="AA44" s="102" t="n">
        <v>14.5682</v>
      </c>
      <c r="AB44" s="102" t="n">
        <v>5.0922</v>
      </c>
      <c r="AC44" s="103" t="n">
        <v>2004224</v>
      </c>
      <c r="AD44" s="104" t="n">
        <v>2783712</v>
      </c>
      <c r="AE44" s="103" t="n">
        <v>1925380</v>
      </c>
      <c r="AF44" s="105" t="n">
        <v>262689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2" t="n">
        <v>34.3389</v>
      </c>
      <c r="F45" s="102" t="n">
        <v>39.5443</v>
      </c>
      <c r="G45" s="102" t="n">
        <v>40.4809</v>
      </c>
      <c r="H45" s="102" t="n">
        <v>8129.82</v>
      </c>
      <c r="I45" s="102" t="n">
        <v>11.09</v>
      </c>
      <c r="J45" s="113" t="n">
        <f aca="false">H45/3600</f>
        <v>2.25828333333333</v>
      </c>
      <c r="K45" s="102" t="n">
        <v>18.7781</v>
      </c>
      <c r="L45" s="102" t="n">
        <v>15.9114</v>
      </c>
      <c r="M45" s="102" t="n">
        <v>4.3893</v>
      </c>
      <c r="N45" s="103" t="n">
        <v>1803784</v>
      </c>
      <c r="O45" s="104" t="n">
        <v>2571776</v>
      </c>
      <c r="P45" s="103" t="n">
        <v>1750646</v>
      </c>
      <c r="Q45" s="105" t="n">
        <v>2442624</v>
      </c>
      <c r="S45" s="112" t="n">
        <v>954.3712</v>
      </c>
      <c r="T45" s="102" t="n">
        <v>34.3476</v>
      </c>
      <c r="U45" s="102" t="n">
        <v>39.5174</v>
      </c>
      <c r="V45" s="102" t="n">
        <v>40.4637</v>
      </c>
      <c r="W45" s="102" t="n">
        <v>8403.37</v>
      </c>
      <c r="X45" s="102" t="n">
        <v>11.56</v>
      </c>
      <c r="Y45" s="113" t="n">
        <f aca="false">W45/3600</f>
        <v>2.33426944444444</v>
      </c>
      <c r="Z45" s="102" t="n">
        <v>17.056</v>
      </c>
      <c r="AA45" s="102" t="n">
        <v>13.9362</v>
      </c>
      <c r="AB45" s="102" t="n">
        <v>4.6671</v>
      </c>
      <c r="AC45" s="103" t="n">
        <v>1759651</v>
      </c>
      <c r="AD45" s="104" t="n">
        <v>2405472</v>
      </c>
      <c r="AE45" s="103" t="n">
        <v>1704469</v>
      </c>
      <c r="AF45" s="105" t="n">
        <v>228826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547.92</v>
      </c>
      <c r="I46" s="120" t="n">
        <v>10.2</v>
      </c>
      <c r="J46" s="121" t="n">
        <f aca="false">H46/3600</f>
        <v>2.09664444444444</v>
      </c>
      <c r="K46" s="120" t="n">
        <v>18.4538</v>
      </c>
      <c r="L46" s="120" t="n">
        <v>15.6382</v>
      </c>
      <c r="M46" s="120" t="n">
        <v>4.1912</v>
      </c>
      <c r="N46" s="122" t="n">
        <v>1650403</v>
      </c>
      <c r="O46" s="123" t="n">
        <v>2226784</v>
      </c>
      <c r="P46" s="122" t="n">
        <v>1612196</v>
      </c>
      <c r="Q46" s="124" t="n">
        <v>2126440</v>
      </c>
      <c r="S46" s="119" t="n">
        <v>488.7776</v>
      </c>
      <c r="T46" s="120" t="n">
        <v>31.484</v>
      </c>
      <c r="U46" s="120" t="n">
        <v>38.2416</v>
      </c>
      <c r="V46" s="120" t="n">
        <v>39.1027</v>
      </c>
      <c r="W46" s="120" t="n">
        <v>7748.02</v>
      </c>
      <c r="X46" s="120" t="n">
        <v>10.62</v>
      </c>
      <c r="Y46" s="121" t="n">
        <f aca="false">W46/3600</f>
        <v>2.15222777777778</v>
      </c>
      <c r="Z46" s="120" t="n">
        <v>16.6077</v>
      </c>
      <c r="AA46" s="120" t="n">
        <v>13.5716</v>
      </c>
      <c r="AB46" s="120" t="n">
        <v>4.4137</v>
      </c>
      <c r="AC46" s="122" t="n">
        <v>1604415</v>
      </c>
      <c r="AD46" s="123" t="n">
        <v>2100384</v>
      </c>
      <c r="AE46" s="122" t="n">
        <v>1564820</v>
      </c>
      <c r="AF46" s="124" t="n">
        <v>2008120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403.5</v>
      </c>
      <c r="I47" s="100" t="n">
        <v>15.57</v>
      </c>
      <c r="J47" s="101" t="n">
        <f aca="false">H47/3600</f>
        <v>2.61208333333333</v>
      </c>
      <c r="K47" s="102" t="n">
        <v>27.3779</v>
      </c>
      <c r="L47" s="102" t="n">
        <v>23.1738</v>
      </c>
      <c r="M47" s="102" t="n">
        <v>7.0937</v>
      </c>
      <c r="N47" s="103" t="n">
        <v>3501121</v>
      </c>
      <c r="O47" s="104" t="n">
        <v>4388896</v>
      </c>
      <c r="P47" s="103" t="n">
        <v>3262486</v>
      </c>
      <c r="Q47" s="105" t="n">
        <v>4038288</v>
      </c>
      <c r="S47" s="99" t="n">
        <v>8092.4904</v>
      </c>
      <c r="T47" s="100" t="n">
        <v>38.3176</v>
      </c>
      <c r="U47" s="100" t="n">
        <v>41.0904</v>
      </c>
      <c r="V47" s="100" t="n">
        <v>42.0068</v>
      </c>
      <c r="W47" s="100" t="n">
        <v>9601.18</v>
      </c>
      <c r="X47" s="100" t="n">
        <v>16.02</v>
      </c>
      <c r="Y47" s="101" t="n">
        <f aca="false">W47/3600</f>
        <v>2.66699444444444</v>
      </c>
      <c r="Z47" s="100" t="n">
        <v>25.8117</v>
      </c>
      <c r="AA47" s="100" t="n">
        <v>20.9998</v>
      </c>
      <c r="AB47" s="100" t="n">
        <v>7.9141</v>
      </c>
      <c r="AC47" s="209" t="n">
        <v>3554326</v>
      </c>
      <c r="AD47" s="210" t="n">
        <v>4371872</v>
      </c>
      <c r="AE47" s="209" t="n">
        <v>3299607</v>
      </c>
      <c r="AF47" s="211" t="n">
        <v>40033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86728681451825</v>
      </c>
      <c r="AO47" s="25" t="n">
        <f aca="false">AVERAGE((AA47-L47)/L47,(AA48-L48)/L48,(AA49-L49)/L49,(AA50-L50)/L50)</f>
        <v>-0.103745495845666</v>
      </c>
      <c r="AP47" s="25" t="n">
        <f aca="false">AVERAGE((AB47-M47)/M47,(AB48-M48)/M48,(AB49-M49)/M49,(AB50-M50)/M50)</f>
        <v>0.111327008174344</v>
      </c>
      <c r="AQ47" s="108" t="n">
        <f aca="false">AVERAGE((AC47-N47)/N47,(AC48-N48)/N48,(AC49-N49)/N49,(AC50-N50)/N50)</f>
        <v>0.0160483216407908</v>
      </c>
      <c r="AR47" s="109" t="n">
        <f aca="false">MAX((AD47-O47)/O47,(AD48-O48)/O48,(AD49-O49)/O49,(AD50-O50)/O50)</f>
        <v>0.0190561009436271</v>
      </c>
      <c r="AS47" s="108" t="n">
        <f aca="false">AVERAGE((AE47-P47)/P47,(AE48-P48)/P48,(AE49-P49)/P49,(AE50-P50)/P50)</f>
        <v>0.0131446858032808</v>
      </c>
      <c r="AT47" s="110" t="n">
        <f aca="false">MAX((AF47-Q47)/Q47,(AF48-Q48)/Q48,(AF49-Q49)/Q49,(AF50-Q50)/Q50)</f>
        <v>0.014348390241804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2" t="n">
        <v>34.4622</v>
      </c>
      <c r="F48" s="102" t="n">
        <v>38.5288</v>
      </c>
      <c r="G48" s="102" t="n">
        <v>39.3699</v>
      </c>
      <c r="H48" s="102" t="n">
        <v>7998.91</v>
      </c>
      <c r="I48" s="102" t="n">
        <v>12.69</v>
      </c>
      <c r="J48" s="113" t="n">
        <f aca="false">H48/3600</f>
        <v>2.22191944444444</v>
      </c>
      <c r="K48" s="102" t="n">
        <v>25.904</v>
      </c>
      <c r="L48" s="102" t="n">
        <v>21.9387</v>
      </c>
      <c r="M48" s="102" t="n">
        <v>6.1343</v>
      </c>
      <c r="N48" s="103" t="n">
        <v>2791941</v>
      </c>
      <c r="O48" s="104" t="n">
        <v>3566544</v>
      </c>
      <c r="P48" s="103" t="n">
        <v>2630776</v>
      </c>
      <c r="Q48" s="105" t="n">
        <v>3301944</v>
      </c>
      <c r="S48" s="112" t="n">
        <v>3521.9384</v>
      </c>
      <c r="T48" s="102" t="n">
        <v>34.5216</v>
      </c>
      <c r="U48" s="102" t="n">
        <v>38.4797</v>
      </c>
      <c r="V48" s="102" t="n">
        <v>39.3446</v>
      </c>
      <c r="W48" s="102" t="n">
        <v>8197.38</v>
      </c>
      <c r="X48" s="102" t="n">
        <v>13.73</v>
      </c>
      <c r="Y48" s="113" t="n">
        <f aca="false">W48/3600</f>
        <v>2.27705</v>
      </c>
      <c r="Z48" s="102" t="n">
        <v>24.203</v>
      </c>
      <c r="AA48" s="102" t="n">
        <v>19.7245</v>
      </c>
      <c r="AB48" s="102" t="n">
        <v>6.8267</v>
      </c>
      <c r="AC48" s="103" t="n">
        <v>2834490</v>
      </c>
      <c r="AD48" s="104" t="n">
        <v>3559168</v>
      </c>
      <c r="AE48" s="103" t="n">
        <v>2663435</v>
      </c>
      <c r="AF48" s="105" t="n">
        <v>328045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2" t="n">
        <v>31.0459</v>
      </c>
      <c r="F49" s="102" t="n">
        <v>36.6067</v>
      </c>
      <c r="G49" s="102" t="n">
        <v>37.4125</v>
      </c>
      <c r="H49" s="102" t="n">
        <v>6964.38</v>
      </c>
      <c r="I49" s="102" t="n">
        <v>10.57</v>
      </c>
      <c r="J49" s="113" t="n">
        <f aca="false">H49/3600</f>
        <v>1.93455</v>
      </c>
      <c r="K49" s="102" t="n">
        <v>24.6367</v>
      </c>
      <c r="L49" s="102" t="n">
        <v>20.8852</v>
      </c>
      <c r="M49" s="102" t="n">
        <v>5.3771</v>
      </c>
      <c r="N49" s="103" t="n">
        <v>2240915</v>
      </c>
      <c r="O49" s="104" t="n">
        <v>2912816</v>
      </c>
      <c r="P49" s="103" t="n">
        <v>2137633</v>
      </c>
      <c r="Q49" s="105" t="n">
        <v>2727024</v>
      </c>
      <c r="S49" s="112" t="n">
        <v>1556.2488</v>
      </c>
      <c r="T49" s="102" t="n">
        <v>31.0762</v>
      </c>
      <c r="U49" s="102" t="n">
        <v>36.5543</v>
      </c>
      <c r="V49" s="102" t="n">
        <v>37.3765</v>
      </c>
      <c r="W49" s="102" t="n">
        <v>7188.66</v>
      </c>
      <c r="X49" s="102" t="n">
        <v>10.75</v>
      </c>
      <c r="Y49" s="113" t="n">
        <f aca="false">W49/3600</f>
        <v>1.99685</v>
      </c>
      <c r="Z49" s="102" t="n">
        <v>22.8601</v>
      </c>
      <c r="AA49" s="102" t="n">
        <v>18.6632</v>
      </c>
      <c r="AB49" s="102" t="n">
        <v>5.9668</v>
      </c>
      <c r="AC49" s="103" t="n">
        <v>2282971</v>
      </c>
      <c r="AD49" s="104" t="n">
        <v>2843712</v>
      </c>
      <c r="AE49" s="103" t="n">
        <v>2172540</v>
      </c>
      <c r="AF49" s="105" t="n">
        <v>265065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190.42</v>
      </c>
      <c r="I50" s="120" t="n">
        <v>9.2</v>
      </c>
      <c r="J50" s="121" t="n">
        <f aca="false">H50/3600</f>
        <v>1.71956111111111</v>
      </c>
      <c r="K50" s="120" t="n">
        <v>24.0505</v>
      </c>
      <c r="L50" s="120" t="n">
        <v>20.4038</v>
      </c>
      <c r="M50" s="120" t="n">
        <v>4.92</v>
      </c>
      <c r="N50" s="122" t="n">
        <v>1894465</v>
      </c>
      <c r="O50" s="123" t="n">
        <v>2353472</v>
      </c>
      <c r="P50" s="122" t="n">
        <v>1829062</v>
      </c>
      <c r="Q50" s="124" t="n">
        <v>2231888</v>
      </c>
      <c r="S50" s="119" t="n">
        <v>677.44</v>
      </c>
      <c r="T50" s="120" t="n">
        <v>27.8993</v>
      </c>
      <c r="U50" s="120" t="n">
        <v>35.1706</v>
      </c>
      <c r="V50" s="120" t="n">
        <v>35.9155</v>
      </c>
      <c r="W50" s="120" t="n">
        <v>6399.35</v>
      </c>
      <c r="X50" s="120" t="n">
        <v>9.31</v>
      </c>
      <c r="Y50" s="121" t="n">
        <f aca="false">W50/3600</f>
        <v>1.77759722222222</v>
      </c>
      <c r="Z50" s="120" t="n">
        <v>22.1335</v>
      </c>
      <c r="AA50" s="120" t="n">
        <v>18.0808</v>
      </c>
      <c r="AB50" s="120" t="n">
        <v>5.447</v>
      </c>
      <c r="AC50" s="122" t="n">
        <v>1922862</v>
      </c>
      <c r="AD50" s="123" t="n">
        <v>2398320</v>
      </c>
      <c r="AE50" s="122" t="n">
        <v>1851846</v>
      </c>
      <c r="AF50" s="124" t="n">
        <v>226391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01.5</v>
      </c>
      <c r="I51" s="100" t="n">
        <v>9.91</v>
      </c>
      <c r="J51" s="101" t="n">
        <f aca="false">H51/3600</f>
        <v>1.88930555555556</v>
      </c>
      <c r="K51" s="102" t="n">
        <v>29.7965</v>
      </c>
      <c r="L51" s="102" t="n">
        <v>25.2282</v>
      </c>
      <c r="M51" s="102" t="n">
        <v>7.1427</v>
      </c>
      <c r="N51" s="103" t="n">
        <v>2738029</v>
      </c>
      <c r="O51" s="104" t="n">
        <v>3819872</v>
      </c>
      <c r="P51" s="103" t="n">
        <v>2529813</v>
      </c>
      <c r="Q51" s="105" t="n">
        <v>3526424</v>
      </c>
      <c r="S51" s="99" t="n">
        <v>5914.404</v>
      </c>
      <c r="T51" s="100" t="n">
        <v>39.6664</v>
      </c>
      <c r="U51" s="100" t="n">
        <v>41.5356</v>
      </c>
      <c r="V51" s="100" t="n">
        <v>42.8542</v>
      </c>
      <c r="W51" s="100" t="n">
        <v>6952.62</v>
      </c>
      <c r="X51" s="100" t="n">
        <v>10.42</v>
      </c>
      <c r="Y51" s="101" t="n">
        <f aca="false">W51/3600</f>
        <v>1.93128333333333</v>
      </c>
      <c r="Z51" s="100" t="n">
        <v>26.0067</v>
      </c>
      <c r="AA51" s="100" t="n">
        <v>21.2657</v>
      </c>
      <c r="AB51" s="100" t="n">
        <v>7.3157</v>
      </c>
      <c r="AC51" s="209" t="n">
        <v>2608686</v>
      </c>
      <c r="AD51" s="210" t="n">
        <v>3846352</v>
      </c>
      <c r="AE51" s="209" t="n">
        <v>2403994</v>
      </c>
      <c r="AF51" s="211" t="n">
        <v>352229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05690051688708</v>
      </c>
      <c r="AO51" s="25" t="n">
        <f aca="false">AVERAGE((AA51-L51)/L51,(AA52-L52)/L52,(AA53-L53)/L53,(AA54-L54)/L54)</f>
        <v>-0.133228893112358</v>
      </c>
      <c r="AP51" s="25" t="n">
        <f aca="false">AVERAGE((AB51-M51)/M51,(AB52-M52)/M52,(AB53-M53)/M53,(AB54-M54)/M54)</f>
        <v>0.0328318589826835</v>
      </c>
      <c r="AQ51" s="116" t="n">
        <f aca="false">AVERAGE((AC51-N51)/N51,(AC52-N52)/N52,(AC53-N53)/N53,(AC54-N54)/N54)</f>
        <v>-0.0359186390412823</v>
      </c>
      <c r="AR51" s="117" t="n">
        <f aca="false">MAX((AD51-O51)/O51,(AD52-O52)/O52,(AD53-O53)/O53,(AD54-O54)/O54)</f>
        <v>0.0310758929942566</v>
      </c>
      <c r="AS51" s="116" t="n">
        <f aca="false">AVERAGE((AE51-P51)/P51,(AE52-P52)/P52,(AE53-P53)/P53,(AE54-P54)/P54)</f>
        <v>-0.0375867802273273</v>
      </c>
      <c r="AT51" s="118" t="n">
        <f aca="false">MAX((AF51-Q51)/Q51,(AF52-Q52)/Q52,(AF53-Q53)/Q53,(AF54-Q54)/Q54)</f>
        <v>0.027323117477986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2" t="n">
        <v>36.1181</v>
      </c>
      <c r="F52" s="102" t="n">
        <v>38.9734</v>
      </c>
      <c r="G52" s="102" t="n">
        <v>40.5737</v>
      </c>
      <c r="H52" s="102" t="n">
        <v>5890.39</v>
      </c>
      <c r="I52" s="102" t="n">
        <v>8.65</v>
      </c>
      <c r="J52" s="113" t="n">
        <f aca="false">H52/3600</f>
        <v>1.63621944444444</v>
      </c>
      <c r="K52" s="102" t="n">
        <v>26.3795</v>
      </c>
      <c r="L52" s="102" t="n">
        <v>22.3299</v>
      </c>
      <c r="M52" s="102" t="n">
        <v>6.0205</v>
      </c>
      <c r="N52" s="103" t="n">
        <v>2292068</v>
      </c>
      <c r="O52" s="104" t="n">
        <v>3520128</v>
      </c>
      <c r="P52" s="103" t="n">
        <v>2139300</v>
      </c>
      <c r="Q52" s="105" t="n">
        <v>3269824</v>
      </c>
      <c r="S52" s="112" t="n">
        <v>2368.6312</v>
      </c>
      <c r="T52" s="102" t="n">
        <v>36.1164</v>
      </c>
      <c r="U52" s="102" t="n">
        <v>38.9748</v>
      </c>
      <c r="V52" s="102" t="n">
        <v>40.5745</v>
      </c>
      <c r="W52" s="102" t="n">
        <v>6053.66</v>
      </c>
      <c r="X52" s="102" t="n">
        <v>8.32</v>
      </c>
      <c r="Y52" s="113" t="n">
        <f aca="false">W52/3600</f>
        <v>1.68157222222222</v>
      </c>
      <c r="Z52" s="102" t="n">
        <v>23.6343</v>
      </c>
      <c r="AA52" s="102" t="n">
        <v>19.3845</v>
      </c>
      <c r="AB52" s="102" t="n">
        <v>6.2376</v>
      </c>
      <c r="AC52" s="103" t="n">
        <v>2206843</v>
      </c>
      <c r="AD52" s="104" t="n">
        <v>3533824</v>
      </c>
      <c r="AE52" s="103" t="n">
        <v>2055703</v>
      </c>
      <c r="AF52" s="105" t="n">
        <v>326507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2" t="n">
        <v>33.0153</v>
      </c>
      <c r="F53" s="102" t="n">
        <v>37.105</v>
      </c>
      <c r="G53" s="102" t="n">
        <v>38.8659</v>
      </c>
      <c r="H53" s="102" t="n">
        <v>5193.76</v>
      </c>
      <c r="I53" s="102" t="n">
        <v>7.13</v>
      </c>
      <c r="J53" s="113" t="n">
        <f aca="false">H53/3600</f>
        <v>1.44271111111111</v>
      </c>
      <c r="K53" s="102" t="n">
        <v>24.5434</v>
      </c>
      <c r="L53" s="102" t="n">
        <v>20.7829</v>
      </c>
      <c r="M53" s="102" t="n">
        <v>5.3012</v>
      </c>
      <c r="N53" s="103" t="n">
        <v>1925092</v>
      </c>
      <c r="O53" s="104" t="n">
        <v>2604720</v>
      </c>
      <c r="P53" s="103" t="n">
        <v>1815713</v>
      </c>
      <c r="Q53" s="105" t="n">
        <v>2452136</v>
      </c>
      <c r="S53" s="112" t="n">
        <v>1059.0616</v>
      </c>
      <c r="T53" s="102" t="n">
        <v>33.0153</v>
      </c>
      <c r="U53" s="102" t="n">
        <v>37.1011</v>
      </c>
      <c r="V53" s="102" t="n">
        <v>38.8639</v>
      </c>
      <c r="W53" s="102" t="n">
        <v>5301.43</v>
      </c>
      <c r="X53" s="102" t="n">
        <v>7.04</v>
      </c>
      <c r="Y53" s="113" t="n">
        <f aca="false">W53/3600</f>
        <v>1.47261944444444</v>
      </c>
      <c r="Z53" s="102" t="n">
        <v>22.4113</v>
      </c>
      <c r="AA53" s="102" t="n">
        <v>18.4189</v>
      </c>
      <c r="AB53" s="102" t="n">
        <v>5.5508</v>
      </c>
      <c r="AC53" s="103" t="n">
        <v>1876130</v>
      </c>
      <c r="AD53" s="104" t="n">
        <v>2685664</v>
      </c>
      <c r="AE53" s="103" t="n">
        <v>1767270</v>
      </c>
      <c r="AF53" s="105" t="n">
        <v>251913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641.97</v>
      </c>
      <c r="I54" s="120" t="n">
        <v>6.13</v>
      </c>
      <c r="J54" s="121" t="n">
        <f aca="false">H54/3600</f>
        <v>1.28943611111111</v>
      </c>
      <c r="K54" s="120" t="n">
        <v>23.8105</v>
      </c>
      <c r="L54" s="120" t="n">
        <v>20.1662</v>
      </c>
      <c r="M54" s="120" t="n">
        <v>4.8992</v>
      </c>
      <c r="N54" s="122" t="n">
        <v>1671135</v>
      </c>
      <c r="O54" s="123" t="n">
        <v>2079840</v>
      </c>
      <c r="P54" s="122" t="n">
        <v>1592842</v>
      </c>
      <c r="Q54" s="124" t="n">
        <v>1961232</v>
      </c>
      <c r="S54" s="119" t="n">
        <v>484.6832</v>
      </c>
      <c r="T54" s="120" t="n">
        <v>30.1716</v>
      </c>
      <c r="U54" s="120" t="n">
        <v>35.8048</v>
      </c>
      <c r="V54" s="120" t="n">
        <v>37.5978</v>
      </c>
      <c r="W54" s="120" t="n">
        <v>4719.52</v>
      </c>
      <c r="X54" s="120" t="n">
        <v>6.22</v>
      </c>
      <c r="Y54" s="121" t="n">
        <f aca="false">W54/3600</f>
        <v>1.31097777777778</v>
      </c>
      <c r="Z54" s="120" t="n">
        <v>21.3191</v>
      </c>
      <c r="AA54" s="120" t="n">
        <v>17.5406</v>
      </c>
      <c r="AB54" s="120" t="n">
        <v>5.0166</v>
      </c>
      <c r="AC54" s="122" t="n">
        <v>1614619</v>
      </c>
      <c r="AD54" s="123" t="n">
        <v>2086720</v>
      </c>
      <c r="AE54" s="122" t="n">
        <v>1537322</v>
      </c>
      <c r="AF54" s="124" t="n">
        <v>197124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0.01</v>
      </c>
      <c r="I55" s="100" t="n">
        <v>3.44</v>
      </c>
      <c r="J55" s="101" t="n">
        <f aca="false">H55/3600</f>
        <v>0.616669444444445</v>
      </c>
      <c r="K55" s="102" t="n">
        <v>20.3304</v>
      </c>
      <c r="L55" s="102" t="n">
        <v>17.2281</v>
      </c>
      <c r="M55" s="102" t="n">
        <v>5.6099</v>
      </c>
      <c r="N55" s="103" t="n">
        <v>614720</v>
      </c>
      <c r="O55" s="104" t="n">
        <v>890784</v>
      </c>
      <c r="P55" s="103" t="n">
        <v>580667</v>
      </c>
      <c r="Q55" s="105" t="n">
        <v>827840</v>
      </c>
      <c r="S55" s="99" t="n">
        <v>1816.5856</v>
      </c>
      <c r="T55" s="100" t="n">
        <v>40.793</v>
      </c>
      <c r="U55" s="100" t="n">
        <v>43.726</v>
      </c>
      <c r="V55" s="100" t="n">
        <v>43.1414</v>
      </c>
      <c r="W55" s="100" t="n">
        <v>2272.25</v>
      </c>
      <c r="X55" s="100" t="n">
        <v>3.5</v>
      </c>
      <c r="Y55" s="101" t="n">
        <f aca="false">W55/3600</f>
        <v>0.631180555555556</v>
      </c>
      <c r="Z55" s="100" t="n">
        <v>18.5156</v>
      </c>
      <c r="AA55" s="100" t="n">
        <v>15.1421</v>
      </c>
      <c r="AB55" s="100" t="n">
        <v>5.8534</v>
      </c>
      <c r="AC55" s="209" t="n">
        <v>605048</v>
      </c>
      <c r="AD55" s="210" t="n">
        <v>890192</v>
      </c>
      <c r="AE55" s="209" t="n">
        <v>569539</v>
      </c>
      <c r="AF55" s="211" t="n">
        <v>8238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00908511169085</v>
      </c>
      <c r="AO55" s="25" t="n">
        <f aca="false">AVERAGE((AA55-L55)/L55,(AA56-L56)/L56,(AA57-L57)/L57,(AA58-L58)/L58)</f>
        <v>-0.13088043954573</v>
      </c>
      <c r="AP55" s="25" t="n">
        <f aca="false">AVERAGE((AB55-M55)/M55,(AB56-M56)/M56,(AB57-M57)/M57,(AB58-M58)/M58)</f>
        <v>0.0297918093410915</v>
      </c>
      <c r="AQ55" s="108" t="n">
        <f aca="false">AVERAGE((AC55-N55)/N55,(AC56-N56)/N56,(AC57-N57)/N57,(AC58-N58)/N58)</f>
        <v>-0.0201219336768064</v>
      </c>
      <c r="AR55" s="109" t="n">
        <f aca="false">MAX((AD55-O55)/O55,(AD56-O56)/O56,(AD57-O57)/O57,(AD58-O58)/O58)</f>
        <v>0.0395719765798506</v>
      </c>
      <c r="AS55" s="108" t="n">
        <f aca="false">AVERAGE((AE55-P55)/P55,(AE56-P56)/P56,(AE57-P57)/P57,(AE58-P58)/P58)</f>
        <v>-0.0224928632233563</v>
      </c>
      <c r="AT55" s="110" t="n">
        <f aca="false">MAX((AF55-Q55)/Q55,(AF56-Q56)/Q56,(AF57-Q57)/Q57,(AF58-Q58)/Q58)</f>
        <v>0.0334290100794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2" t="n">
        <v>36.9464</v>
      </c>
      <c r="F56" s="102" t="n">
        <v>41.1232</v>
      </c>
      <c r="G56" s="102" t="n">
        <v>40.0843</v>
      </c>
      <c r="H56" s="102" t="n">
        <v>1996.79</v>
      </c>
      <c r="I56" s="102" t="n">
        <v>3.07</v>
      </c>
      <c r="J56" s="113" t="n">
        <f aca="false">H56/3600</f>
        <v>0.554663888888889</v>
      </c>
      <c r="K56" s="102" t="n">
        <v>19.6589</v>
      </c>
      <c r="L56" s="102" t="n">
        <v>16.6633</v>
      </c>
      <c r="M56" s="102" t="n">
        <v>5.2143</v>
      </c>
      <c r="N56" s="103" t="n">
        <v>559183</v>
      </c>
      <c r="O56" s="104" t="n">
        <v>801760</v>
      </c>
      <c r="P56" s="103" t="n">
        <v>530221</v>
      </c>
      <c r="Q56" s="105" t="n">
        <v>744000</v>
      </c>
      <c r="S56" s="112" t="n">
        <v>905.2496</v>
      </c>
      <c r="T56" s="102" t="n">
        <v>36.9484</v>
      </c>
      <c r="U56" s="102" t="n">
        <v>41.1093</v>
      </c>
      <c r="V56" s="102" t="n">
        <v>40.08</v>
      </c>
      <c r="W56" s="102" t="n">
        <v>2046.33</v>
      </c>
      <c r="X56" s="102" t="n">
        <v>3.06</v>
      </c>
      <c r="Y56" s="113" t="n">
        <f aca="false">W56/3600</f>
        <v>0.568425</v>
      </c>
      <c r="Z56" s="102" t="n">
        <v>17.7109</v>
      </c>
      <c r="AA56" s="102" t="n">
        <v>14.5105</v>
      </c>
      <c r="AB56" s="102" t="n">
        <v>5.3901</v>
      </c>
      <c r="AC56" s="103" t="n">
        <v>549184</v>
      </c>
      <c r="AD56" s="104" t="n">
        <v>791664</v>
      </c>
      <c r="AE56" s="103" t="n">
        <v>519315</v>
      </c>
      <c r="AF56" s="105" t="n">
        <v>73673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2" t="n">
        <v>33.5087</v>
      </c>
      <c r="F57" s="102" t="n">
        <v>39.1322</v>
      </c>
      <c r="G57" s="102" t="n">
        <v>37.7711</v>
      </c>
      <c r="H57" s="102" t="n">
        <v>1800.97</v>
      </c>
      <c r="I57" s="102" t="n">
        <v>2.66</v>
      </c>
      <c r="J57" s="113" t="n">
        <f aca="false">H57/3600</f>
        <v>0.500269444444444</v>
      </c>
      <c r="K57" s="102" t="n">
        <v>19.0639</v>
      </c>
      <c r="L57" s="102" t="n">
        <v>16.1578</v>
      </c>
      <c r="M57" s="102" t="n">
        <v>4.875</v>
      </c>
      <c r="N57" s="103" t="n">
        <v>505179</v>
      </c>
      <c r="O57" s="104" t="n">
        <v>716384</v>
      </c>
      <c r="P57" s="103" t="n">
        <v>481714</v>
      </c>
      <c r="Q57" s="105" t="n">
        <v>667448</v>
      </c>
      <c r="S57" s="112" t="n">
        <v>444.144</v>
      </c>
      <c r="T57" s="102" t="n">
        <v>33.5182</v>
      </c>
      <c r="U57" s="102" t="n">
        <v>39.082</v>
      </c>
      <c r="V57" s="102" t="n">
        <v>37.7666</v>
      </c>
      <c r="W57" s="102" t="n">
        <v>1853.06</v>
      </c>
      <c r="X57" s="102" t="n">
        <v>2.83</v>
      </c>
      <c r="Y57" s="113" t="n">
        <f aca="false">W57/3600</f>
        <v>0.514738888888889</v>
      </c>
      <c r="Z57" s="102" t="n">
        <v>16.9035</v>
      </c>
      <c r="AA57" s="102" t="n">
        <v>13.8666</v>
      </c>
      <c r="AB57" s="102" t="n">
        <v>4.9417</v>
      </c>
      <c r="AC57" s="103" t="n">
        <v>491388</v>
      </c>
      <c r="AD57" s="104" t="n">
        <v>688576</v>
      </c>
      <c r="AE57" s="103" t="n">
        <v>467558</v>
      </c>
      <c r="AF57" s="105" t="n">
        <v>64441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635.05</v>
      </c>
      <c r="I58" s="120" t="n">
        <v>2.37</v>
      </c>
      <c r="J58" s="121" t="n">
        <f aca="false">H58/3600</f>
        <v>0.454180555555556</v>
      </c>
      <c r="K58" s="120" t="n">
        <v>18.5563</v>
      </c>
      <c r="L58" s="120" t="n">
        <v>15.7275</v>
      </c>
      <c r="M58" s="120" t="n">
        <v>4.6184</v>
      </c>
      <c r="N58" s="122" t="n">
        <v>457772</v>
      </c>
      <c r="O58" s="123" t="n">
        <v>633984</v>
      </c>
      <c r="P58" s="122" t="n">
        <v>439531</v>
      </c>
      <c r="Q58" s="124" t="n">
        <v>599240</v>
      </c>
      <c r="S58" s="119" t="n">
        <v>225.6792</v>
      </c>
      <c r="T58" s="120" t="n">
        <v>30.6058</v>
      </c>
      <c r="U58" s="120" t="n">
        <v>37.689</v>
      </c>
      <c r="V58" s="120" t="n">
        <v>36.0906</v>
      </c>
      <c r="W58" s="120" t="n">
        <v>1681.13</v>
      </c>
      <c r="X58" s="120" t="n">
        <v>2.41</v>
      </c>
      <c r="Y58" s="121" t="n">
        <f aca="false">W58/3600</f>
        <v>0.466980555555556</v>
      </c>
      <c r="Z58" s="120" t="n">
        <v>16.6644</v>
      </c>
      <c r="AA58" s="120" t="n">
        <v>13.6602</v>
      </c>
      <c r="AB58" s="120" t="n">
        <v>4.7494</v>
      </c>
      <c r="AC58" s="122" t="n">
        <v>448812</v>
      </c>
      <c r="AD58" s="123" t="n">
        <v>659072</v>
      </c>
      <c r="AE58" s="122" t="n">
        <v>430366</v>
      </c>
      <c r="AF58" s="124" t="n">
        <v>6192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35.82</v>
      </c>
      <c r="I59" s="100" t="n">
        <v>4.56</v>
      </c>
      <c r="J59" s="101" t="n">
        <f aca="false">H59/3600</f>
        <v>0.704394444444445</v>
      </c>
      <c r="K59" s="102" t="n">
        <v>29.6025</v>
      </c>
      <c r="L59" s="102" t="n">
        <v>25.0343</v>
      </c>
      <c r="M59" s="102" t="n">
        <v>7.8261</v>
      </c>
      <c r="N59" s="103" t="n">
        <v>1032597</v>
      </c>
      <c r="O59" s="104" t="n">
        <v>1285936</v>
      </c>
      <c r="P59" s="103" t="n">
        <v>939163</v>
      </c>
      <c r="Q59" s="105" t="n">
        <v>1155360</v>
      </c>
      <c r="S59" s="99" t="n">
        <v>2137.4168</v>
      </c>
      <c r="T59" s="100" t="n">
        <v>38.19</v>
      </c>
      <c r="U59" s="100" t="n">
        <v>42.7885</v>
      </c>
      <c r="V59" s="100" t="n">
        <v>43.7848</v>
      </c>
      <c r="W59" s="100" t="n">
        <v>2603.81</v>
      </c>
      <c r="X59" s="100" t="n">
        <v>4.72</v>
      </c>
      <c r="Y59" s="101" t="n">
        <f aca="false">W59/3600</f>
        <v>0.723280555555556</v>
      </c>
      <c r="Z59" s="100" t="n">
        <v>27.3472</v>
      </c>
      <c r="AA59" s="100" t="n">
        <v>22.2202</v>
      </c>
      <c r="AB59" s="100" t="n">
        <v>8.5515</v>
      </c>
      <c r="AC59" s="209" t="n">
        <v>1044946</v>
      </c>
      <c r="AD59" s="210" t="n">
        <v>1283280</v>
      </c>
      <c r="AE59" s="209" t="n">
        <v>948869</v>
      </c>
      <c r="AF59" s="211" t="n">
        <v>115301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1775345404606</v>
      </c>
      <c r="AO59" s="25" t="n">
        <f aca="false">AVERAGE((AA59-L59)/L59,(AA60-L60)/L60,(AA61-L61)/L61,(AA62-L62)/L62)</f>
        <v>-0.126712085769564</v>
      </c>
      <c r="AP59" s="25" t="n">
        <f aca="false">AVERAGE((AB59-M59)/M59,(AB60-M60)/M60,(AB61-M61)/M61,(AB62-M62)/M62)</f>
        <v>0.0950301885142643</v>
      </c>
      <c r="AQ59" s="116" t="n">
        <f aca="false">AVERAGE((AC59-N59)/N59,(AC60-N60)/N60,(AC61-N61)/N61,(AC62-N62)/N62)</f>
        <v>0.014358113619421</v>
      </c>
      <c r="AR59" s="117" t="n">
        <f aca="false">MAX((AD59-O59)/O59,(AD60-O60)/O60,(AD61-O61)/O61,(AD62-O62)/O62)</f>
        <v>0.0169518164264224</v>
      </c>
      <c r="AS59" s="116" t="n">
        <f aca="false">AVERAGE((AE59-P59)/P59,(AE60-P60)/P60,(AE61-P61)/P61,(AE62-P62)/P62)</f>
        <v>0.0133151893087244</v>
      </c>
      <c r="AT59" s="118" t="n">
        <f aca="false">MAX((AF59-Q59)/Q59,(AF60-Q60)/Q60,(AF61-Q61)/Q61,(AF62-Q62)/Q62)</f>
        <v>0.012656544654513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2" t="n">
        <v>34.404</v>
      </c>
      <c r="F60" s="102" t="n">
        <v>40.8919</v>
      </c>
      <c r="G60" s="102" t="n">
        <v>41.7835</v>
      </c>
      <c r="H60" s="102" t="n">
        <v>2119.52</v>
      </c>
      <c r="I60" s="102" t="n">
        <v>3.55</v>
      </c>
      <c r="J60" s="113" t="n">
        <f aca="false">H60/3600</f>
        <v>0.588755555555556</v>
      </c>
      <c r="K60" s="102" t="n">
        <v>27.9638</v>
      </c>
      <c r="L60" s="102" t="n">
        <v>23.651</v>
      </c>
      <c r="M60" s="102" t="n">
        <v>6.6652</v>
      </c>
      <c r="N60" s="103" t="n">
        <v>795288</v>
      </c>
      <c r="O60" s="104" t="n">
        <v>1111568</v>
      </c>
      <c r="P60" s="103" t="n">
        <v>734832</v>
      </c>
      <c r="Q60" s="105" t="n">
        <v>1006656</v>
      </c>
      <c r="S60" s="112" t="n">
        <v>759.944</v>
      </c>
      <c r="T60" s="102" t="n">
        <v>34.489</v>
      </c>
      <c r="U60" s="102" t="n">
        <v>40.8383</v>
      </c>
      <c r="V60" s="102" t="n">
        <v>41.7251</v>
      </c>
      <c r="W60" s="102" t="n">
        <v>2195.72</v>
      </c>
      <c r="X60" s="102" t="n">
        <v>3.59</v>
      </c>
      <c r="Y60" s="113" t="n">
        <f aca="false">W60/3600</f>
        <v>0.609922222222222</v>
      </c>
      <c r="Z60" s="102" t="n">
        <v>25.7223</v>
      </c>
      <c r="AA60" s="102" t="n">
        <v>20.924</v>
      </c>
      <c r="AB60" s="102" t="n">
        <v>7.3322</v>
      </c>
      <c r="AC60" s="103" t="n">
        <v>802734</v>
      </c>
      <c r="AD60" s="104" t="n">
        <v>1118560</v>
      </c>
      <c r="AE60" s="103" t="n">
        <v>741247</v>
      </c>
      <c r="AF60" s="105" t="n">
        <v>100920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2" t="n">
        <v>31.2662</v>
      </c>
      <c r="F61" s="102" t="n">
        <v>39.4724</v>
      </c>
      <c r="G61" s="102" t="n">
        <v>40.2931</v>
      </c>
      <c r="H61" s="102" t="n">
        <v>1847.31</v>
      </c>
      <c r="I61" s="102" t="n">
        <v>2.8</v>
      </c>
      <c r="J61" s="113" t="n">
        <f aca="false">H61/3600</f>
        <v>0.513141666666667</v>
      </c>
      <c r="K61" s="102" t="n">
        <v>27.1971</v>
      </c>
      <c r="L61" s="102" t="n">
        <v>23.0249</v>
      </c>
      <c r="M61" s="102" t="n">
        <v>5.7657</v>
      </c>
      <c r="N61" s="103" t="n">
        <v>596657</v>
      </c>
      <c r="O61" s="104" t="n">
        <v>939904</v>
      </c>
      <c r="P61" s="103" t="n">
        <v>561742</v>
      </c>
      <c r="Q61" s="105" t="n">
        <v>857672</v>
      </c>
      <c r="S61" s="112" t="n">
        <v>308.032</v>
      </c>
      <c r="T61" s="102" t="n">
        <v>31.3319</v>
      </c>
      <c r="U61" s="102" t="n">
        <v>39.4699</v>
      </c>
      <c r="V61" s="102" t="n">
        <v>40.2963</v>
      </c>
      <c r="W61" s="102" t="n">
        <v>1916.88</v>
      </c>
      <c r="X61" s="102" t="n">
        <v>2.87</v>
      </c>
      <c r="Y61" s="113" t="n">
        <f aca="false">W61/3600</f>
        <v>0.532466666666667</v>
      </c>
      <c r="Z61" s="102" t="n">
        <v>24.5234</v>
      </c>
      <c r="AA61" s="102" t="n">
        <v>19.9785</v>
      </c>
      <c r="AB61" s="102" t="n">
        <v>6.3225</v>
      </c>
      <c r="AC61" s="103" t="n">
        <v>606546</v>
      </c>
      <c r="AD61" s="104" t="n">
        <v>931328</v>
      </c>
      <c r="AE61" s="103" t="n">
        <v>570566</v>
      </c>
      <c r="AF61" s="105" t="n">
        <v>85086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54.38</v>
      </c>
      <c r="I62" s="120" t="n">
        <v>2.56</v>
      </c>
      <c r="J62" s="121" t="n">
        <f aca="false">H62/3600</f>
        <v>0.45955</v>
      </c>
      <c r="K62" s="120" t="n">
        <v>27.4487</v>
      </c>
      <c r="L62" s="120" t="n">
        <v>23.2626</v>
      </c>
      <c r="M62" s="120" t="n">
        <v>5.3961</v>
      </c>
      <c r="N62" s="122" t="n">
        <v>498090</v>
      </c>
      <c r="O62" s="123" t="n">
        <v>712608</v>
      </c>
      <c r="P62" s="122" t="n">
        <v>475934</v>
      </c>
      <c r="Q62" s="124" t="n">
        <v>661792</v>
      </c>
      <c r="S62" s="119" t="n">
        <v>133.552</v>
      </c>
      <c r="T62" s="120" t="n">
        <v>28.3447</v>
      </c>
      <c r="U62" s="120" t="n">
        <v>38.4872</v>
      </c>
      <c r="V62" s="120" t="n">
        <v>39.3442</v>
      </c>
      <c r="W62" s="120" t="n">
        <v>1723.83</v>
      </c>
      <c r="X62" s="120" t="n">
        <v>2.61</v>
      </c>
      <c r="Y62" s="121" t="n">
        <f aca="false">W62/3600</f>
        <v>0.478841666666667</v>
      </c>
      <c r="Z62" s="120" t="n">
        <v>24.3621</v>
      </c>
      <c r="AA62" s="120" t="n">
        <v>19.847</v>
      </c>
      <c r="AB62" s="120" t="n">
        <v>5.886</v>
      </c>
      <c r="AC62" s="122" t="n">
        <v>507821</v>
      </c>
      <c r="AD62" s="123" t="n">
        <v>724688</v>
      </c>
      <c r="AE62" s="122" t="n">
        <v>484733</v>
      </c>
      <c r="AF62" s="124" t="n">
        <v>67016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104.21</v>
      </c>
      <c r="I63" s="100" t="n">
        <v>3.89</v>
      </c>
      <c r="J63" s="101" t="n">
        <f aca="false">H63/3600</f>
        <v>0.584502777777778</v>
      </c>
      <c r="K63" s="102" t="n">
        <v>23.4164</v>
      </c>
      <c r="L63" s="102" t="n">
        <v>19.8583</v>
      </c>
      <c r="M63" s="102" t="n">
        <v>6.5251</v>
      </c>
      <c r="N63" s="103" t="n">
        <v>844786</v>
      </c>
      <c r="O63" s="104" t="n">
        <v>1167392</v>
      </c>
      <c r="P63" s="103" t="n">
        <v>790052</v>
      </c>
      <c r="Q63" s="105" t="n">
        <v>1068152</v>
      </c>
      <c r="S63" s="99" t="n">
        <v>1944.8664</v>
      </c>
      <c r="T63" s="100" t="n">
        <v>37.9945</v>
      </c>
      <c r="U63" s="100" t="n">
        <v>40.7523</v>
      </c>
      <c r="V63" s="100" t="n">
        <v>41.4515</v>
      </c>
      <c r="W63" s="100" t="n">
        <v>2152.15</v>
      </c>
      <c r="X63" s="100" t="n">
        <v>3.94</v>
      </c>
      <c r="Y63" s="101" t="n">
        <f aca="false">W63/3600</f>
        <v>0.597819444444445</v>
      </c>
      <c r="Z63" s="100" t="n">
        <v>21.8468</v>
      </c>
      <c r="AA63" s="100" t="n">
        <v>17.8056</v>
      </c>
      <c r="AB63" s="100" t="n">
        <v>7.1601</v>
      </c>
      <c r="AC63" s="209" t="n">
        <v>867407</v>
      </c>
      <c r="AD63" s="210" t="n">
        <v>1172912</v>
      </c>
      <c r="AE63" s="209" t="n">
        <v>807843</v>
      </c>
      <c r="AF63" s="211" t="n">
        <v>10692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38695143020088</v>
      </c>
      <c r="AO63" s="25" t="n">
        <f aca="false">AVERAGE((AA63-L63)/L63,(AA64-L64)/L64,(AA65-L65)/L65,(AA66-L66)/L66)</f>
        <v>-0.098265158923873</v>
      </c>
      <c r="AP63" s="25" t="n">
        <f aca="false">AVERAGE((AB63-M63)/M63,(AB64-M64)/M64,(AB65-M65)/M65,(AB66-M66)/M66)</f>
        <v>0.0940502065622008</v>
      </c>
      <c r="AQ63" s="108" t="n">
        <f aca="false">AVERAGE((AC63-N63)/N63,(AC64-N64)/N64,(AC65-N65)/N65,(AC66-N66)/N66)</f>
        <v>0.0244936867876575</v>
      </c>
      <c r="AR63" s="109" t="n">
        <f aca="false">MAX((AD63-O63)/O63,(AD64-O64)/O64,(AD65-O65)/O65,(AD66-O66)/O66)</f>
        <v>0.0403866850442762</v>
      </c>
      <c r="AS63" s="108" t="n">
        <f aca="false">AVERAGE((AE63-P63)/P63,(AE64-P64)/P64,(AE65-P65)/P65,(AE66-P66)/P66)</f>
        <v>0.0212928518833216</v>
      </c>
      <c r="AT63" s="110" t="n">
        <f aca="false">MAX((AF63-Q63)/Q63,(AF64-Q64)/Q64,(AF65-Q65)/Q65,(AF66-Q66)/Q66)</f>
        <v>0.035243771970044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2" t="n">
        <v>34.2591</v>
      </c>
      <c r="F64" s="102" t="n">
        <v>38.1835</v>
      </c>
      <c r="G64" s="102" t="n">
        <v>38.7905</v>
      </c>
      <c r="H64" s="102" t="n">
        <v>1780.62</v>
      </c>
      <c r="I64" s="102" t="n">
        <v>3.04</v>
      </c>
      <c r="J64" s="113" t="n">
        <f aca="false">H64/3600</f>
        <v>0.494616666666667</v>
      </c>
      <c r="K64" s="102" t="n">
        <v>21.3856</v>
      </c>
      <c r="L64" s="102" t="n">
        <v>18.1406</v>
      </c>
      <c r="M64" s="102" t="n">
        <v>5.53</v>
      </c>
      <c r="N64" s="103" t="n">
        <v>662733</v>
      </c>
      <c r="O64" s="104" t="n">
        <v>1023520</v>
      </c>
      <c r="P64" s="103" t="n">
        <v>626094</v>
      </c>
      <c r="Q64" s="105" t="n">
        <v>941440</v>
      </c>
      <c r="S64" s="112" t="n">
        <v>842.2336</v>
      </c>
      <c r="T64" s="102" t="n">
        <v>34.2868</v>
      </c>
      <c r="U64" s="102" t="n">
        <v>38.1641</v>
      </c>
      <c r="V64" s="102" t="n">
        <v>38.7448</v>
      </c>
      <c r="W64" s="102" t="n">
        <v>1828.64</v>
      </c>
      <c r="X64" s="102" t="n">
        <v>3.02</v>
      </c>
      <c r="Y64" s="113" t="n">
        <f aca="false">W64/3600</f>
        <v>0.507955555555556</v>
      </c>
      <c r="Z64" s="102" t="n">
        <v>20.0507</v>
      </c>
      <c r="AA64" s="102" t="n">
        <v>16.3755</v>
      </c>
      <c r="AB64" s="102" t="n">
        <v>6.0868</v>
      </c>
      <c r="AC64" s="103" t="n">
        <v>682496</v>
      </c>
      <c r="AD64" s="104" t="n">
        <v>993104</v>
      </c>
      <c r="AE64" s="103" t="n">
        <v>642767</v>
      </c>
      <c r="AF64" s="105" t="n">
        <v>91121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2" t="n">
        <v>30.871</v>
      </c>
      <c r="F65" s="102" t="n">
        <v>36.2112</v>
      </c>
      <c r="G65" s="102" t="n">
        <v>36.765</v>
      </c>
      <c r="H65" s="102" t="n">
        <v>1555.13</v>
      </c>
      <c r="I65" s="102" t="n">
        <v>2.41</v>
      </c>
      <c r="J65" s="113" t="n">
        <f aca="false">H65/3600</f>
        <v>0.431980555555556</v>
      </c>
      <c r="K65" s="102" t="n">
        <v>19.385</v>
      </c>
      <c r="L65" s="102" t="n">
        <v>16.4495</v>
      </c>
      <c r="M65" s="102" t="n">
        <v>4.738</v>
      </c>
      <c r="N65" s="103" t="n">
        <v>526844</v>
      </c>
      <c r="O65" s="104" t="n">
        <v>847408</v>
      </c>
      <c r="P65" s="103" t="n">
        <v>503727</v>
      </c>
      <c r="Q65" s="105" t="n">
        <v>785160</v>
      </c>
      <c r="S65" s="112" t="n">
        <v>364.9192</v>
      </c>
      <c r="T65" s="102" t="n">
        <v>30.8683</v>
      </c>
      <c r="U65" s="102" t="n">
        <v>36.1728</v>
      </c>
      <c r="V65" s="102" t="n">
        <v>36.7017</v>
      </c>
      <c r="W65" s="102" t="n">
        <v>1604.05</v>
      </c>
      <c r="X65" s="102" t="n">
        <v>2.55</v>
      </c>
      <c r="Y65" s="113" t="n">
        <f aca="false">W65/3600</f>
        <v>0.445569444444444</v>
      </c>
      <c r="Z65" s="102" t="n">
        <v>18.2597</v>
      </c>
      <c r="AA65" s="102" t="n">
        <v>14.9418</v>
      </c>
      <c r="AB65" s="102" t="n">
        <v>5.2028</v>
      </c>
      <c r="AC65" s="103" t="n">
        <v>540411</v>
      </c>
      <c r="AD65" s="104" t="n">
        <v>881632</v>
      </c>
      <c r="AE65" s="103" t="n">
        <v>515158</v>
      </c>
      <c r="AF65" s="105" t="n">
        <v>8128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82.09</v>
      </c>
      <c r="I66" s="120" t="n">
        <v>2.09</v>
      </c>
      <c r="J66" s="121" t="n">
        <f aca="false">H66/3600</f>
        <v>0.383913888888889</v>
      </c>
      <c r="K66" s="120" t="n">
        <v>17.5808</v>
      </c>
      <c r="L66" s="120" t="n">
        <v>14.9202</v>
      </c>
      <c r="M66" s="120" t="n">
        <v>4.2199</v>
      </c>
      <c r="N66" s="122" t="n">
        <v>439406</v>
      </c>
      <c r="O66" s="123" t="n">
        <v>687072</v>
      </c>
      <c r="P66" s="122" t="n">
        <v>425294</v>
      </c>
      <c r="Q66" s="124" t="n">
        <v>641032</v>
      </c>
      <c r="S66" s="119" t="n">
        <v>157.2824</v>
      </c>
      <c r="T66" s="120" t="n">
        <v>27.8521</v>
      </c>
      <c r="U66" s="120" t="n">
        <v>34.7526</v>
      </c>
      <c r="V66" s="120" t="n">
        <v>35.2477</v>
      </c>
      <c r="W66" s="120" t="n">
        <v>1432.49</v>
      </c>
      <c r="X66" s="120" t="n">
        <v>2.2</v>
      </c>
      <c r="Y66" s="121" t="n">
        <f aca="false">W66/3600</f>
        <v>0.397913888888889</v>
      </c>
      <c r="Z66" s="120" t="n">
        <v>16.3857</v>
      </c>
      <c r="AA66" s="120" t="n">
        <v>13.4172</v>
      </c>
      <c r="AB66" s="120" t="n">
        <v>4.5579</v>
      </c>
      <c r="AC66" s="122" t="n">
        <v>446272</v>
      </c>
      <c r="AD66" s="123" t="n">
        <v>673744</v>
      </c>
      <c r="AE66" s="122" t="n">
        <v>430963</v>
      </c>
      <c r="AF66" s="124" t="n">
        <v>62555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04.96</v>
      </c>
      <c r="I67" s="100" t="n">
        <v>2.52</v>
      </c>
      <c r="J67" s="101" t="n">
        <f aca="false">H67/3600</f>
        <v>0.445822222222222</v>
      </c>
      <c r="K67" s="102" t="n">
        <v>29.7125</v>
      </c>
      <c r="L67" s="102" t="n">
        <v>25.1754</v>
      </c>
      <c r="M67" s="102" t="n">
        <v>7.6548</v>
      </c>
      <c r="N67" s="103" t="n">
        <v>850533</v>
      </c>
      <c r="O67" s="104" t="n">
        <v>1069056</v>
      </c>
      <c r="P67" s="103" t="n">
        <v>782759</v>
      </c>
      <c r="Q67" s="105" t="n">
        <v>976256</v>
      </c>
      <c r="S67" s="99" t="n">
        <v>1404.724</v>
      </c>
      <c r="T67" s="100" t="n">
        <v>39.7745</v>
      </c>
      <c r="U67" s="100" t="n">
        <v>41.3595</v>
      </c>
      <c r="V67" s="100" t="n">
        <v>42.3969</v>
      </c>
      <c r="W67" s="100" t="n">
        <v>1635.33</v>
      </c>
      <c r="X67" s="100" t="n">
        <v>2.57</v>
      </c>
      <c r="Y67" s="101" t="n">
        <f aca="false">W67/3600</f>
        <v>0.454258333333333</v>
      </c>
      <c r="Z67" s="100" t="n">
        <v>26.046</v>
      </c>
      <c r="AA67" s="100" t="n">
        <v>21.3501</v>
      </c>
      <c r="AB67" s="100" t="n">
        <v>7.6979</v>
      </c>
      <c r="AC67" s="209" t="n">
        <v>805760</v>
      </c>
      <c r="AD67" s="210" t="n">
        <v>979024</v>
      </c>
      <c r="AE67" s="209" t="n">
        <v>738932</v>
      </c>
      <c r="AF67" s="211" t="n">
        <v>89278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1502984195259</v>
      </c>
      <c r="AO67" s="25" t="n">
        <f aca="false">AVERAGE((AA67-L67)/L67,(AA68-L68)/L68,(AA69-L69)/L69,(AA70-L70)/L70)</f>
        <v>-0.141445525331362</v>
      </c>
      <c r="AP67" s="25" t="n">
        <f aca="false">AVERAGE((AB67-M67)/M67,(AB68-M68)/M68,(AB69-M69)/M69,(AB70-M70)/M70)</f>
        <v>0.00689512150458631</v>
      </c>
      <c r="AQ67" s="116" t="n">
        <f aca="false">AVERAGE((AC67-N67)/N67,(AC68-N68)/N68,(AC69-N69)/N69,(AC70-N70)/N70)</f>
        <v>-0.0428415234228954</v>
      </c>
      <c r="AR67" s="117" t="n">
        <f aca="false">MAX((AD67-O67)/O67,(AD68-O68)/O68,(AD69-O69)/O69,(AD70-O70)/O70)</f>
        <v>-0.0436971921140224</v>
      </c>
      <c r="AS67" s="116" t="n">
        <f aca="false">AVERAGE((AE67-P67)/P67,(AE68-P68)/P68,(AE69-P69)/P69,(AE70-P70)/P70)</f>
        <v>-0.0452686497818172</v>
      </c>
      <c r="AT67" s="118" t="n">
        <f aca="false">MAX((AF67-Q67)/Q67,(AF68-Q68)/Q68,(AF69-Q69)/Q69,(AF70-Q70)/Q70)</f>
        <v>-0.041567792195765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2" t="n">
        <v>35.7633</v>
      </c>
      <c r="F68" s="102" t="n">
        <v>38.5555</v>
      </c>
      <c r="G68" s="102" t="n">
        <v>39.7711</v>
      </c>
      <c r="H68" s="102" t="n">
        <v>1414.02</v>
      </c>
      <c r="I68" s="102" t="n">
        <v>2.1</v>
      </c>
      <c r="J68" s="113" t="n">
        <f aca="false">H68/3600</f>
        <v>0.392783333333333</v>
      </c>
      <c r="K68" s="102" t="n">
        <v>27.0449</v>
      </c>
      <c r="L68" s="102" t="n">
        <v>22.9169</v>
      </c>
      <c r="M68" s="102" t="n">
        <v>6.6374</v>
      </c>
      <c r="N68" s="103" t="n">
        <v>713668</v>
      </c>
      <c r="O68" s="104" t="n">
        <v>877856</v>
      </c>
      <c r="P68" s="103" t="n">
        <v>661084</v>
      </c>
      <c r="Q68" s="105" t="n">
        <v>804928</v>
      </c>
      <c r="S68" s="112" t="n">
        <v>669.1616</v>
      </c>
      <c r="T68" s="102" t="n">
        <v>35.7561</v>
      </c>
      <c r="U68" s="102" t="n">
        <v>38.54</v>
      </c>
      <c r="V68" s="102" t="n">
        <v>39.7638</v>
      </c>
      <c r="W68" s="102" t="n">
        <v>1450.73</v>
      </c>
      <c r="X68" s="102" t="n">
        <v>2.18</v>
      </c>
      <c r="Y68" s="113" t="n">
        <f aca="false">W68/3600</f>
        <v>0.402980555555556</v>
      </c>
      <c r="Z68" s="102" t="n">
        <v>24.0835</v>
      </c>
      <c r="AA68" s="102" t="n">
        <v>19.8044</v>
      </c>
      <c r="AB68" s="102" t="n">
        <v>6.7035</v>
      </c>
      <c r="AC68" s="103" t="n">
        <v>683864</v>
      </c>
      <c r="AD68" s="104" t="n">
        <v>830896</v>
      </c>
      <c r="AE68" s="103" t="n">
        <v>631565</v>
      </c>
      <c r="AF68" s="105" t="n">
        <v>7610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2" t="n">
        <v>32.2163</v>
      </c>
      <c r="F69" s="102" t="n">
        <v>36.6034</v>
      </c>
      <c r="G69" s="102" t="n">
        <v>37.7891</v>
      </c>
      <c r="H69" s="102" t="n">
        <v>1244.18</v>
      </c>
      <c r="I69" s="102" t="n">
        <v>1.77</v>
      </c>
      <c r="J69" s="113" t="n">
        <f aca="false">H69/3600</f>
        <v>0.345605555555556</v>
      </c>
      <c r="K69" s="102" t="n">
        <v>25.3155</v>
      </c>
      <c r="L69" s="102" t="n">
        <v>21.4543</v>
      </c>
      <c r="M69" s="102" t="n">
        <v>5.8343</v>
      </c>
      <c r="N69" s="103" t="n">
        <v>589604</v>
      </c>
      <c r="O69" s="104" t="n">
        <v>749888</v>
      </c>
      <c r="P69" s="103" t="n">
        <v>551362</v>
      </c>
      <c r="Q69" s="105" t="n">
        <v>691112</v>
      </c>
      <c r="S69" s="112" t="n">
        <v>316.8048</v>
      </c>
      <c r="T69" s="102" t="n">
        <v>32.209</v>
      </c>
      <c r="U69" s="102" t="n">
        <v>36.5946</v>
      </c>
      <c r="V69" s="102" t="n">
        <v>37.786</v>
      </c>
      <c r="W69" s="102" t="n">
        <v>1276.24</v>
      </c>
      <c r="X69" s="102" t="n">
        <v>1.84</v>
      </c>
      <c r="Y69" s="113" t="n">
        <f aca="false">W69/3600</f>
        <v>0.354511111111111</v>
      </c>
      <c r="Z69" s="102" t="n">
        <v>22.6558</v>
      </c>
      <c r="AA69" s="102" t="n">
        <v>18.6605</v>
      </c>
      <c r="AB69" s="102" t="n">
        <v>5.8927</v>
      </c>
      <c r="AC69" s="103" t="n">
        <v>567735</v>
      </c>
      <c r="AD69" s="104" t="n">
        <v>717120</v>
      </c>
      <c r="AE69" s="103" t="n">
        <v>529699</v>
      </c>
      <c r="AF69" s="105" t="n">
        <v>66238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103.06</v>
      </c>
      <c r="I70" s="120" t="n">
        <v>1.55</v>
      </c>
      <c r="J70" s="121" t="n">
        <f aca="false">H70/3600</f>
        <v>0.306405555555556</v>
      </c>
      <c r="K70" s="120" t="n">
        <v>24.1784</v>
      </c>
      <c r="L70" s="120" t="n">
        <v>20.4894</v>
      </c>
      <c r="M70" s="120" t="n">
        <v>5.2989</v>
      </c>
      <c r="N70" s="122" t="n">
        <v>494805</v>
      </c>
      <c r="O70" s="123" t="n">
        <v>663360</v>
      </c>
      <c r="P70" s="122" t="n">
        <v>467967</v>
      </c>
      <c r="Q70" s="124" t="n">
        <v>614232</v>
      </c>
      <c r="S70" s="119" t="n">
        <v>152.2728</v>
      </c>
      <c r="T70" s="120" t="n">
        <v>29.3684</v>
      </c>
      <c r="U70" s="120" t="n">
        <v>35.1298</v>
      </c>
      <c r="V70" s="120" t="n">
        <v>36.2232</v>
      </c>
      <c r="W70" s="120" t="n">
        <v>1122.37</v>
      </c>
      <c r="X70" s="120" t="n">
        <v>1.55</v>
      </c>
      <c r="Y70" s="121" t="n">
        <f aca="false">W70/3600</f>
        <v>0.311769444444444</v>
      </c>
      <c r="Z70" s="120" t="n">
        <v>21.2248</v>
      </c>
      <c r="AA70" s="120" t="n">
        <v>17.4611</v>
      </c>
      <c r="AB70" s="120" t="n">
        <v>5.3094</v>
      </c>
      <c r="AC70" s="122" t="n">
        <v>475076</v>
      </c>
      <c r="AD70" s="123" t="n">
        <v>610576</v>
      </c>
      <c r="AE70" s="122" t="n">
        <v>448714</v>
      </c>
      <c r="AF70" s="124" t="n">
        <v>5651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379.33</v>
      </c>
      <c r="I71" s="100" t="n">
        <v>26.3</v>
      </c>
      <c r="J71" s="101" t="n">
        <f aca="false">H71/3600</f>
        <v>4.27203611111111</v>
      </c>
      <c r="K71" s="102" t="n">
        <v>9.2262</v>
      </c>
      <c r="L71" s="102" t="n">
        <v>7.8256</v>
      </c>
      <c r="M71" s="102" t="n">
        <v>3.9433</v>
      </c>
      <c r="N71" s="103" t="n">
        <v>3825814</v>
      </c>
      <c r="O71" s="104" t="n">
        <v>4704512</v>
      </c>
      <c r="P71" s="103" t="n">
        <v>3729947</v>
      </c>
      <c r="Q71" s="105" t="n">
        <v>4522176</v>
      </c>
      <c r="S71" s="99" t="n">
        <v>2141.7672</v>
      </c>
      <c r="T71" s="100" t="n">
        <v>43.3432</v>
      </c>
      <c r="U71" s="100" t="n">
        <v>46.7884</v>
      </c>
      <c r="V71" s="100" t="n">
        <v>47.7817</v>
      </c>
      <c r="W71" s="100" t="n">
        <v>15925.64</v>
      </c>
      <c r="X71" s="100" t="n">
        <v>25.36</v>
      </c>
      <c r="Y71" s="101" t="n">
        <f aca="false">W71/3600</f>
        <v>4.42378888888889</v>
      </c>
      <c r="Z71" s="100" t="n">
        <v>8.1207</v>
      </c>
      <c r="AA71" s="100" t="n">
        <v>6.6222</v>
      </c>
      <c r="AB71" s="100" t="n">
        <v>4.0685</v>
      </c>
      <c r="AC71" s="209" t="n">
        <v>3804016</v>
      </c>
      <c r="AD71" s="210" t="n">
        <v>4536416</v>
      </c>
      <c r="AE71" s="209" t="n">
        <v>3701839</v>
      </c>
      <c r="AF71" s="211" t="n">
        <v>436190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991833933203236</v>
      </c>
      <c r="AO71" s="25" t="n">
        <f aca="false">AVERAGE((AA71-L71)/L71,(AA72-L72)/L72,(AA73-L73)/L73,(AA74-L74)/L74)</f>
        <v>-0.131440387514791</v>
      </c>
      <c r="AP71" s="25" t="n">
        <f aca="false">AVERAGE((AB71-M71)/M71,(AB72-M72)/M72,(AB73-M73)/M73,(AB74-M74)/M74)</f>
        <v>0.0288120111242361</v>
      </c>
      <c r="AQ71" s="212" t="n">
        <f aca="false">AVERAGE((AC71-N71)/N71,(AC72-N72)/N72,(AC73-N73)/N73,(AC74-N74)/N74)</f>
        <v>-0.00638380969649896</v>
      </c>
      <c r="AR71" s="213" t="n">
        <f aca="false">MAX((AD71-O71)/O71,(AD72-O72)/O72,(AD73-O73)/O73,(AD74-O74)/O74)</f>
        <v>0.00662503034449275</v>
      </c>
      <c r="AS71" s="212" t="n">
        <f aca="false">AVERAGE((AE71-P71)/P71,(AE72-P72)/P72,(AE73-P73)/P73,(AE74-P74)/P74)</f>
        <v>-0.00758937646669019</v>
      </c>
      <c r="AT71" s="214" t="n">
        <f aca="false">MAX((AF71-Q71)/Q71,(AF72-Q72)/Q72,(AF73-Q73)/Q73,(AF74-Q74)/Q74)</f>
        <v>0.0068125936759931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2" t="n">
        <v>41.1127</v>
      </c>
      <c r="F72" s="102" t="n">
        <v>45.5335</v>
      </c>
      <c r="G72" s="102" t="n">
        <v>46.2547</v>
      </c>
      <c r="H72" s="102" t="n">
        <v>14155.81</v>
      </c>
      <c r="I72" s="102" t="n">
        <v>21.58</v>
      </c>
      <c r="J72" s="113" t="n">
        <f aca="false">H72/3600</f>
        <v>3.93216944444444</v>
      </c>
      <c r="K72" s="102" t="n">
        <v>8.4041</v>
      </c>
      <c r="L72" s="102" t="n">
        <v>7.1276</v>
      </c>
      <c r="M72" s="102" t="n">
        <v>3.6503</v>
      </c>
      <c r="N72" s="103" t="n">
        <v>3375578</v>
      </c>
      <c r="O72" s="104" t="n">
        <v>4071248</v>
      </c>
      <c r="P72" s="103" t="n">
        <v>3317802</v>
      </c>
      <c r="Q72" s="105" t="n">
        <v>3942784</v>
      </c>
      <c r="S72" s="112" t="n">
        <v>787.176</v>
      </c>
      <c r="T72" s="102" t="n">
        <v>41.1175</v>
      </c>
      <c r="U72" s="102" t="n">
        <v>45.5394</v>
      </c>
      <c r="V72" s="102" t="n">
        <v>46.2775</v>
      </c>
      <c r="W72" s="102" t="n">
        <v>14648.22</v>
      </c>
      <c r="X72" s="102" t="n">
        <v>22.94</v>
      </c>
      <c r="Y72" s="113" t="n">
        <f aca="false">W72/3600</f>
        <v>4.06895</v>
      </c>
      <c r="Z72" s="102" t="n">
        <v>7.6146</v>
      </c>
      <c r="AA72" s="102" t="n">
        <v>6.2233</v>
      </c>
      <c r="AB72" s="102" t="n">
        <v>3.7641</v>
      </c>
      <c r="AC72" s="103" t="n">
        <v>3352912</v>
      </c>
      <c r="AD72" s="104" t="n">
        <v>4007680</v>
      </c>
      <c r="AE72" s="103" t="n">
        <v>3290845</v>
      </c>
      <c r="AF72" s="105" t="n">
        <v>38735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2" t="n">
        <v>38.6205</v>
      </c>
      <c r="F73" s="102" t="n">
        <v>44.3288</v>
      </c>
      <c r="G73" s="102" t="n">
        <v>44.8147</v>
      </c>
      <c r="H73" s="102" t="n">
        <v>13387.09</v>
      </c>
      <c r="I73" s="102" t="n">
        <v>19.77</v>
      </c>
      <c r="J73" s="113" t="n">
        <f aca="false">H73/3600</f>
        <v>3.71863611111111</v>
      </c>
      <c r="K73" s="102" t="n">
        <v>7.8814</v>
      </c>
      <c r="L73" s="102" t="n">
        <v>6.6843</v>
      </c>
      <c r="M73" s="102" t="n">
        <v>3.4899</v>
      </c>
      <c r="N73" s="103" t="n">
        <v>3129950</v>
      </c>
      <c r="O73" s="104" t="n">
        <v>3625040</v>
      </c>
      <c r="P73" s="103" t="n">
        <v>3092059</v>
      </c>
      <c r="Q73" s="105" t="n">
        <v>3533456</v>
      </c>
      <c r="S73" s="112" t="n">
        <v>382.828</v>
      </c>
      <c r="T73" s="102" t="n">
        <v>38.621</v>
      </c>
      <c r="U73" s="102" t="n">
        <v>44.2888</v>
      </c>
      <c r="V73" s="102" t="n">
        <v>44.8126</v>
      </c>
      <c r="W73" s="102" t="n">
        <v>13941.84</v>
      </c>
      <c r="X73" s="102" t="n">
        <v>21.39</v>
      </c>
      <c r="Y73" s="113" t="n">
        <f aca="false">W73/3600</f>
        <v>3.87273333333333</v>
      </c>
      <c r="Z73" s="102" t="n">
        <v>7.1569</v>
      </c>
      <c r="AA73" s="102" t="n">
        <v>5.8592</v>
      </c>
      <c r="AB73" s="102" t="n">
        <v>3.5926</v>
      </c>
      <c r="AC73" s="103" t="n">
        <v>3111567</v>
      </c>
      <c r="AD73" s="104" t="n">
        <v>3649056</v>
      </c>
      <c r="AE73" s="103" t="n">
        <v>3070722</v>
      </c>
      <c r="AF73" s="105" t="n">
        <v>35575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923.92</v>
      </c>
      <c r="I74" s="120" t="n">
        <v>19.67</v>
      </c>
      <c r="J74" s="121" t="n">
        <f aca="false">H74/3600</f>
        <v>3.58997777777778</v>
      </c>
      <c r="K74" s="120" t="n">
        <v>7.3327</v>
      </c>
      <c r="L74" s="120" t="n">
        <v>6.2175</v>
      </c>
      <c r="M74" s="120" t="n">
        <v>3.3938</v>
      </c>
      <c r="N74" s="122" t="n">
        <v>2991171</v>
      </c>
      <c r="O74" s="123" t="n">
        <v>3366400</v>
      </c>
      <c r="P74" s="122" t="n">
        <v>2965289</v>
      </c>
      <c r="Q74" s="124" t="n">
        <v>3291888</v>
      </c>
      <c r="S74" s="119" t="n">
        <v>211.32</v>
      </c>
      <c r="T74" s="120" t="n">
        <v>35.9281</v>
      </c>
      <c r="U74" s="120" t="n">
        <v>43.3391</v>
      </c>
      <c r="V74" s="120" t="n">
        <v>43.6002</v>
      </c>
      <c r="W74" s="120" t="n">
        <v>13405.96</v>
      </c>
      <c r="X74" s="120" t="n">
        <v>20.25</v>
      </c>
      <c r="Y74" s="121" t="n">
        <f aca="false">W74/3600</f>
        <v>3.72387777777778</v>
      </c>
      <c r="Z74" s="120" t="n">
        <v>6.6651</v>
      </c>
      <c r="AA74" s="120" t="n">
        <v>5.461</v>
      </c>
      <c r="AB74" s="120" t="n">
        <v>3.4715</v>
      </c>
      <c r="AC74" s="122" t="n">
        <v>2969486</v>
      </c>
      <c r="AD74" s="123" t="n">
        <v>3284848</v>
      </c>
      <c r="AE74" s="122" t="n">
        <v>2942171</v>
      </c>
      <c r="AF74" s="124" t="n">
        <v>322344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568.09</v>
      </c>
      <c r="I75" s="100" t="n">
        <v>24.04</v>
      </c>
      <c r="J75" s="101" t="n">
        <f aca="false">H75/3600</f>
        <v>4.32446944444444</v>
      </c>
      <c r="K75" s="102" t="n">
        <v>9.4234</v>
      </c>
      <c r="L75" s="102" t="n">
        <v>8.0004</v>
      </c>
      <c r="M75" s="102" t="n">
        <v>3.858</v>
      </c>
      <c r="N75" s="103" t="n">
        <v>3768261</v>
      </c>
      <c r="O75" s="104" t="n">
        <v>4415968</v>
      </c>
      <c r="P75" s="103" t="n">
        <v>3686520</v>
      </c>
      <c r="Q75" s="105" t="n">
        <v>4304352</v>
      </c>
      <c r="S75" s="99" t="n">
        <v>2851.3184</v>
      </c>
      <c r="T75" s="100" t="n">
        <v>43.1102</v>
      </c>
      <c r="U75" s="100" t="n">
        <v>48.3444</v>
      </c>
      <c r="V75" s="100" t="n">
        <v>48.0121</v>
      </c>
      <c r="W75" s="100" t="n">
        <v>16165.14</v>
      </c>
      <c r="X75" s="100" t="n">
        <v>26.1</v>
      </c>
      <c r="Y75" s="101" t="n">
        <f aca="false">W75/3600</f>
        <v>4.49031666666667</v>
      </c>
      <c r="Z75" s="100" t="n">
        <v>8.7494</v>
      </c>
      <c r="AA75" s="100" t="n">
        <v>7.1367</v>
      </c>
      <c r="AB75" s="100" t="n">
        <v>4.0133</v>
      </c>
      <c r="AC75" s="209" t="n">
        <v>3747747</v>
      </c>
      <c r="AD75" s="210" t="n">
        <v>4448240</v>
      </c>
      <c r="AE75" s="209" t="n">
        <v>3659874</v>
      </c>
      <c r="AF75" s="211" t="n">
        <v>430896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583259092187943</v>
      </c>
      <c r="AO75" s="25" t="n">
        <f aca="false">AVERAGE((AA75-L75)/L75,(AA76-L76)/L76,(AA77-L77)/L77,(AA78-L78)/L78)</f>
        <v>-0.0918470430947491</v>
      </c>
      <c r="AP75" s="25" t="n">
        <f aca="false">AVERAGE((AB75-M75)/M75,(AB76-M76)/M76,(AB77-M77)/M77,(AB78-M78)/M78)</f>
        <v>0.0307737585756277</v>
      </c>
      <c r="AQ75" s="212" t="n">
        <f aca="false">AVERAGE((AC75-N75)/N75,(AC76-N76)/N76,(AC77-N77)/N77,(AC78-N78)/N78)</f>
        <v>-0.0108363721977824</v>
      </c>
      <c r="AR75" s="213" t="n">
        <f aca="false">MAX((AD75-O75)/O75,(AD76-O76)/O76,(AD77-O77)/O77,(AD78-O78)/O78)</f>
        <v>0.0425108354990817</v>
      </c>
      <c r="AS75" s="212" t="n">
        <f aca="false">AVERAGE((AE75-P75)/P75,(AE76-P76)/P76,(AE77-P77)/P77,(AE78-P78)/P78)</f>
        <v>-0.0123829247621965</v>
      </c>
      <c r="AT75" s="214" t="n">
        <f aca="false">MAX((AF75-Q75)/Q75,(AF76-Q76)/Q76,(AF77-Q77)/Q77,(AF78-Q78)/Q78)</f>
        <v>0.042380266077693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2" t="n">
        <v>40.8234</v>
      </c>
      <c r="F76" s="102" t="n">
        <v>47.0549</v>
      </c>
      <c r="G76" s="102" t="n">
        <v>46.2769</v>
      </c>
      <c r="H76" s="102" t="n">
        <v>14245.28</v>
      </c>
      <c r="I76" s="102" t="n">
        <v>20.97</v>
      </c>
      <c r="J76" s="113" t="n">
        <f aca="false">H76/3600</f>
        <v>3.95702222222222</v>
      </c>
      <c r="K76" s="102" t="n">
        <v>8.901</v>
      </c>
      <c r="L76" s="102" t="n">
        <v>7.5566</v>
      </c>
      <c r="M76" s="102" t="n">
        <v>3.642</v>
      </c>
      <c r="N76" s="103" t="n">
        <v>3433432</v>
      </c>
      <c r="O76" s="104" t="n">
        <v>3946288</v>
      </c>
      <c r="P76" s="103" t="n">
        <v>3374360</v>
      </c>
      <c r="Q76" s="105" t="n">
        <v>3846696</v>
      </c>
      <c r="S76" s="112" t="n">
        <v>948.0992</v>
      </c>
      <c r="T76" s="102" t="n">
        <v>40.8251</v>
      </c>
      <c r="U76" s="102" t="n">
        <v>47.0178</v>
      </c>
      <c r="V76" s="102" t="n">
        <v>46.2867</v>
      </c>
      <c r="W76" s="102" t="n">
        <v>14797.53</v>
      </c>
      <c r="X76" s="102" t="n">
        <v>22.95</v>
      </c>
      <c r="Y76" s="113" t="n">
        <f aca="false">W76/3600</f>
        <v>4.110425</v>
      </c>
      <c r="Z76" s="102" t="n">
        <v>8.4304</v>
      </c>
      <c r="AA76" s="102" t="n">
        <v>6.8931</v>
      </c>
      <c r="AB76" s="102" t="n">
        <v>3.7692</v>
      </c>
      <c r="AC76" s="103" t="n">
        <v>3394230</v>
      </c>
      <c r="AD76" s="104" t="n">
        <v>4114048</v>
      </c>
      <c r="AE76" s="103" t="n">
        <v>3329269</v>
      </c>
      <c r="AF76" s="105" t="n">
        <v>40097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2" t="n">
        <v>38.3076</v>
      </c>
      <c r="F77" s="102" t="n">
        <v>45.9184</v>
      </c>
      <c r="G77" s="102" t="n">
        <v>44.6744</v>
      </c>
      <c r="H77" s="102" t="n">
        <v>13455.02</v>
      </c>
      <c r="I77" s="102" t="n">
        <v>19.44</v>
      </c>
      <c r="J77" s="113" t="n">
        <f aca="false">H77/3600</f>
        <v>3.73750555555556</v>
      </c>
      <c r="K77" s="102" t="n">
        <v>8.1684</v>
      </c>
      <c r="L77" s="102" t="n">
        <v>6.9337</v>
      </c>
      <c r="M77" s="102" t="n">
        <v>3.4588</v>
      </c>
      <c r="N77" s="103" t="n">
        <v>3167411</v>
      </c>
      <c r="O77" s="104" t="n">
        <v>3760048</v>
      </c>
      <c r="P77" s="103" t="n">
        <v>3125997</v>
      </c>
      <c r="Q77" s="105" t="n">
        <v>3658544</v>
      </c>
      <c r="S77" s="112" t="n">
        <v>449.8352</v>
      </c>
      <c r="T77" s="102" t="n">
        <v>38.3406</v>
      </c>
      <c r="U77" s="102" t="n">
        <v>45.8919</v>
      </c>
      <c r="V77" s="102" t="n">
        <v>44.6822</v>
      </c>
      <c r="W77" s="102" t="n">
        <v>13997.43</v>
      </c>
      <c r="X77" s="102" t="n">
        <v>21.08</v>
      </c>
      <c r="Y77" s="113" t="n">
        <f aca="false">W77/3600</f>
        <v>3.888175</v>
      </c>
      <c r="Z77" s="102" t="n">
        <v>7.6884</v>
      </c>
      <c r="AA77" s="102" t="n">
        <v>6.305</v>
      </c>
      <c r="AB77" s="102" t="n">
        <v>3.5425</v>
      </c>
      <c r="AC77" s="103" t="n">
        <v>3121686</v>
      </c>
      <c r="AD77" s="104" t="n">
        <v>3609776</v>
      </c>
      <c r="AE77" s="103" t="n">
        <v>3076408</v>
      </c>
      <c r="AF77" s="105" t="n">
        <v>352300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931.01</v>
      </c>
      <c r="I78" s="120" t="n">
        <v>18.31</v>
      </c>
      <c r="J78" s="121" t="n">
        <f aca="false">H78/3600</f>
        <v>3.59194722222222</v>
      </c>
      <c r="K78" s="120" t="n">
        <v>7.189</v>
      </c>
      <c r="L78" s="120" t="n">
        <v>6.101</v>
      </c>
      <c r="M78" s="120" t="n">
        <v>3.3353</v>
      </c>
      <c r="N78" s="122" t="n">
        <v>3004701</v>
      </c>
      <c r="O78" s="123" t="n">
        <v>3436512</v>
      </c>
      <c r="P78" s="122" t="n">
        <v>2976411</v>
      </c>
      <c r="Q78" s="124" t="n">
        <v>3384664</v>
      </c>
      <c r="S78" s="119" t="n">
        <v>247.0624</v>
      </c>
      <c r="T78" s="120" t="n">
        <v>35.5032</v>
      </c>
      <c r="U78" s="120" t="n">
        <v>45.0387</v>
      </c>
      <c r="V78" s="120" t="n">
        <v>43.5043</v>
      </c>
      <c r="W78" s="120" t="n">
        <v>13510.27</v>
      </c>
      <c r="X78" s="120" t="n">
        <v>19.56</v>
      </c>
      <c r="Y78" s="121" t="n">
        <f aca="false">W78/3600</f>
        <v>3.75285277777778</v>
      </c>
      <c r="Z78" s="120" t="n">
        <v>6.8285</v>
      </c>
      <c r="AA78" s="120" t="n">
        <v>5.6071</v>
      </c>
      <c r="AB78" s="120" t="n">
        <v>3.4144</v>
      </c>
      <c r="AC78" s="122" t="n">
        <v>2968501</v>
      </c>
      <c r="AD78" s="123" t="n">
        <v>3347168</v>
      </c>
      <c r="AE78" s="122" t="n">
        <v>2937487</v>
      </c>
      <c r="AF78" s="124" t="n">
        <v>329008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587.7</v>
      </c>
      <c r="I79" s="100" t="n">
        <v>24.74</v>
      </c>
      <c r="J79" s="101" t="n">
        <f aca="false">H79/3600</f>
        <v>4.32991666666667</v>
      </c>
      <c r="K79" s="102" t="n">
        <v>9.2578</v>
      </c>
      <c r="L79" s="102" t="n">
        <v>7.8492</v>
      </c>
      <c r="M79" s="102" t="n">
        <v>3.9376</v>
      </c>
      <c r="N79" s="103" t="n">
        <v>3730049</v>
      </c>
      <c r="O79" s="104" t="n">
        <v>4630688</v>
      </c>
      <c r="P79" s="103" t="n">
        <v>3634853</v>
      </c>
      <c r="Q79" s="105" t="n">
        <v>4444800</v>
      </c>
      <c r="S79" s="99" t="n">
        <v>2416.2752</v>
      </c>
      <c r="T79" s="100" t="n">
        <v>43.0982</v>
      </c>
      <c r="U79" s="100" t="n">
        <v>48.1692</v>
      </c>
      <c r="V79" s="100" t="n">
        <v>48.413</v>
      </c>
      <c r="W79" s="100" t="n">
        <v>16206.27</v>
      </c>
      <c r="X79" s="100" t="n">
        <v>27.18</v>
      </c>
      <c r="Y79" s="101" t="n">
        <f aca="false">W79/3600</f>
        <v>4.50174166666667</v>
      </c>
      <c r="Z79" s="100" t="n">
        <v>8.2364</v>
      </c>
      <c r="AA79" s="100" t="n">
        <v>6.714</v>
      </c>
      <c r="AB79" s="100" t="n">
        <v>4.0375</v>
      </c>
      <c r="AC79" s="209" t="n">
        <v>3698925</v>
      </c>
      <c r="AD79" s="210" t="n">
        <v>4399872</v>
      </c>
      <c r="AE79" s="209" t="n">
        <v>3598592</v>
      </c>
      <c r="AF79" s="211" t="n">
        <v>423152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01474406913484</v>
      </c>
      <c r="AO79" s="25" t="n">
        <f aca="false">AVERAGE((AA79-L79)/L79,(AA80-L80)/L80,(AA81-L81)/L81,(AA82-L82)/L82)</f>
        <v>-0.133297374876639</v>
      </c>
      <c r="AP79" s="25" t="n">
        <f aca="false">AVERAGE((AB79-M79)/M79,(AB80-M80)/M80,(AB81-M81)/M81,(AB82-M82)/M82)</f>
        <v>0.0213547165958506</v>
      </c>
      <c r="AQ79" s="212" t="n">
        <f aca="false">AVERAGE((AC79-N79)/N79,(AC80-N80)/N80,(AC81-N81)/N81,(AC82-N82)/N82)</f>
        <v>-0.00927521755412877</v>
      </c>
      <c r="AR79" s="213" t="n">
        <f aca="false">MAX((AD79-O79)/O79,(AD80-O80)/O80,(AD81-O81)/O81,(AD82-O82)/O82)</f>
        <v>-0.0126768097732108</v>
      </c>
      <c r="AS79" s="212" t="n">
        <f aca="false">AVERAGE((AE79-P79)/P79,(AE80-P80)/P80,(AE81-P81)/P81,(AE82-P82)/P82)</f>
        <v>-0.0101729156760882</v>
      </c>
      <c r="AT79" s="214" t="n">
        <f aca="false">MAX((AF79-Q79)/Q79,(AF80-Q80)/Q80,(AF81-Q81)/Q81,(AF82-Q82)/Q82)</f>
        <v>-0.014306523331686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2" t="n">
        <v>40.7693</v>
      </c>
      <c r="F80" s="102" t="n">
        <v>46.5244</v>
      </c>
      <c r="G80" s="102" t="n">
        <v>46.7901</v>
      </c>
      <c r="H80" s="102" t="n">
        <v>14275.18</v>
      </c>
      <c r="I80" s="102" t="n">
        <v>22.88</v>
      </c>
      <c r="J80" s="113" t="n">
        <f aca="false">H80/3600</f>
        <v>3.96532777777778</v>
      </c>
      <c r="K80" s="102" t="n">
        <v>8.3703</v>
      </c>
      <c r="L80" s="102" t="n">
        <v>7.0943</v>
      </c>
      <c r="M80" s="102" t="n">
        <v>3.6252</v>
      </c>
      <c r="N80" s="103" t="n">
        <v>3276653</v>
      </c>
      <c r="O80" s="104" t="n">
        <v>3858384</v>
      </c>
      <c r="P80" s="103" t="n">
        <v>3220567</v>
      </c>
      <c r="Q80" s="105" t="n">
        <v>3756608</v>
      </c>
      <c r="S80" s="112" t="n">
        <v>779.9488</v>
      </c>
      <c r="T80" s="102" t="n">
        <v>40.7511</v>
      </c>
      <c r="U80" s="102" t="n">
        <v>46.5295</v>
      </c>
      <c r="V80" s="102" t="n">
        <v>46.8033</v>
      </c>
      <c r="W80" s="102" t="n">
        <v>14739.32</v>
      </c>
      <c r="X80" s="102" t="n">
        <v>23.76</v>
      </c>
      <c r="Y80" s="113" t="n">
        <f aca="false">W80/3600</f>
        <v>4.09425555555556</v>
      </c>
      <c r="Z80" s="102" t="n">
        <v>7.6038</v>
      </c>
      <c r="AA80" s="102" t="n">
        <v>6.2123</v>
      </c>
      <c r="AB80" s="102" t="n">
        <v>3.7256</v>
      </c>
      <c r="AC80" s="103" t="n">
        <v>3254071</v>
      </c>
      <c r="AD80" s="104" t="n">
        <v>3809472</v>
      </c>
      <c r="AE80" s="103" t="n">
        <v>3195134</v>
      </c>
      <c r="AF80" s="105" t="n">
        <v>370286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2" t="n">
        <v>38.2683</v>
      </c>
      <c r="F81" s="102" t="n">
        <v>45.0611</v>
      </c>
      <c r="G81" s="102" t="n">
        <v>45.1372</v>
      </c>
      <c r="H81" s="102" t="n">
        <v>13411.7</v>
      </c>
      <c r="I81" s="102" t="n">
        <v>20.01</v>
      </c>
      <c r="J81" s="113" t="n">
        <f aca="false">H81/3600</f>
        <v>3.72547222222222</v>
      </c>
      <c r="K81" s="102" t="n">
        <v>7.6751</v>
      </c>
      <c r="L81" s="102" t="n">
        <v>6.5048</v>
      </c>
      <c r="M81" s="102" t="n">
        <v>3.4736</v>
      </c>
      <c r="N81" s="103" t="n">
        <v>3059245</v>
      </c>
      <c r="O81" s="104" t="n">
        <v>3567424</v>
      </c>
      <c r="P81" s="103" t="n">
        <v>3021611</v>
      </c>
      <c r="Q81" s="105" t="n">
        <v>3478680</v>
      </c>
      <c r="S81" s="112" t="n">
        <v>349.5104</v>
      </c>
      <c r="T81" s="102" t="n">
        <v>38.2651</v>
      </c>
      <c r="U81" s="102" t="n">
        <v>45.0702</v>
      </c>
      <c r="V81" s="102" t="n">
        <v>45.112</v>
      </c>
      <c r="W81" s="102" t="n">
        <v>13857.34</v>
      </c>
      <c r="X81" s="102" t="n">
        <v>20.07</v>
      </c>
      <c r="Y81" s="113" t="n">
        <f aca="false">W81/3600</f>
        <v>3.84926111111111</v>
      </c>
      <c r="Z81" s="102" t="n">
        <v>6.9056</v>
      </c>
      <c r="AA81" s="102" t="n">
        <v>5.6537</v>
      </c>
      <c r="AB81" s="102" t="n">
        <v>3.5324</v>
      </c>
      <c r="AC81" s="103" t="n">
        <v>3026441</v>
      </c>
      <c r="AD81" s="104" t="n">
        <v>3450896</v>
      </c>
      <c r="AE81" s="103" t="n">
        <v>2987114</v>
      </c>
      <c r="AF81" s="105" t="n">
        <v>336319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920.2</v>
      </c>
      <c r="I82" s="120" t="n">
        <v>19.44</v>
      </c>
      <c r="J82" s="121" t="n">
        <f aca="false">H82/3600</f>
        <v>3.58894444444444</v>
      </c>
      <c r="K82" s="120" t="n">
        <v>6.9995</v>
      </c>
      <c r="L82" s="120" t="n">
        <v>5.9297</v>
      </c>
      <c r="M82" s="120" t="n">
        <v>3.397</v>
      </c>
      <c r="N82" s="122" t="n">
        <v>2963010</v>
      </c>
      <c r="O82" s="123" t="n">
        <v>3469296</v>
      </c>
      <c r="P82" s="122" t="n">
        <v>2935205</v>
      </c>
      <c r="Q82" s="124" t="n">
        <v>3421448</v>
      </c>
      <c r="S82" s="119" t="n">
        <v>189.58</v>
      </c>
      <c r="T82" s="120" t="n">
        <v>35.6549</v>
      </c>
      <c r="U82" s="120" t="n">
        <v>43.834</v>
      </c>
      <c r="V82" s="120" t="n">
        <v>43.8878</v>
      </c>
      <c r="W82" s="120" t="n">
        <v>13359.48</v>
      </c>
      <c r="X82" s="120" t="n">
        <v>19.44</v>
      </c>
      <c r="Y82" s="121" t="n">
        <f aca="false">W82/3600</f>
        <v>3.71096666666667</v>
      </c>
      <c r="Z82" s="120" t="n">
        <v>6.2734</v>
      </c>
      <c r="AA82" s="120" t="n">
        <v>5.1387</v>
      </c>
      <c r="AB82" s="120" t="n">
        <v>3.4494</v>
      </c>
      <c r="AC82" s="122" t="n">
        <v>2929996</v>
      </c>
      <c r="AD82" s="123" t="n">
        <v>3245120</v>
      </c>
      <c r="AE82" s="122" t="n">
        <v>2901738</v>
      </c>
      <c r="AF82" s="124" t="n">
        <v>3181632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4502565774674</v>
      </c>
      <c r="AO84" s="25" t="n">
        <f aca="false">AVERAGE(AO19,AO23,AO27,AO31,AO35)</f>
        <v>-0.15641387146089</v>
      </c>
      <c r="AP84" s="26" t="n">
        <f aca="false">AVERAGE(AP19,AP23,AP27,AP31,AP35)</f>
        <v>0.0502540453435905</v>
      </c>
      <c r="AQ84" s="24" t="n">
        <f aca="false">AVERAGE(AQ19,AQ23,AQ27,AQ31,AQ35)</f>
        <v>-0.0270525455916723</v>
      </c>
      <c r="AR84" s="26" t="n">
        <f aca="false">MAX(AR19,AR23,AR27,AR31,AR35)</f>
        <v>-0.0132362357203651</v>
      </c>
      <c r="AS84" s="25" t="n">
        <f aca="false">AVERAGE(AS19,AS23,AS27,AS31,AS35)</f>
        <v>-0.0288968632572459</v>
      </c>
      <c r="AT84" s="26" t="n">
        <f aca="false">MAX(AT19,AT23,AT27,AT31,AT35)</f>
        <v>-0.011642878738909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77241394574956</v>
      </c>
      <c r="AO85" s="25" t="n">
        <f aca="false">AVERAGE(AO39,AO43,AO47,AO51)</f>
        <v>-0.109272505850759</v>
      </c>
      <c r="AP85" s="26" t="n">
        <f aca="false">AVERAGE(AP39,AP43,AP47,AP51)</f>
        <v>0.0655366989633674</v>
      </c>
      <c r="AQ85" s="24" t="n">
        <f aca="false">AVERAGE(AQ39,AQ43,AQ47,AQ51)</f>
        <v>-0.0135467689804818</v>
      </c>
      <c r="AR85" s="26" t="n">
        <f aca="false">MAX(AR39,AR43,AR47,AR51)</f>
        <v>0.0310758929942566</v>
      </c>
      <c r="AS85" s="25" t="n">
        <f aca="false">AVERAGE(AS39,AS43,AS47,AS51)</f>
        <v>-0.015771156984054</v>
      </c>
      <c r="AT85" s="26" t="n">
        <f aca="false">MAX(AT39,AT43,AT47,AT51)</f>
        <v>0.027323117477986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28958032070724</v>
      </c>
      <c r="AO86" s="25" t="n">
        <f aca="false">AVERAGE(AO55,AO59,AO63,AO67)</f>
        <v>-0.124325802392632</v>
      </c>
      <c r="AP86" s="26" t="n">
        <f aca="false">AVERAGE(AP55,AP59,AP63,AP67)</f>
        <v>0.0564418314805357</v>
      </c>
      <c r="AQ86" s="24" t="n">
        <f aca="false">AVERAGE(AQ55,AQ59,AQ63,AQ67)</f>
        <v>-0.00602791417315583</v>
      </c>
      <c r="AR86" s="26" t="n">
        <f aca="false">MAX(AR55,AR59,AR63,AR67)</f>
        <v>0.0403866850442762</v>
      </c>
      <c r="AS86" s="25" t="n">
        <f aca="false">AVERAGE(AS55,AS59,AS63,AS67)</f>
        <v>-0.00828836795328187</v>
      </c>
      <c r="AT86" s="26" t="n">
        <f aca="false">MAX(AT55,AT59,AT63,AT67)</f>
        <v>0.0352437719700443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863279031508672</v>
      </c>
      <c r="AO87" s="36" t="n">
        <f aca="false">AVERAGE(AO71,AO75,AO79)</f>
        <v>-0.118861601828726</v>
      </c>
      <c r="AP87" s="37" t="n">
        <f aca="false">AVERAGE(AP71,AP75,AP79)</f>
        <v>0.0269801620985715</v>
      </c>
      <c r="AQ87" s="24" t="n">
        <f aca="false">AVERAGE(AQ71,AQ75,AQ79)</f>
        <v>-0.00883179981613671</v>
      </c>
      <c r="AR87" s="26" t="n">
        <f aca="false">MAX(AR71,AR75,AR79)</f>
        <v>0.0425108354990817</v>
      </c>
      <c r="AS87" s="25" t="n">
        <f aca="false">AVERAGE(AS71,AS75,AS79)</f>
        <v>-0.0100484056349916</v>
      </c>
      <c r="AT87" s="26" t="n">
        <f aca="false">MAX(AT71,AT75,AT79)</f>
        <v>0.042380266077693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76278330908804</v>
      </c>
      <c r="AO88" s="180" t="n">
        <f aca="false">AVERAGE(AO19:AO82)</f>
        <v>-0.129565462235262</v>
      </c>
      <c r="AP88" s="181" t="n">
        <f aca="false">AVERAGE(AP19:AP82)</f>
        <v>0.05125780217433</v>
      </c>
      <c r="AQ88" s="179" t="n">
        <f aca="false">AVERAGE(AQ19:AQ82)</f>
        <v>-0.0150035537513326</v>
      </c>
      <c r="AR88" s="181" t="n">
        <f aca="false">MAX(AR19:AR82)</f>
        <v>0.0425108354990817</v>
      </c>
      <c r="AS88" s="180" t="n">
        <f aca="false">AVERAGE(AS19:AS82)</f>
        <v>-0.0169292270587842</v>
      </c>
      <c r="AT88" s="181" t="n">
        <f aca="false">MAX(AT19:AT82)</f>
        <v>0.042380266077693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1528792669371</v>
      </c>
      <c r="J89" s="60" t="n">
        <f aca="false">GEOMEAN(J19:J82)</f>
        <v>2.39649416331045</v>
      </c>
      <c r="K89" s="60"/>
      <c r="L89" s="60"/>
      <c r="M89" s="60"/>
      <c r="X89" s="60" t="n">
        <f aca="false">GEOMEAN(X19:X82)</f>
        <v>13.5125460232485</v>
      </c>
      <c r="Y89" s="60" t="n">
        <f aca="false">GEOMEAN(Y19:Y82)</f>
        <v>2.4702277589133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2734509676642</v>
      </c>
      <c r="Y90" s="182" t="n">
        <f aca="false">Y89/J89</f>
        <v>1.0307672752688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88097222222222</v>
      </c>
      <c r="J91" s="60" t="n">
        <f aca="false">SUM(J19:J82)</f>
        <v>252.653336111111</v>
      </c>
      <c r="K91" s="60"/>
      <c r="L91" s="60"/>
      <c r="M91" s="60"/>
      <c r="X91" s="60" t="n">
        <f aca="false">SUM(X19:X82)/3600</f>
        <v>0.397955555555556</v>
      </c>
      <c r="Y91" s="60" t="n">
        <f aca="false">SUM(Y19:Y82)</f>
        <v>260.54513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932.47</v>
      </c>
      <c r="I19" s="100" t="n">
        <v>36.22</v>
      </c>
      <c r="J19" s="101" t="n">
        <f aca="false">H19/3600</f>
        <v>4.70346388888889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7.2504</v>
      </c>
      <c r="T19" s="100" t="n">
        <v>41.9111</v>
      </c>
      <c r="U19" s="100" t="n">
        <v>43.5521</v>
      </c>
      <c r="V19" s="100" t="n">
        <v>44.9935</v>
      </c>
      <c r="W19" s="100" t="n">
        <v>17303.05</v>
      </c>
      <c r="X19" s="100" t="n">
        <v>39.39</v>
      </c>
      <c r="Y19" s="101" t="n">
        <f aca="false">W19/3600</f>
        <v>4.80640277777778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2" t="n">
        <v>39.889</v>
      </c>
      <c r="F20" s="102" t="n">
        <v>41.8965</v>
      </c>
      <c r="G20" s="102" t="n">
        <v>42.9539</v>
      </c>
      <c r="H20" s="102" t="n">
        <v>14537.03</v>
      </c>
      <c r="I20" s="102" t="n">
        <v>34.13</v>
      </c>
      <c r="J20" s="113" t="n">
        <f aca="false">H20/3600</f>
        <v>4.03806388888889</v>
      </c>
      <c r="K20" s="102" t="n">
        <v>16.1565</v>
      </c>
      <c r="L20" s="102" t="n">
        <v>13.6849</v>
      </c>
      <c r="M20" s="102" t="n">
        <v>3.2431</v>
      </c>
      <c r="N20" s="103" t="n">
        <v>6996562</v>
      </c>
      <c r="O20" s="104" t="n">
        <v>8378944</v>
      </c>
      <c r="P20" s="103" t="n">
        <v>6705186</v>
      </c>
      <c r="Q20" s="105" t="n">
        <v>7939056</v>
      </c>
      <c r="S20" s="112" t="n">
        <v>2453.4944</v>
      </c>
      <c r="T20" s="102" t="n">
        <v>39.8883</v>
      </c>
      <c r="U20" s="102" t="n">
        <v>41.8943</v>
      </c>
      <c r="V20" s="102" t="n">
        <v>42.9488</v>
      </c>
      <c r="W20" s="102" t="n">
        <v>14832.83</v>
      </c>
      <c r="X20" s="102" t="n">
        <v>33.98</v>
      </c>
      <c r="Y20" s="113" t="n">
        <f aca="false">W20/3600</f>
        <v>4.12023055555556</v>
      </c>
      <c r="Z20" s="102" t="n">
        <v>16.0966</v>
      </c>
      <c r="AA20" s="102" t="n">
        <v>13.487</v>
      </c>
      <c r="AB20" s="102" t="n">
        <v>3.3551</v>
      </c>
      <c r="AC20" s="103" t="n">
        <v>6976935</v>
      </c>
      <c r="AD20" s="104" t="n">
        <v>8256384</v>
      </c>
      <c r="AE20" s="103" t="n">
        <v>6688303</v>
      </c>
      <c r="AF20" s="105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2" t="n">
        <v>37.3214</v>
      </c>
      <c r="F21" s="102" t="n">
        <v>40.6482</v>
      </c>
      <c r="G21" s="102" t="n">
        <v>41.6497</v>
      </c>
      <c r="H21" s="102" t="n">
        <v>12674.58</v>
      </c>
      <c r="I21" s="102" t="n">
        <v>30.85</v>
      </c>
      <c r="J21" s="113" t="n">
        <f aca="false">H21/3600</f>
        <v>3.52071666666667</v>
      </c>
      <c r="K21" s="102" t="n">
        <v>15.6688</v>
      </c>
      <c r="L21" s="102" t="n">
        <v>13.2731</v>
      </c>
      <c r="M21" s="102" t="n">
        <v>3.0658</v>
      </c>
      <c r="N21" s="103" t="n">
        <v>6367952</v>
      </c>
      <c r="O21" s="104" t="n">
        <v>7200768</v>
      </c>
      <c r="P21" s="103" t="n">
        <v>6143358</v>
      </c>
      <c r="Q21" s="105" t="n">
        <v>6884376</v>
      </c>
      <c r="S21" s="112" t="n">
        <v>1175.6904</v>
      </c>
      <c r="T21" s="102" t="n">
        <v>37.3206</v>
      </c>
      <c r="U21" s="102" t="n">
        <v>40.6368</v>
      </c>
      <c r="V21" s="102" t="n">
        <v>41.6469</v>
      </c>
      <c r="W21" s="102" t="n">
        <v>12964.9</v>
      </c>
      <c r="X21" s="102" t="n">
        <v>31.74</v>
      </c>
      <c r="Y21" s="113" t="n">
        <f aca="false">W21/3600</f>
        <v>3.60136111111111</v>
      </c>
      <c r="Z21" s="102" t="n">
        <v>15.5356</v>
      </c>
      <c r="AA21" s="102" t="n">
        <v>13.0148</v>
      </c>
      <c r="AB21" s="102" t="n">
        <v>3.1557</v>
      </c>
      <c r="AC21" s="103" t="n">
        <v>6347921</v>
      </c>
      <c r="AD21" s="104" t="n">
        <v>7296800</v>
      </c>
      <c r="AE21" s="103" t="n">
        <v>6125206</v>
      </c>
      <c r="AF21" s="105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1315.69</v>
      </c>
      <c r="I22" s="120" t="n">
        <v>27.53</v>
      </c>
      <c r="J22" s="121" t="n">
        <f aca="false">H22/3600</f>
        <v>3.14324722222222</v>
      </c>
      <c r="K22" s="120" t="n">
        <v>15.1014</v>
      </c>
      <c r="L22" s="120" t="n">
        <v>12.791</v>
      </c>
      <c r="M22" s="120" t="n">
        <v>2.9176</v>
      </c>
      <c r="N22" s="122" t="n">
        <v>5855465</v>
      </c>
      <c r="O22" s="123" t="n">
        <v>6366640</v>
      </c>
      <c r="P22" s="122" t="n">
        <v>5682612</v>
      </c>
      <c r="Q22" s="124" t="n">
        <v>6140944</v>
      </c>
      <c r="S22" s="119" t="n">
        <v>571.256</v>
      </c>
      <c r="T22" s="120" t="n">
        <v>34.6968</v>
      </c>
      <c r="U22" s="120" t="n">
        <v>39.7333</v>
      </c>
      <c r="V22" s="120" t="n">
        <v>40.8369</v>
      </c>
      <c r="W22" s="120" t="n">
        <v>11523.01</v>
      </c>
      <c r="X22" s="120" t="n">
        <v>30</v>
      </c>
      <c r="Y22" s="121" t="n">
        <f aca="false">W22/3600</f>
        <v>3.20083611111111</v>
      </c>
      <c r="Z22" s="120" t="n">
        <v>14.7727</v>
      </c>
      <c r="AA22" s="120" t="n">
        <v>12.3741</v>
      </c>
      <c r="AB22" s="120" t="n">
        <v>2.9796</v>
      </c>
      <c r="AC22" s="122" t="n">
        <v>5825502</v>
      </c>
      <c r="AD22" s="123" t="n">
        <v>6323088</v>
      </c>
      <c r="AE22" s="122" t="n">
        <v>5655654</v>
      </c>
      <c r="AF22" s="124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6092.36</v>
      </c>
      <c r="I23" s="100" t="n">
        <v>40.99</v>
      </c>
      <c r="J23" s="101" t="n">
        <f aca="false">H23/3600</f>
        <v>4.4701</v>
      </c>
      <c r="K23" s="102" t="n">
        <v>17.2393</v>
      </c>
      <c r="L23" s="102" t="n">
        <v>14.6063</v>
      </c>
      <c r="M23" s="102" t="n">
        <v>3.9972</v>
      </c>
      <c r="N23" s="103" t="n">
        <v>10771664</v>
      </c>
      <c r="O23" s="104" t="n">
        <v>12994912</v>
      </c>
      <c r="P23" s="103" t="n">
        <v>10118772</v>
      </c>
      <c r="Q23" s="105" t="n">
        <v>11993872</v>
      </c>
      <c r="S23" s="99" t="n">
        <v>8272.7376</v>
      </c>
      <c r="T23" s="100" t="n">
        <v>39.9908</v>
      </c>
      <c r="U23" s="100" t="n">
        <v>42.0945</v>
      </c>
      <c r="V23" s="100" t="n">
        <v>43.2018</v>
      </c>
      <c r="W23" s="100" t="n">
        <v>16474.09</v>
      </c>
      <c r="X23" s="100" t="n">
        <v>43.02</v>
      </c>
      <c r="Y23" s="101" t="n">
        <f aca="false">W23/3600</f>
        <v>4.57613611111111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2" t="n">
        <v>37.0801</v>
      </c>
      <c r="F24" s="102" t="n">
        <v>39.9719</v>
      </c>
      <c r="G24" s="102" t="n">
        <v>40.8901</v>
      </c>
      <c r="H24" s="102" t="n">
        <v>13237.44</v>
      </c>
      <c r="I24" s="102" t="n">
        <v>32.59</v>
      </c>
      <c r="J24" s="113" t="n">
        <f aca="false">H24/3600</f>
        <v>3.67706666666667</v>
      </c>
      <c r="K24" s="102" t="n">
        <v>16.4431</v>
      </c>
      <c r="L24" s="102" t="n">
        <v>13.9307</v>
      </c>
      <c r="M24" s="102" t="n">
        <v>3.497</v>
      </c>
      <c r="N24" s="103" t="n">
        <v>8593894</v>
      </c>
      <c r="O24" s="104" t="n">
        <v>11091696</v>
      </c>
      <c r="P24" s="103" t="n">
        <v>8172963</v>
      </c>
      <c r="Q24" s="105" t="n">
        <v>10383048</v>
      </c>
      <c r="S24" s="112" t="n">
        <v>3230.9952</v>
      </c>
      <c r="T24" s="102" t="n">
        <v>37.0793</v>
      </c>
      <c r="U24" s="102" t="n">
        <v>39.9685</v>
      </c>
      <c r="V24" s="102" t="n">
        <v>40.8881</v>
      </c>
      <c r="W24" s="102" t="n">
        <v>13506.49</v>
      </c>
      <c r="X24" s="102" t="n">
        <v>36.12</v>
      </c>
      <c r="Y24" s="113" t="n">
        <f aca="false">W24/3600</f>
        <v>3.75180277777778</v>
      </c>
      <c r="Z24" s="102" t="n">
        <v>16.6423</v>
      </c>
      <c r="AA24" s="102" t="n">
        <v>13.9416</v>
      </c>
      <c r="AB24" s="102" t="n">
        <v>3.6596</v>
      </c>
      <c r="AC24" s="103" t="n">
        <v>8604151</v>
      </c>
      <c r="AD24" s="104" t="n">
        <v>10935472</v>
      </c>
      <c r="AE24" s="103" t="n">
        <v>8172255</v>
      </c>
      <c r="AF24" s="105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2" t="n">
        <v>34.282</v>
      </c>
      <c r="F25" s="102" t="n">
        <v>38.3622</v>
      </c>
      <c r="G25" s="102" t="n">
        <v>39.4845</v>
      </c>
      <c r="H25" s="102" t="n">
        <v>11364.23</v>
      </c>
      <c r="I25" s="102" t="n">
        <v>31.67</v>
      </c>
      <c r="J25" s="113" t="n">
        <f aca="false">H25/3600</f>
        <v>3.15673055555556</v>
      </c>
      <c r="K25" s="102" t="n">
        <v>15.8107</v>
      </c>
      <c r="L25" s="102" t="n">
        <v>13.3968</v>
      </c>
      <c r="M25" s="102" t="n">
        <v>3.1518</v>
      </c>
      <c r="N25" s="103" t="n">
        <v>7114695</v>
      </c>
      <c r="O25" s="104" t="n">
        <v>9183312</v>
      </c>
      <c r="P25" s="103" t="n">
        <v>6843468</v>
      </c>
      <c r="Q25" s="105" t="n">
        <v>8654360</v>
      </c>
      <c r="S25" s="112" t="n">
        <v>1357.548</v>
      </c>
      <c r="T25" s="102" t="n">
        <v>34.2804</v>
      </c>
      <c r="U25" s="102" t="n">
        <v>38.3592</v>
      </c>
      <c r="V25" s="102" t="n">
        <v>39.4805</v>
      </c>
      <c r="W25" s="102" t="n">
        <v>11686.78</v>
      </c>
      <c r="X25" s="102" t="n">
        <v>33.21</v>
      </c>
      <c r="Y25" s="113" t="n">
        <f aca="false">W25/3600</f>
        <v>3.24632777777778</v>
      </c>
      <c r="Z25" s="102" t="n">
        <v>15.9193</v>
      </c>
      <c r="AA25" s="102" t="n">
        <v>13.3373</v>
      </c>
      <c r="AB25" s="102" t="n">
        <v>3.2931</v>
      </c>
      <c r="AC25" s="103" t="n">
        <v>7122000</v>
      </c>
      <c r="AD25" s="104" t="n">
        <v>9134400</v>
      </c>
      <c r="AE25" s="103" t="n">
        <v>6840668</v>
      </c>
      <c r="AF25" s="105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10172.01</v>
      </c>
      <c r="I26" s="120" t="n">
        <v>29.18</v>
      </c>
      <c r="J26" s="121" t="n">
        <f aca="false">H26/3600</f>
        <v>2.82555833333333</v>
      </c>
      <c r="K26" s="120" t="n">
        <v>14.9719</v>
      </c>
      <c r="L26" s="120" t="n">
        <v>12.6837</v>
      </c>
      <c r="M26" s="120" t="n">
        <v>2.9012</v>
      </c>
      <c r="N26" s="122" t="n">
        <v>6186515</v>
      </c>
      <c r="O26" s="123" t="n">
        <v>7493280</v>
      </c>
      <c r="P26" s="122" t="n">
        <v>6004411</v>
      </c>
      <c r="Q26" s="124" t="n">
        <v>7155056</v>
      </c>
      <c r="S26" s="119" t="n">
        <v>583.4816</v>
      </c>
      <c r="T26" s="120" t="n">
        <v>31.6958</v>
      </c>
      <c r="U26" s="120" t="n">
        <v>37.258</v>
      </c>
      <c r="V26" s="120" t="n">
        <v>38.7117</v>
      </c>
      <c r="W26" s="120" t="n">
        <v>10485.7</v>
      </c>
      <c r="X26" s="120" t="n">
        <v>30.49</v>
      </c>
      <c r="Y26" s="121" t="n">
        <f aca="false">W26/3600</f>
        <v>2.91269444444444</v>
      </c>
      <c r="Z26" s="120" t="n">
        <v>14.8747</v>
      </c>
      <c r="AA26" s="120" t="n">
        <v>12.4592</v>
      </c>
      <c r="AB26" s="120" t="n">
        <v>2.9981</v>
      </c>
      <c r="AC26" s="122" t="n">
        <v>6159492</v>
      </c>
      <c r="AD26" s="123" t="n">
        <v>7478112</v>
      </c>
      <c r="AE26" s="122" t="n">
        <v>5976698</v>
      </c>
      <c r="AF26" s="124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2620.36</v>
      </c>
      <c r="I27" s="100" t="n">
        <v>86.21</v>
      </c>
      <c r="J27" s="101" t="n">
        <f aca="false">H27/3600</f>
        <v>9.06121111111111</v>
      </c>
      <c r="K27" s="102" t="n">
        <v>7.3233</v>
      </c>
      <c r="L27" s="102" t="n">
        <v>6.21</v>
      </c>
      <c r="M27" s="102" t="n">
        <v>2.555</v>
      </c>
      <c r="N27" s="103" t="n">
        <v>7130797</v>
      </c>
      <c r="O27" s="104" t="n">
        <v>8055104</v>
      </c>
      <c r="P27" s="103" t="n">
        <v>6846368</v>
      </c>
      <c r="Q27" s="105" t="n">
        <v>7691208</v>
      </c>
      <c r="S27" s="99" t="n">
        <v>21826.2368</v>
      </c>
      <c r="T27" s="100" t="n">
        <v>38.7296</v>
      </c>
      <c r="U27" s="100" t="n">
        <v>40.1527</v>
      </c>
      <c r="V27" s="100" t="n">
        <v>43.3538</v>
      </c>
      <c r="W27" s="100" t="n">
        <v>33272.24</v>
      </c>
      <c r="X27" s="100" t="n">
        <v>80.55</v>
      </c>
      <c r="Y27" s="101" t="n">
        <f aca="false">W27/3600</f>
        <v>9.24228888888889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2" t="n">
        <v>36.7784</v>
      </c>
      <c r="F28" s="102" t="n">
        <v>38.9548</v>
      </c>
      <c r="G28" s="102" t="n">
        <v>41.479</v>
      </c>
      <c r="H28" s="102" t="n">
        <v>25389.55</v>
      </c>
      <c r="I28" s="102" t="n">
        <v>62.94</v>
      </c>
      <c r="J28" s="113" t="n">
        <f aca="false">H28/3600</f>
        <v>7.05265277777778</v>
      </c>
      <c r="K28" s="102" t="n">
        <v>6.6657</v>
      </c>
      <c r="L28" s="102" t="n">
        <v>5.6509</v>
      </c>
      <c r="M28" s="102" t="n">
        <v>2.3319</v>
      </c>
      <c r="N28" s="103" t="n">
        <v>6075559</v>
      </c>
      <c r="O28" s="104" t="n">
        <v>7033616</v>
      </c>
      <c r="P28" s="103" t="n">
        <v>5885818</v>
      </c>
      <c r="Q28" s="105" t="n">
        <v>6749392</v>
      </c>
      <c r="S28" s="112" t="n">
        <v>6014.3272</v>
      </c>
      <c r="T28" s="102" t="n">
        <v>36.7833</v>
      </c>
      <c r="U28" s="102" t="n">
        <v>38.9587</v>
      </c>
      <c r="V28" s="102" t="n">
        <v>41.4721</v>
      </c>
      <c r="W28" s="102" t="n">
        <v>26023.19</v>
      </c>
      <c r="X28" s="102" t="n">
        <v>62.96</v>
      </c>
      <c r="Y28" s="113" t="n">
        <f aca="false">W28/3600</f>
        <v>7.22866388888889</v>
      </c>
      <c r="Z28" s="102" t="n">
        <v>7.0035</v>
      </c>
      <c r="AA28" s="102" t="n">
        <v>5.8651</v>
      </c>
      <c r="AB28" s="102" t="n">
        <v>2.4252</v>
      </c>
      <c r="AC28" s="103" t="n">
        <v>6144750</v>
      </c>
      <c r="AD28" s="104" t="n">
        <v>7028560</v>
      </c>
      <c r="AE28" s="103" t="n">
        <v>5936615</v>
      </c>
      <c r="AF28" s="105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2" t="n">
        <v>34.6505</v>
      </c>
      <c r="F29" s="102" t="n">
        <v>38.0072</v>
      </c>
      <c r="G29" s="102" t="n">
        <v>39.8743</v>
      </c>
      <c r="H29" s="102" t="n">
        <v>22229.17</v>
      </c>
      <c r="I29" s="102" t="n">
        <v>56.57</v>
      </c>
      <c r="J29" s="113" t="n">
        <f aca="false">H29/3600</f>
        <v>6.17476944444444</v>
      </c>
      <c r="K29" s="102" t="n">
        <v>6.3989</v>
      </c>
      <c r="L29" s="102" t="n">
        <v>5.4242</v>
      </c>
      <c r="M29" s="102" t="n">
        <v>2.1996</v>
      </c>
      <c r="N29" s="103" t="n">
        <v>5493594</v>
      </c>
      <c r="O29" s="104" t="n">
        <v>6270768</v>
      </c>
      <c r="P29" s="103" t="n">
        <v>5360263</v>
      </c>
      <c r="Q29" s="105" t="n">
        <v>6052088</v>
      </c>
      <c r="S29" s="112" t="n">
        <v>2667.9848</v>
      </c>
      <c r="T29" s="102" t="n">
        <v>34.6562</v>
      </c>
      <c r="U29" s="102" t="n">
        <v>38.0113</v>
      </c>
      <c r="V29" s="102" t="n">
        <v>39.8705</v>
      </c>
      <c r="W29" s="102" t="n">
        <v>22810.53</v>
      </c>
      <c r="X29" s="102" t="n">
        <v>61.31</v>
      </c>
      <c r="Y29" s="113" t="n">
        <f aca="false">W29/3600</f>
        <v>6.33625833333333</v>
      </c>
      <c r="Z29" s="102" t="n">
        <v>6.6647</v>
      </c>
      <c r="AA29" s="102" t="n">
        <v>5.5818</v>
      </c>
      <c r="AB29" s="102" t="n">
        <v>2.2749</v>
      </c>
      <c r="AC29" s="103" t="n">
        <v>5536185</v>
      </c>
      <c r="AD29" s="104" t="n">
        <v>6265072</v>
      </c>
      <c r="AE29" s="103" t="n">
        <v>5392810</v>
      </c>
      <c r="AF29" s="105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20241.52</v>
      </c>
      <c r="I30" s="120" t="n">
        <v>50.84</v>
      </c>
      <c r="J30" s="121" t="n">
        <f aca="false">H30/3600</f>
        <v>5.62264444444445</v>
      </c>
      <c r="K30" s="120" t="n">
        <v>6.0841</v>
      </c>
      <c r="L30" s="120" t="n">
        <v>5.156</v>
      </c>
      <c r="M30" s="120" t="n">
        <v>2.094</v>
      </c>
      <c r="N30" s="122" t="n">
        <v>5055668</v>
      </c>
      <c r="O30" s="123" t="n">
        <v>5733680</v>
      </c>
      <c r="P30" s="122" t="n">
        <v>4961648</v>
      </c>
      <c r="Q30" s="124" t="n">
        <v>5576768</v>
      </c>
      <c r="S30" s="119" t="n">
        <v>1307.5992</v>
      </c>
      <c r="T30" s="120" t="n">
        <v>32.3655</v>
      </c>
      <c r="U30" s="120" t="n">
        <v>37.2835</v>
      </c>
      <c r="V30" s="120" t="n">
        <v>38.6678</v>
      </c>
      <c r="W30" s="120" t="n">
        <v>20751.41</v>
      </c>
      <c r="X30" s="120" t="n">
        <v>55.5</v>
      </c>
      <c r="Y30" s="121" t="n">
        <f aca="false">W30/3600</f>
        <v>5.76428055555556</v>
      </c>
      <c r="Z30" s="120" t="n">
        <v>6.3868</v>
      </c>
      <c r="AA30" s="120" t="n">
        <v>5.349</v>
      </c>
      <c r="AB30" s="120" t="n">
        <v>2.1684</v>
      </c>
      <c r="AC30" s="122" t="n">
        <v>5089098</v>
      </c>
      <c r="AD30" s="123" t="n">
        <v>5707984</v>
      </c>
      <c r="AE30" s="122" t="n">
        <v>4988739</v>
      </c>
      <c r="AF30" s="124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40294.99</v>
      </c>
      <c r="I31" s="100" t="n">
        <v>83.91</v>
      </c>
      <c r="J31" s="101" t="n">
        <f aca="false">H31/3600</f>
        <v>11.1930527777778</v>
      </c>
      <c r="K31" s="102" t="n">
        <v>17.024</v>
      </c>
      <c r="L31" s="102" t="n">
        <v>14.4205</v>
      </c>
      <c r="M31" s="102" t="n">
        <v>3.5682</v>
      </c>
      <c r="N31" s="103" t="n">
        <v>7664483</v>
      </c>
      <c r="O31" s="104" t="n">
        <v>11084784</v>
      </c>
      <c r="P31" s="103" t="n">
        <v>7262146</v>
      </c>
      <c r="Q31" s="105" t="n">
        <v>10287832</v>
      </c>
      <c r="S31" s="99" t="n">
        <v>20842.7968</v>
      </c>
      <c r="T31" s="100" t="n">
        <v>39.5263</v>
      </c>
      <c r="U31" s="100" t="n">
        <v>43.8649</v>
      </c>
      <c r="V31" s="100" t="n">
        <v>45.2093</v>
      </c>
      <c r="W31" s="100" t="n">
        <v>41191.63</v>
      </c>
      <c r="X31" s="100" t="n">
        <v>95.51</v>
      </c>
      <c r="Y31" s="101" t="n">
        <f aca="false">W31/3600</f>
        <v>11.4421194444444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2" t="n">
        <v>37.6149</v>
      </c>
      <c r="F32" s="102" t="n">
        <v>42.4817</v>
      </c>
      <c r="G32" s="102" t="n">
        <v>43.0821</v>
      </c>
      <c r="H32" s="102" t="n">
        <v>32776.68</v>
      </c>
      <c r="I32" s="102" t="n">
        <v>74.68</v>
      </c>
      <c r="J32" s="113" t="n">
        <f aca="false">H32/3600</f>
        <v>9.10463333333333</v>
      </c>
      <c r="K32" s="102" t="n">
        <v>15.9376</v>
      </c>
      <c r="L32" s="102" t="n">
        <v>13.4925</v>
      </c>
      <c r="M32" s="102" t="n">
        <v>3.2037</v>
      </c>
      <c r="N32" s="103" t="n">
        <v>6774720</v>
      </c>
      <c r="O32" s="104" t="n">
        <v>8380304</v>
      </c>
      <c r="P32" s="103" t="n">
        <v>6483548</v>
      </c>
      <c r="Q32" s="105" t="n">
        <v>7898656</v>
      </c>
      <c r="S32" s="112" t="n">
        <v>7006.4512</v>
      </c>
      <c r="T32" s="102" t="n">
        <v>37.621</v>
      </c>
      <c r="U32" s="102" t="n">
        <v>42.479</v>
      </c>
      <c r="V32" s="102" t="n">
        <v>43.0774</v>
      </c>
      <c r="W32" s="102" t="n">
        <v>33311.11</v>
      </c>
      <c r="X32" s="102" t="n">
        <v>73.4</v>
      </c>
      <c r="Y32" s="113" t="n">
        <f aca="false">W32/3600</f>
        <v>9.25308611111111</v>
      </c>
      <c r="Z32" s="102" t="n">
        <v>16.1053</v>
      </c>
      <c r="AA32" s="102" t="n">
        <v>13.482</v>
      </c>
      <c r="AB32" s="102" t="n">
        <v>3.3525</v>
      </c>
      <c r="AC32" s="103" t="n">
        <v>6793188</v>
      </c>
      <c r="AD32" s="104" t="n">
        <v>8384240</v>
      </c>
      <c r="AE32" s="103" t="n">
        <v>6494068</v>
      </c>
      <c r="AF32" s="105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2" t="n">
        <v>35.6578</v>
      </c>
      <c r="F33" s="102" t="n">
        <v>41.1996</v>
      </c>
      <c r="G33" s="102" t="n">
        <v>41.206</v>
      </c>
      <c r="H33" s="102" t="n">
        <v>28050.73</v>
      </c>
      <c r="I33" s="102" t="n">
        <v>64.51</v>
      </c>
      <c r="J33" s="113" t="n">
        <f aca="false">H33/3600</f>
        <v>7.79186944444444</v>
      </c>
      <c r="K33" s="102" t="n">
        <v>15.5735</v>
      </c>
      <c r="L33" s="102" t="n">
        <v>13.1843</v>
      </c>
      <c r="M33" s="102" t="n">
        <v>3.0469</v>
      </c>
      <c r="N33" s="103" t="n">
        <v>6201589</v>
      </c>
      <c r="O33" s="104" t="n">
        <v>7156752</v>
      </c>
      <c r="P33" s="103" t="n">
        <v>5976882</v>
      </c>
      <c r="Q33" s="105" t="n">
        <v>6824352</v>
      </c>
      <c r="S33" s="112" t="n">
        <v>3208.0648</v>
      </c>
      <c r="T33" s="102" t="n">
        <v>35.6659</v>
      </c>
      <c r="U33" s="102" t="n">
        <v>41.198</v>
      </c>
      <c r="V33" s="102" t="n">
        <v>41.2088</v>
      </c>
      <c r="W33" s="102" t="n">
        <v>28612.99</v>
      </c>
      <c r="X33" s="102" t="n">
        <v>68.62</v>
      </c>
      <c r="Y33" s="113" t="n">
        <f aca="false">W33/3600</f>
        <v>7.94805277777778</v>
      </c>
      <c r="Z33" s="102" t="n">
        <v>15.6015</v>
      </c>
      <c r="AA33" s="102" t="n">
        <v>13.0582</v>
      </c>
      <c r="AB33" s="102" t="n">
        <v>3.1632</v>
      </c>
      <c r="AC33" s="103" t="n">
        <v>6210451</v>
      </c>
      <c r="AD33" s="104" t="n">
        <v>7172320</v>
      </c>
      <c r="AE33" s="103" t="n">
        <v>5979408</v>
      </c>
      <c r="AF33" s="105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4915.12</v>
      </c>
      <c r="I34" s="120" t="n">
        <v>68.75</v>
      </c>
      <c r="J34" s="121" t="n">
        <f aca="false">H34/3600</f>
        <v>6.92086666666667</v>
      </c>
      <c r="K34" s="120" t="n">
        <v>15.2844</v>
      </c>
      <c r="L34" s="120" t="n">
        <v>12.9403</v>
      </c>
      <c r="M34" s="120" t="n">
        <v>2.941</v>
      </c>
      <c r="N34" s="122" t="n">
        <v>5824922</v>
      </c>
      <c r="O34" s="123" t="n">
        <v>6538000</v>
      </c>
      <c r="P34" s="122" t="n">
        <v>5643702</v>
      </c>
      <c r="Q34" s="124" t="n">
        <v>6305464</v>
      </c>
      <c r="S34" s="119" t="n">
        <v>1622.7792</v>
      </c>
      <c r="T34" s="120" t="n">
        <v>33.5754</v>
      </c>
      <c r="U34" s="120" t="n">
        <v>40.1343</v>
      </c>
      <c r="V34" s="120" t="n">
        <v>39.7555</v>
      </c>
      <c r="W34" s="120" t="n">
        <v>25600.39</v>
      </c>
      <c r="X34" s="120" t="n">
        <v>71.32</v>
      </c>
      <c r="Y34" s="121" t="n">
        <f aca="false">W34/3600</f>
        <v>7.11121944444444</v>
      </c>
      <c r="Z34" s="120" t="n">
        <v>15.1534</v>
      </c>
      <c r="AA34" s="120" t="n">
        <v>12.6842</v>
      </c>
      <c r="AB34" s="120" t="n">
        <v>3.0303</v>
      </c>
      <c r="AC34" s="122" t="n">
        <v>5813215</v>
      </c>
      <c r="AD34" s="123" t="n">
        <v>6543632</v>
      </c>
      <c r="AE34" s="122" t="n">
        <v>5627119</v>
      </c>
      <c r="AF34" s="124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7512.09</v>
      </c>
      <c r="I35" s="100" t="n">
        <v>126.28</v>
      </c>
      <c r="J35" s="101" t="n">
        <f aca="false">H35/3600</f>
        <v>13.1978027777778</v>
      </c>
      <c r="K35" s="102" t="n">
        <v>15.2178</v>
      </c>
      <c r="L35" s="102" t="n">
        <v>12.8997</v>
      </c>
      <c r="M35" s="102" t="n">
        <v>4.1291</v>
      </c>
      <c r="N35" s="103" t="n">
        <v>11623332</v>
      </c>
      <c r="O35" s="104" t="n">
        <v>15442880</v>
      </c>
      <c r="P35" s="103" t="n">
        <v>10747976</v>
      </c>
      <c r="Q35" s="105" t="n">
        <v>14041312</v>
      </c>
      <c r="S35" s="99" t="n">
        <v>62724.9056</v>
      </c>
      <c r="T35" s="100" t="n">
        <v>38.416</v>
      </c>
      <c r="U35" s="100" t="n">
        <v>41.9869</v>
      </c>
      <c r="V35" s="100" t="n">
        <v>44.101</v>
      </c>
      <c r="W35" s="100" t="n">
        <v>48421.75</v>
      </c>
      <c r="X35" s="100" t="n">
        <v>136.72</v>
      </c>
      <c r="Y35" s="101" t="n">
        <f aca="false">W35/3600</f>
        <v>13.4504861111111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2" t="n">
        <v>35.2795</v>
      </c>
      <c r="F36" s="102" t="n">
        <v>40.6432</v>
      </c>
      <c r="G36" s="102" t="n">
        <v>42.9889</v>
      </c>
      <c r="H36" s="102" t="n">
        <v>32531.94</v>
      </c>
      <c r="I36" s="102" t="n">
        <v>86.78</v>
      </c>
      <c r="J36" s="113" t="n">
        <f aca="false">H36/3600</f>
        <v>9.03665</v>
      </c>
      <c r="K36" s="102" t="n">
        <v>13.2944</v>
      </c>
      <c r="L36" s="102" t="n">
        <v>11.2485</v>
      </c>
      <c r="M36" s="102" t="n">
        <v>3.0665</v>
      </c>
      <c r="N36" s="103" t="n">
        <v>7995267</v>
      </c>
      <c r="O36" s="104" t="n">
        <v>12615632</v>
      </c>
      <c r="P36" s="103" t="n">
        <v>7574360</v>
      </c>
      <c r="Q36" s="105" t="n">
        <v>11694600</v>
      </c>
      <c r="S36" s="112" t="n">
        <v>9078.1752</v>
      </c>
      <c r="T36" s="102" t="n">
        <v>35.2914</v>
      </c>
      <c r="U36" s="102" t="n">
        <v>40.6437</v>
      </c>
      <c r="V36" s="102" t="n">
        <v>42.9967</v>
      </c>
      <c r="W36" s="102" t="n">
        <v>33361.55</v>
      </c>
      <c r="X36" s="102" t="n">
        <v>88.7</v>
      </c>
      <c r="Y36" s="113" t="n">
        <f aca="false">W36/3600</f>
        <v>9.26709722222222</v>
      </c>
      <c r="Z36" s="102" t="n">
        <v>13.76</v>
      </c>
      <c r="AA36" s="102" t="n">
        <v>11.5021</v>
      </c>
      <c r="AB36" s="102" t="n">
        <v>3.2283</v>
      </c>
      <c r="AC36" s="103" t="n">
        <v>8067620</v>
      </c>
      <c r="AD36" s="104" t="n">
        <v>12862528</v>
      </c>
      <c r="AE36" s="103" t="n">
        <v>7617832</v>
      </c>
      <c r="AF36" s="105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2" t="n">
        <v>33.5958</v>
      </c>
      <c r="F37" s="102" t="n">
        <v>39.46</v>
      </c>
      <c r="G37" s="102" t="n">
        <v>42.022</v>
      </c>
      <c r="H37" s="102" t="n">
        <v>26633.81</v>
      </c>
      <c r="I37" s="102" t="n">
        <v>65.83</v>
      </c>
      <c r="J37" s="113" t="n">
        <f aca="false">H37/3600</f>
        <v>7.39828055555556</v>
      </c>
      <c r="K37" s="102" t="n">
        <v>13.3103</v>
      </c>
      <c r="L37" s="102" t="n">
        <v>11.2548</v>
      </c>
      <c r="M37" s="102" t="n">
        <v>2.7651</v>
      </c>
      <c r="N37" s="103" t="n">
        <v>6373374</v>
      </c>
      <c r="O37" s="104" t="n">
        <v>9677200</v>
      </c>
      <c r="P37" s="103" t="n">
        <v>6141826</v>
      </c>
      <c r="Q37" s="105" t="n">
        <v>9166856</v>
      </c>
      <c r="S37" s="112" t="n">
        <v>2190.4864</v>
      </c>
      <c r="T37" s="102" t="n">
        <v>33.6208</v>
      </c>
      <c r="U37" s="102" t="n">
        <v>39.4535</v>
      </c>
      <c r="V37" s="102" t="n">
        <v>41.9976</v>
      </c>
      <c r="W37" s="102" t="n">
        <v>27225.29</v>
      </c>
      <c r="X37" s="102" t="n">
        <v>66.07</v>
      </c>
      <c r="Y37" s="113" t="n">
        <f aca="false">W37/3600</f>
        <v>7.56258055555556</v>
      </c>
      <c r="Z37" s="102" t="n">
        <v>13.5545</v>
      </c>
      <c r="AA37" s="102" t="n">
        <v>11.3271</v>
      </c>
      <c r="AB37" s="102" t="n">
        <v>2.8852</v>
      </c>
      <c r="AC37" s="103" t="n">
        <v>6377691</v>
      </c>
      <c r="AD37" s="104" t="n">
        <v>9633376</v>
      </c>
      <c r="AE37" s="103" t="n">
        <v>6135306</v>
      </c>
      <c r="AF37" s="105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4205.37</v>
      </c>
      <c r="I38" s="120" t="n">
        <v>62.55</v>
      </c>
      <c r="J38" s="121" t="n">
        <f aca="false">H38/3600</f>
        <v>6.72371388888889</v>
      </c>
      <c r="K38" s="120" t="n">
        <v>13.5794</v>
      </c>
      <c r="L38" s="120" t="n">
        <v>11.4908</v>
      </c>
      <c r="M38" s="120" t="n">
        <v>2.6834</v>
      </c>
      <c r="N38" s="122" t="n">
        <v>5733932</v>
      </c>
      <c r="O38" s="123" t="n">
        <v>8154208</v>
      </c>
      <c r="P38" s="122" t="n">
        <v>5574831</v>
      </c>
      <c r="Q38" s="124" t="n">
        <v>7715768</v>
      </c>
      <c r="S38" s="119" t="n">
        <v>813.9152</v>
      </c>
      <c r="T38" s="120" t="n">
        <v>31.5812</v>
      </c>
      <c r="U38" s="120" t="n">
        <v>38.5247</v>
      </c>
      <c r="V38" s="120" t="n">
        <v>41.2069</v>
      </c>
      <c r="W38" s="120" t="n">
        <v>24809.41</v>
      </c>
      <c r="X38" s="120" t="n">
        <v>62.08</v>
      </c>
      <c r="Y38" s="121" t="n">
        <f aca="false">W38/3600</f>
        <v>6.89150277777778</v>
      </c>
      <c r="Z38" s="120" t="n">
        <v>13.7888</v>
      </c>
      <c r="AA38" s="120" t="n">
        <v>11.5331</v>
      </c>
      <c r="AB38" s="120" t="n">
        <v>2.7997</v>
      </c>
      <c r="AC38" s="122" t="n">
        <v>5744472</v>
      </c>
      <c r="AD38" s="123" t="n">
        <v>7826624</v>
      </c>
      <c r="AE38" s="122" t="n">
        <v>5576230</v>
      </c>
      <c r="AF38" s="124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593.39</v>
      </c>
      <c r="I39" s="100" t="n">
        <v>16.27</v>
      </c>
      <c r="J39" s="101" t="n">
        <f aca="false">H39/3600</f>
        <v>1.83149722222222</v>
      </c>
      <c r="K39" s="102" t="n">
        <v>8.024</v>
      </c>
      <c r="L39" s="102" t="n">
        <v>6.8125</v>
      </c>
      <c r="M39" s="102" t="n">
        <v>2.5471</v>
      </c>
      <c r="N39" s="103" t="n">
        <v>1332127</v>
      </c>
      <c r="O39" s="104" t="n">
        <v>1923968</v>
      </c>
      <c r="P39" s="103" t="n">
        <v>1272471</v>
      </c>
      <c r="Q39" s="105" t="n">
        <v>1809608</v>
      </c>
      <c r="S39" s="99" t="n">
        <v>3846.0664</v>
      </c>
      <c r="T39" s="100" t="n">
        <v>40.3066</v>
      </c>
      <c r="U39" s="100" t="n">
        <v>42.9582</v>
      </c>
      <c r="V39" s="100" t="n">
        <v>43.5621</v>
      </c>
      <c r="W39" s="100" t="n">
        <v>6752.58</v>
      </c>
      <c r="X39" s="100" t="n">
        <v>15.39</v>
      </c>
      <c r="Y39" s="101" t="n">
        <f aca="false">W39/3600</f>
        <v>1.87571666666667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2" t="n">
        <v>37.073</v>
      </c>
      <c r="F40" s="102" t="n">
        <v>40.3834</v>
      </c>
      <c r="G40" s="102" t="n">
        <v>40.7028</v>
      </c>
      <c r="H40" s="102" t="n">
        <v>5641.8</v>
      </c>
      <c r="I40" s="102" t="n">
        <v>14.31</v>
      </c>
      <c r="J40" s="113" t="n">
        <f aca="false">H40/3600</f>
        <v>1.56716666666667</v>
      </c>
      <c r="K40" s="102" t="n">
        <v>7.9038</v>
      </c>
      <c r="L40" s="102" t="n">
        <v>6.7085</v>
      </c>
      <c r="M40" s="102" t="n">
        <v>2.4267</v>
      </c>
      <c r="N40" s="103" t="n">
        <v>1218005</v>
      </c>
      <c r="O40" s="104" t="n">
        <v>1639152</v>
      </c>
      <c r="P40" s="103" t="n">
        <v>1170128</v>
      </c>
      <c r="Q40" s="105" t="n">
        <v>1547056</v>
      </c>
      <c r="S40" s="112" t="n">
        <v>1792.1496</v>
      </c>
      <c r="T40" s="102" t="n">
        <v>37.0957</v>
      </c>
      <c r="U40" s="102" t="n">
        <v>40.3783</v>
      </c>
      <c r="V40" s="102" t="n">
        <v>40.6791</v>
      </c>
      <c r="W40" s="102" t="n">
        <v>5774.55</v>
      </c>
      <c r="X40" s="102" t="n">
        <v>13.83</v>
      </c>
      <c r="Y40" s="113" t="n">
        <f aca="false">W40/3600</f>
        <v>1.60404166666667</v>
      </c>
      <c r="Z40" s="102" t="n">
        <v>8.531</v>
      </c>
      <c r="AA40" s="102" t="n">
        <v>7.1336</v>
      </c>
      <c r="AB40" s="102" t="n">
        <v>2.5418</v>
      </c>
      <c r="AC40" s="103" t="n">
        <v>1235061</v>
      </c>
      <c r="AD40" s="104" t="n">
        <v>1675264</v>
      </c>
      <c r="AE40" s="103" t="n">
        <v>1184413</v>
      </c>
      <c r="AF40" s="105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2" t="n">
        <v>34.2516</v>
      </c>
      <c r="F41" s="102" t="n">
        <v>38.3577</v>
      </c>
      <c r="G41" s="102" t="n">
        <v>38.4144</v>
      </c>
      <c r="H41" s="102" t="n">
        <v>4876.76</v>
      </c>
      <c r="I41" s="102" t="n">
        <v>11.24</v>
      </c>
      <c r="J41" s="113" t="n">
        <f aca="false">H41/3600</f>
        <v>1.35465555555556</v>
      </c>
      <c r="K41" s="102" t="n">
        <v>7.5061</v>
      </c>
      <c r="L41" s="102" t="n">
        <v>6.3685</v>
      </c>
      <c r="M41" s="102" t="n">
        <v>2.3084</v>
      </c>
      <c r="N41" s="103" t="n">
        <v>1109236</v>
      </c>
      <c r="O41" s="104" t="n">
        <v>1465040</v>
      </c>
      <c r="P41" s="103" t="n">
        <v>1072816</v>
      </c>
      <c r="Q41" s="105" t="n">
        <v>1394536</v>
      </c>
      <c r="S41" s="112" t="n">
        <v>855.2272</v>
      </c>
      <c r="T41" s="102" t="n">
        <v>34.291</v>
      </c>
      <c r="U41" s="102" t="n">
        <v>38.2804</v>
      </c>
      <c r="V41" s="102" t="n">
        <v>38.3982</v>
      </c>
      <c r="W41" s="102" t="n">
        <v>5005.26</v>
      </c>
      <c r="X41" s="102" t="n">
        <v>11.73</v>
      </c>
      <c r="Y41" s="113" t="n">
        <f aca="false">W41/3600</f>
        <v>1.39035</v>
      </c>
      <c r="Z41" s="102" t="n">
        <v>8.0166</v>
      </c>
      <c r="AA41" s="102" t="n">
        <v>6.7051</v>
      </c>
      <c r="AB41" s="102" t="n">
        <v>2.4148</v>
      </c>
      <c r="AC41" s="103" t="n">
        <v>1122309</v>
      </c>
      <c r="AD41" s="104" t="n">
        <v>1454640</v>
      </c>
      <c r="AE41" s="103" t="n">
        <v>1084208</v>
      </c>
      <c r="AF41" s="105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4322.94</v>
      </c>
      <c r="I42" s="120" t="n">
        <v>10.73</v>
      </c>
      <c r="J42" s="121" t="n">
        <f aca="false">H42/3600</f>
        <v>1.20081666666667</v>
      </c>
      <c r="K42" s="120" t="n">
        <v>7.0047</v>
      </c>
      <c r="L42" s="120" t="n">
        <v>5.9422</v>
      </c>
      <c r="M42" s="120" t="n">
        <v>2.2188</v>
      </c>
      <c r="N42" s="122" t="n">
        <v>1027020</v>
      </c>
      <c r="O42" s="123" t="n">
        <v>1290496</v>
      </c>
      <c r="P42" s="122" t="n">
        <v>999392</v>
      </c>
      <c r="Q42" s="124" t="n">
        <v>1243344</v>
      </c>
      <c r="S42" s="119" t="n">
        <v>438.2248</v>
      </c>
      <c r="T42" s="120" t="n">
        <v>31.8175</v>
      </c>
      <c r="U42" s="120" t="n">
        <v>36.6745</v>
      </c>
      <c r="V42" s="120" t="n">
        <v>36.6887</v>
      </c>
      <c r="W42" s="120" t="n">
        <v>4413.2</v>
      </c>
      <c r="X42" s="120" t="n">
        <v>10.25</v>
      </c>
      <c r="Y42" s="121" t="n">
        <f aca="false">W42/3600</f>
        <v>1.22588888888889</v>
      </c>
      <c r="Z42" s="120" t="n">
        <v>7.3227</v>
      </c>
      <c r="AA42" s="120" t="n">
        <v>6.1265</v>
      </c>
      <c r="AB42" s="120" t="n">
        <v>2.303</v>
      </c>
      <c r="AC42" s="122" t="n">
        <v>1034858</v>
      </c>
      <c r="AD42" s="123" t="n">
        <v>1286208</v>
      </c>
      <c r="AE42" s="122" t="n">
        <v>1006413</v>
      </c>
      <c r="AF42" s="124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471.91</v>
      </c>
      <c r="I43" s="100" t="n">
        <v>17.81</v>
      </c>
      <c r="J43" s="101" t="n">
        <f aca="false">H43/3600</f>
        <v>2.35330833333333</v>
      </c>
      <c r="K43" s="102" t="n">
        <v>12.0394</v>
      </c>
      <c r="L43" s="102" t="n">
        <v>10.2012</v>
      </c>
      <c r="M43" s="102" t="n">
        <v>3.1001</v>
      </c>
      <c r="N43" s="103" t="n">
        <v>1708259</v>
      </c>
      <c r="O43" s="104" t="n">
        <v>2446080</v>
      </c>
      <c r="P43" s="103" t="n">
        <v>1633913</v>
      </c>
      <c r="Q43" s="105" t="n">
        <v>2306608</v>
      </c>
      <c r="S43" s="99" t="n">
        <v>4487.4488</v>
      </c>
      <c r="T43" s="100" t="n">
        <v>40.232</v>
      </c>
      <c r="U43" s="100" t="n">
        <v>43.2962</v>
      </c>
      <c r="V43" s="100" t="n">
        <v>44.7213</v>
      </c>
      <c r="W43" s="100" t="n">
        <v>8618.94</v>
      </c>
      <c r="X43" s="100" t="n">
        <v>18.16</v>
      </c>
      <c r="Y43" s="101" t="n">
        <f aca="false">W43/3600</f>
        <v>2.39415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2" t="n">
        <v>37.3486</v>
      </c>
      <c r="F44" s="102" t="n">
        <v>41.1929</v>
      </c>
      <c r="G44" s="102" t="n">
        <v>42.3193</v>
      </c>
      <c r="H44" s="102" t="n">
        <v>7142.47</v>
      </c>
      <c r="I44" s="102" t="n">
        <v>16.23</v>
      </c>
      <c r="J44" s="113" t="n">
        <f aca="false">H44/3600</f>
        <v>1.98401944444444</v>
      </c>
      <c r="K44" s="102" t="n">
        <v>11.6786</v>
      </c>
      <c r="L44" s="102" t="n">
        <v>9.8956</v>
      </c>
      <c r="M44" s="102" t="n">
        <v>2.8449</v>
      </c>
      <c r="N44" s="103" t="n">
        <v>1490282</v>
      </c>
      <c r="O44" s="104" t="n">
        <v>2195984</v>
      </c>
      <c r="P44" s="103" t="n">
        <v>1434678</v>
      </c>
      <c r="Q44" s="105" t="n">
        <v>2073440</v>
      </c>
      <c r="S44" s="112" t="n">
        <v>1947.692</v>
      </c>
      <c r="T44" s="102" t="n">
        <v>37.3594</v>
      </c>
      <c r="U44" s="102" t="n">
        <v>41.2019</v>
      </c>
      <c r="V44" s="102" t="n">
        <v>42.3045</v>
      </c>
      <c r="W44" s="102" t="n">
        <v>7280.22</v>
      </c>
      <c r="X44" s="102" t="n">
        <v>16</v>
      </c>
      <c r="Y44" s="113" t="n">
        <f aca="false">W44/3600</f>
        <v>2.02228333333333</v>
      </c>
      <c r="Z44" s="102" t="n">
        <v>12.0811</v>
      </c>
      <c r="AA44" s="102" t="n">
        <v>10.1133</v>
      </c>
      <c r="AB44" s="102" t="n">
        <v>2.9901</v>
      </c>
      <c r="AC44" s="103" t="n">
        <v>1497867</v>
      </c>
      <c r="AD44" s="104" t="n">
        <v>2181264</v>
      </c>
      <c r="AE44" s="103" t="n">
        <v>1439213</v>
      </c>
      <c r="AF44" s="105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2" t="n">
        <v>34.4282</v>
      </c>
      <c r="F45" s="102" t="n">
        <v>39.4008</v>
      </c>
      <c r="G45" s="102" t="n">
        <v>40.3888</v>
      </c>
      <c r="H45" s="102" t="n">
        <v>6239.29</v>
      </c>
      <c r="I45" s="102" t="n">
        <v>14.26</v>
      </c>
      <c r="J45" s="113" t="n">
        <f aca="false">H45/3600</f>
        <v>1.73313611111111</v>
      </c>
      <c r="K45" s="102" t="n">
        <v>11.3459</v>
      </c>
      <c r="L45" s="102" t="n">
        <v>9.6149</v>
      </c>
      <c r="M45" s="102" t="n">
        <v>2.6382</v>
      </c>
      <c r="N45" s="103" t="n">
        <v>1317421</v>
      </c>
      <c r="O45" s="104" t="n">
        <v>1967312</v>
      </c>
      <c r="P45" s="103" t="n">
        <v>1277114</v>
      </c>
      <c r="Q45" s="105" t="n">
        <v>1861496</v>
      </c>
      <c r="S45" s="112" t="n">
        <v>928.4808</v>
      </c>
      <c r="T45" s="102" t="n">
        <v>34.4265</v>
      </c>
      <c r="U45" s="102" t="n">
        <v>39.4133</v>
      </c>
      <c r="V45" s="102" t="n">
        <v>40.3683</v>
      </c>
      <c r="W45" s="102" t="n">
        <v>6380.99</v>
      </c>
      <c r="X45" s="102" t="n">
        <v>14.71</v>
      </c>
      <c r="Y45" s="113" t="n">
        <f aca="false">W45/3600</f>
        <v>1.77249722222222</v>
      </c>
      <c r="Z45" s="102" t="n">
        <v>11.6301</v>
      </c>
      <c r="AA45" s="102" t="n">
        <v>9.7358</v>
      </c>
      <c r="AB45" s="102" t="n">
        <v>2.7588</v>
      </c>
      <c r="AC45" s="103" t="n">
        <v>1319985</v>
      </c>
      <c r="AD45" s="104" t="n">
        <v>1941968</v>
      </c>
      <c r="AE45" s="103" t="n">
        <v>1277809</v>
      </c>
      <c r="AF45" s="105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664.97</v>
      </c>
      <c r="I46" s="120" t="n">
        <v>12.66</v>
      </c>
      <c r="J46" s="121" t="n">
        <f aca="false">H46/3600</f>
        <v>1.57360277777778</v>
      </c>
      <c r="K46" s="120" t="n">
        <v>11.0905</v>
      </c>
      <c r="L46" s="120" t="n">
        <v>9.399</v>
      </c>
      <c r="M46" s="120" t="n">
        <v>2.4927</v>
      </c>
      <c r="N46" s="122" t="n">
        <v>1190884</v>
      </c>
      <c r="O46" s="123" t="n">
        <v>1713392</v>
      </c>
      <c r="P46" s="122" t="n">
        <v>1161768</v>
      </c>
      <c r="Q46" s="124" t="n">
        <v>1634208</v>
      </c>
      <c r="S46" s="119" t="n">
        <v>467.936</v>
      </c>
      <c r="T46" s="120" t="n">
        <v>31.5726</v>
      </c>
      <c r="U46" s="120" t="n">
        <v>38.0747</v>
      </c>
      <c r="V46" s="120" t="n">
        <v>38.9233</v>
      </c>
      <c r="W46" s="120" t="n">
        <v>5742.27</v>
      </c>
      <c r="X46" s="120" t="n">
        <v>11.66</v>
      </c>
      <c r="Y46" s="121" t="n">
        <f aca="false">W46/3600</f>
        <v>1.595075</v>
      </c>
      <c r="Z46" s="120" t="n">
        <v>11.2761</v>
      </c>
      <c r="AA46" s="120" t="n">
        <v>9.4404</v>
      </c>
      <c r="AB46" s="120" t="n">
        <v>2.5864</v>
      </c>
      <c r="AC46" s="122" t="n">
        <v>1192464</v>
      </c>
      <c r="AD46" s="123" t="n">
        <v>1717712</v>
      </c>
      <c r="AE46" s="122" t="n">
        <v>1161813</v>
      </c>
      <c r="AF46" s="124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766.09</v>
      </c>
      <c r="I47" s="100" t="n">
        <v>19.51</v>
      </c>
      <c r="J47" s="101" t="n">
        <f aca="false">H47/3600</f>
        <v>2.15724722222222</v>
      </c>
      <c r="K47" s="102" t="n">
        <v>16.1181</v>
      </c>
      <c r="L47" s="102" t="n">
        <v>13.6472</v>
      </c>
      <c r="M47" s="102" t="n">
        <v>4.3098</v>
      </c>
      <c r="N47" s="103" t="n">
        <v>2476002</v>
      </c>
      <c r="O47" s="104" t="n">
        <v>2985232</v>
      </c>
      <c r="P47" s="103" t="n">
        <v>2294895</v>
      </c>
      <c r="Q47" s="105" t="n">
        <v>2744304</v>
      </c>
      <c r="S47" s="99" t="n">
        <v>9075.1096</v>
      </c>
      <c r="T47" s="100" t="n">
        <v>38.3054</v>
      </c>
      <c r="U47" s="100" t="n">
        <v>41.1039</v>
      </c>
      <c r="V47" s="100" t="n">
        <v>42.0415</v>
      </c>
      <c r="W47" s="100" t="n">
        <v>7896.05</v>
      </c>
      <c r="X47" s="100" t="n">
        <v>19.29</v>
      </c>
      <c r="Y47" s="101" t="n">
        <f aca="false">W47/3600</f>
        <v>2.19334722222222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2" t="n">
        <v>34.4131</v>
      </c>
      <c r="F48" s="102" t="n">
        <v>38.4077</v>
      </c>
      <c r="G48" s="102" t="n">
        <v>39.245</v>
      </c>
      <c r="H48" s="102" t="n">
        <v>6160.13</v>
      </c>
      <c r="I48" s="102" t="n">
        <v>15.93</v>
      </c>
      <c r="J48" s="113" t="n">
        <f aca="false">H48/3600</f>
        <v>1.71114722222222</v>
      </c>
      <c r="K48" s="102" t="n">
        <v>15.5471</v>
      </c>
      <c r="L48" s="102" t="n">
        <v>13.1672</v>
      </c>
      <c r="M48" s="102" t="n">
        <v>3.8092</v>
      </c>
      <c r="N48" s="103" t="n">
        <v>2047313</v>
      </c>
      <c r="O48" s="104" t="n">
        <v>2617376</v>
      </c>
      <c r="P48" s="103" t="n">
        <v>1919093</v>
      </c>
      <c r="Q48" s="105" t="n">
        <v>2414992</v>
      </c>
      <c r="S48" s="112" t="n">
        <v>3662.276</v>
      </c>
      <c r="T48" s="102" t="n">
        <v>34.4499</v>
      </c>
      <c r="U48" s="102" t="n">
        <v>38.3901</v>
      </c>
      <c r="V48" s="102" t="n">
        <v>39.2499</v>
      </c>
      <c r="W48" s="102" t="n">
        <v>6337.57</v>
      </c>
      <c r="X48" s="102" t="n">
        <v>15.96</v>
      </c>
      <c r="Y48" s="113" t="n">
        <f aca="false">W48/3600</f>
        <v>1.76043611111111</v>
      </c>
      <c r="Z48" s="102" t="n">
        <v>16.1678</v>
      </c>
      <c r="AA48" s="102" t="n">
        <v>13.5209</v>
      </c>
      <c r="AB48" s="102" t="n">
        <v>4.0602</v>
      </c>
      <c r="AC48" s="103" t="n">
        <v>2081223</v>
      </c>
      <c r="AD48" s="104" t="n">
        <v>2679680</v>
      </c>
      <c r="AE48" s="103" t="n">
        <v>1950150</v>
      </c>
      <c r="AF48" s="105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2" t="n">
        <v>31.0472</v>
      </c>
      <c r="F49" s="102" t="n">
        <v>36.4597</v>
      </c>
      <c r="G49" s="102" t="n">
        <v>37.2186</v>
      </c>
      <c r="H49" s="102" t="n">
        <v>5128.05</v>
      </c>
      <c r="I49" s="102" t="n">
        <v>12.44</v>
      </c>
      <c r="J49" s="113" t="n">
        <f aca="false">H49/3600</f>
        <v>1.42445833333333</v>
      </c>
      <c r="K49" s="102" t="n">
        <v>15.0333</v>
      </c>
      <c r="L49" s="102" t="n">
        <v>12.7419</v>
      </c>
      <c r="M49" s="102" t="n">
        <v>3.3529</v>
      </c>
      <c r="N49" s="103" t="n">
        <v>1644926</v>
      </c>
      <c r="O49" s="104" t="n">
        <v>2249504</v>
      </c>
      <c r="P49" s="103" t="n">
        <v>1563582</v>
      </c>
      <c r="Q49" s="105" t="n">
        <v>2097368</v>
      </c>
      <c r="S49" s="112" t="n">
        <v>1555.3712</v>
      </c>
      <c r="T49" s="102" t="n">
        <v>31.0667</v>
      </c>
      <c r="U49" s="102" t="n">
        <v>36.4421</v>
      </c>
      <c r="V49" s="102" t="n">
        <v>37.2223</v>
      </c>
      <c r="W49" s="102" t="n">
        <v>5303.87</v>
      </c>
      <c r="X49" s="102" t="n">
        <v>12.75</v>
      </c>
      <c r="Y49" s="113" t="n">
        <f aca="false">W49/3600</f>
        <v>1.47329722222222</v>
      </c>
      <c r="Z49" s="102" t="n">
        <v>15.5876</v>
      </c>
      <c r="AA49" s="102" t="n">
        <v>13.0442</v>
      </c>
      <c r="AB49" s="102" t="n">
        <v>3.5718</v>
      </c>
      <c r="AC49" s="103" t="n">
        <v>1674543</v>
      </c>
      <c r="AD49" s="104" t="n">
        <v>2299104</v>
      </c>
      <c r="AE49" s="103" t="n">
        <v>1590915</v>
      </c>
      <c r="AF49" s="105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428.75</v>
      </c>
      <c r="I50" s="120" t="n">
        <v>10.38</v>
      </c>
      <c r="J50" s="121" t="n">
        <f aca="false">H50/3600</f>
        <v>1.23020833333333</v>
      </c>
      <c r="K50" s="120" t="n">
        <v>14.431</v>
      </c>
      <c r="L50" s="120" t="n">
        <v>12.2408</v>
      </c>
      <c r="M50" s="120" t="n">
        <v>2.9939</v>
      </c>
      <c r="N50" s="122" t="n">
        <v>1352182</v>
      </c>
      <c r="O50" s="123" t="n">
        <v>1827760</v>
      </c>
      <c r="P50" s="122" t="n">
        <v>1302487</v>
      </c>
      <c r="Q50" s="124" t="n">
        <v>1726912</v>
      </c>
      <c r="S50" s="119" t="n">
        <v>659.9784</v>
      </c>
      <c r="T50" s="120" t="n">
        <v>27.9152</v>
      </c>
      <c r="U50" s="120" t="n">
        <v>35.098</v>
      </c>
      <c r="V50" s="120" t="n">
        <v>35.8757</v>
      </c>
      <c r="W50" s="120" t="n">
        <v>4573.36</v>
      </c>
      <c r="X50" s="120" t="n">
        <v>10.93</v>
      </c>
      <c r="Y50" s="121" t="n">
        <f aca="false">W50/3600</f>
        <v>1.27037777777778</v>
      </c>
      <c r="Z50" s="120" t="n">
        <v>15.027</v>
      </c>
      <c r="AA50" s="120" t="n">
        <v>12.5841</v>
      </c>
      <c r="AB50" s="120" t="n">
        <v>3.2015</v>
      </c>
      <c r="AC50" s="122" t="n">
        <v>1375058</v>
      </c>
      <c r="AD50" s="123" t="n">
        <v>1801200</v>
      </c>
      <c r="AE50" s="122" t="n">
        <v>1323980</v>
      </c>
      <c r="AF50" s="124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882.5</v>
      </c>
      <c r="I51" s="100" t="n">
        <v>12.42</v>
      </c>
      <c r="J51" s="101" t="n">
        <f aca="false">H51/3600</f>
        <v>1.63402777777778</v>
      </c>
      <c r="K51" s="102" t="n">
        <v>18.1863</v>
      </c>
      <c r="L51" s="102" t="n">
        <v>15.3952</v>
      </c>
      <c r="M51" s="102" t="n">
        <v>4.4235</v>
      </c>
      <c r="N51" s="103" t="n">
        <v>2061602</v>
      </c>
      <c r="O51" s="104" t="n">
        <v>2691808</v>
      </c>
      <c r="P51" s="103" t="n">
        <v>1905708</v>
      </c>
      <c r="Q51" s="105" t="n">
        <v>2476528</v>
      </c>
      <c r="S51" s="99" t="n">
        <v>6101.1656</v>
      </c>
      <c r="T51" s="100" t="n">
        <v>40.0961</v>
      </c>
      <c r="U51" s="100" t="n">
        <v>41.5726</v>
      </c>
      <c r="V51" s="100" t="n">
        <v>42.9014</v>
      </c>
      <c r="W51" s="100" t="n">
        <v>5960.89</v>
      </c>
      <c r="X51" s="100" t="n">
        <v>12.83</v>
      </c>
      <c r="Y51" s="101" t="n">
        <f aca="false">W51/3600</f>
        <v>1.65580277777778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2" t="n">
        <v>36.2574</v>
      </c>
      <c r="F52" s="102" t="n">
        <v>38.9262</v>
      </c>
      <c r="G52" s="102" t="n">
        <v>40.506</v>
      </c>
      <c r="H52" s="102" t="n">
        <v>4843.23</v>
      </c>
      <c r="I52" s="102" t="n">
        <v>11.02</v>
      </c>
      <c r="J52" s="113" t="n">
        <f aca="false">H52/3600</f>
        <v>1.34534166666667</v>
      </c>
      <c r="K52" s="102" t="n">
        <v>17.5915</v>
      </c>
      <c r="L52" s="102" t="n">
        <v>14.8927</v>
      </c>
      <c r="M52" s="102" t="n">
        <v>4.0799</v>
      </c>
      <c r="N52" s="103" t="n">
        <v>1875507</v>
      </c>
      <c r="O52" s="104" t="n">
        <v>2851472</v>
      </c>
      <c r="P52" s="103" t="n">
        <v>1747864</v>
      </c>
      <c r="Q52" s="105" t="n">
        <v>2620912</v>
      </c>
      <c r="S52" s="112" t="n">
        <v>2370.6968</v>
      </c>
      <c r="T52" s="102" t="n">
        <v>36.2627</v>
      </c>
      <c r="U52" s="102" t="n">
        <v>38.927</v>
      </c>
      <c r="V52" s="102" t="n">
        <v>40.5072</v>
      </c>
      <c r="W52" s="102" t="n">
        <v>4944.98</v>
      </c>
      <c r="X52" s="102" t="n">
        <v>11.27</v>
      </c>
      <c r="Y52" s="113" t="n">
        <f aca="false">W52/3600</f>
        <v>1.37360555555556</v>
      </c>
      <c r="Z52" s="102" t="n">
        <v>17.7948</v>
      </c>
      <c r="AA52" s="102" t="n">
        <v>14.9022</v>
      </c>
      <c r="AB52" s="102" t="n">
        <v>4.2559</v>
      </c>
      <c r="AC52" s="103" t="n">
        <v>1873576</v>
      </c>
      <c r="AD52" s="104" t="n">
        <v>2847952</v>
      </c>
      <c r="AE52" s="103" t="n">
        <v>1745657</v>
      </c>
      <c r="AF52" s="105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2" t="n">
        <v>33.0837</v>
      </c>
      <c r="F53" s="102" t="n">
        <v>37.0402</v>
      </c>
      <c r="G53" s="102" t="n">
        <v>38.7287</v>
      </c>
      <c r="H53" s="102" t="n">
        <v>4073.16</v>
      </c>
      <c r="I53" s="102" t="n">
        <v>9.43</v>
      </c>
      <c r="J53" s="113" t="n">
        <f aca="false">H53/3600</f>
        <v>1.13143333333333</v>
      </c>
      <c r="K53" s="102" t="n">
        <v>17.0158</v>
      </c>
      <c r="L53" s="102" t="n">
        <v>14.408</v>
      </c>
      <c r="M53" s="102" t="n">
        <v>3.696</v>
      </c>
      <c r="N53" s="103" t="n">
        <v>1607406</v>
      </c>
      <c r="O53" s="104" t="n">
        <v>2269120</v>
      </c>
      <c r="P53" s="103" t="n">
        <v>1515694</v>
      </c>
      <c r="Q53" s="105" t="n">
        <v>2111848</v>
      </c>
      <c r="S53" s="112" t="n">
        <v>1022.52</v>
      </c>
      <c r="T53" s="102" t="n">
        <v>33.0817</v>
      </c>
      <c r="U53" s="102" t="n">
        <v>37.0367</v>
      </c>
      <c r="V53" s="102" t="n">
        <v>38.74</v>
      </c>
      <c r="W53" s="102" t="n">
        <v>4149.06</v>
      </c>
      <c r="X53" s="102" t="n">
        <v>9.15</v>
      </c>
      <c r="Y53" s="113" t="n">
        <f aca="false">W53/3600</f>
        <v>1.15251666666667</v>
      </c>
      <c r="Z53" s="102" t="n">
        <v>17.1603</v>
      </c>
      <c r="AA53" s="102" t="n">
        <v>14.3739</v>
      </c>
      <c r="AB53" s="102" t="n">
        <v>3.8523</v>
      </c>
      <c r="AC53" s="103" t="n">
        <v>1606433</v>
      </c>
      <c r="AD53" s="104" t="n">
        <v>2389280</v>
      </c>
      <c r="AE53" s="103" t="n">
        <v>1514353</v>
      </c>
      <c r="AF53" s="105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503.56</v>
      </c>
      <c r="I54" s="120" t="n">
        <v>8.47</v>
      </c>
      <c r="J54" s="121" t="n">
        <f aca="false">H54/3600</f>
        <v>0.973211111111111</v>
      </c>
      <c r="K54" s="120" t="n">
        <v>16.4982</v>
      </c>
      <c r="L54" s="120" t="n">
        <v>13.9721</v>
      </c>
      <c r="M54" s="120" t="n">
        <v>3.3986</v>
      </c>
      <c r="N54" s="122" t="n">
        <v>1396951</v>
      </c>
      <c r="O54" s="123" t="n">
        <v>1684896</v>
      </c>
      <c r="P54" s="122" t="n">
        <v>1331782</v>
      </c>
      <c r="Q54" s="124" t="n">
        <v>1578840</v>
      </c>
      <c r="S54" s="119" t="n">
        <v>462.2264</v>
      </c>
      <c r="T54" s="120" t="n">
        <v>30.2375</v>
      </c>
      <c r="U54" s="120" t="n">
        <v>35.75</v>
      </c>
      <c r="V54" s="120" t="n">
        <v>37.4382</v>
      </c>
      <c r="W54" s="120" t="n">
        <v>3563.21</v>
      </c>
      <c r="X54" s="120" t="n">
        <v>8.22</v>
      </c>
      <c r="Y54" s="121" t="n">
        <f aca="false">W54/3600</f>
        <v>0.989780555555556</v>
      </c>
      <c r="Z54" s="120" t="n">
        <v>16.4657</v>
      </c>
      <c r="AA54" s="120" t="n">
        <v>13.794</v>
      </c>
      <c r="AB54" s="120" t="n">
        <v>3.5133</v>
      </c>
      <c r="AC54" s="122" t="n">
        <v>1393249</v>
      </c>
      <c r="AD54" s="123" t="n">
        <v>1625408</v>
      </c>
      <c r="AE54" s="122" t="n">
        <v>1328279</v>
      </c>
      <c r="AF54" s="124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861.22</v>
      </c>
      <c r="I55" s="100" t="n">
        <v>3.97</v>
      </c>
      <c r="J55" s="101" t="n">
        <f aca="false">H55/3600</f>
        <v>0.517005555555556</v>
      </c>
      <c r="K55" s="102" t="n">
        <v>12.6564</v>
      </c>
      <c r="L55" s="102" t="n">
        <v>10.727</v>
      </c>
      <c r="M55" s="102" t="n">
        <v>3.4707</v>
      </c>
      <c r="N55" s="103" t="n">
        <v>458812</v>
      </c>
      <c r="O55" s="104" t="n">
        <v>677440</v>
      </c>
      <c r="P55" s="103" t="n">
        <v>432948</v>
      </c>
      <c r="Q55" s="105" t="n">
        <v>623608</v>
      </c>
      <c r="S55" s="99" t="n">
        <v>1784.7392</v>
      </c>
      <c r="T55" s="100" t="n">
        <v>41.0797</v>
      </c>
      <c r="U55" s="100" t="n">
        <v>43.8053</v>
      </c>
      <c r="V55" s="100" t="n">
        <v>43.2184</v>
      </c>
      <c r="W55" s="100" t="n">
        <v>1890.41</v>
      </c>
      <c r="X55" s="100" t="n">
        <v>4.02</v>
      </c>
      <c r="Y55" s="101" t="n">
        <f aca="false">W55/3600</f>
        <v>0.525113888888889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2" t="n">
        <v>37.1146</v>
      </c>
      <c r="F56" s="102" t="n">
        <v>40.9623</v>
      </c>
      <c r="G56" s="102" t="n">
        <v>39.9566</v>
      </c>
      <c r="H56" s="102" t="n">
        <v>1614.8</v>
      </c>
      <c r="I56" s="102" t="n">
        <v>3.38</v>
      </c>
      <c r="J56" s="113" t="n">
        <f aca="false">H56/3600</f>
        <v>0.448555555555556</v>
      </c>
      <c r="K56" s="102" t="n">
        <v>12.6496</v>
      </c>
      <c r="L56" s="102" t="n">
        <v>10.7228</v>
      </c>
      <c r="M56" s="102" t="n">
        <v>3.3205</v>
      </c>
      <c r="N56" s="103" t="n">
        <v>425515</v>
      </c>
      <c r="O56" s="104" t="n">
        <v>608240</v>
      </c>
      <c r="P56" s="103" t="n">
        <v>403127</v>
      </c>
      <c r="Q56" s="105" t="n">
        <v>564736</v>
      </c>
      <c r="S56" s="112" t="n">
        <v>882.2216</v>
      </c>
      <c r="T56" s="102" t="n">
        <v>37.114</v>
      </c>
      <c r="U56" s="102" t="n">
        <v>40.9465</v>
      </c>
      <c r="V56" s="102" t="n">
        <v>39.9642</v>
      </c>
      <c r="W56" s="102" t="n">
        <v>1643.71</v>
      </c>
      <c r="X56" s="102" t="n">
        <v>3.55</v>
      </c>
      <c r="Y56" s="113" t="n">
        <f aca="false">W56/3600</f>
        <v>0.456586111111111</v>
      </c>
      <c r="Z56" s="102" t="n">
        <v>12.9829</v>
      </c>
      <c r="AA56" s="102" t="n">
        <v>10.8731</v>
      </c>
      <c r="AB56" s="102" t="n">
        <v>3.4714</v>
      </c>
      <c r="AC56" s="103" t="n">
        <v>428894</v>
      </c>
      <c r="AD56" s="104" t="n">
        <v>614240</v>
      </c>
      <c r="AE56" s="103" t="n">
        <v>405197</v>
      </c>
      <c r="AF56" s="105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2" t="n">
        <v>33.615</v>
      </c>
      <c r="F57" s="102" t="n">
        <v>38.8558</v>
      </c>
      <c r="G57" s="102" t="n">
        <v>37.5814</v>
      </c>
      <c r="H57" s="102" t="n">
        <v>1398.24</v>
      </c>
      <c r="I57" s="102" t="n">
        <v>2.88</v>
      </c>
      <c r="J57" s="113" t="n">
        <f aca="false">H57/3600</f>
        <v>0.3884</v>
      </c>
      <c r="K57" s="102" t="n">
        <v>12.3793</v>
      </c>
      <c r="L57" s="102" t="n">
        <v>10.493</v>
      </c>
      <c r="M57" s="102" t="n">
        <v>3.1128</v>
      </c>
      <c r="N57" s="103" t="n">
        <v>384568</v>
      </c>
      <c r="O57" s="104" t="n">
        <v>540880</v>
      </c>
      <c r="P57" s="103" t="n">
        <v>366594</v>
      </c>
      <c r="Q57" s="105" t="n">
        <v>506056</v>
      </c>
      <c r="S57" s="112" t="n">
        <v>428.3552</v>
      </c>
      <c r="T57" s="102" t="n">
        <v>33.6082</v>
      </c>
      <c r="U57" s="102" t="n">
        <v>38.8711</v>
      </c>
      <c r="V57" s="102" t="n">
        <v>37.5777</v>
      </c>
      <c r="W57" s="102" t="n">
        <v>1432.04</v>
      </c>
      <c r="X57" s="102" t="n">
        <v>2.96</v>
      </c>
      <c r="Y57" s="113" t="n">
        <f aca="false">W57/3600</f>
        <v>0.397788888888889</v>
      </c>
      <c r="Z57" s="102" t="n">
        <v>12.6721</v>
      </c>
      <c r="AA57" s="102" t="n">
        <v>10.6159</v>
      </c>
      <c r="AB57" s="102" t="n">
        <v>3.2425</v>
      </c>
      <c r="AC57" s="103" t="n">
        <v>385063</v>
      </c>
      <c r="AD57" s="104" t="n">
        <v>543856</v>
      </c>
      <c r="AE57" s="103" t="n">
        <v>366541</v>
      </c>
      <c r="AF57" s="105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231.91</v>
      </c>
      <c r="I58" s="120" t="n">
        <v>2.56</v>
      </c>
      <c r="J58" s="121" t="n">
        <f aca="false">H58/3600</f>
        <v>0.342197222222222</v>
      </c>
      <c r="K58" s="120" t="n">
        <v>11.8574</v>
      </c>
      <c r="L58" s="120" t="n">
        <v>10.0501</v>
      </c>
      <c r="M58" s="120" t="n">
        <v>2.8777</v>
      </c>
      <c r="N58" s="122" t="n">
        <v>341987</v>
      </c>
      <c r="O58" s="123" t="n">
        <v>471120</v>
      </c>
      <c r="P58" s="122" t="n">
        <v>328482</v>
      </c>
      <c r="Q58" s="124" t="n">
        <v>445456</v>
      </c>
      <c r="S58" s="119" t="n">
        <v>216.524</v>
      </c>
      <c r="T58" s="120" t="n">
        <v>30.6794</v>
      </c>
      <c r="U58" s="120" t="n">
        <v>37.4233</v>
      </c>
      <c r="V58" s="120" t="n">
        <v>35.9296</v>
      </c>
      <c r="W58" s="120" t="n">
        <v>1260.7</v>
      </c>
      <c r="X58" s="120" t="n">
        <v>2.55</v>
      </c>
      <c r="Y58" s="121" t="n">
        <f aca="false">W58/3600</f>
        <v>0.350194444444445</v>
      </c>
      <c r="Z58" s="120" t="n">
        <v>12.0852</v>
      </c>
      <c r="AA58" s="120" t="n">
        <v>10.124</v>
      </c>
      <c r="AB58" s="120" t="n">
        <v>3.0046</v>
      </c>
      <c r="AC58" s="122" t="n">
        <v>343282</v>
      </c>
      <c r="AD58" s="123" t="n">
        <v>449952</v>
      </c>
      <c r="AE58" s="122" t="n">
        <v>329217</v>
      </c>
      <c r="AF58" s="124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2101.13</v>
      </c>
      <c r="I59" s="100" t="n">
        <v>4.83</v>
      </c>
      <c r="J59" s="101" t="n">
        <f aca="false">H59/3600</f>
        <v>0.583647222222222</v>
      </c>
      <c r="K59" s="102" t="n">
        <v>17.0628</v>
      </c>
      <c r="L59" s="102" t="n">
        <v>14.4344</v>
      </c>
      <c r="M59" s="102" t="n">
        <v>4.6787</v>
      </c>
      <c r="N59" s="103" t="n">
        <v>721381</v>
      </c>
      <c r="O59" s="104" t="n">
        <v>900896</v>
      </c>
      <c r="P59" s="103" t="n">
        <v>654616</v>
      </c>
      <c r="Q59" s="105" t="n">
        <v>809384</v>
      </c>
      <c r="S59" s="99" t="n">
        <v>2665.228</v>
      </c>
      <c r="T59" s="100" t="n">
        <v>38.3036</v>
      </c>
      <c r="U59" s="100" t="n">
        <v>42.7699</v>
      </c>
      <c r="V59" s="100" t="n">
        <v>43.858</v>
      </c>
      <c r="W59" s="100" t="n">
        <v>2150.66</v>
      </c>
      <c r="X59" s="100" t="n">
        <v>5.04</v>
      </c>
      <c r="Y59" s="101" t="n">
        <f aca="false">W59/3600</f>
        <v>0.597405555555556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2" t="n">
        <v>34.273</v>
      </c>
      <c r="F60" s="102" t="n">
        <v>40.7504</v>
      </c>
      <c r="G60" s="102" t="n">
        <v>41.6336</v>
      </c>
      <c r="H60" s="102" t="n">
        <v>1635.84</v>
      </c>
      <c r="I60" s="102" t="n">
        <v>3.67</v>
      </c>
      <c r="J60" s="113" t="n">
        <f aca="false">H60/3600</f>
        <v>0.4544</v>
      </c>
      <c r="K60" s="102" t="n">
        <v>16.4413</v>
      </c>
      <c r="L60" s="102" t="n">
        <v>13.9073</v>
      </c>
      <c r="M60" s="102" t="n">
        <v>4.1122</v>
      </c>
      <c r="N60" s="103" t="n">
        <v>588707</v>
      </c>
      <c r="O60" s="104" t="n">
        <v>835920</v>
      </c>
      <c r="P60" s="103" t="n">
        <v>540804</v>
      </c>
      <c r="Q60" s="105" t="n">
        <v>754712</v>
      </c>
      <c r="S60" s="112" t="n">
        <v>887.0176</v>
      </c>
      <c r="T60" s="102" t="n">
        <v>34.3176</v>
      </c>
      <c r="U60" s="102" t="n">
        <v>40.729</v>
      </c>
      <c r="V60" s="102" t="n">
        <v>41.6653</v>
      </c>
      <c r="W60" s="102" t="n">
        <v>1674.47</v>
      </c>
      <c r="X60" s="102" t="n">
        <v>3.78</v>
      </c>
      <c r="Y60" s="113" t="n">
        <f aca="false">W60/3600</f>
        <v>0.465130555555556</v>
      </c>
      <c r="Z60" s="102" t="n">
        <v>16.9299</v>
      </c>
      <c r="AA60" s="102" t="n">
        <v>14.1571</v>
      </c>
      <c r="AB60" s="102" t="n">
        <v>4.3508</v>
      </c>
      <c r="AC60" s="103" t="n">
        <v>603239</v>
      </c>
      <c r="AD60" s="104" t="n">
        <v>840768</v>
      </c>
      <c r="AE60" s="103" t="n">
        <v>552332</v>
      </c>
      <c r="AF60" s="105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2" t="n">
        <v>31.2088</v>
      </c>
      <c r="F61" s="102" t="n">
        <v>39.292</v>
      </c>
      <c r="G61" s="102" t="n">
        <v>40.2601</v>
      </c>
      <c r="H61" s="102" t="n">
        <v>1346.52</v>
      </c>
      <c r="I61" s="102" t="n">
        <v>2.94</v>
      </c>
      <c r="J61" s="113" t="n">
        <f aca="false">H61/3600</f>
        <v>0.374033333333333</v>
      </c>
      <c r="K61" s="102" t="n">
        <v>15.9911</v>
      </c>
      <c r="L61" s="102" t="n">
        <v>13.5342</v>
      </c>
      <c r="M61" s="102" t="n">
        <v>3.5294</v>
      </c>
      <c r="N61" s="103" t="n">
        <v>444326</v>
      </c>
      <c r="O61" s="104" t="n">
        <v>731376</v>
      </c>
      <c r="P61" s="103" t="n">
        <v>416206</v>
      </c>
      <c r="Q61" s="105" t="n">
        <v>665984</v>
      </c>
      <c r="S61" s="112" t="n">
        <v>331.3488</v>
      </c>
      <c r="T61" s="102" t="n">
        <v>31.2636</v>
      </c>
      <c r="U61" s="102" t="n">
        <v>39.2614</v>
      </c>
      <c r="V61" s="102" t="n">
        <v>40.2197</v>
      </c>
      <c r="W61" s="102" t="n">
        <v>1400.26</v>
      </c>
      <c r="X61" s="102" t="n">
        <v>3.1</v>
      </c>
      <c r="Y61" s="113" t="n">
        <f aca="false">W61/3600</f>
        <v>0.388961111111111</v>
      </c>
      <c r="Z61" s="102" t="n">
        <v>16.321</v>
      </c>
      <c r="AA61" s="102" t="n">
        <v>13.6589</v>
      </c>
      <c r="AB61" s="102" t="n">
        <v>3.7328</v>
      </c>
      <c r="AC61" s="103" t="n">
        <v>458147</v>
      </c>
      <c r="AD61" s="104" t="n">
        <v>743120</v>
      </c>
      <c r="AE61" s="103" t="n">
        <v>427894</v>
      </c>
      <c r="AF61" s="105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184.19</v>
      </c>
      <c r="I62" s="120" t="n">
        <v>2.41</v>
      </c>
      <c r="J62" s="121" t="n">
        <f aca="false">H62/3600</f>
        <v>0.328941666666667</v>
      </c>
      <c r="K62" s="120" t="n">
        <v>15.8249</v>
      </c>
      <c r="L62" s="120" t="n">
        <v>13.4063</v>
      </c>
      <c r="M62" s="120" t="n">
        <v>3.1817</v>
      </c>
      <c r="N62" s="122" t="n">
        <v>354820</v>
      </c>
      <c r="O62" s="123" t="n">
        <v>593040</v>
      </c>
      <c r="P62" s="122" t="n">
        <v>337994</v>
      </c>
      <c r="Q62" s="124" t="n">
        <v>548152</v>
      </c>
      <c r="S62" s="119" t="n">
        <v>134.3056</v>
      </c>
      <c r="T62" s="120" t="n">
        <v>28.4241</v>
      </c>
      <c r="U62" s="120" t="n">
        <v>38.3376</v>
      </c>
      <c r="V62" s="120" t="n">
        <v>39.1727</v>
      </c>
      <c r="W62" s="120" t="n">
        <v>1245.8</v>
      </c>
      <c r="X62" s="120" t="n">
        <v>2.54</v>
      </c>
      <c r="Y62" s="121" t="n">
        <f aca="false">W62/3600</f>
        <v>0.346055555555556</v>
      </c>
      <c r="Z62" s="120" t="n">
        <v>16.1137</v>
      </c>
      <c r="AA62" s="120" t="n">
        <v>13.4987</v>
      </c>
      <c r="AB62" s="120" t="n">
        <v>3.3648</v>
      </c>
      <c r="AC62" s="122" t="n">
        <v>364902</v>
      </c>
      <c r="AD62" s="123" t="n">
        <v>593056</v>
      </c>
      <c r="AE62" s="122" t="n">
        <v>346533</v>
      </c>
      <c r="AF62" s="124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721.63</v>
      </c>
      <c r="I63" s="100" t="n">
        <v>4.01</v>
      </c>
      <c r="J63" s="101" t="n">
        <f aca="false">H63/3600</f>
        <v>0.478230555555556</v>
      </c>
      <c r="K63" s="102" t="n">
        <v>13.7619</v>
      </c>
      <c r="L63" s="102" t="n">
        <v>11.6735</v>
      </c>
      <c r="M63" s="102" t="n">
        <v>3.9443</v>
      </c>
      <c r="N63" s="103" t="n">
        <v>605817</v>
      </c>
      <c r="O63" s="104" t="n">
        <v>805504</v>
      </c>
      <c r="P63" s="103" t="n">
        <v>564717</v>
      </c>
      <c r="Q63" s="105" t="n">
        <v>738944</v>
      </c>
      <c r="S63" s="99" t="n">
        <v>2088.1816</v>
      </c>
      <c r="T63" s="100" t="n">
        <v>38.0243</v>
      </c>
      <c r="U63" s="100" t="n">
        <v>40.7973</v>
      </c>
      <c r="V63" s="100" t="n">
        <v>41.5311</v>
      </c>
      <c r="W63" s="100" t="n">
        <v>1746.38</v>
      </c>
      <c r="X63" s="100" t="n">
        <v>4.37</v>
      </c>
      <c r="Y63" s="101" t="n">
        <f aca="false">W63/3600</f>
        <v>0.485105555555556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2" t="n">
        <v>34.2739</v>
      </c>
      <c r="F64" s="102" t="n">
        <v>38.0733</v>
      </c>
      <c r="G64" s="102" t="n">
        <v>38.6583</v>
      </c>
      <c r="H64" s="102" t="n">
        <v>1357.16</v>
      </c>
      <c r="I64" s="102" t="n">
        <v>3.08</v>
      </c>
      <c r="J64" s="113" t="n">
        <f aca="false">H64/3600</f>
        <v>0.376988888888889</v>
      </c>
      <c r="K64" s="102" t="n">
        <v>13.0879</v>
      </c>
      <c r="L64" s="102" t="n">
        <v>11.1022</v>
      </c>
      <c r="M64" s="102" t="n">
        <v>3.4418</v>
      </c>
      <c r="N64" s="103" t="n">
        <v>491510</v>
      </c>
      <c r="O64" s="104" t="n">
        <v>746592</v>
      </c>
      <c r="P64" s="103" t="n">
        <v>462950</v>
      </c>
      <c r="Q64" s="105" t="n">
        <v>686808</v>
      </c>
      <c r="S64" s="112" t="n">
        <v>852.8768</v>
      </c>
      <c r="T64" s="102" t="n">
        <v>34.2903</v>
      </c>
      <c r="U64" s="102" t="n">
        <v>38.0699</v>
      </c>
      <c r="V64" s="102" t="n">
        <v>38.6263</v>
      </c>
      <c r="W64" s="102" t="n">
        <v>1396.27</v>
      </c>
      <c r="X64" s="102" t="n">
        <v>3.2</v>
      </c>
      <c r="Y64" s="113" t="n">
        <f aca="false">W64/3600</f>
        <v>0.387852777777778</v>
      </c>
      <c r="Z64" s="102" t="n">
        <v>13.7275</v>
      </c>
      <c r="AA64" s="102" t="n">
        <v>11.4865</v>
      </c>
      <c r="AB64" s="102" t="n">
        <v>3.6417</v>
      </c>
      <c r="AC64" s="103" t="n">
        <v>501918</v>
      </c>
      <c r="AD64" s="104" t="n">
        <v>767936</v>
      </c>
      <c r="AE64" s="103" t="n">
        <v>473304</v>
      </c>
      <c r="AF64" s="105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2" t="n">
        <v>30.8786</v>
      </c>
      <c r="F65" s="102" t="n">
        <v>36.0678</v>
      </c>
      <c r="G65" s="102" t="n">
        <v>36.5703</v>
      </c>
      <c r="H65" s="102" t="n">
        <v>1127.62</v>
      </c>
      <c r="I65" s="102" t="n">
        <v>2.47</v>
      </c>
      <c r="J65" s="113" t="n">
        <f aca="false">H65/3600</f>
        <v>0.313227777777778</v>
      </c>
      <c r="K65" s="102" t="n">
        <v>12.0688</v>
      </c>
      <c r="L65" s="102" t="n">
        <v>10.2406</v>
      </c>
      <c r="M65" s="102" t="n">
        <v>2.957</v>
      </c>
      <c r="N65" s="103" t="n">
        <v>390683</v>
      </c>
      <c r="O65" s="104" t="n">
        <v>639552</v>
      </c>
      <c r="P65" s="103" t="n">
        <v>372736</v>
      </c>
      <c r="Q65" s="105" t="n">
        <v>593728</v>
      </c>
      <c r="S65" s="112" t="n">
        <v>358.8192</v>
      </c>
      <c r="T65" s="102" t="n">
        <v>30.8879</v>
      </c>
      <c r="U65" s="102" t="n">
        <v>36.057</v>
      </c>
      <c r="V65" s="102" t="n">
        <v>36.5566</v>
      </c>
      <c r="W65" s="102" t="n">
        <v>1168.74</v>
      </c>
      <c r="X65" s="102" t="n">
        <v>2.67</v>
      </c>
      <c r="Y65" s="113" t="n">
        <f aca="false">W65/3600</f>
        <v>0.32465</v>
      </c>
      <c r="Z65" s="102" t="n">
        <v>12.7489</v>
      </c>
      <c r="AA65" s="102" t="n">
        <v>10.6684</v>
      </c>
      <c r="AB65" s="102" t="n">
        <v>3.1438</v>
      </c>
      <c r="AC65" s="103" t="n">
        <v>400281</v>
      </c>
      <c r="AD65" s="104" t="n">
        <v>679744</v>
      </c>
      <c r="AE65" s="103" t="n">
        <v>382051</v>
      </c>
      <c r="AF65" s="105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978.87</v>
      </c>
      <c r="I66" s="120" t="n">
        <v>2.11</v>
      </c>
      <c r="J66" s="121" t="n">
        <f aca="false">H66/3600</f>
        <v>0.271908333333333</v>
      </c>
      <c r="K66" s="120" t="n">
        <v>10.9114</v>
      </c>
      <c r="L66" s="120" t="n">
        <v>9.2596</v>
      </c>
      <c r="M66" s="120" t="n">
        <v>2.5806</v>
      </c>
      <c r="N66" s="122" t="n">
        <v>319385</v>
      </c>
      <c r="O66" s="123" t="n">
        <v>542544</v>
      </c>
      <c r="P66" s="122" t="n">
        <v>308563</v>
      </c>
      <c r="Q66" s="124" t="n">
        <v>505128</v>
      </c>
      <c r="S66" s="119" t="n">
        <v>151.6408</v>
      </c>
      <c r="T66" s="120" t="n">
        <v>27.8818</v>
      </c>
      <c r="U66" s="120" t="n">
        <v>34.6754</v>
      </c>
      <c r="V66" s="120" t="n">
        <v>35.1841</v>
      </c>
      <c r="W66" s="120" t="n">
        <v>1008.45</v>
      </c>
      <c r="X66" s="120" t="n">
        <v>2.16</v>
      </c>
      <c r="Y66" s="121" t="n">
        <f aca="false">W66/3600</f>
        <v>0.280125</v>
      </c>
      <c r="Z66" s="120" t="n">
        <v>11.6608</v>
      </c>
      <c r="AA66" s="120" t="n">
        <v>9.758</v>
      </c>
      <c r="AB66" s="120" t="n">
        <v>2.7513</v>
      </c>
      <c r="AC66" s="122" t="n">
        <v>327820</v>
      </c>
      <c r="AD66" s="123" t="n">
        <v>549552</v>
      </c>
      <c r="AE66" s="122" t="n">
        <v>316686</v>
      </c>
      <c r="AF66" s="124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67.99</v>
      </c>
      <c r="I67" s="100" t="n">
        <v>2.96</v>
      </c>
      <c r="J67" s="101" t="n">
        <f aca="false">H67/3600</f>
        <v>0.379997222222222</v>
      </c>
      <c r="K67" s="102" t="n">
        <v>19.0445</v>
      </c>
      <c r="L67" s="102" t="n">
        <v>16.1355</v>
      </c>
      <c r="M67" s="102" t="n">
        <v>5.0154</v>
      </c>
      <c r="N67" s="103" t="n">
        <v>665071</v>
      </c>
      <c r="O67" s="104" t="n">
        <v>795408</v>
      </c>
      <c r="P67" s="103" t="n">
        <v>611955</v>
      </c>
      <c r="Q67" s="105" t="n">
        <v>727336</v>
      </c>
      <c r="S67" s="99" t="n">
        <v>1392.9656</v>
      </c>
      <c r="T67" s="100" t="n">
        <v>39.9859</v>
      </c>
      <c r="U67" s="100" t="n">
        <v>41.3889</v>
      </c>
      <c r="V67" s="100" t="n">
        <v>42.4176</v>
      </c>
      <c r="W67" s="100" t="n">
        <v>1392.41</v>
      </c>
      <c r="X67" s="100" t="n">
        <v>3.12</v>
      </c>
      <c r="Y67" s="101" t="n">
        <f aca="false">W67/3600</f>
        <v>0.386780555555556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2" t="n">
        <v>35.8842</v>
      </c>
      <c r="F68" s="102" t="n">
        <v>38.4822</v>
      </c>
      <c r="G68" s="102" t="n">
        <v>39.6494</v>
      </c>
      <c r="H68" s="102" t="n">
        <v>1192.81</v>
      </c>
      <c r="I68" s="102" t="n">
        <v>2.75</v>
      </c>
      <c r="J68" s="113" t="n">
        <f aca="false">H68/3600</f>
        <v>0.331336111111111</v>
      </c>
      <c r="K68" s="102" t="n">
        <v>18.4369</v>
      </c>
      <c r="L68" s="102" t="n">
        <v>15.6212</v>
      </c>
      <c r="M68" s="102" t="n">
        <v>4.5701</v>
      </c>
      <c r="N68" s="103" t="n">
        <v>582204</v>
      </c>
      <c r="O68" s="104" t="n">
        <v>695616</v>
      </c>
      <c r="P68" s="103" t="n">
        <v>539858</v>
      </c>
      <c r="Q68" s="105" t="n">
        <v>642328</v>
      </c>
      <c r="S68" s="112" t="n">
        <v>653.188</v>
      </c>
      <c r="T68" s="102" t="n">
        <v>35.8798</v>
      </c>
      <c r="U68" s="102" t="n">
        <v>38.49</v>
      </c>
      <c r="V68" s="102" t="n">
        <v>39.6689</v>
      </c>
      <c r="W68" s="102" t="n">
        <v>1178.83</v>
      </c>
      <c r="X68" s="102" t="n">
        <v>2.54</v>
      </c>
      <c r="Y68" s="113" t="n">
        <f aca="false">W68/3600</f>
        <v>0.327452777777778</v>
      </c>
      <c r="Z68" s="102" t="n">
        <v>18.6189</v>
      </c>
      <c r="AA68" s="102" t="n">
        <v>15.6058</v>
      </c>
      <c r="AB68" s="102" t="n">
        <v>4.7512</v>
      </c>
      <c r="AC68" s="103" t="n">
        <v>578828</v>
      </c>
      <c r="AD68" s="104" t="n">
        <v>709376</v>
      </c>
      <c r="AE68" s="103" t="n">
        <v>535994</v>
      </c>
      <c r="AF68" s="105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2" t="n">
        <v>32.2706</v>
      </c>
      <c r="F69" s="102" t="n">
        <v>36.4631</v>
      </c>
      <c r="G69" s="102" t="n">
        <v>37.5627</v>
      </c>
      <c r="H69" s="102" t="n">
        <v>979.32</v>
      </c>
      <c r="I69" s="102" t="n">
        <v>2.01</v>
      </c>
      <c r="J69" s="113" t="n">
        <f aca="false">H69/3600</f>
        <v>0.272033333333333</v>
      </c>
      <c r="K69" s="102" t="n">
        <v>17.5679</v>
      </c>
      <c r="L69" s="102" t="n">
        <v>14.8838</v>
      </c>
      <c r="M69" s="102" t="n">
        <v>4.0744</v>
      </c>
      <c r="N69" s="103" t="n">
        <v>488693</v>
      </c>
      <c r="O69" s="104" t="n">
        <v>620448</v>
      </c>
      <c r="P69" s="103" t="n">
        <v>457815</v>
      </c>
      <c r="Q69" s="105" t="n">
        <v>573368</v>
      </c>
      <c r="S69" s="112" t="n">
        <v>304.1512</v>
      </c>
      <c r="T69" s="102" t="n">
        <v>32.2688</v>
      </c>
      <c r="U69" s="102" t="n">
        <v>36.4847</v>
      </c>
      <c r="V69" s="102" t="n">
        <v>37.6032</v>
      </c>
      <c r="W69" s="102" t="n">
        <v>998.36</v>
      </c>
      <c r="X69" s="102" t="n">
        <v>2.04</v>
      </c>
      <c r="Y69" s="113" t="n">
        <f aca="false">W69/3600</f>
        <v>0.277322222222222</v>
      </c>
      <c r="Z69" s="102" t="n">
        <v>17.613</v>
      </c>
      <c r="AA69" s="102" t="n">
        <v>14.7604</v>
      </c>
      <c r="AB69" s="102" t="n">
        <v>4.2199</v>
      </c>
      <c r="AC69" s="103" t="n">
        <v>487050</v>
      </c>
      <c r="AD69" s="104" t="n">
        <v>599056</v>
      </c>
      <c r="AE69" s="103" t="n">
        <v>455623</v>
      </c>
      <c r="AF69" s="105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847.73</v>
      </c>
      <c r="I70" s="120" t="n">
        <v>1.65</v>
      </c>
      <c r="J70" s="121" t="n">
        <f aca="false">H70/3600</f>
        <v>0.235480555555556</v>
      </c>
      <c r="K70" s="120" t="n">
        <v>16.3638</v>
      </c>
      <c r="L70" s="120" t="n">
        <v>13.8625</v>
      </c>
      <c r="M70" s="120" t="n">
        <v>3.6006</v>
      </c>
      <c r="N70" s="122" t="n">
        <v>403552</v>
      </c>
      <c r="O70" s="123" t="n">
        <v>523328</v>
      </c>
      <c r="P70" s="122" t="n">
        <v>382326</v>
      </c>
      <c r="Q70" s="124" t="n">
        <v>484440</v>
      </c>
      <c r="S70" s="119" t="n">
        <v>145.296</v>
      </c>
      <c r="T70" s="120" t="n">
        <v>29.4132</v>
      </c>
      <c r="U70" s="120" t="n">
        <v>35.0171</v>
      </c>
      <c r="V70" s="120" t="n">
        <v>36.0678</v>
      </c>
      <c r="W70" s="120" t="n">
        <v>855.76</v>
      </c>
      <c r="X70" s="120" t="n">
        <v>1.67</v>
      </c>
      <c r="Y70" s="121" t="n">
        <f aca="false">W70/3600</f>
        <v>0.237711111111111</v>
      </c>
      <c r="Z70" s="120" t="n">
        <v>16.2939</v>
      </c>
      <c r="AA70" s="120" t="n">
        <v>13.6553</v>
      </c>
      <c r="AB70" s="120" t="n">
        <v>3.7069</v>
      </c>
      <c r="AC70" s="122" t="n">
        <v>400874</v>
      </c>
      <c r="AD70" s="123" t="n">
        <v>522064</v>
      </c>
      <c r="AE70" s="122" t="n">
        <v>379462</v>
      </c>
      <c r="AF70" s="124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10936.65</v>
      </c>
      <c r="I71" s="100" t="n">
        <v>30.26</v>
      </c>
      <c r="J71" s="101" t="n">
        <f aca="false">H71/3600</f>
        <v>3.03795833333333</v>
      </c>
      <c r="K71" s="102" t="n">
        <v>5.0934</v>
      </c>
      <c r="L71" s="102" t="n">
        <v>4.3222</v>
      </c>
      <c r="M71" s="102" t="n">
        <v>2.0987</v>
      </c>
      <c r="N71" s="103" t="n">
        <v>2510187</v>
      </c>
      <c r="O71" s="104" t="n">
        <v>3010832</v>
      </c>
      <c r="P71" s="103" t="n">
        <v>2451761</v>
      </c>
      <c r="Q71" s="105" t="n">
        <v>2903968</v>
      </c>
      <c r="S71" s="99" t="n">
        <v>2229.1536</v>
      </c>
      <c r="T71" s="100" t="n">
        <v>43.649</v>
      </c>
      <c r="U71" s="100" t="n">
        <v>47.0657</v>
      </c>
      <c r="V71" s="100" t="n">
        <v>48.0326</v>
      </c>
      <c r="W71" s="100" t="n">
        <v>11283.47</v>
      </c>
      <c r="X71" s="100" t="n">
        <v>30.02</v>
      </c>
      <c r="Y71" s="101" t="n">
        <f aca="false">W71/3600</f>
        <v>3.13429722222222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2" t="n">
        <v>41.3438</v>
      </c>
      <c r="F72" s="102" t="n">
        <v>45.7163</v>
      </c>
      <c r="G72" s="102" t="n">
        <v>46.3672</v>
      </c>
      <c r="H72" s="102" t="n">
        <v>9701.09</v>
      </c>
      <c r="I72" s="102" t="n">
        <v>23.51</v>
      </c>
      <c r="J72" s="113" t="n">
        <f aca="false">H72/3600</f>
        <v>2.69474722222222</v>
      </c>
      <c r="K72" s="102" t="n">
        <v>4.948</v>
      </c>
      <c r="L72" s="102" t="n">
        <v>4.1976</v>
      </c>
      <c r="M72" s="102" t="n">
        <v>2.0031</v>
      </c>
      <c r="N72" s="103" t="n">
        <v>2278860</v>
      </c>
      <c r="O72" s="104" t="n">
        <v>2715072</v>
      </c>
      <c r="P72" s="103" t="n">
        <v>2238256</v>
      </c>
      <c r="Q72" s="105" t="n">
        <v>2636888</v>
      </c>
      <c r="S72" s="112" t="n">
        <v>770.1512</v>
      </c>
      <c r="T72" s="102" t="n">
        <v>41.369</v>
      </c>
      <c r="U72" s="102" t="n">
        <v>45.7187</v>
      </c>
      <c r="V72" s="102" t="n">
        <v>46.3569</v>
      </c>
      <c r="W72" s="102" t="n">
        <v>9933.66</v>
      </c>
      <c r="X72" s="102" t="n">
        <v>25.84</v>
      </c>
      <c r="Y72" s="113" t="n">
        <f aca="false">W72/3600</f>
        <v>2.75935</v>
      </c>
      <c r="Z72" s="102" t="n">
        <v>5.1522</v>
      </c>
      <c r="AA72" s="102" t="n">
        <v>4.3135</v>
      </c>
      <c r="AB72" s="102" t="n">
        <v>2.0629</v>
      </c>
      <c r="AC72" s="103" t="n">
        <v>2300312</v>
      </c>
      <c r="AD72" s="104" t="n">
        <v>2735264</v>
      </c>
      <c r="AE72" s="103" t="n">
        <v>2255867</v>
      </c>
      <c r="AF72" s="105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2" t="n">
        <v>38.8366</v>
      </c>
      <c r="F73" s="102" t="n">
        <v>44.3613</v>
      </c>
      <c r="G73" s="102" t="n">
        <v>44.7335</v>
      </c>
      <c r="H73" s="102" t="n">
        <v>9023.3</v>
      </c>
      <c r="I73" s="102" t="n">
        <v>20.74</v>
      </c>
      <c r="J73" s="113" t="n">
        <f aca="false">H73/3600</f>
        <v>2.50647222222222</v>
      </c>
      <c r="K73" s="102" t="n">
        <v>4.7691</v>
      </c>
      <c r="L73" s="102" t="n">
        <v>4.0453</v>
      </c>
      <c r="M73" s="102" t="n">
        <v>1.9291</v>
      </c>
      <c r="N73" s="103" t="n">
        <v>2125177</v>
      </c>
      <c r="O73" s="104" t="n">
        <v>2527616</v>
      </c>
      <c r="P73" s="103" t="n">
        <v>2097221</v>
      </c>
      <c r="Q73" s="105" t="n">
        <v>2463296</v>
      </c>
      <c r="S73" s="112" t="n">
        <v>358.5968</v>
      </c>
      <c r="T73" s="102" t="n">
        <v>38.8635</v>
      </c>
      <c r="U73" s="102" t="n">
        <v>44.3631</v>
      </c>
      <c r="V73" s="102" t="n">
        <v>44.72</v>
      </c>
      <c r="W73" s="102" t="n">
        <v>9309.85</v>
      </c>
      <c r="X73" s="102" t="n">
        <v>22.38</v>
      </c>
      <c r="Y73" s="113" t="n">
        <f aca="false">W73/3600</f>
        <v>2.58606944444444</v>
      </c>
      <c r="Z73" s="102" t="n">
        <v>5.0334</v>
      </c>
      <c r="AA73" s="102" t="n">
        <v>4.2136</v>
      </c>
      <c r="AB73" s="102" t="n">
        <v>1.9922</v>
      </c>
      <c r="AC73" s="103" t="n">
        <v>2144124</v>
      </c>
      <c r="AD73" s="104" t="n">
        <v>2605200</v>
      </c>
      <c r="AE73" s="103" t="n">
        <v>2113247</v>
      </c>
      <c r="AF73" s="105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8672.94</v>
      </c>
      <c r="I74" s="120" t="n">
        <v>18.83</v>
      </c>
      <c r="J74" s="121" t="n">
        <f aca="false">H74/3600</f>
        <v>2.40915</v>
      </c>
      <c r="K74" s="120" t="n">
        <v>4.5671</v>
      </c>
      <c r="L74" s="120" t="n">
        <v>3.8729</v>
      </c>
      <c r="M74" s="120" t="n">
        <v>1.88</v>
      </c>
      <c r="N74" s="122" t="n">
        <v>2029202</v>
      </c>
      <c r="O74" s="123" t="n">
        <v>2364672</v>
      </c>
      <c r="P74" s="122" t="n">
        <v>2009034</v>
      </c>
      <c r="Q74" s="124" t="n">
        <v>2313880</v>
      </c>
      <c r="S74" s="119" t="n">
        <v>189.2552</v>
      </c>
      <c r="T74" s="120" t="n">
        <v>36.1476</v>
      </c>
      <c r="U74" s="120" t="n">
        <v>43.1998</v>
      </c>
      <c r="V74" s="120" t="n">
        <v>43.522</v>
      </c>
      <c r="W74" s="120" t="n">
        <v>8912.95</v>
      </c>
      <c r="X74" s="120" t="n">
        <v>18.65</v>
      </c>
      <c r="Y74" s="121" t="n">
        <f aca="false">W74/3600</f>
        <v>2.47581944444445</v>
      </c>
      <c r="Z74" s="120" t="n">
        <v>4.7359</v>
      </c>
      <c r="AA74" s="120" t="n">
        <v>3.9651</v>
      </c>
      <c r="AB74" s="120" t="n">
        <v>1.9322</v>
      </c>
      <c r="AC74" s="122" t="n">
        <v>2041101</v>
      </c>
      <c r="AD74" s="123" t="n">
        <v>2375632</v>
      </c>
      <c r="AE74" s="122" t="n">
        <v>2019314</v>
      </c>
      <c r="AF74" s="124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1173.4</v>
      </c>
      <c r="I75" s="100" t="n">
        <v>29.84</v>
      </c>
      <c r="J75" s="101" t="n">
        <f aca="false">H75/3600</f>
        <v>3.10372222222222</v>
      </c>
      <c r="K75" s="102" t="n">
        <v>4.5691</v>
      </c>
      <c r="L75" s="102" t="n">
        <v>3.879</v>
      </c>
      <c r="M75" s="102" t="n">
        <v>2.0042</v>
      </c>
      <c r="N75" s="103" t="n">
        <v>2453796</v>
      </c>
      <c r="O75" s="104" t="n">
        <v>2903392</v>
      </c>
      <c r="P75" s="103" t="n">
        <v>2406714</v>
      </c>
      <c r="Q75" s="105" t="n">
        <v>2838112</v>
      </c>
      <c r="S75" s="99" t="n">
        <v>3132.5568</v>
      </c>
      <c r="T75" s="100" t="n">
        <v>43.5058</v>
      </c>
      <c r="U75" s="100" t="n">
        <v>48.6443</v>
      </c>
      <c r="V75" s="100" t="n">
        <v>48.3195</v>
      </c>
      <c r="W75" s="100" t="n">
        <v>11528.46</v>
      </c>
      <c r="X75" s="100" t="n">
        <v>32.07</v>
      </c>
      <c r="Y75" s="101" t="n">
        <f aca="false">W75/3600</f>
        <v>3.20235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2" t="n">
        <v>41.1543</v>
      </c>
      <c r="F76" s="102" t="n">
        <v>47.2021</v>
      </c>
      <c r="G76" s="102" t="n">
        <v>46.4588</v>
      </c>
      <c r="H76" s="102" t="n">
        <v>9810.19</v>
      </c>
      <c r="I76" s="102" t="n">
        <v>24.31</v>
      </c>
      <c r="J76" s="113" t="n">
        <f aca="false">H76/3600</f>
        <v>2.72505277777778</v>
      </c>
      <c r="K76" s="102" t="n">
        <v>4.8374</v>
      </c>
      <c r="L76" s="102" t="n">
        <v>4.1066</v>
      </c>
      <c r="M76" s="102" t="n">
        <v>1.9707</v>
      </c>
      <c r="N76" s="103" t="n">
        <v>2310646</v>
      </c>
      <c r="O76" s="104" t="n">
        <v>2733760</v>
      </c>
      <c r="P76" s="103" t="n">
        <v>2270342</v>
      </c>
      <c r="Q76" s="105" t="n">
        <v>2673392</v>
      </c>
      <c r="S76" s="112" t="n">
        <v>959.6488</v>
      </c>
      <c r="T76" s="102" t="n">
        <v>41.1905</v>
      </c>
      <c r="U76" s="102" t="n">
        <v>47.1867</v>
      </c>
      <c r="V76" s="102" t="n">
        <v>46.4389</v>
      </c>
      <c r="W76" s="102" t="n">
        <v>10133.62</v>
      </c>
      <c r="X76" s="102" t="n">
        <v>26.34</v>
      </c>
      <c r="Y76" s="113" t="n">
        <f aca="false">W76/3600</f>
        <v>2.81489444444444</v>
      </c>
      <c r="Z76" s="102" t="n">
        <v>5.5013</v>
      </c>
      <c r="AA76" s="102" t="n">
        <v>4.6011</v>
      </c>
      <c r="AB76" s="102" t="n">
        <v>2.0558</v>
      </c>
      <c r="AC76" s="103" t="n">
        <v>2350600</v>
      </c>
      <c r="AD76" s="104" t="n">
        <v>2803792</v>
      </c>
      <c r="AE76" s="103" t="n">
        <v>2304482</v>
      </c>
      <c r="AF76" s="105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2" t="n">
        <v>38.655</v>
      </c>
      <c r="F77" s="102" t="n">
        <v>45.8935</v>
      </c>
      <c r="G77" s="102" t="n">
        <v>44.4432</v>
      </c>
      <c r="H77" s="102" t="n">
        <v>9141.82</v>
      </c>
      <c r="I77" s="102" t="n">
        <v>22.99</v>
      </c>
      <c r="J77" s="113" t="n">
        <f aca="false">H77/3600</f>
        <v>2.53939444444444</v>
      </c>
      <c r="K77" s="102" t="n">
        <v>4.8685</v>
      </c>
      <c r="L77" s="102" t="n">
        <v>4.1327</v>
      </c>
      <c r="M77" s="102" t="n">
        <v>1.9254</v>
      </c>
      <c r="N77" s="103" t="n">
        <v>2179562</v>
      </c>
      <c r="O77" s="104" t="n">
        <v>2620320</v>
      </c>
      <c r="P77" s="103" t="n">
        <v>2148908</v>
      </c>
      <c r="Q77" s="105" t="n">
        <v>2542952</v>
      </c>
      <c r="S77" s="112" t="n">
        <v>426.6992</v>
      </c>
      <c r="T77" s="102" t="n">
        <v>38.6767</v>
      </c>
      <c r="U77" s="102" t="n">
        <v>45.8945</v>
      </c>
      <c r="V77" s="102" t="n">
        <v>44.4244</v>
      </c>
      <c r="W77" s="102" t="n">
        <v>9463.47</v>
      </c>
      <c r="X77" s="102" t="n">
        <v>24.96</v>
      </c>
      <c r="Y77" s="113" t="n">
        <f aca="false">W77/3600</f>
        <v>2.62874166666667</v>
      </c>
      <c r="Z77" s="102" t="n">
        <v>5.4367</v>
      </c>
      <c r="AA77" s="102" t="n">
        <v>4.5483</v>
      </c>
      <c r="AB77" s="102" t="n">
        <v>2.0027</v>
      </c>
      <c r="AC77" s="103" t="n">
        <v>2208964</v>
      </c>
      <c r="AD77" s="104" t="n">
        <v>2596896</v>
      </c>
      <c r="AE77" s="103" t="n">
        <v>2174296</v>
      </c>
      <c r="AF77" s="105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8761.83</v>
      </c>
      <c r="I78" s="120" t="n">
        <v>21.89</v>
      </c>
      <c r="J78" s="121" t="n">
        <f aca="false">H78/3600</f>
        <v>2.43384166666667</v>
      </c>
      <c r="K78" s="120" t="n">
        <v>4.6615</v>
      </c>
      <c r="L78" s="120" t="n">
        <v>3.9565</v>
      </c>
      <c r="M78" s="120" t="n">
        <v>1.877</v>
      </c>
      <c r="N78" s="122" t="n">
        <v>2079519</v>
      </c>
      <c r="O78" s="123" t="n">
        <v>2440416</v>
      </c>
      <c r="P78" s="122" t="n">
        <v>2056981</v>
      </c>
      <c r="Q78" s="124" t="n">
        <v>2384216</v>
      </c>
      <c r="S78" s="119" t="n">
        <v>222.6208</v>
      </c>
      <c r="T78" s="120" t="n">
        <v>35.73</v>
      </c>
      <c r="U78" s="120" t="n">
        <v>45.0697</v>
      </c>
      <c r="V78" s="120" t="n">
        <v>43.0788</v>
      </c>
      <c r="W78" s="120" t="n">
        <v>9006.1</v>
      </c>
      <c r="X78" s="120" t="n">
        <v>21.74</v>
      </c>
      <c r="Y78" s="121" t="n">
        <f aca="false">W78/3600</f>
        <v>2.50169444444444</v>
      </c>
      <c r="Z78" s="120" t="n">
        <v>4.9593</v>
      </c>
      <c r="AA78" s="120" t="n">
        <v>4.1512</v>
      </c>
      <c r="AB78" s="120" t="n">
        <v>1.9359</v>
      </c>
      <c r="AC78" s="122" t="n">
        <v>2095891</v>
      </c>
      <c r="AD78" s="123" t="n">
        <v>2437296</v>
      </c>
      <c r="AE78" s="122" t="n">
        <v>2071238</v>
      </c>
      <c r="AF78" s="124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1307.51</v>
      </c>
      <c r="I79" s="100" t="n">
        <v>31.4</v>
      </c>
      <c r="J79" s="101" t="n">
        <f aca="false">H79/3600</f>
        <v>3.140975</v>
      </c>
      <c r="K79" s="102" t="n">
        <v>4.9845</v>
      </c>
      <c r="L79" s="102" t="n">
        <v>4.2261</v>
      </c>
      <c r="M79" s="102" t="n">
        <v>2.1053</v>
      </c>
      <c r="N79" s="103" t="n">
        <v>2463024</v>
      </c>
      <c r="O79" s="104" t="n">
        <v>2881680</v>
      </c>
      <c r="P79" s="103" t="n">
        <v>2401879</v>
      </c>
      <c r="Q79" s="105" t="n">
        <v>2782264</v>
      </c>
      <c r="S79" s="99" t="n">
        <v>2626.92</v>
      </c>
      <c r="T79" s="100" t="n">
        <v>43.3877</v>
      </c>
      <c r="U79" s="100" t="n">
        <v>48.4601</v>
      </c>
      <c r="V79" s="100" t="n">
        <v>48.685</v>
      </c>
      <c r="W79" s="100" t="n">
        <v>11642.51</v>
      </c>
      <c r="X79" s="100" t="n">
        <v>30.82</v>
      </c>
      <c r="Y79" s="101" t="n">
        <f aca="false">W79/3600</f>
        <v>3.23403055555556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2" t="n">
        <v>40.9683</v>
      </c>
      <c r="F80" s="102" t="n">
        <v>46.5704</v>
      </c>
      <c r="G80" s="102" t="n">
        <v>46.7235</v>
      </c>
      <c r="H80" s="102" t="n">
        <v>9931.58</v>
      </c>
      <c r="I80" s="102" t="n">
        <v>24.55</v>
      </c>
      <c r="J80" s="113" t="n">
        <f aca="false">H80/3600</f>
        <v>2.75877222222222</v>
      </c>
      <c r="K80" s="102" t="n">
        <v>4.7974</v>
      </c>
      <c r="L80" s="102" t="n">
        <v>4.0664</v>
      </c>
      <c r="M80" s="102" t="n">
        <v>1.9985</v>
      </c>
      <c r="N80" s="103" t="n">
        <v>2219829</v>
      </c>
      <c r="O80" s="104" t="n">
        <v>2606320</v>
      </c>
      <c r="P80" s="103" t="n">
        <v>2179688</v>
      </c>
      <c r="Q80" s="105" t="n">
        <v>2536392</v>
      </c>
      <c r="S80" s="112" t="n">
        <v>775.824</v>
      </c>
      <c r="T80" s="102" t="n">
        <v>40.984</v>
      </c>
      <c r="U80" s="102" t="n">
        <v>46.5525</v>
      </c>
      <c r="V80" s="102" t="n">
        <v>46.7577</v>
      </c>
      <c r="W80" s="102" t="n">
        <v>10163.34</v>
      </c>
      <c r="X80" s="102" t="n">
        <v>24.93</v>
      </c>
      <c r="Y80" s="113" t="n">
        <f aca="false">W80/3600</f>
        <v>2.82315</v>
      </c>
      <c r="Z80" s="102" t="n">
        <v>5.0795</v>
      </c>
      <c r="AA80" s="102" t="n">
        <v>4.2538</v>
      </c>
      <c r="AB80" s="102" t="n">
        <v>2.053</v>
      </c>
      <c r="AC80" s="103" t="n">
        <v>2239131</v>
      </c>
      <c r="AD80" s="104" t="n">
        <v>2634928</v>
      </c>
      <c r="AE80" s="103" t="n">
        <v>2196017</v>
      </c>
      <c r="AF80" s="105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2" t="n">
        <v>38.4274</v>
      </c>
      <c r="F81" s="102" t="n">
        <v>44.888</v>
      </c>
      <c r="G81" s="102" t="n">
        <v>44.906</v>
      </c>
      <c r="H81" s="102" t="n">
        <v>9246.36</v>
      </c>
      <c r="I81" s="102" t="n">
        <v>22.01</v>
      </c>
      <c r="J81" s="113" t="n">
        <f aca="false">H81/3600</f>
        <v>2.56843333333333</v>
      </c>
      <c r="K81" s="102" t="n">
        <v>4.6455</v>
      </c>
      <c r="L81" s="102" t="n">
        <v>3.9368</v>
      </c>
      <c r="M81" s="102" t="n">
        <v>1.9311</v>
      </c>
      <c r="N81" s="103" t="n">
        <v>2085466</v>
      </c>
      <c r="O81" s="104" t="n">
        <v>2421632</v>
      </c>
      <c r="P81" s="103" t="n">
        <v>2057253</v>
      </c>
      <c r="Q81" s="105" t="n">
        <v>2363824</v>
      </c>
      <c r="S81" s="112" t="n">
        <v>328.6064</v>
      </c>
      <c r="T81" s="102" t="n">
        <v>38.4335</v>
      </c>
      <c r="U81" s="102" t="n">
        <v>44.8652</v>
      </c>
      <c r="V81" s="102" t="n">
        <v>44.8735</v>
      </c>
      <c r="W81" s="102" t="n">
        <v>9490.15</v>
      </c>
      <c r="X81" s="102" t="n">
        <v>22.62</v>
      </c>
      <c r="Y81" s="113" t="n">
        <f aca="false">W81/3600</f>
        <v>2.63615277777778</v>
      </c>
      <c r="Z81" s="102" t="n">
        <v>4.8629</v>
      </c>
      <c r="AA81" s="102" t="n">
        <v>4.0713</v>
      </c>
      <c r="AB81" s="102" t="n">
        <v>1.9779</v>
      </c>
      <c r="AC81" s="103" t="n">
        <v>2097243</v>
      </c>
      <c r="AD81" s="104" t="n">
        <v>2408064</v>
      </c>
      <c r="AE81" s="103" t="n">
        <v>2067199</v>
      </c>
      <c r="AF81" s="105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8752.93</v>
      </c>
      <c r="I82" s="120" t="n">
        <v>20.23</v>
      </c>
      <c r="J82" s="121" t="n">
        <f aca="false">H82/3600</f>
        <v>2.43136944444444</v>
      </c>
      <c r="K82" s="120" t="n">
        <v>4.4381</v>
      </c>
      <c r="L82" s="120" t="n">
        <v>3.7602</v>
      </c>
      <c r="M82" s="120" t="n">
        <v>1.886</v>
      </c>
      <c r="N82" s="122" t="n">
        <v>2007840</v>
      </c>
      <c r="O82" s="123" t="n">
        <v>2268144</v>
      </c>
      <c r="P82" s="122" t="n">
        <v>1986402</v>
      </c>
      <c r="Q82" s="124" t="n">
        <v>2223968</v>
      </c>
      <c r="S82" s="119" t="n">
        <v>168.3656</v>
      </c>
      <c r="T82" s="120" t="n">
        <v>35.7762</v>
      </c>
      <c r="U82" s="120" t="n">
        <v>43.5088</v>
      </c>
      <c r="V82" s="120" t="n">
        <v>43.5009</v>
      </c>
      <c r="W82" s="120" t="n">
        <v>9017.35</v>
      </c>
      <c r="X82" s="120" t="n">
        <v>21.12</v>
      </c>
      <c r="Y82" s="121" t="n">
        <f aca="false">W82/3600</f>
        <v>2.50481944444444</v>
      </c>
      <c r="Z82" s="120" t="n">
        <v>4.5729</v>
      </c>
      <c r="AA82" s="120" t="n">
        <v>3.8296</v>
      </c>
      <c r="AB82" s="120" t="n">
        <v>1.9274</v>
      </c>
      <c r="AC82" s="122" t="n">
        <v>2014678</v>
      </c>
      <c r="AD82" s="123" t="n">
        <v>2241184</v>
      </c>
      <c r="AE82" s="122" t="n">
        <v>1991966</v>
      </c>
      <c r="AF82" s="124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4483204820061</v>
      </c>
      <c r="J89" s="60" t="n">
        <f aca="false">GEOMEAN(J19:J82)</f>
        <v>1.81434118804128</v>
      </c>
      <c r="K89" s="60"/>
      <c r="L89" s="60"/>
      <c r="M89" s="60"/>
      <c r="X89" s="60" t="n">
        <f aca="false">GEOMEAN(X19:X82)</f>
        <v>15.8651123190642</v>
      </c>
      <c r="Y89" s="60" t="n">
        <f aca="false">GEOMEAN(Y19:Y82)</f>
        <v>1.8576239558967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2697975081133</v>
      </c>
      <c r="Y90" s="182" t="n">
        <f aca="false">Y89/J89</f>
        <v>1.0238559142794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73433333333333</v>
      </c>
      <c r="J91" s="60" t="n">
        <f aca="false">SUM(J19:J82)</f>
        <v>192.464644444444</v>
      </c>
      <c r="K91" s="60"/>
      <c r="L91" s="60"/>
      <c r="M91" s="60"/>
      <c r="X91" s="60" t="n">
        <f aca="false">SUM(X19:X82)/3600</f>
        <v>0.489894444444444</v>
      </c>
      <c r="Y91" s="60" t="n">
        <f aca="false">SUM(Y19:Y82)</f>
        <v>196.998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713.03</v>
      </c>
      <c r="I19" s="100" t="n">
        <v>26.31</v>
      </c>
      <c r="J19" s="101" t="n">
        <f aca="false">H19/3600</f>
        <v>4.0869527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6792</v>
      </c>
      <c r="T19" s="100" t="n">
        <v>41.5262</v>
      </c>
      <c r="U19" s="100" t="n">
        <v>43.3532</v>
      </c>
      <c r="V19" s="100" t="n">
        <v>44.8446</v>
      </c>
      <c r="W19" s="100" t="n">
        <v>15026.76</v>
      </c>
      <c r="X19" s="100" t="n">
        <v>28.56</v>
      </c>
      <c r="Y19" s="101" t="n">
        <f aca="false">W19/3600</f>
        <v>4.1741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2" t="n">
        <v>39.5013</v>
      </c>
      <c r="F20" s="102" t="n">
        <v>41.8688</v>
      </c>
      <c r="G20" s="102" t="n">
        <v>43.0153</v>
      </c>
      <c r="H20" s="102" t="n">
        <v>12591.33</v>
      </c>
      <c r="I20" s="102" t="n">
        <v>23.75</v>
      </c>
      <c r="J20" s="113" t="n">
        <f aca="false">H20/3600</f>
        <v>3.49759166666667</v>
      </c>
      <c r="K20" s="102" t="n">
        <v>15.9148</v>
      </c>
      <c r="L20" s="102" t="n">
        <v>13.479</v>
      </c>
      <c r="M20" s="102" t="n">
        <v>3.2483</v>
      </c>
      <c r="N20" s="103" t="n">
        <v>5704396</v>
      </c>
      <c r="O20" s="104" t="n">
        <v>6963728</v>
      </c>
      <c r="P20" s="103" t="n">
        <v>5459055</v>
      </c>
      <c r="Q20" s="105" t="n">
        <v>6601416</v>
      </c>
      <c r="S20" s="112" t="n">
        <v>2652.6344</v>
      </c>
      <c r="T20" s="102" t="n">
        <v>39.5068</v>
      </c>
      <c r="U20" s="102" t="n">
        <v>41.8591</v>
      </c>
      <c r="V20" s="102" t="n">
        <v>43.0097</v>
      </c>
      <c r="W20" s="102" t="n">
        <v>12806.21</v>
      </c>
      <c r="X20" s="102" t="n">
        <v>26.67</v>
      </c>
      <c r="Y20" s="113" t="n">
        <f aca="false">W20/3600</f>
        <v>3.55728055555556</v>
      </c>
      <c r="Z20" s="102" t="n">
        <v>15.7901</v>
      </c>
      <c r="AA20" s="102" t="n">
        <v>13.23</v>
      </c>
      <c r="AB20" s="102" t="n">
        <v>3.3375</v>
      </c>
      <c r="AC20" s="103" t="n">
        <v>5690523</v>
      </c>
      <c r="AD20" s="104" t="n">
        <v>7028848</v>
      </c>
      <c r="AE20" s="103" t="n">
        <v>5446838</v>
      </c>
      <c r="AF20" s="105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2" t="n">
        <v>37.0304</v>
      </c>
      <c r="F21" s="102" t="n">
        <v>40.6972</v>
      </c>
      <c r="G21" s="102" t="n">
        <v>41.7652</v>
      </c>
      <c r="H21" s="102" t="n">
        <v>10875.55</v>
      </c>
      <c r="I21" s="102" t="n">
        <v>23.51</v>
      </c>
      <c r="J21" s="113" t="n">
        <f aca="false">H21/3600</f>
        <v>3.02098611111111</v>
      </c>
      <c r="K21" s="102" t="n">
        <v>15.4217</v>
      </c>
      <c r="L21" s="102" t="n">
        <v>13.0612</v>
      </c>
      <c r="M21" s="102" t="n">
        <v>3.069</v>
      </c>
      <c r="N21" s="103" t="n">
        <v>5151352</v>
      </c>
      <c r="O21" s="104" t="n">
        <v>6077104</v>
      </c>
      <c r="P21" s="103" t="n">
        <v>4965401</v>
      </c>
      <c r="Q21" s="105" t="n">
        <v>5810504</v>
      </c>
      <c r="S21" s="112" t="n">
        <v>1278.784</v>
      </c>
      <c r="T21" s="102" t="n">
        <v>37.0354</v>
      </c>
      <c r="U21" s="102" t="n">
        <v>40.6927</v>
      </c>
      <c r="V21" s="102" t="n">
        <v>41.7669</v>
      </c>
      <c r="W21" s="102" t="n">
        <v>11098.59</v>
      </c>
      <c r="X21" s="102" t="n">
        <v>24.06</v>
      </c>
      <c r="Y21" s="113" t="n">
        <f aca="false">W21/3600</f>
        <v>3.08294166666667</v>
      </c>
      <c r="Z21" s="102" t="n">
        <v>15.2531</v>
      </c>
      <c r="AA21" s="102" t="n">
        <v>12.7782</v>
      </c>
      <c r="AB21" s="102" t="n">
        <v>3.1433</v>
      </c>
      <c r="AC21" s="103" t="n">
        <v>5134771</v>
      </c>
      <c r="AD21" s="104" t="n">
        <v>6047840</v>
      </c>
      <c r="AE21" s="103" t="n">
        <v>4951336</v>
      </c>
      <c r="AF21" s="105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95.68</v>
      </c>
      <c r="I22" s="120" t="n">
        <v>19.37</v>
      </c>
      <c r="J22" s="121" t="n">
        <f aca="false">H22/3600</f>
        <v>2.63768888888889</v>
      </c>
      <c r="K22" s="120" t="n">
        <v>14.8691</v>
      </c>
      <c r="L22" s="120" t="n">
        <v>12.5941</v>
      </c>
      <c r="M22" s="120" t="n">
        <v>2.9128</v>
      </c>
      <c r="N22" s="122" t="n">
        <v>4718718</v>
      </c>
      <c r="O22" s="123" t="n">
        <v>5220128</v>
      </c>
      <c r="P22" s="122" t="n">
        <v>4579140</v>
      </c>
      <c r="Q22" s="124" t="n">
        <v>5041072</v>
      </c>
      <c r="S22" s="119" t="n">
        <v>629.1664</v>
      </c>
      <c r="T22" s="120" t="n">
        <v>34.5016</v>
      </c>
      <c r="U22" s="120" t="n">
        <v>39.8625</v>
      </c>
      <c r="V22" s="120" t="n">
        <v>41.0168</v>
      </c>
      <c r="W22" s="120" t="n">
        <v>9748.11</v>
      </c>
      <c r="X22" s="120" t="n">
        <v>20.2</v>
      </c>
      <c r="Y22" s="121" t="n">
        <f aca="false">W22/3600</f>
        <v>2.70780833333333</v>
      </c>
      <c r="Z22" s="120" t="n">
        <v>14.5133</v>
      </c>
      <c r="AA22" s="120" t="n">
        <v>12.1596</v>
      </c>
      <c r="AB22" s="120" t="n">
        <v>2.9609</v>
      </c>
      <c r="AC22" s="122" t="n">
        <v>4699386</v>
      </c>
      <c r="AD22" s="123" t="n">
        <v>5303776</v>
      </c>
      <c r="AE22" s="122" t="n">
        <v>4561110</v>
      </c>
      <c r="AF22" s="124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33.74</v>
      </c>
      <c r="I23" s="100" t="n">
        <v>27.69</v>
      </c>
      <c r="J23" s="101" t="n">
        <f aca="false">H23/3600</f>
        <v>3.81492777777778</v>
      </c>
      <c r="K23" s="102" t="n">
        <v>17.2684</v>
      </c>
      <c r="L23" s="102" t="n">
        <v>14.6309</v>
      </c>
      <c r="M23" s="102" t="n">
        <v>4.0276</v>
      </c>
      <c r="N23" s="103" t="n">
        <v>9323359</v>
      </c>
      <c r="O23" s="104" t="n">
        <v>11651904</v>
      </c>
      <c r="P23" s="103" t="n">
        <v>8730194</v>
      </c>
      <c r="Q23" s="105" t="n">
        <v>10693256</v>
      </c>
      <c r="S23" s="99" t="n">
        <v>8758.5128</v>
      </c>
      <c r="T23" s="100" t="n">
        <v>39.7786</v>
      </c>
      <c r="U23" s="100" t="n">
        <v>41.9981</v>
      </c>
      <c r="V23" s="100" t="n">
        <v>43.1364</v>
      </c>
      <c r="W23" s="100" t="n">
        <v>13984.53</v>
      </c>
      <c r="X23" s="100" t="n">
        <v>31.27</v>
      </c>
      <c r="Y23" s="101" t="n">
        <f aca="false">W23/3600</f>
        <v>3.88459166666667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2" t="n">
        <v>36.9383</v>
      </c>
      <c r="F24" s="102" t="n">
        <v>39.9902</v>
      </c>
      <c r="G24" s="102" t="n">
        <v>40.9786</v>
      </c>
      <c r="H24" s="102" t="n">
        <v>11200.63</v>
      </c>
      <c r="I24" s="102" t="n">
        <v>23.02</v>
      </c>
      <c r="J24" s="113" t="n">
        <f aca="false">H24/3600</f>
        <v>3.11128611111111</v>
      </c>
      <c r="K24" s="102" t="n">
        <v>16.4641</v>
      </c>
      <c r="L24" s="102" t="n">
        <v>13.9494</v>
      </c>
      <c r="M24" s="102" t="n">
        <v>3.4931</v>
      </c>
      <c r="N24" s="103" t="n">
        <v>7236972</v>
      </c>
      <c r="O24" s="104" t="n">
        <v>9455648</v>
      </c>
      <c r="P24" s="103" t="n">
        <v>6871770</v>
      </c>
      <c r="Q24" s="105" t="n">
        <v>8811112</v>
      </c>
      <c r="S24" s="112" t="n">
        <v>3426.3752</v>
      </c>
      <c r="T24" s="102" t="n">
        <v>36.9485</v>
      </c>
      <c r="U24" s="102" t="n">
        <v>39.979</v>
      </c>
      <c r="V24" s="102" t="n">
        <v>40.9756</v>
      </c>
      <c r="W24" s="102" t="n">
        <v>11524.55</v>
      </c>
      <c r="X24" s="102" t="n">
        <v>23.61</v>
      </c>
      <c r="Y24" s="113" t="n">
        <f aca="false">W24/3600</f>
        <v>3.20126388888889</v>
      </c>
      <c r="Z24" s="102" t="n">
        <v>16.5843</v>
      </c>
      <c r="AA24" s="102" t="n">
        <v>13.8955</v>
      </c>
      <c r="AB24" s="102" t="n">
        <v>3.6449</v>
      </c>
      <c r="AC24" s="103" t="n">
        <v>7294079</v>
      </c>
      <c r="AD24" s="104" t="n">
        <v>9614096</v>
      </c>
      <c r="AE24" s="103" t="n">
        <v>6916904</v>
      </c>
      <c r="AF24" s="105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2" t="n">
        <v>34.1934</v>
      </c>
      <c r="F25" s="102" t="n">
        <v>38.3975</v>
      </c>
      <c r="G25" s="102" t="n">
        <v>39.6135</v>
      </c>
      <c r="H25" s="102" t="n">
        <v>9622.88</v>
      </c>
      <c r="I25" s="102" t="n">
        <v>21.76</v>
      </c>
      <c r="J25" s="113" t="n">
        <f aca="false">H25/3600</f>
        <v>2.67302222222222</v>
      </c>
      <c r="K25" s="102" t="n">
        <v>15.7151</v>
      </c>
      <c r="L25" s="102" t="n">
        <v>13.316</v>
      </c>
      <c r="M25" s="102" t="n">
        <v>3.1343</v>
      </c>
      <c r="N25" s="103" t="n">
        <v>5898502</v>
      </c>
      <c r="O25" s="104" t="n">
        <v>7685264</v>
      </c>
      <c r="P25" s="103" t="n">
        <v>5671529</v>
      </c>
      <c r="Q25" s="105" t="n">
        <v>7244600</v>
      </c>
      <c r="S25" s="112" t="n">
        <v>1452.9064</v>
      </c>
      <c r="T25" s="102" t="n">
        <v>34.2012</v>
      </c>
      <c r="U25" s="102" t="n">
        <v>38.396</v>
      </c>
      <c r="V25" s="102" t="n">
        <v>39.6057</v>
      </c>
      <c r="W25" s="102" t="n">
        <v>9882.79</v>
      </c>
      <c r="X25" s="102" t="n">
        <v>21.3</v>
      </c>
      <c r="Y25" s="113" t="n">
        <f aca="false">W25/3600</f>
        <v>2.74521944444445</v>
      </c>
      <c r="Z25" s="102" t="n">
        <v>15.8462</v>
      </c>
      <c r="AA25" s="102" t="n">
        <v>13.2771</v>
      </c>
      <c r="AB25" s="102" t="n">
        <v>3.2688</v>
      </c>
      <c r="AC25" s="103" t="n">
        <v>5935788</v>
      </c>
      <c r="AD25" s="104" t="n">
        <v>7765920</v>
      </c>
      <c r="AE25" s="103" t="n">
        <v>5700071</v>
      </c>
      <c r="AF25" s="105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530.8</v>
      </c>
      <c r="I26" s="120" t="n">
        <v>19.95</v>
      </c>
      <c r="J26" s="121" t="n">
        <f aca="false">H26/3600</f>
        <v>2.36966666666667</v>
      </c>
      <c r="K26" s="120" t="n">
        <v>14.9077</v>
      </c>
      <c r="L26" s="120" t="n">
        <v>12.6279</v>
      </c>
      <c r="M26" s="120" t="n">
        <v>2.8848</v>
      </c>
      <c r="N26" s="122" t="n">
        <v>5097197</v>
      </c>
      <c r="O26" s="123" t="n">
        <v>6167664</v>
      </c>
      <c r="P26" s="122" t="n">
        <v>4948963</v>
      </c>
      <c r="Q26" s="124" t="n">
        <v>5883288</v>
      </c>
      <c r="S26" s="119" t="n">
        <v>632.7672</v>
      </c>
      <c r="T26" s="120" t="n">
        <v>31.6297</v>
      </c>
      <c r="U26" s="120" t="n">
        <v>37.2979</v>
      </c>
      <c r="V26" s="120" t="n">
        <v>38.8394</v>
      </c>
      <c r="W26" s="120" t="n">
        <v>8703.45</v>
      </c>
      <c r="X26" s="120" t="n">
        <v>19.99</v>
      </c>
      <c r="Y26" s="121" t="n">
        <f aca="false">W26/3600</f>
        <v>2.417625</v>
      </c>
      <c r="Z26" s="120" t="n">
        <v>15.0929</v>
      </c>
      <c r="AA26" s="120" t="n">
        <v>12.646</v>
      </c>
      <c r="AB26" s="120" t="n">
        <v>3.0216</v>
      </c>
      <c r="AC26" s="122" t="n">
        <v>5123884</v>
      </c>
      <c r="AD26" s="123" t="n">
        <v>6183088</v>
      </c>
      <c r="AE26" s="122" t="n">
        <v>4969131</v>
      </c>
      <c r="AF26" s="124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188.96</v>
      </c>
      <c r="I27" s="100" t="n">
        <v>55.2</v>
      </c>
      <c r="J27" s="101" t="n">
        <f aca="false">H27/3600</f>
        <v>7.55248888888889</v>
      </c>
      <c r="K27" s="102" t="n">
        <v>7.7596</v>
      </c>
      <c r="L27" s="102" t="n">
        <v>6.582</v>
      </c>
      <c r="M27" s="102" t="n">
        <v>2.6471</v>
      </c>
      <c r="N27" s="103" t="n">
        <v>5977943</v>
      </c>
      <c r="O27" s="104" t="n">
        <v>7140272</v>
      </c>
      <c r="P27" s="103" t="n">
        <v>5704141</v>
      </c>
      <c r="Q27" s="105" t="n">
        <v>6756528</v>
      </c>
      <c r="S27" s="99" t="n">
        <v>22736.9264</v>
      </c>
      <c r="T27" s="100" t="n">
        <v>38.513</v>
      </c>
      <c r="U27" s="100" t="n">
        <v>40.1465</v>
      </c>
      <c r="V27" s="100" t="n">
        <v>43.3903</v>
      </c>
      <c r="W27" s="100" t="n">
        <v>27895.57</v>
      </c>
      <c r="X27" s="100" t="n">
        <v>58.28</v>
      </c>
      <c r="Y27" s="101" t="n">
        <f aca="false">W27/3600</f>
        <v>7.74876944444444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2" t="n">
        <v>36.6275</v>
      </c>
      <c r="F28" s="102" t="n">
        <v>39.026</v>
      </c>
      <c r="G28" s="102" t="n">
        <v>41.6179</v>
      </c>
      <c r="H28" s="102" t="n">
        <v>21603.79</v>
      </c>
      <c r="I28" s="102" t="n">
        <v>44.47</v>
      </c>
      <c r="J28" s="113" t="n">
        <f aca="false">H28/3600</f>
        <v>6.00105277777778</v>
      </c>
      <c r="K28" s="102" t="n">
        <v>6.6277</v>
      </c>
      <c r="L28" s="102" t="n">
        <v>5.6191</v>
      </c>
      <c r="M28" s="102" t="n">
        <v>2.3316</v>
      </c>
      <c r="N28" s="103" t="n">
        <v>4964707</v>
      </c>
      <c r="O28" s="104" t="n">
        <v>5797392</v>
      </c>
      <c r="P28" s="103" t="n">
        <v>4799404</v>
      </c>
      <c r="Q28" s="105" t="n">
        <v>5539432</v>
      </c>
      <c r="S28" s="112" t="n">
        <v>6466.1696</v>
      </c>
      <c r="T28" s="102" t="n">
        <v>36.6437</v>
      </c>
      <c r="U28" s="102" t="n">
        <v>39.0193</v>
      </c>
      <c r="V28" s="102" t="n">
        <v>41.6199</v>
      </c>
      <c r="W28" s="102" t="n">
        <v>22187.96</v>
      </c>
      <c r="X28" s="102" t="n">
        <v>48.32</v>
      </c>
      <c r="Y28" s="113" t="n">
        <f aca="false">W28/3600</f>
        <v>6.16332222222222</v>
      </c>
      <c r="Z28" s="102" t="n">
        <v>6.9965</v>
      </c>
      <c r="AA28" s="102" t="n">
        <v>5.8605</v>
      </c>
      <c r="AB28" s="102" t="n">
        <v>2.4257</v>
      </c>
      <c r="AC28" s="103" t="n">
        <v>5057574</v>
      </c>
      <c r="AD28" s="104" t="n">
        <v>5943168</v>
      </c>
      <c r="AE28" s="103" t="n">
        <v>4874881</v>
      </c>
      <c r="AF28" s="105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2" t="n">
        <v>34.5318</v>
      </c>
      <c r="F29" s="102" t="n">
        <v>38.1515</v>
      </c>
      <c r="G29" s="102" t="n">
        <v>40.0876</v>
      </c>
      <c r="H29" s="102" t="n">
        <v>18989.09</v>
      </c>
      <c r="I29" s="102" t="n">
        <v>37.19</v>
      </c>
      <c r="J29" s="113" t="n">
        <f aca="false">H29/3600</f>
        <v>5.27474722222222</v>
      </c>
      <c r="K29" s="102" t="n">
        <v>6.355</v>
      </c>
      <c r="L29" s="102" t="n">
        <v>5.3875</v>
      </c>
      <c r="M29" s="102" t="n">
        <v>2.192</v>
      </c>
      <c r="N29" s="103" t="n">
        <v>4454309</v>
      </c>
      <c r="O29" s="104" t="n">
        <v>5179472</v>
      </c>
      <c r="P29" s="103" t="n">
        <v>4341264</v>
      </c>
      <c r="Q29" s="105" t="n">
        <v>4990072</v>
      </c>
      <c r="S29" s="112" t="n">
        <v>2907.2424</v>
      </c>
      <c r="T29" s="102" t="n">
        <v>34.5511</v>
      </c>
      <c r="U29" s="102" t="n">
        <v>38.1426</v>
      </c>
      <c r="V29" s="102" t="n">
        <v>40.0842</v>
      </c>
      <c r="W29" s="102" t="n">
        <v>19535.26</v>
      </c>
      <c r="X29" s="102" t="n">
        <v>43.93</v>
      </c>
      <c r="Y29" s="113" t="n">
        <f aca="false">W29/3600</f>
        <v>5.42646111111111</v>
      </c>
      <c r="Z29" s="102" t="n">
        <v>6.669</v>
      </c>
      <c r="AA29" s="102" t="n">
        <v>5.5855</v>
      </c>
      <c r="AB29" s="102" t="n">
        <v>2.2698</v>
      </c>
      <c r="AC29" s="103" t="n">
        <v>4514495</v>
      </c>
      <c r="AD29" s="104" t="n">
        <v>5268752</v>
      </c>
      <c r="AE29" s="103" t="n">
        <v>4392248</v>
      </c>
      <c r="AF29" s="105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7053.06</v>
      </c>
      <c r="I30" s="120" t="n">
        <v>39.84</v>
      </c>
      <c r="J30" s="121" t="n">
        <f aca="false">H30/3600</f>
        <v>4.73696111111111</v>
      </c>
      <c r="K30" s="120" t="n">
        <v>6.2043</v>
      </c>
      <c r="L30" s="120" t="n">
        <v>5.2598</v>
      </c>
      <c r="M30" s="120" t="n">
        <v>2.093</v>
      </c>
      <c r="N30" s="122" t="n">
        <v>4079293</v>
      </c>
      <c r="O30" s="123" t="n">
        <v>4734128</v>
      </c>
      <c r="P30" s="122" t="n">
        <v>4002054</v>
      </c>
      <c r="Q30" s="124" t="n">
        <v>4603048</v>
      </c>
      <c r="S30" s="119" t="n">
        <v>1439.628</v>
      </c>
      <c r="T30" s="120" t="n">
        <v>32.2747</v>
      </c>
      <c r="U30" s="120" t="n">
        <v>37.4322</v>
      </c>
      <c r="V30" s="120" t="n">
        <v>38.9353</v>
      </c>
      <c r="W30" s="120" t="n">
        <v>17600.34</v>
      </c>
      <c r="X30" s="120" t="n">
        <v>38.16</v>
      </c>
      <c r="Y30" s="121" t="n">
        <f aca="false">W30/3600</f>
        <v>4.88898333333333</v>
      </c>
      <c r="Z30" s="120" t="n">
        <v>6.464</v>
      </c>
      <c r="AA30" s="120" t="n">
        <v>5.4137</v>
      </c>
      <c r="AB30" s="120" t="n">
        <v>2.167</v>
      </c>
      <c r="AC30" s="122" t="n">
        <v>4129259</v>
      </c>
      <c r="AD30" s="123" t="n">
        <v>4744560</v>
      </c>
      <c r="AE30" s="122" t="n">
        <v>4045694</v>
      </c>
      <c r="AF30" s="124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4396.91</v>
      </c>
      <c r="I31" s="100" t="n">
        <v>60.59</v>
      </c>
      <c r="J31" s="101" t="n">
        <f aca="false">H31/3600</f>
        <v>9.55469722222222</v>
      </c>
      <c r="K31" s="102" t="n">
        <v>16.9014</v>
      </c>
      <c r="L31" s="102" t="n">
        <v>14.3153</v>
      </c>
      <c r="M31" s="102" t="n">
        <v>3.6181</v>
      </c>
      <c r="N31" s="103" t="n">
        <v>6589172</v>
      </c>
      <c r="O31" s="104" t="n">
        <v>10281456</v>
      </c>
      <c r="P31" s="103" t="n">
        <v>6216202</v>
      </c>
      <c r="Q31" s="105" t="n">
        <v>9476352</v>
      </c>
      <c r="S31" s="99" t="n">
        <v>21952.304</v>
      </c>
      <c r="T31" s="100" t="n">
        <v>39.279</v>
      </c>
      <c r="U31" s="100" t="n">
        <v>43.7604</v>
      </c>
      <c r="V31" s="100" t="n">
        <v>45.0507</v>
      </c>
      <c r="W31" s="100" t="n">
        <v>35051.15</v>
      </c>
      <c r="X31" s="100" t="n">
        <v>69.4</v>
      </c>
      <c r="Y31" s="101" t="n">
        <f aca="false">W31/3600</f>
        <v>9.73643055555556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2" t="n">
        <v>37.4025</v>
      </c>
      <c r="F32" s="102" t="n">
        <v>42.4732</v>
      </c>
      <c r="G32" s="102" t="n">
        <v>43.0819</v>
      </c>
      <c r="H32" s="102" t="n">
        <v>28064.16</v>
      </c>
      <c r="I32" s="102" t="n">
        <v>50.76</v>
      </c>
      <c r="J32" s="113" t="n">
        <f aca="false">H32/3600</f>
        <v>7.7956</v>
      </c>
      <c r="K32" s="102" t="n">
        <v>15.6677</v>
      </c>
      <c r="L32" s="102" t="n">
        <v>13.2612</v>
      </c>
      <c r="M32" s="102" t="n">
        <v>3.184</v>
      </c>
      <c r="N32" s="103" t="n">
        <v>5584911</v>
      </c>
      <c r="O32" s="104" t="n">
        <v>7221520</v>
      </c>
      <c r="P32" s="103" t="n">
        <v>5336942</v>
      </c>
      <c r="Q32" s="105" t="n">
        <v>6780032</v>
      </c>
      <c r="S32" s="112" t="n">
        <v>7675.6328</v>
      </c>
      <c r="T32" s="102" t="n">
        <v>37.409</v>
      </c>
      <c r="U32" s="102" t="n">
        <v>42.469</v>
      </c>
      <c r="V32" s="102" t="n">
        <v>43.0787</v>
      </c>
      <c r="W32" s="102" t="n">
        <v>28710.41</v>
      </c>
      <c r="X32" s="102" t="n">
        <v>58.71</v>
      </c>
      <c r="Y32" s="113" t="n">
        <f aca="false">W32/3600</f>
        <v>7.97511388888889</v>
      </c>
      <c r="Z32" s="102" t="n">
        <v>15.8174</v>
      </c>
      <c r="AA32" s="102" t="n">
        <v>13.2372</v>
      </c>
      <c r="AB32" s="102" t="n">
        <v>3.3193</v>
      </c>
      <c r="AC32" s="103" t="n">
        <v>5614092</v>
      </c>
      <c r="AD32" s="104" t="n">
        <v>7121040</v>
      </c>
      <c r="AE32" s="103" t="n">
        <v>5358363</v>
      </c>
      <c r="AF32" s="105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2" t="n">
        <v>35.4378</v>
      </c>
      <c r="F33" s="102" t="n">
        <v>41.2375</v>
      </c>
      <c r="G33" s="102" t="n">
        <v>41.2981</v>
      </c>
      <c r="H33" s="102" t="n">
        <v>23949.48</v>
      </c>
      <c r="I33" s="102" t="n">
        <v>61.09</v>
      </c>
      <c r="J33" s="113" t="n">
        <f aca="false">H33/3600</f>
        <v>6.65263333333333</v>
      </c>
      <c r="K33" s="102" t="n">
        <v>15.3249</v>
      </c>
      <c r="L33" s="102" t="n">
        <v>12.9713</v>
      </c>
      <c r="M33" s="102" t="n">
        <v>3.0168</v>
      </c>
      <c r="N33" s="103" t="n">
        <v>5057409</v>
      </c>
      <c r="O33" s="104" t="n">
        <v>5914496</v>
      </c>
      <c r="P33" s="103" t="n">
        <v>4871448</v>
      </c>
      <c r="Q33" s="105" t="n">
        <v>5649616</v>
      </c>
      <c r="S33" s="112" t="n">
        <v>3550.6992</v>
      </c>
      <c r="T33" s="102" t="n">
        <v>35.4487</v>
      </c>
      <c r="U33" s="102" t="n">
        <v>41.2264</v>
      </c>
      <c r="V33" s="102" t="n">
        <v>41.2865</v>
      </c>
      <c r="W33" s="102" t="n">
        <v>24532.53</v>
      </c>
      <c r="X33" s="102" t="n">
        <v>52.45</v>
      </c>
      <c r="Y33" s="113" t="n">
        <f aca="false">W33/3600</f>
        <v>6.81459166666667</v>
      </c>
      <c r="Z33" s="102" t="n">
        <v>15.3916</v>
      </c>
      <c r="AA33" s="102" t="n">
        <v>12.8807</v>
      </c>
      <c r="AB33" s="102" t="n">
        <v>3.1396</v>
      </c>
      <c r="AC33" s="103" t="n">
        <v>5072559</v>
      </c>
      <c r="AD33" s="104" t="n">
        <v>6020016</v>
      </c>
      <c r="AE33" s="103" t="n">
        <v>4881366</v>
      </c>
      <c r="AF33" s="105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32.48</v>
      </c>
      <c r="I34" s="120" t="n">
        <v>44.3</v>
      </c>
      <c r="J34" s="121" t="n">
        <f aca="false">H34/3600</f>
        <v>5.81457777777778</v>
      </c>
      <c r="K34" s="120" t="n">
        <v>15.0164</v>
      </c>
      <c r="L34" s="120" t="n">
        <v>12.7105</v>
      </c>
      <c r="M34" s="120" t="n">
        <v>2.9152</v>
      </c>
      <c r="N34" s="122" t="n">
        <v>4731071</v>
      </c>
      <c r="O34" s="123" t="n">
        <v>5409488</v>
      </c>
      <c r="P34" s="122" t="n">
        <v>4583300</v>
      </c>
      <c r="Q34" s="124" t="n">
        <v>5213664</v>
      </c>
      <c r="S34" s="119" t="n">
        <v>1801.3552</v>
      </c>
      <c r="T34" s="120" t="n">
        <v>33.3468</v>
      </c>
      <c r="U34" s="120" t="n">
        <v>40.295</v>
      </c>
      <c r="V34" s="120" t="n">
        <v>39.9313</v>
      </c>
      <c r="W34" s="120" t="n">
        <v>21567.69</v>
      </c>
      <c r="X34" s="120" t="n">
        <v>46.16</v>
      </c>
      <c r="Y34" s="121" t="n">
        <f aca="false">W34/3600</f>
        <v>5.991025</v>
      </c>
      <c r="Z34" s="120" t="n">
        <v>14.9369</v>
      </c>
      <c r="AA34" s="120" t="n">
        <v>12.5003</v>
      </c>
      <c r="AB34" s="120" t="n">
        <v>3.0051</v>
      </c>
      <c r="AC34" s="122" t="n">
        <v>4732064</v>
      </c>
      <c r="AD34" s="123" t="n">
        <v>5427920</v>
      </c>
      <c r="AE34" s="122" t="n">
        <v>4580583</v>
      </c>
      <c r="AF34" s="124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255.62</v>
      </c>
      <c r="I35" s="100" t="n">
        <v>96.62</v>
      </c>
      <c r="J35" s="101" t="n">
        <f aca="false">H35/3600</f>
        <v>10.9043388888889</v>
      </c>
      <c r="K35" s="102" t="n">
        <v>15.7187</v>
      </c>
      <c r="L35" s="102" t="n">
        <v>13.3253</v>
      </c>
      <c r="M35" s="102" t="n">
        <v>4.3274</v>
      </c>
      <c r="N35" s="103" t="n">
        <v>10546526</v>
      </c>
      <c r="O35" s="104" t="n">
        <v>14098176</v>
      </c>
      <c r="P35" s="103" t="n">
        <v>9685900</v>
      </c>
      <c r="Q35" s="105" t="n">
        <v>12785744</v>
      </c>
      <c r="S35" s="99" t="n">
        <v>60601.8688</v>
      </c>
      <c r="T35" s="100" t="n">
        <v>37.8549</v>
      </c>
      <c r="U35" s="100" t="n">
        <v>41.9916</v>
      </c>
      <c r="V35" s="100" t="n">
        <v>44.1215</v>
      </c>
      <c r="W35" s="100" t="n">
        <v>40165.91</v>
      </c>
      <c r="X35" s="100" t="n">
        <v>102.22</v>
      </c>
      <c r="Y35" s="101" t="n">
        <f aca="false">W35/3600</f>
        <v>11.1571972222222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2" t="n">
        <v>35.087</v>
      </c>
      <c r="F36" s="102" t="n">
        <v>40.6278</v>
      </c>
      <c r="G36" s="102" t="n">
        <v>42.9706</v>
      </c>
      <c r="H36" s="102" t="n">
        <v>26071.7</v>
      </c>
      <c r="I36" s="102" t="n">
        <v>53.69</v>
      </c>
      <c r="J36" s="113" t="n">
        <f aca="false">H36/3600</f>
        <v>7.24213888888889</v>
      </c>
      <c r="K36" s="102" t="n">
        <v>13.5193</v>
      </c>
      <c r="L36" s="102" t="n">
        <v>11.4391</v>
      </c>
      <c r="M36" s="102" t="n">
        <v>3.091</v>
      </c>
      <c r="N36" s="103" t="n">
        <v>6735911</v>
      </c>
      <c r="O36" s="104" t="n">
        <v>11048544</v>
      </c>
      <c r="P36" s="103" t="n">
        <v>6370400</v>
      </c>
      <c r="Q36" s="105" t="n">
        <v>10149312</v>
      </c>
      <c r="S36" s="112" t="n">
        <v>9455.8128</v>
      </c>
      <c r="T36" s="102" t="n">
        <v>35.1053</v>
      </c>
      <c r="U36" s="102" t="n">
        <v>40.6211</v>
      </c>
      <c r="V36" s="102" t="n">
        <v>42.9771</v>
      </c>
      <c r="W36" s="102" t="n">
        <v>26766.22</v>
      </c>
      <c r="X36" s="102" t="n">
        <v>63.61</v>
      </c>
      <c r="Y36" s="113" t="n">
        <f aca="false">W36/3600</f>
        <v>7.43506111111111</v>
      </c>
      <c r="Z36" s="102" t="n">
        <v>13.8639</v>
      </c>
      <c r="AA36" s="102" t="n">
        <v>11.5919</v>
      </c>
      <c r="AB36" s="102" t="n">
        <v>3.2369</v>
      </c>
      <c r="AC36" s="103" t="n">
        <v>6786847</v>
      </c>
      <c r="AD36" s="104" t="n">
        <v>11224256</v>
      </c>
      <c r="AE36" s="103" t="n">
        <v>6399043</v>
      </c>
      <c r="AF36" s="105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2" t="n">
        <v>33.4016</v>
      </c>
      <c r="F37" s="102" t="n">
        <v>39.4654</v>
      </c>
      <c r="G37" s="102" t="n">
        <v>42.051</v>
      </c>
      <c r="H37" s="102" t="n">
        <v>21561.41</v>
      </c>
      <c r="I37" s="102" t="n">
        <v>47.57</v>
      </c>
      <c r="J37" s="113" t="n">
        <f aca="false">H37/3600</f>
        <v>5.98928055555556</v>
      </c>
      <c r="K37" s="102" t="n">
        <v>13.3107</v>
      </c>
      <c r="L37" s="102" t="n">
        <v>11.2571</v>
      </c>
      <c r="M37" s="102" t="n">
        <v>2.7549</v>
      </c>
      <c r="N37" s="103" t="n">
        <v>5242962</v>
      </c>
      <c r="O37" s="104" t="n">
        <v>8532160</v>
      </c>
      <c r="P37" s="103" t="n">
        <v>5050257</v>
      </c>
      <c r="Q37" s="105" t="n">
        <v>8049296</v>
      </c>
      <c r="S37" s="112" t="n">
        <v>2383.5112</v>
      </c>
      <c r="T37" s="102" t="n">
        <v>33.4501</v>
      </c>
      <c r="U37" s="102" t="n">
        <v>39.4462</v>
      </c>
      <c r="V37" s="102" t="n">
        <v>42.0385</v>
      </c>
      <c r="W37" s="102" t="n">
        <v>22231.76</v>
      </c>
      <c r="X37" s="102" t="n">
        <v>47.36</v>
      </c>
      <c r="Y37" s="113" t="n">
        <f aca="false">W37/3600</f>
        <v>6.17548888888889</v>
      </c>
      <c r="Z37" s="102" t="n">
        <v>13.4666</v>
      </c>
      <c r="AA37" s="102" t="n">
        <v>11.2547</v>
      </c>
      <c r="AB37" s="102" t="n">
        <v>2.8631</v>
      </c>
      <c r="AC37" s="103" t="n">
        <v>5249754</v>
      </c>
      <c r="AD37" s="104" t="n">
        <v>8639024</v>
      </c>
      <c r="AE37" s="103" t="n">
        <v>5048506</v>
      </c>
      <c r="AF37" s="105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669.54</v>
      </c>
      <c r="I38" s="120" t="n">
        <v>39.91</v>
      </c>
      <c r="J38" s="121" t="n">
        <f aca="false">H38/3600</f>
        <v>5.46376111111111</v>
      </c>
      <c r="K38" s="120" t="n">
        <v>13.3997</v>
      </c>
      <c r="L38" s="120" t="n">
        <v>11.3375</v>
      </c>
      <c r="M38" s="120" t="n">
        <v>2.6538</v>
      </c>
      <c r="N38" s="122" t="n">
        <v>4676211</v>
      </c>
      <c r="O38" s="123" t="n">
        <v>6688096</v>
      </c>
      <c r="P38" s="122" t="n">
        <v>4546576</v>
      </c>
      <c r="Q38" s="124" t="n">
        <v>6415520</v>
      </c>
      <c r="S38" s="119" t="n">
        <v>917.9528</v>
      </c>
      <c r="T38" s="120" t="n">
        <v>31.3688</v>
      </c>
      <c r="U38" s="120" t="n">
        <v>38.5704</v>
      </c>
      <c r="V38" s="120" t="n">
        <v>41.309</v>
      </c>
      <c r="W38" s="120" t="n">
        <v>20295.2</v>
      </c>
      <c r="X38" s="120" t="n">
        <v>42.29</v>
      </c>
      <c r="Y38" s="121" t="n">
        <f aca="false">W38/3600</f>
        <v>5.63755555555556</v>
      </c>
      <c r="Z38" s="120" t="n">
        <v>13.6801</v>
      </c>
      <c r="AA38" s="120" t="n">
        <v>11.4421</v>
      </c>
      <c r="AB38" s="120" t="n">
        <v>2.778</v>
      </c>
      <c r="AC38" s="122" t="n">
        <v>4692931</v>
      </c>
      <c r="AD38" s="123" t="n">
        <v>6568960</v>
      </c>
      <c r="AE38" s="122" t="n">
        <v>4556039</v>
      </c>
      <c r="AF38" s="124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553.49</v>
      </c>
      <c r="I39" s="100" t="n">
        <v>11.53</v>
      </c>
      <c r="J39" s="101" t="n">
        <f aca="false">H39/3600</f>
        <v>1.54263611111111</v>
      </c>
      <c r="K39" s="102" t="n">
        <v>7.647</v>
      </c>
      <c r="L39" s="102" t="n">
        <v>6.493</v>
      </c>
      <c r="M39" s="102" t="n">
        <v>2.5162</v>
      </c>
      <c r="N39" s="103" t="n">
        <v>1070942</v>
      </c>
      <c r="O39" s="104" t="n">
        <v>1754528</v>
      </c>
      <c r="P39" s="103" t="n">
        <v>1020832</v>
      </c>
      <c r="Q39" s="105" t="n">
        <v>1640568</v>
      </c>
      <c r="S39" s="99" t="n">
        <v>4062.3088</v>
      </c>
      <c r="T39" s="100" t="n">
        <v>40.0512</v>
      </c>
      <c r="U39" s="100" t="n">
        <v>42.9046</v>
      </c>
      <c r="V39" s="100" t="n">
        <v>43.483</v>
      </c>
      <c r="W39" s="100" t="n">
        <v>5705.71</v>
      </c>
      <c r="X39" s="100" t="n">
        <v>12.12</v>
      </c>
      <c r="Y39" s="101" t="n">
        <f aca="false">W39/3600</f>
        <v>1.58491944444444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2" t="n">
        <v>36.8139</v>
      </c>
      <c r="F40" s="102" t="n">
        <v>40.5829</v>
      </c>
      <c r="G40" s="102" t="n">
        <v>40.8871</v>
      </c>
      <c r="H40" s="102" t="n">
        <v>4745.56</v>
      </c>
      <c r="I40" s="102" t="n">
        <v>9.68</v>
      </c>
      <c r="J40" s="113" t="n">
        <f aca="false">H40/3600</f>
        <v>1.31821111111111</v>
      </c>
      <c r="K40" s="102" t="n">
        <v>7.6408</v>
      </c>
      <c r="L40" s="102" t="n">
        <v>6.486</v>
      </c>
      <c r="M40" s="102" t="n">
        <v>2.3986</v>
      </c>
      <c r="N40" s="103" t="n">
        <v>980471</v>
      </c>
      <c r="O40" s="104" t="n">
        <v>1413040</v>
      </c>
      <c r="P40" s="103" t="n">
        <v>940807</v>
      </c>
      <c r="Q40" s="105" t="n">
        <v>1332608</v>
      </c>
      <c r="S40" s="112" t="n">
        <v>1897.1768</v>
      </c>
      <c r="T40" s="102" t="n">
        <v>36.8288</v>
      </c>
      <c r="U40" s="102" t="n">
        <v>40.5484</v>
      </c>
      <c r="V40" s="102" t="n">
        <v>40.8416</v>
      </c>
      <c r="W40" s="102" t="n">
        <v>4897.72</v>
      </c>
      <c r="X40" s="102" t="n">
        <v>9.97</v>
      </c>
      <c r="Y40" s="113" t="n">
        <f aca="false">W40/3600</f>
        <v>1.36047777777778</v>
      </c>
      <c r="Z40" s="102" t="n">
        <v>8.2858</v>
      </c>
      <c r="AA40" s="102" t="n">
        <v>6.9313</v>
      </c>
      <c r="AB40" s="102" t="n">
        <v>2.5139</v>
      </c>
      <c r="AC40" s="103" t="n">
        <v>1005322</v>
      </c>
      <c r="AD40" s="104" t="n">
        <v>1472528</v>
      </c>
      <c r="AE40" s="103" t="n">
        <v>963128</v>
      </c>
      <c r="AF40" s="105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2" t="n">
        <v>34.0167</v>
      </c>
      <c r="F41" s="102" t="n">
        <v>38.6249</v>
      </c>
      <c r="G41" s="102" t="n">
        <v>38.726</v>
      </c>
      <c r="H41" s="102" t="n">
        <v>4145.17</v>
      </c>
      <c r="I41" s="102" t="n">
        <v>8.41</v>
      </c>
      <c r="J41" s="113" t="n">
        <f aca="false">H41/3600</f>
        <v>1.15143611111111</v>
      </c>
      <c r="K41" s="102" t="n">
        <v>7.4095</v>
      </c>
      <c r="L41" s="102" t="n">
        <v>6.2885</v>
      </c>
      <c r="M41" s="102" t="n">
        <v>2.2949</v>
      </c>
      <c r="N41" s="103" t="n">
        <v>895991</v>
      </c>
      <c r="O41" s="104" t="n">
        <v>1259840</v>
      </c>
      <c r="P41" s="103" t="n">
        <v>866174</v>
      </c>
      <c r="Q41" s="105" t="n">
        <v>1201704</v>
      </c>
      <c r="S41" s="112" t="n">
        <v>909.7056</v>
      </c>
      <c r="T41" s="102" t="n">
        <v>34.019</v>
      </c>
      <c r="U41" s="102" t="n">
        <v>38.6258</v>
      </c>
      <c r="V41" s="102" t="n">
        <v>38.6814</v>
      </c>
      <c r="W41" s="102" t="n">
        <v>4241.13</v>
      </c>
      <c r="X41" s="102" t="n">
        <v>9.4</v>
      </c>
      <c r="Y41" s="113" t="n">
        <f aca="false">W41/3600</f>
        <v>1.17809166666667</v>
      </c>
      <c r="Z41" s="102" t="n">
        <v>7.7808</v>
      </c>
      <c r="AA41" s="102" t="n">
        <v>6.5102</v>
      </c>
      <c r="AB41" s="102" t="n">
        <v>2.3772</v>
      </c>
      <c r="AC41" s="103" t="n">
        <v>909011</v>
      </c>
      <c r="AD41" s="104" t="n">
        <v>1207648</v>
      </c>
      <c r="AE41" s="103" t="n">
        <v>877695</v>
      </c>
      <c r="AF41" s="105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81.85</v>
      </c>
      <c r="I42" s="120" t="n">
        <v>7.26</v>
      </c>
      <c r="J42" s="121" t="n">
        <f aca="false">H42/3600</f>
        <v>1.02273611111111</v>
      </c>
      <c r="K42" s="120" t="n">
        <v>6.9216</v>
      </c>
      <c r="L42" s="120" t="n">
        <v>5.8731</v>
      </c>
      <c r="M42" s="120" t="n">
        <v>2.2048</v>
      </c>
      <c r="N42" s="122" t="n">
        <v>824781</v>
      </c>
      <c r="O42" s="123" t="n">
        <v>1123568</v>
      </c>
      <c r="P42" s="122" t="n">
        <v>802737</v>
      </c>
      <c r="Q42" s="124" t="n">
        <v>1083112</v>
      </c>
      <c r="S42" s="119" t="n">
        <v>462.9992</v>
      </c>
      <c r="T42" s="120" t="n">
        <v>31.6084</v>
      </c>
      <c r="U42" s="120" t="n">
        <v>37.1228</v>
      </c>
      <c r="V42" s="120" t="n">
        <v>37.0949</v>
      </c>
      <c r="W42" s="120" t="n">
        <v>3753.92</v>
      </c>
      <c r="X42" s="120" t="n">
        <v>7.5</v>
      </c>
      <c r="Y42" s="121" t="n">
        <f aca="false">W42/3600</f>
        <v>1.04275555555556</v>
      </c>
      <c r="Z42" s="120" t="n">
        <v>7.3006</v>
      </c>
      <c r="AA42" s="120" t="n">
        <v>6.1108</v>
      </c>
      <c r="AB42" s="120" t="n">
        <v>2.2921</v>
      </c>
      <c r="AC42" s="122" t="n">
        <v>836049</v>
      </c>
      <c r="AD42" s="123" t="n">
        <v>1101632</v>
      </c>
      <c r="AE42" s="122" t="n">
        <v>813012</v>
      </c>
      <c r="AF42" s="124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143.08</v>
      </c>
      <c r="I43" s="100" t="n">
        <v>12.61</v>
      </c>
      <c r="J43" s="101" t="n">
        <f aca="false">H43/3600</f>
        <v>1.98418888888889</v>
      </c>
      <c r="K43" s="102" t="n">
        <v>12.0585</v>
      </c>
      <c r="L43" s="102" t="n">
        <v>10.2165</v>
      </c>
      <c r="M43" s="102" t="n">
        <v>3.1444</v>
      </c>
      <c r="N43" s="103" t="n">
        <v>1462499</v>
      </c>
      <c r="O43" s="104" t="n">
        <v>2133312</v>
      </c>
      <c r="P43" s="103" t="n">
        <v>1394008</v>
      </c>
      <c r="Q43" s="105" t="n">
        <v>2005272</v>
      </c>
      <c r="S43" s="99" t="n">
        <v>4749.8584</v>
      </c>
      <c r="T43" s="100" t="n">
        <v>39.9693</v>
      </c>
      <c r="U43" s="100" t="n">
        <v>43.1933</v>
      </c>
      <c r="V43" s="100" t="n">
        <v>44.5959</v>
      </c>
      <c r="W43" s="100" t="n">
        <v>7301.98</v>
      </c>
      <c r="X43" s="100" t="n">
        <v>13.31</v>
      </c>
      <c r="Y43" s="101" t="n">
        <f aca="false">W43/3600</f>
        <v>2.02832777777778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2" t="n">
        <v>37.1283</v>
      </c>
      <c r="F44" s="102" t="n">
        <v>41.2217</v>
      </c>
      <c r="G44" s="102" t="n">
        <v>42.3398</v>
      </c>
      <c r="H44" s="102" t="n">
        <v>6031.22</v>
      </c>
      <c r="I44" s="102" t="n">
        <v>11.05</v>
      </c>
      <c r="J44" s="113" t="n">
        <f aca="false">H44/3600</f>
        <v>1.67533888888889</v>
      </c>
      <c r="K44" s="102" t="n">
        <v>11.6535</v>
      </c>
      <c r="L44" s="102" t="n">
        <v>9.8733</v>
      </c>
      <c r="M44" s="102" t="n">
        <v>2.8515</v>
      </c>
      <c r="N44" s="103" t="n">
        <v>1240812</v>
      </c>
      <c r="O44" s="104" t="n">
        <v>1879920</v>
      </c>
      <c r="P44" s="103" t="n">
        <v>1191993</v>
      </c>
      <c r="Q44" s="105" t="n">
        <v>1770568</v>
      </c>
      <c r="S44" s="112" t="n">
        <v>2059.1584</v>
      </c>
      <c r="T44" s="102" t="n">
        <v>37.1471</v>
      </c>
      <c r="U44" s="102" t="n">
        <v>41.2108</v>
      </c>
      <c r="V44" s="102" t="n">
        <v>42.3297</v>
      </c>
      <c r="W44" s="102" t="n">
        <v>6167.28</v>
      </c>
      <c r="X44" s="102" t="n">
        <v>10.92</v>
      </c>
      <c r="Y44" s="113" t="n">
        <f aca="false">W44/3600</f>
        <v>1.71313333333333</v>
      </c>
      <c r="Z44" s="102" t="n">
        <v>11.9973</v>
      </c>
      <c r="AA44" s="102" t="n">
        <v>10.0429</v>
      </c>
      <c r="AB44" s="102" t="n">
        <v>2.983</v>
      </c>
      <c r="AC44" s="103" t="n">
        <v>1251498</v>
      </c>
      <c r="AD44" s="104" t="n">
        <v>1871840</v>
      </c>
      <c r="AE44" s="103" t="n">
        <v>1199864</v>
      </c>
      <c r="AF44" s="105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2" t="n">
        <v>34.2468</v>
      </c>
      <c r="F45" s="102" t="n">
        <v>39.5532</v>
      </c>
      <c r="G45" s="102" t="n">
        <v>40.4984</v>
      </c>
      <c r="H45" s="102" t="n">
        <v>5275.1</v>
      </c>
      <c r="I45" s="102" t="n">
        <v>9.24</v>
      </c>
      <c r="J45" s="113" t="n">
        <f aca="false">H45/3600</f>
        <v>1.46530555555556</v>
      </c>
      <c r="K45" s="102" t="n">
        <v>11.2933</v>
      </c>
      <c r="L45" s="102" t="n">
        <v>9.5691</v>
      </c>
      <c r="M45" s="102" t="n">
        <v>2.6247</v>
      </c>
      <c r="N45" s="103" t="n">
        <v>1078431</v>
      </c>
      <c r="O45" s="104" t="n">
        <v>1630832</v>
      </c>
      <c r="P45" s="103" t="n">
        <v>1044496</v>
      </c>
      <c r="Q45" s="105" t="n">
        <v>1542288</v>
      </c>
      <c r="S45" s="112" t="n">
        <v>982.7832</v>
      </c>
      <c r="T45" s="102" t="n">
        <v>34.2564</v>
      </c>
      <c r="U45" s="102" t="n">
        <v>39.5485</v>
      </c>
      <c r="V45" s="102" t="n">
        <v>40.5</v>
      </c>
      <c r="W45" s="102" t="n">
        <v>5426.79</v>
      </c>
      <c r="X45" s="102" t="n">
        <v>9.55</v>
      </c>
      <c r="Y45" s="113" t="n">
        <f aca="false">W45/3600</f>
        <v>1.50744166666667</v>
      </c>
      <c r="Z45" s="102" t="n">
        <v>11.6384</v>
      </c>
      <c r="AA45" s="102" t="n">
        <v>9.7431</v>
      </c>
      <c r="AB45" s="102" t="n">
        <v>2.7513</v>
      </c>
      <c r="AC45" s="103" t="n">
        <v>1086157</v>
      </c>
      <c r="AD45" s="104" t="n">
        <v>1646080</v>
      </c>
      <c r="AE45" s="103" t="n">
        <v>1050280</v>
      </c>
      <c r="AF45" s="105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83.18</v>
      </c>
      <c r="I46" s="120" t="n">
        <v>9.09</v>
      </c>
      <c r="J46" s="121" t="n">
        <f aca="false">H46/3600</f>
        <v>1.32866111111111</v>
      </c>
      <c r="K46" s="120" t="n">
        <v>11.0055</v>
      </c>
      <c r="L46" s="120" t="n">
        <v>9.3273</v>
      </c>
      <c r="M46" s="120" t="n">
        <v>2.466</v>
      </c>
      <c r="N46" s="122" t="n">
        <v>964934</v>
      </c>
      <c r="O46" s="123" t="n">
        <v>1447104</v>
      </c>
      <c r="P46" s="122" t="n">
        <v>941023</v>
      </c>
      <c r="Q46" s="124" t="n">
        <v>1375304</v>
      </c>
      <c r="S46" s="119" t="n">
        <v>496.2296</v>
      </c>
      <c r="T46" s="120" t="n">
        <v>31.4211</v>
      </c>
      <c r="U46" s="120" t="n">
        <v>38.2673</v>
      </c>
      <c r="V46" s="120" t="n">
        <v>39.1177</v>
      </c>
      <c r="W46" s="120" t="n">
        <v>4854.67</v>
      </c>
      <c r="X46" s="120" t="n">
        <v>8.76</v>
      </c>
      <c r="Y46" s="121" t="n">
        <f aca="false">W46/3600</f>
        <v>1.34851944444444</v>
      </c>
      <c r="Z46" s="120" t="n">
        <v>11.2349</v>
      </c>
      <c r="AA46" s="120" t="n">
        <v>9.4058</v>
      </c>
      <c r="AB46" s="120" t="n">
        <v>2.573</v>
      </c>
      <c r="AC46" s="122" t="n">
        <v>969688</v>
      </c>
      <c r="AD46" s="123" t="n">
        <v>1419360</v>
      </c>
      <c r="AE46" s="122" t="n">
        <v>944725</v>
      </c>
      <c r="AF46" s="124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08.42</v>
      </c>
      <c r="I47" s="100" t="n">
        <v>14.17</v>
      </c>
      <c r="J47" s="101" t="n">
        <f aca="false">H47/3600</f>
        <v>1.80789444444444</v>
      </c>
      <c r="K47" s="102" t="n">
        <v>16.0509</v>
      </c>
      <c r="L47" s="102" t="n">
        <v>13.5892</v>
      </c>
      <c r="M47" s="102" t="n">
        <v>4.3391</v>
      </c>
      <c r="N47" s="103" t="n">
        <v>2199566</v>
      </c>
      <c r="O47" s="104" t="n">
        <v>2732160</v>
      </c>
      <c r="P47" s="103" t="n">
        <v>2032754</v>
      </c>
      <c r="Q47" s="105" t="n">
        <v>2496096</v>
      </c>
      <c r="S47" s="99" t="n">
        <v>9407.5928</v>
      </c>
      <c r="T47" s="100" t="n">
        <v>38.1223</v>
      </c>
      <c r="U47" s="100" t="n">
        <v>41.0662</v>
      </c>
      <c r="V47" s="100" t="n">
        <v>41.9862</v>
      </c>
      <c r="W47" s="100" t="n">
        <v>6590.94</v>
      </c>
      <c r="X47" s="100" t="n">
        <v>14.45</v>
      </c>
      <c r="Y47" s="101" t="n">
        <f aca="false">W47/3600</f>
        <v>1.83081666666667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2" t="n">
        <v>34.3037</v>
      </c>
      <c r="F48" s="102" t="n">
        <v>38.5273</v>
      </c>
      <c r="G48" s="102" t="n">
        <v>39.3911</v>
      </c>
      <c r="H48" s="102" t="n">
        <v>5183.02</v>
      </c>
      <c r="I48" s="102" t="n">
        <v>11.17</v>
      </c>
      <c r="J48" s="113" t="n">
        <f aca="false">H48/3600</f>
        <v>1.43972777777778</v>
      </c>
      <c r="K48" s="102" t="n">
        <v>15.4121</v>
      </c>
      <c r="L48" s="102" t="n">
        <v>13.0511</v>
      </c>
      <c r="M48" s="102" t="n">
        <v>3.7619</v>
      </c>
      <c r="N48" s="103" t="n">
        <v>1754255</v>
      </c>
      <c r="O48" s="104" t="n">
        <v>2301744</v>
      </c>
      <c r="P48" s="103" t="n">
        <v>1642109</v>
      </c>
      <c r="Q48" s="105" t="n">
        <v>2126136</v>
      </c>
      <c r="S48" s="112" t="n">
        <v>3803.5248</v>
      </c>
      <c r="T48" s="102" t="n">
        <v>34.3395</v>
      </c>
      <c r="U48" s="102" t="n">
        <v>38.513</v>
      </c>
      <c r="V48" s="102" t="n">
        <v>39.3684</v>
      </c>
      <c r="W48" s="102" t="n">
        <v>5302.96</v>
      </c>
      <c r="X48" s="102" t="n">
        <v>11.46</v>
      </c>
      <c r="Y48" s="113" t="n">
        <f aca="false">W48/3600</f>
        <v>1.47304444444444</v>
      </c>
      <c r="Z48" s="102" t="n">
        <v>15.9822</v>
      </c>
      <c r="AA48" s="102" t="n">
        <v>13.3644</v>
      </c>
      <c r="AB48" s="102" t="n">
        <v>3.998</v>
      </c>
      <c r="AC48" s="103" t="n">
        <v>1795082</v>
      </c>
      <c r="AD48" s="104" t="n">
        <v>2355360</v>
      </c>
      <c r="AE48" s="103" t="n">
        <v>1679356</v>
      </c>
      <c r="AF48" s="105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2" t="n">
        <v>30.9966</v>
      </c>
      <c r="F49" s="102" t="n">
        <v>36.6094</v>
      </c>
      <c r="G49" s="102" t="n">
        <v>37.4255</v>
      </c>
      <c r="H49" s="102" t="n">
        <v>4304.32</v>
      </c>
      <c r="I49" s="102" t="n">
        <v>10.22</v>
      </c>
      <c r="J49" s="113" t="n">
        <f aca="false">H49/3600</f>
        <v>1.19564444444444</v>
      </c>
      <c r="K49" s="102" t="n">
        <v>14.9123</v>
      </c>
      <c r="L49" s="102" t="n">
        <v>12.6369</v>
      </c>
      <c r="M49" s="102" t="n">
        <v>3.311</v>
      </c>
      <c r="N49" s="103" t="n">
        <v>1399349</v>
      </c>
      <c r="O49" s="104" t="n">
        <v>1917984</v>
      </c>
      <c r="P49" s="103" t="n">
        <v>1329061</v>
      </c>
      <c r="Q49" s="105" t="n">
        <v>1789864</v>
      </c>
      <c r="S49" s="112" t="n">
        <v>1626.3624</v>
      </c>
      <c r="T49" s="102" t="n">
        <v>31.0121</v>
      </c>
      <c r="U49" s="102" t="n">
        <v>36.5977</v>
      </c>
      <c r="V49" s="102" t="n">
        <v>37.4139</v>
      </c>
      <c r="W49" s="102" t="n">
        <v>4440.21</v>
      </c>
      <c r="X49" s="102" t="n">
        <v>10.02</v>
      </c>
      <c r="Y49" s="113" t="n">
        <f aca="false">W49/3600</f>
        <v>1.23339166666667</v>
      </c>
      <c r="Z49" s="102" t="n">
        <v>15.4325</v>
      </c>
      <c r="AA49" s="102" t="n">
        <v>12.9133</v>
      </c>
      <c r="AB49" s="102" t="n">
        <v>3.5192</v>
      </c>
      <c r="AC49" s="103" t="n">
        <v>1430871</v>
      </c>
      <c r="AD49" s="104" t="n">
        <v>1963920</v>
      </c>
      <c r="AE49" s="103" t="n">
        <v>1358229</v>
      </c>
      <c r="AF49" s="105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74.02</v>
      </c>
      <c r="I50" s="120" t="n">
        <v>8.38</v>
      </c>
      <c r="J50" s="121" t="n">
        <f aca="false">H50/3600</f>
        <v>1.02056111111111</v>
      </c>
      <c r="K50" s="120" t="n">
        <v>14.4123</v>
      </c>
      <c r="L50" s="120" t="n">
        <v>12.2228</v>
      </c>
      <c r="M50" s="120" t="n">
        <v>2.9732</v>
      </c>
      <c r="N50" s="122" t="n">
        <v>1144486</v>
      </c>
      <c r="O50" s="123" t="n">
        <v>1535216</v>
      </c>
      <c r="P50" s="122" t="n">
        <v>1101870</v>
      </c>
      <c r="Q50" s="124" t="n">
        <v>1449080</v>
      </c>
      <c r="S50" s="119" t="n">
        <v>689.732</v>
      </c>
      <c r="T50" s="120" t="n">
        <v>27.8883</v>
      </c>
      <c r="U50" s="120" t="n">
        <v>35.2298</v>
      </c>
      <c r="V50" s="120" t="n">
        <v>35.9951</v>
      </c>
      <c r="W50" s="120" t="n">
        <v>3817.42</v>
      </c>
      <c r="X50" s="120" t="n">
        <v>8.43</v>
      </c>
      <c r="Y50" s="121" t="n">
        <f aca="false">W50/3600</f>
        <v>1.06039444444444</v>
      </c>
      <c r="Z50" s="120" t="n">
        <v>14.9419</v>
      </c>
      <c r="AA50" s="120" t="n">
        <v>12.5131</v>
      </c>
      <c r="AB50" s="120" t="n">
        <v>3.1688</v>
      </c>
      <c r="AC50" s="122" t="n">
        <v>1169841</v>
      </c>
      <c r="AD50" s="123" t="n">
        <v>1582528</v>
      </c>
      <c r="AE50" s="122" t="n">
        <v>1125391</v>
      </c>
      <c r="AF50" s="124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104.24</v>
      </c>
      <c r="I51" s="100" t="n">
        <v>9.02</v>
      </c>
      <c r="J51" s="101" t="n">
        <f aca="false">H51/3600</f>
        <v>1.41784444444444</v>
      </c>
      <c r="K51" s="102" t="n">
        <v>18.3859</v>
      </c>
      <c r="L51" s="102" t="n">
        <v>15.5666</v>
      </c>
      <c r="M51" s="102" t="n">
        <v>4.5472</v>
      </c>
      <c r="N51" s="103" t="n">
        <v>1757472</v>
      </c>
      <c r="O51" s="104" t="n">
        <v>2599184</v>
      </c>
      <c r="P51" s="103" t="n">
        <v>1615960</v>
      </c>
      <c r="Q51" s="105" t="n">
        <v>2355144</v>
      </c>
      <c r="S51" s="99" t="n">
        <v>6244.3768</v>
      </c>
      <c r="T51" s="100" t="n">
        <v>39.6163</v>
      </c>
      <c r="U51" s="100" t="n">
        <v>41.4576</v>
      </c>
      <c r="V51" s="100" t="n">
        <v>42.7966</v>
      </c>
      <c r="W51" s="100" t="n">
        <v>5189.15</v>
      </c>
      <c r="X51" s="100" t="n">
        <v>9.42</v>
      </c>
      <c r="Y51" s="101" t="n">
        <f aca="false">W51/3600</f>
        <v>1.44143055555556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2" t="n">
        <v>35.9937</v>
      </c>
      <c r="F52" s="102" t="n">
        <v>38.9101</v>
      </c>
      <c r="G52" s="102" t="n">
        <v>40.5461</v>
      </c>
      <c r="H52" s="102" t="n">
        <v>4270.43</v>
      </c>
      <c r="I52" s="102" t="n">
        <v>7.47</v>
      </c>
      <c r="J52" s="113" t="n">
        <f aca="false">H52/3600</f>
        <v>1.18623055555556</v>
      </c>
      <c r="K52" s="102" t="n">
        <v>17.5643</v>
      </c>
      <c r="L52" s="102" t="n">
        <v>14.8716</v>
      </c>
      <c r="M52" s="102" t="n">
        <v>4.0871</v>
      </c>
      <c r="N52" s="103" t="n">
        <v>1566614</v>
      </c>
      <c r="O52" s="104" t="n">
        <v>2544016</v>
      </c>
      <c r="P52" s="103" t="n">
        <v>1456741</v>
      </c>
      <c r="Q52" s="105" t="n">
        <v>2332752</v>
      </c>
      <c r="S52" s="112" t="n">
        <v>2452.9968</v>
      </c>
      <c r="T52" s="102" t="n">
        <v>36.0016</v>
      </c>
      <c r="U52" s="102" t="n">
        <v>38.9175</v>
      </c>
      <c r="V52" s="102" t="n">
        <v>40.5366</v>
      </c>
      <c r="W52" s="102" t="n">
        <v>4343.51</v>
      </c>
      <c r="X52" s="102" t="n">
        <v>8.09</v>
      </c>
      <c r="Y52" s="113" t="n">
        <f aca="false">W52/3600</f>
        <v>1.20653055555556</v>
      </c>
      <c r="Z52" s="102" t="n">
        <v>17.7711</v>
      </c>
      <c r="AA52" s="102" t="n">
        <v>14.8843</v>
      </c>
      <c r="AB52" s="102" t="n">
        <v>4.2568</v>
      </c>
      <c r="AC52" s="103" t="n">
        <v>1571472</v>
      </c>
      <c r="AD52" s="104" t="n">
        <v>2630592</v>
      </c>
      <c r="AE52" s="103" t="n">
        <v>1461402</v>
      </c>
      <c r="AF52" s="105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2" t="n">
        <v>32.9159</v>
      </c>
      <c r="F53" s="102" t="n">
        <v>37.0783</v>
      </c>
      <c r="G53" s="102" t="n">
        <v>38.8376</v>
      </c>
      <c r="H53" s="102" t="n">
        <v>3573.36</v>
      </c>
      <c r="I53" s="102" t="n">
        <v>6.31</v>
      </c>
      <c r="J53" s="113" t="n">
        <f aca="false">H53/3600</f>
        <v>0.9926</v>
      </c>
      <c r="K53" s="102" t="n">
        <v>17.0596</v>
      </c>
      <c r="L53" s="102" t="n">
        <v>14.4478</v>
      </c>
      <c r="M53" s="102" t="n">
        <v>3.7025</v>
      </c>
      <c r="N53" s="103" t="n">
        <v>1333269</v>
      </c>
      <c r="O53" s="104" t="n">
        <v>1768736</v>
      </c>
      <c r="P53" s="103" t="n">
        <v>1255683</v>
      </c>
      <c r="Q53" s="105" t="n">
        <v>1627480</v>
      </c>
      <c r="S53" s="112" t="n">
        <v>1073.6816</v>
      </c>
      <c r="T53" s="102" t="n">
        <v>32.9271</v>
      </c>
      <c r="U53" s="102" t="n">
        <v>37.0944</v>
      </c>
      <c r="V53" s="102" t="n">
        <v>38.8452</v>
      </c>
      <c r="W53" s="102" t="n">
        <v>3645.94</v>
      </c>
      <c r="X53" s="102" t="n">
        <v>6.53</v>
      </c>
      <c r="Y53" s="113" t="n">
        <f aca="false">W53/3600</f>
        <v>1.01276111111111</v>
      </c>
      <c r="Z53" s="102" t="n">
        <v>17.204</v>
      </c>
      <c r="AA53" s="102" t="n">
        <v>14.4137</v>
      </c>
      <c r="AB53" s="102" t="n">
        <v>3.8565</v>
      </c>
      <c r="AC53" s="103" t="n">
        <v>1340379</v>
      </c>
      <c r="AD53" s="104" t="n">
        <v>1884256</v>
      </c>
      <c r="AE53" s="103" t="n">
        <v>1261805</v>
      </c>
      <c r="AF53" s="105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26.74</v>
      </c>
      <c r="I54" s="120" t="n">
        <v>5.6</v>
      </c>
      <c r="J54" s="121" t="n">
        <f aca="false">H54/3600</f>
        <v>0.840761111111111</v>
      </c>
      <c r="K54" s="120" t="n">
        <v>16.6917</v>
      </c>
      <c r="L54" s="120" t="n">
        <v>14.1409</v>
      </c>
      <c r="M54" s="120" t="n">
        <v>3.4198</v>
      </c>
      <c r="N54" s="122" t="n">
        <v>1151450</v>
      </c>
      <c r="O54" s="123" t="n">
        <v>1383552</v>
      </c>
      <c r="P54" s="122" t="n">
        <v>1097145</v>
      </c>
      <c r="Q54" s="124" t="n">
        <v>1296448</v>
      </c>
      <c r="S54" s="119" t="n">
        <v>486.1136</v>
      </c>
      <c r="T54" s="120" t="n">
        <v>30.1315</v>
      </c>
      <c r="U54" s="120" t="n">
        <v>35.7884</v>
      </c>
      <c r="V54" s="120" t="n">
        <v>37.5706</v>
      </c>
      <c r="W54" s="120" t="n">
        <v>3100.39</v>
      </c>
      <c r="X54" s="120" t="n">
        <v>5.67</v>
      </c>
      <c r="Y54" s="121" t="n">
        <f aca="false">W54/3600</f>
        <v>0.861219444444444</v>
      </c>
      <c r="Z54" s="120" t="n">
        <v>16.5677</v>
      </c>
      <c r="AA54" s="120" t="n">
        <v>13.884</v>
      </c>
      <c r="AB54" s="120" t="n">
        <v>3.5265</v>
      </c>
      <c r="AC54" s="122" t="n">
        <v>1151251</v>
      </c>
      <c r="AD54" s="123" t="n">
        <v>1430000</v>
      </c>
      <c r="AE54" s="122" t="n">
        <v>1096739</v>
      </c>
      <c r="AF54" s="124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579.79</v>
      </c>
      <c r="I55" s="100" t="n">
        <v>3.2</v>
      </c>
      <c r="J55" s="101" t="n">
        <f aca="false">H55/3600</f>
        <v>0.438830555555556</v>
      </c>
      <c r="K55" s="102" t="n">
        <v>12.3368</v>
      </c>
      <c r="L55" s="102" t="n">
        <v>10.4552</v>
      </c>
      <c r="M55" s="102" t="n">
        <v>3.4446</v>
      </c>
      <c r="N55" s="103" t="n">
        <v>382405</v>
      </c>
      <c r="O55" s="104" t="n">
        <v>588000</v>
      </c>
      <c r="P55" s="103" t="n">
        <v>359886</v>
      </c>
      <c r="Q55" s="105" t="n">
        <v>540560</v>
      </c>
      <c r="S55" s="99" t="n">
        <v>1857.3072</v>
      </c>
      <c r="T55" s="100" t="n">
        <v>40.7192</v>
      </c>
      <c r="U55" s="100" t="n">
        <v>43.7261</v>
      </c>
      <c r="V55" s="100" t="n">
        <v>43.1239</v>
      </c>
      <c r="W55" s="100" t="n">
        <v>1617.79</v>
      </c>
      <c r="X55" s="100" t="n">
        <v>3.3</v>
      </c>
      <c r="Y55" s="101" t="n">
        <f aca="false">W55/3600</f>
        <v>0.449386111111111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2" t="n">
        <v>36.8803</v>
      </c>
      <c r="F56" s="102" t="n">
        <v>41.1183</v>
      </c>
      <c r="G56" s="102" t="n">
        <v>40.057</v>
      </c>
      <c r="H56" s="102" t="n">
        <v>1367.12</v>
      </c>
      <c r="I56" s="102" t="n">
        <v>2.68</v>
      </c>
      <c r="J56" s="113" t="n">
        <f aca="false">H56/3600</f>
        <v>0.379755555555556</v>
      </c>
      <c r="K56" s="102" t="n">
        <v>12.2111</v>
      </c>
      <c r="L56" s="102" t="n">
        <v>10.3476</v>
      </c>
      <c r="M56" s="102" t="n">
        <v>3.2581</v>
      </c>
      <c r="N56" s="103" t="n">
        <v>351494</v>
      </c>
      <c r="O56" s="104" t="n">
        <v>504832</v>
      </c>
      <c r="P56" s="103" t="n">
        <v>332305</v>
      </c>
      <c r="Q56" s="105" t="n">
        <v>467384</v>
      </c>
      <c r="S56" s="112" t="n">
        <v>920.9976</v>
      </c>
      <c r="T56" s="102" t="n">
        <v>36.8883</v>
      </c>
      <c r="U56" s="102" t="n">
        <v>41.1131</v>
      </c>
      <c r="V56" s="102" t="n">
        <v>40.0745</v>
      </c>
      <c r="W56" s="102" t="n">
        <v>1396.24</v>
      </c>
      <c r="X56" s="102" t="n">
        <v>2.89</v>
      </c>
      <c r="Y56" s="113" t="n">
        <f aca="false">W56/3600</f>
        <v>0.387844444444444</v>
      </c>
      <c r="Z56" s="102" t="n">
        <v>12.7201</v>
      </c>
      <c r="AA56" s="102" t="n">
        <v>10.654</v>
      </c>
      <c r="AB56" s="102" t="n">
        <v>3.4276</v>
      </c>
      <c r="AC56" s="103" t="n">
        <v>357771</v>
      </c>
      <c r="AD56" s="104" t="n">
        <v>530608</v>
      </c>
      <c r="AE56" s="103" t="n">
        <v>337377</v>
      </c>
      <c r="AF56" s="105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2" t="n">
        <v>33.4694</v>
      </c>
      <c r="F57" s="102" t="n">
        <v>39.1248</v>
      </c>
      <c r="G57" s="102" t="n">
        <v>37.784</v>
      </c>
      <c r="H57" s="102" t="n">
        <v>1194.13</v>
      </c>
      <c r="I57" s="102" t="n">
        <v>2.42</v>
      </c>
      <c r="J57" s="113" t="n">
        <f aca="false">H57/3600</f>
        <v>0.331702777777778</v>
      </c>
      <c r="K57" s="102" t="n">
        <v>12.187</v>
      </c>
      <c r="L57" s="102" t="n">
        <v>10.3299</v>
      </c>
      <c r="M57" s="102" t="n">
        <v>3.065</v>
      </c>
      <c r="N57" s="103" t="n">
        <v>316328</v>
      </c>
      <c r="O57" s="104" t="n">
        <v>463184</v>
      </c>
      <c r="P57" s="103" t="n">
        <v>301174</v>
      </c>
      <c r="Q57" s="105" t="n">
        <v>434352</v>
      </c>
      <c r="S57" s="112" t="n">
        <v>450.9824</v>
      </c>
      <c r="T57" s="102" t="n">
        <v>33.4641</v>
      </c>
      <c r="U57" s="102" t="n">
        <v>39.1125</v>
      </c>
      <c r="V57" s="102" t="n">
        <v>37.7613</v>
      </c>
      <c r="W57" s="102" t="n">
        <v>1212.62</v>
      </c>
      <c r="X57" s="102" t="n">
        <v>2.38</v>
      </c>
      <c r="Y57" s="113" t="n">
        <f aca="false">W57/3600</f>
        <v>0.336838888888889</v>
      </c>
      <c r="Z57" s="102" t="n">
        <v>12.4412</v>
      </c>
      <c r="AA57" s="102" t="n">
        <v>10.4229</v>
      </c>
      <c r="AB57" s="102" t="n">
        <v>3.1949</v>
      </c>
      <c r="AC57" s="103" t="n">
        <v>319747</v>
      </c>
      <c r="AD57" s="104" t="n">
        <v>444960</v>
      </c>
      <c r="AE57" s="103" t="n">
        <v>303759</v>
      </c>
      <c r="AF57" s="105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67.93</v>
      </c>
      <c r="I58" s="120" t="n">
        <v>2.18</v>
      </c>
      <c r="J58" s="121" t="n">
        <f aca="false">H58/3600</f>
        <v>0.296647222222222</v>
      </c>
      <c r="K58" s="120" t="n">
        <v>11.953</v>
      </c>
      <c r="L58" s="120" t="n">
        <v>10.1308</v>
      </c>
      <c r="M58" s="120" t="n">
        <v>2.8961</v>
      </c>
      <c r="N58" s="122" t="n">
        <v>281404</v>
      </c>
      <c r="O58" s="123" t="n">
        <v>393264</v>
      </c>
      <c r="P58" s="122" t="n">
        <v>269834</v>
      </c>
      <c r="Q58" s="124" t="n">
        <v>371648</v>
      </c>
      <c r="S58" s="119" t="n">
        <v>228.1704</v>
      </c>
      <c r="T58" s="120" t="n">
        <v>30.5742</v>
      </c>
      <c r="U58" s="120" t="n">
        <v>37.6713</v>
      </c>
      <c r="V58" s="120" t="n">
        <v>36.0979</v>
      </c>
      <c r="W58" s="120" t="n">
        <v>1061.58</v>
      </c>
      <c r="X58" s="120" t="n">
        <v>2.09</v>
      </c>
      <c r="Y58" s="121" t="n">
        <f aca="false">W58/3600</f>
        <v>0.294883333333333</v>
      </c>
      <c r="Z58" s="120" t="n">
        <v>12.0235</v>
      </c>
      <c r="AA58" s="120" t="n">
        <v>10.0766</v>
      </c>
      <c r="AB58" s="120" t="n">
        <v>2.9869</v>
      </c>
      <c r="AC58" s="122" t="n">
        <v>283011</v>
      </c>
      <c r="AD58" s="123" t="n">
        <v>377648</v>
      </c>
      <c r="AE58" s="122" t="n">
        <v>271051</v>
      </c>
      <c r="AF58" s="124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825.24</v>
      </c>
      <c r="I59" s="100" t="n">
        <v>4.06</v>
      </c>
      <c r="J59" s="101" t="n">
        <f aca="false">H59/3600</f>
        <v>0.507011111111111</v>
      </c>
      <c r="K59" s="102" t="n">
        <v>16.9995</v>
      </c>
      <c r="L59" s="102" t="n">
        <v>14.3804</v>
      </c>
      <c r="M59" s="102" t="n">
        <v>4.6765</v>
      </c>
      <c r="N59" s="103" t="n">
        <v>635231</v>
      </c>
      <c r="O59" s="104" t="n">
        <v>807440</v>
      </c>
      <c r="P59" s="103" t="n">
        <v>574111</v>
      </c>
      <c r="Q59" s="105" t="n">
        <v>722528</v>
      </c>
      <c r="S59" s="99" t="n">
        <v>2718.0968</v>
      </c>
      <c r="T59" s="100" t="n">
        <v>38.0594</v>
      </c>
      <c r="U59" s="100" t="n">
        <v>42.7389</v>
      </c>
      <c r="V59" s="100" t="n">
        <v>43.7477</v>
      </c>
      <c r="W59" s="100" t="n">
        <v>1764.19</v>
      </c>
      <c r="X59" s="100" t="n">
        <v>4.26</v>
      </c>
      <c r="Y59" s="101" t="n">
        <f aca="false">W59/3600</f>
        <v>0.490052777777778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2" t="n">
        <v>34.161</v>
      </c>
      <c r="F60" s="102" t="n">
        <v>40.8856</v>
      </c>
      <c r="G60" s="102" t="n">
        <v>41.7489</v>
      </c>
      <c r="H60" s="102" t="n">
        <v>1326.01</v>
      </c>
      <c r="I60" s="102" t="n">
        <v>3</v>
      </c>
      <c r="J60" s="113" t="n">
        <f aca="false">H60/3600</f>
        <v>0.368336111111111</v>
      </c>
      <c r="K60" s="102" t="n">
        <v>16.2917</v>
      </c>
      <c r="L60" s="102" t="n">
        <v>13.7801</v>
      </c>
      <c r="M60" s="102" t="n">
        <v>4.0532</v>
      </c>
      <c r="N60" s="103" t="n">
        <v>504828</v>
      </c>
      <c r="O60" s="104" t="n">
        <v>740928</v>
      </c>
      <c r="P60" s="103" t="n">
        <v>462585</v>
      </c>
      <c r="Q60" s="105" t="n">
        <v>664280</v>
      </c>
      <c r="S60" s="112" t="n">
        <v>905.0408</v>
      </c>
      <c r="T60" s="102" t="n">
        <v>34.2134</v>
      </c>
      <c r="U60" s="102" t="n">
        <v>40.8629</v>
      </c>
      <c r="V60" s="102" t="n">
        <v>41.7479</v>
      </c>
      <c r="W60" s="102" t="n">
        <v>1362.04</v>
      </c>
      <c r="X60" s="102" t="n">
        <v>3.12</v>
      </c>
      <c r="Y60" s="113" t="n">
        <f aca="false">W60/3600</f>
        <v>0.378344444444444</v>
      </c>
      <c r="Z60" s="102" t="n">
        <v>16.7577</v>
      </c>
      <c r="AA60" s="102" t="n">
        <v>14.012</v>
      </c>
      <c r="AB60" s="102" t="n">
        <v>4.2833</v>
      </c>
      <c r="AC60" s="103" t="n">
        <v>523288</v>
      </c>
      <c r="AD60" s="104" t="n">
        <v>752224</v>
      </c>
      <c r="AE60" s="103" t="n">
        <v>478288</v>
      </c>
      <c r="AF60" s="105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2" t="n">
        <v>31.1373</v>
      </c>
      <c r="F61" s="102" t="n">
        <v>39.4429</v>
      </c>
      <c r="G61" s="102" t="n">
        <v>40.3081</v>
      </c>
      <c r="H61" s="102" t="n">
        <v>1079.55</v>
      </c>
      <c r="I61" s="102" t="n">
        <v>2.38</v>
      </c>
      <c r="J61" s="113" t="n">
        <f aca="false">H61/3600</f>
        <v>0.299875</v>
      </c>
      <c r="K61" s="102" t="n">
        <v>15.8008</v>
      </c>
      <c r="L61" s="102" t="n">
        <v>13.3718</v>
      </c>
      <c r="M61" s="102" t="n">
        <v>3.4652</v>
      </c>
      <c r="N61" s="103" t="n">
        <v>375389</v>
      </c>
      <c r="O61" s="104" t="n">
        <v>629264</v>
      </c>
      <c r="P61" s="103" t="n">
        <v>351208</v>
      </c>
      <c r="Q61" s="105" t="n">
        <v>572368</v>
      </c>
      <c r="S61" s="112" t="n">
        <v>339.5904</v>
      </c>
      <c r="T61" s="102" t="n">
        <v>31.1893</v>
      </c>
      <c r="U61" s="102" t="n">
        <v>39.4179</v>
      </c>
      <c r="V61" s="102" t="n">
        <v>40.2761</v>
      </c>
      <c r="W61" s="102" t="n">
        <v>1123.91</v>
      </c>
      <c r="X61" s="102" t="n">
        <v>2.47</v>
      </c>
      <c r="Y61" s="113" t="n">
        <f aca="false">W61/3600</f>
        <v>0.312197222222222</v>
      </c>
      <c r="Z61" s="102" t="n">
        <v>16.1865</v>
      </c>
      <c r="AA61" s="102" t="n">
        <v>13.5458</v>
      </c>
      <c r="AB61" s="102" t="n">
        <v>3.6756</v>
      </c>
      <c r="AC61" s="103" t="n">
        <v>392530</v>
      </c>
      <c r="AD61" s="104" t="n">
        <v>639392</v>
      </c>
      <c r="AE61" s="103" t="n">
        <v>366226</v>
      </c>
      <c r="AF61" s="105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40.27</v>
      </c>
      <c r="I62" s="120" t="n">
        <v>2.03</v>
      </c>
      <c r="J62" s="121" t="n">
        <f aca="false">H62/3600</f>
        <v>0.261186111111111</v>
      </c>
      <c r="K62" s="120" t="n">
        <v>15.6275</v>
      </c>
      <c r="L62" s="120" t="n">
        <v>13.2358</v>
      </c>
      <c r="M62" s="120" t="n">
        <v>3.1348</v>
      </c>
      <c r="N62" s="122" t="n">
        <v>299233</v>
      </c>
      <c r="O62" s="123" t="n">
        <v>503312</v>
      </c>
      <c r="P62" s="122" t="n">
        <v>284812</v>
      </c>
      <c r="Q62" s="124" t="n">
        <v>463312</v>
      </c>
      <c r="S62" s="119" t="n">
        <v>138.0872</v>
      </c>
      <c r="T62" s="120" t="n">
        <v>28.3406</v>
      </c>
      <c r="U62" s="120" t="n">
        <v>38.5111</v>
      </c>
      <c r="V62" s="120" t="n">
        <v>39.3889</v>
      </c>
      <c r="W62" s="120" t="n">
        <v>984.15</v>
      </c>
      <c r="X62" s="120" t="n">
        <v>2.19</v>
      </c>
      <c r="Y62" s="121" t="n">
        <f aca="false">W62/3600</f>
        <v>0.273375</v>
      </c>
      <c r="Z62" s="120" t="n">
        <v>15.8588</v>
      </c>
      <c r="AA62" s="120" t="n">
        <v>13.2838</v>
      </c>
      <c r="AB62" s="120" t="n">
        <v>3.3038</v>
      </c>
      <c r="AC62" s="122" t="n">
        <v>310354</v>
      </c>
      <c r="AD62" s="123" t="n">
        <v>521072</v>
      </c>
      <c r="AE62" s="122" t="n">
        <v>294546</v>
      </c>
      <c r="AF62" s="124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19.69</v>
      </c>
      <c r="I63" s="100" t="n">
        <v>3.33</v>
      </c>
      <c r="J63" s="101" t="n">
        <f aca="false">H63/3600</f>
        <v>0.394358333333333</v>
      </c>
      <c r="K63" s="102" t="n">
        <v>13.652</v>
      </c>
      <c r="L63" s="102" t="n">
        <v>11.5797</v>
      </c>
      <c r="M63" s="102" t="n">
        <v>3.9311</v>
      </c>
      <c r="N63" s="103" t="n">
        <v>522830</v>
      </c>
      <c r="O63" s="104" t="n">
        <v>737744</v>
      </c>
      <c r="P63" s="103" t="n">
        <v>485884</v>
      </c>
      <c r="Q63" s="105" t="n">
        <v>676728</v>
      </c>
      <c r="S63" s="99" t="n">
        <v>2145.4288</v>
      </c>
      <c r="T63" s="100" t="n">
        <v>37.8396</v>
      </c>
      <c r="U63" s="100" t="n">
        <v>40.7571</v>
      </c>
      <c r="V63" s="100" t="n">
        <v>41.4613</v>
      </c>
      <c r="W63" s="100" t="n">
        <v>1448.38</v>
      </c>
      <c r="X63" s="100" t="n">
        <v>3.39</v>
      </c>
      <c r="Y63" s="101" t="n">
        <f aca="false">W63/3600</f>
        <v>0.402327777777778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2" t="n">
        <v>34.1688</v>
      </c>
      <c r="F64" s="102" t="n">
        <v>38.192</v>
      </c>
      <c r="G64" s="102" t="n">
        <v>38.812</v>
      </c>
      <c r="H64" s="102" t="n">
        <v>1115.58</v>
      </c>
      <c r="I64" s="102" t="n">
        <v>2.58</v>
      </c>
      <c r="J64" s="113" t="n">
        <f aca="false">H64/3600</f>
        <v>0.309883333333333</v>
      </c>
      <c r="K64" s="102" t="n">
        <v>13.0139</v>
      </c>
      <c r="L64" s="102" t="n">
        <v>11.0392</v>
      </c>
      <c r="M64" s="102" t="n">
        <v>3.4124</v>
      </c>
      <c r="N64" s="103" t="n">
        <v>416269</v>
      </c>
      <c r="O64" s="104" t="n">
        <v>666144</v>
      </c>
      <c r="P64" s="103" t="n">
        <v>391251</v>
      </c>
      <c r="Q64" s="105" t="n">
        <v>611680</v>
      </c>
      <c r="S64" s="112" t="n">
        <v>879.884</v>
      </c>
      <c r="T64" s="102" t="n">
        <v>34.1847</v>
      </c>
      <c r="U64" s="102" t="n">
        <v>38.1848</v>
      </c>
      <c r="V64" s="102" t="n">
        <v>38.7881</v>
      </c>
      <c r="W64" s="102" t="n">
        <v>1142.37</v>
      </c>
      <c r="X64" s="102" t="n">
        <v>2.62</v>
      </c>
      <c r="Y64" s="113" t="n">
        <f aca="false">W64/3600</f>
        <v>0.317325</v>
      </c>
      <c r="Z64" s="102" t="n">
        <v>13.6718</v>
      </c>
      <c r="AA64" s="102" t="n">
        <v>11.4404</v>
      </c>
      <c r="AB64" s="102" t="n">
        <v>3.6123</v>
      </c>
      <c r="AC64" s="103" t="n">
        <v>430582</v>
      </c>
      <c r="AD64" s="104" t="n">
        <v>679472</v>
      </c>
      <c r="AE64" s="103" t="n">
        <v>404858</v>
      </c>
      <c r="AF64" s="105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2" t="n">
        <v>30.8495</v>
      </c>
      <c r="F65" s="102" t="n">
        <v>36.2068</v>
      </c>
      <c r="G65" s="102" t="n">
        <v>36.7477</v>
      </c>
      <c r="H65" s="102" t="n">
        <v>923.58</v>
      </c>
      <c r="I65" s="102" t="n">
        <v>2.1</v>
      </c>
      <c r="J65" s="113" t="n">
        <f aca="false">H65/3600</f>
        <v>0.25655</v>
      </c>
      <c r="K65" s="102" t="n">
        <v>12.0474</v>
      </c>
      <c r="L65" s="102" t="n">
        <v>10.2214</v>
      </c>
      <c r="M65" s="102" t="n">
        <v>2.9416</v>
      </c>
      <c r="N65" s="103" t="n">
        <v>327916</v>
      </c>
      <c r="O65" s="104" t="n">
        <v>552912</v>
      </c>
      <c r="P65" s="103" t="n">
        <v>312336</v>
      </c>
      <c r="Q65" s="105" t="n">
        <v>511120</v>
      </c>
      <c r="S65" s="112" t="n">
        <v>373.0528</v>
      </c>
      <c r="T65" s="102" t="n">
        <v>30.8451</v>
      </c>
      <c r="U65" s="102" t="n">
        <v>36.1764</v>
      </c>
      <c r="V65" s="102" t="n">
        <v>36.7558</v>
      </c>
      <c r="W65" s="102" t="n">
        <v>954.97</v>
      </c>
      <c r="X65" s="102" t="n">
        <v>2.15</v>
      </c>
      <c r="Y65" s="113" t="n">
        <f aca="false">W65/3600</f>
        <v>0.265269444444444</v>
      </c>
      <c r="Z65" s="102" t="n">
        <v>12.6741</v>
      </c>
      <c r="AA65" s="102" t="n">
        <v>10.6066</v>
      </c>
      <c r="AB65" s="102" t="n">
        <v>3.1172</v>
      </c>
      <c r="AC65" s="103" t="n">
        <v>340672</v>
      </c>
      <c r="AD65" s="104" t="n">
        <v>592800</v>
      </c>
      <c r="AE65" s="103" t="n">
        <v>324511</v>
      </c>
      <c r="AF65" s="105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97.09</v>
      </c>
      <c r="I66" s="120" t="n">
        <v>1.73</v>
      </c>
      <c r="J66" s="121" t="n">
        <f aca="false">H66/3600</f>
        <v>0.221413888888889</v>
      </c>
      <c r="K66" s="120" t="n">
        <v>10.9935</v>
      </c>
      <c r="L66" s="120" t="n">
        <v>9.3297</v>
      </c>
      <c r="M66" s="120" t="n">
        <v>2.588</v>
      </c>
      <c r="N66" s="122" t="n">
        <v>267305</v>
      </c>
      <c r="O66" s="123" t="n">
        <v>472624</v>
      </c>
      <c r="P66" s="122" t="n">
        <v>257966</v>
      </c>
      <c r="Q66" s="124" t="n">
        <v>441520</v>
      </c>
      <c r="S66" s="119" t="n">
        <v>158.512</v>
      </c>
      <c r="T66" s="120" t="n">
        <v>27.8723</v>
      </c>
      <c r="U66" s="120" t="n">
        <v>34.7618</v>
      </c>
      <c r="V66" s="120" t="n">
        <v>35.2729</v>
      </c>
      <c r="W66" s="120" t="n">
        <v>822.53</v>
      </c>
      <c r="X66" s="120" t="n">
        <v>1.82</v>
      </c>
      <c r="Y66" s="121" t="n">
        <f aca="false">W66/3600</f>
        <v>0.228480555555556</v>
      </c>
      <c r="Z66" s="120" t="n">
        <v>11.5954</v>
      </c>
      <c r="AA66" s="120" t="n">
        <v>9.7031</v>
      </c>
      <c r="AB66" s="120" t="n">
        <v>2.7432</v>
      </c>
      <c r="AC66" s="122" t="n">
        <v>277201</v>
      </c>
      <c r="AD66" s="123" t="n">
        <v>498192</v>
      </c>
      <c r="AE66" s="122" t="n">
        <v>267390</v>
      </c>
      <c r="AF66" s="124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85.05</v>
      </c>
      <c r="I67" s="100" t="n">
        <v>2.28</v>
      </c>
      <c r="J67" s="101" t="n">
        <f aca="false">H67/3600</f>
        <v>0.329180555555556</v>
      </c>
      <c r="K67" s="102" t="n">
        <v>19.11</v>
      </c>
      <c r="L67" s="102" t="n">
        <v>16.1923</v>
      </c>
      <c r="M67" s="102" t="n">
        <v>5.057</v>
      </c>
      <c r="N67" s="103" t="n">
        <v>568049</v>
      </c>
      <c r="O67" s="104" t="n">
        <v>706912</v>
      </c>
      <c r="P67" s="103" t="n">
        <v>521181</v>
      </c>
      <c r="Q67" s="105" t="n">
        <v>646504</v>
      </c>
      <c r="S67" s="99" t="n">
        <v>1438.8184</v>
      </c>
      <c r="T67" s="100" t="n">
        <v>39.6512</v>
      </c>
      <c r="U67" s="100" t="n">
        <v>41.3135</v>
      </c>
      <c r="V67" s="100" t="n">
        <v>42.3586</v>
      </c>
      <c r="W67" s="100" t="n">
        <v>1198.01</v>
      </c>
      <c r="X67" s="100" t="n">
        <v>2.33</v>
      </c>
      <c r="Y67" s="101" t="n">
        <f aca="false">W67/3600</f>
        <v>0.332780555555556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2" t="n">
        <v>35.6905</v>
      </c>
      <c r="F68" s="102" t="n">
        <v>38.543</v>
      </c>
      <c r="G68" s="102" t="n">
        <v>39.7458</v>
      </c>
      <c r="H68" s="102" t="n">
        <v>1001.69</v>
      </c>
      <c r="I68" s="102" t="n">
        <v>1.9</v>
      </c>
      <c r="J68" s="113" t="n">
        <f aca="false">H68/3600</f>
        <v>0.278247222222222</v>
      </c>
      <c r="K68" s="102" t="n">
        <v>18.4625</v>
      </c>
      <c r="L68" s="102" t="n">
        <v>15.6464</v>
      </c>
      <c r="M68" s="102" t="n">
        <v>4.5841</v>
      </c>
      <c r="N68" s="103" t="n">
        <v>493461</v>
      </c>
      <c r="O68" s="104" t="n">
        <v>608032</v>
      </c>
      <c r="P68" s="103" t="n">
        <v>456378</v>
      </c>
      <c r="Q68" s="105" t="n">
        <v>558584</v>
      </c>
      <c r="S68" s="112" t="n">
        <v>676.6128</v>
      </c>
      <c r="T68" s="102" t="n">
        <v>35.6966</v>
      </c>
      <c r="U68" s="102" t="n">
        <v>38.5329</v>
      </c>
      <c r="V68" s="102" t="n">
        <v>39.7351</v>
      </c>
      <c r="W68" s="102" t="n">
        <v>1025</v>
      </c>
      <c r="X68" s="102" t="n">
        <v>2</v>
      </c>
      <c r="Y68" s="113" t="n">
        <f aca="false">W68/3600</f>
        <v>0.284722222222222</v>
      </c>
      <c r="Z68" s="102" t="n">
        <v>18.657</v>
      </c>
      <c r="AA68" s="102" t="n">
        <v>15.6416</v>
      </c>
      <c r="AB68" s="102" t="n">
        <v>4.7689</v>
      </c>
      <c r="AC68" s="103" t="n">
        <v>496373</v>
      </c>
      <c r="AD68" s="104" t="n">
        <v>623312</v>
      </c>
      <c r="AE68" s="103" t="n">
        <v>458455</v>
      </c>
      <c r="AF68" s="105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2" t="n">
        <v>32.1846</v>
      </c>
      <c r="F69" s="102" t="n">
        <v>36.5839</v>
      </c>
      <c r="G69" s="102" t="n">
        <v>37.7911</v>
      </c>
      <c r="H69" s="102" t="n">
        <v>847.37</v>
      </c>
      <c r="I69" s="102" t="n">
        <v>1.61</v>
      </c>
      <c r="J69" s="113" t="n">
        <f aca="false">H69/3600</f>
        <v>0.235380555555556</v>
      </c>
      <c r="K69" s="102" t="n">
        <v>17.6973</v>
      </c>
      <c r="L69" s="102" t="n">
        <v>14.9971</v>
      </c>
      <c r="M69" s="102" t="n">
        <v>4.0961</v>
      </c>
      <c r="N69" s="103" t="n">
        <v>412061</v>
      </c>
      <c r="O69" s="104" t="n">
        <v>543136</v>
      </c>
      <c r="P69" s="103" t="n">
        <v>385182</v>
      </c>
      <c r="Q69" s="105" t="n">
        <v>499336</v>
      </c>
      <c r="S69" s="112" t="n">
        <v>317.9304</v>
      </c>
      <c r="T69" s="102" t="n">
        <v>32.1894</v>
      </c>
      <c r="U69" s="102" t="n">
        <v>36.5781</v>
      </c>
      <c r="V69" s="102" t="n">
        <v>37.7809</v>
      </c>
      <c r="W69" s="102" t="n">
        <v>863.74</v>
      </c>
      <c r="X69" s="102" t="n">
        <v>1.65</v>
      </c>
      <c r="Y69" s="113" t="n">
        <f aca="false">W69/3600</f>
        <v>0.239927777777778</v>
      </c>
      <c r="Z69" s="102" t="n">
        <v>17.7603</v>
      </c>
      <c r="AA69" s="102" t="n">
        <v>14.8944</v>
      </c>
      <c r="AB69" s="102" t="n">
        <v>4.2305</v>
      </c>
      <c r="AC69" s="103" t="n">
        <v>411091</v>
      </c>
      <c r="AD69" s="104" t="n">
        <v>511008</v>
      </c>
      <c r="AE69" s="103" t="n">
        <v>384005</v>
      </c>
      <c r="AF69" s="105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719.3</v>
      </c>
      <c r="I70" s="120" t="n">
        <v>1.38</v>
      </c>
      <c r="J70" s="121" t="n">
        <f aca="false">H70/3600</f>
        <v>0.199805555555556</v>
      </c>
      <c r="K70" s="120" t="n">
        <v>16.3017</v>
      </c>
      <c r="L70" s="120" t="n">
        <v>13.811</v>
      </c>
      <c r="M70" s="120" t="n">
        <v>3.576</v>
      </c>
      <c r="N70" s="122" t="n">
        <v>334627</v>
      </c>
      <c r="O70" s="123" t="n">
        <v>443728</v>
      </c>
      <c r="P70" s="122" t="n">
        <v>316523</v>
      </c>
      <c r="Q70" s="124" t="n">
        <v>410752</v>
      </c>
      <c r="S70" s="119" t="n">
        <v>152.328</v>
      </c>
      <c r="T70" s="120" t="n">
        <v>29.3617</v>
      </c>
      <c r="U70" s="120" t="n">
        <v>35.126</v>
      </c>
      <c r="V70" s="120" t="n">
        <v>36.2745</v>
      </c>
      <c r="W70" s="120" t="n">
        <v>733.67</v>
      </c>
      <c r="X70" s="120" t="n">
        <v>1.42</v>
      </c>
      <c r="Y70" s="121" t="n">
        <f aca="false">W70/3600</f>
        <v>0.203797222222222</v>
      </c>
      <c r="Z70" s="120" t="n">
        <v>16.4371</v>
      </c>
      <c r="AA70" s="120" t="n">
        <v>13.7823</v>
      </c>
      <c r="AB70" s="120" t="n">
        <v>3.7229</v>
      </c>
      <c r="AC70" s="122" t="n">
        <v>334634</v>
      </c>
      <c r="AD70" s="123" t="n">
        <v>455008</v>
      </c>
      <c r="AE70" s="122" t="n">
        <v>316327</v>
      </c>
      <c r="AF70" s="124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939.11</v>
      </c>
      <c r="I71" s="100" t="n">
        <v>21.5</v>
      </c>
      <c r="J71" s="101" t="n">
        <f aca="false">H71/3600</f>
        <v>2.48308611111111</v>
      </c>
      <c r="K71" s="102" t="n">
        <v>4.9353</v>
      </c>
      <c r="L71" s="102" t="n">
        <v>4.187</v>
      </c>
      <c r="M71" s="102" t="n">
        <v>2.1012</v>
      </c>
      <c r="N71" s="103" t="n">
        <v>2079274</v>
      </c>
      <c r="O71" s="104" t="n">
        <v>2600864</v>
      </c>
      <c r="P71" s="103" t="n">
        <v>2024154</v>
      </c>
      <c r="Q71" s="105" t="n">
        <v>2492696</v>
      </c>
      <c r="S71" s="99" t="n">
        <v>2360.352</v>
      </c>
      <c r="T71" s="100" t="n">
        <v>43.22</v>
      </c>
      <c r="U71" s="100" t="n">
        <v>46.7735</v>
      </c>
      <c r="V71" s="100" t="n">
        <v>47.7515</v>
      </c>
      <c r="W71" s="100" t="n">
        <v>9212.57</v>
      </c>
      <c r="X71" s="100" t="n">
        <v>22.88</v>
      </c>
      <c r="Y71" s="101" t="n">
        <f aca="false">W71/3600</f>
        <v>2.55904722222222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2" t="n">
        <v>40.9966</v>
      </c>
      <c r="F72" s="102" t="n">
        <v>45.5593</v>
      </c>
      <c r="G72" s="102" t="n">
        <v>46.2787</v>
      </c>
      <c r="H72" s="102" t="n">
        <v>7962.62</v>
      </c>
      <c r="I72" s="102" t="n">
        <v>16.96</v>
      </c>
      <c r="J72" s="113" t="n">
        <f aca="false">H72/3600</f>
        <v>2.21183888888889</v>
      </c>
      <c r="K72" s="102" t="n">
        <v>4.8538</v>
      </c>
      <c r="L72" s="102" t="n">
        <v>4.117</v>
      </c>
      <c r="M72" s="102" t="n">
        <v>1.9922</v>
      </c>
      <c r="N72" s="103" t="n">
        <v>1855213</v>
      </c>
      <c r="O72" s="104" t="n">
        <v>2306864</v>
      </c>
      <c r="P72" s="103" t="n">
        <v>1820291</v>
      </c>
      <c r="Q72" s="105" t="n">
        <v>2226712</v>
      </c>
      <c r="S72" s="112" t="n">
        <v>822.3536</v>
      </c>
      <c r="T72" s="102" t="n">
        <v>41.0286</v>
      </c>
      <c r="U72" s="102" t="n">
        <v>45.5503</v>
      </c>
      <c r="V72" s="102" t="n">
        <v>46.2733</v>
      </c>
      <c r="W72" s="102" t="n">
        <v>8207.52</v>
      </c>
      <c r="X72" s="102" t="n">
        <v>19.17</v>
      </c>
      <c r="Y72" s="113" t="n">
        <f aca="false">W72/3600</f>
        <v>2.27986666666667</v>
      </c>
      <c r="Z72" s="102" t="n">
        <v>5.0981</v>
      </c>
      <c r="AA72" s="102" t="n">
        <v>4.2678</v>
      </c>
      <c r="AB72" s="102" t="n">
        <v>2.0534</v>
      </c>
      <c r="AC72" s="103" t="n">
        <v>1882330</v>
      </c>
      <c r="AD72" s="104" t="n">
        <v>2333616</v>
      </c>
      <c r="AE72" s="103" t="n">
        <v>1843888</v>
      </c>
      <c r="AF72" s="105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2" t="n">
        <v>38.555</v>
      </c>
      <c r="F73" s="102" t="n">
        <v>44.3114</v>
      </c>
      <c r="G73" s="102" t="n">
        <v>44.7973</v>
      </c>
      <c r="H73" s="102" t="n">
        <v>7442.32</v>
      </c>
      <c r="I73" s="102" t="n">
        <v>15.46</v>
      </c>
      <c r="J73" s="113" t="n">
        <f aca="false">H73/3600</f>
        <v>2.06731111111111</v>
      </c>
      <c r="K73" s="102" t="n">
        <v>4.7697</v>
      </c>
      <c r="L73" s="102" t="n">
        <v>4.0452</v>
      </c>
      <c r="M73" s="102" t="n">
        <v>1.9215</v>
      </c>
      <c r="N73" s="103" t="n">
        <v>1725836</v>
      </c>
      <c r="O73" s="104" t="n">
        <v>2102080</v>
      </c>
      <c r="P73" s="103" t="n">
        <v>1702365</v>
      </c>
      <c r="Q73" s="105" t="n">
        <v>2043240</v>
      </c>
      <c r="S73" s="112" t="n">
        <v>387.7344</v>
      </c>
      <c r="T73" s="102" t="n">
        <v>38.5983</v>
      </c>
      <c r="U73" s="102" t="n">
        <v>44.3144</v>
      </c>
      <c r="V73" s="102" t="n">
        <v>44.8142</v>
      </c>
      <c r="W73" s="102" t="n">
        <v>7667.77</v>
      </c>
      <c r="X73" s="102" t="n">
        <v>17.45</v>
      </c>
      <c r="Y73" s="113" t="n">
        <f aca="false">W73/3600</f>
        <v>2.12993611111111</v>
      </c>
      <c r="Z73" s="102" t="n">
        <v>4.9815</v>
      </c>
      <c r="AA73" s="102" t="n">
        <v>4.1696</v>
      </c>
      <c r="AB73" s="102" t="n">
        <v>1.9772</v>
      </c>
      <c r="AC73" s="103" t="n">
        <v>1743706</v>
      </c>
      <c r="AD73" s="104" t="n">
        <v>2102352</v>
      </c>
      <c r="AE73" s="103" t="n">
        <v>1718124</v>
      </c>
      <c r="AF73" s="105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7026.69</v>
      </c>
      <c r="I74" s="120" t="n">
        <v>15.31</v>
      </c>
      <c r="J74" s="121" t="n">
        <f aca="false">H74/3600</f>
        <v>1.95185833333333</v>
      </c>
      <c r="K74" s="120" t="n">
        <v>4.5661</v>
      </c>
      <c r="L74" s="120" t="n">
        <v>3.8718</v>
      </c>
      <c r="M74" s="120" t="n">
        <v>1.8692</v>
      </c>
      <c r="N74" s="122" t="n">
        <v>1644923</v>
      </c>
      <c r="O74" s="123" t="n">
        <v>1930256</v>
      </c>
      <c r="P74" s="122" t="n">
        <v>1628509</v>
      </c>
      <c r="Q74" s="124" t="n">
        <v>1893608</v>
      </c>
      <c r="S74" s="119" t="n">
        <v>212.4344</v>
      </c>
      <c r="T74" s="120" t="n">
        <v>35.9352</v>
      </c>
      <c r="U74" s="120" t="n">
        <v>43.3225</v>
      </c>
      <c r="V74" s="120" t="n">
        <v>43.5776</v>
      </c>
      <c r="W74" s="120" t="n">
        <v>7267.78</v>
      </c>
      <c r="X74" s="120" t="n">
        <v>15.23</v>
      </c>
      <c r="Y74" s="121" t="n">
        <f aca="false">W74/3600</f>
        <v>2.01882777777778</v>
      </c>
      <c r="Z74" s="120" t="n">
        <v>4.7851</v>
      </c>
      <c r="AA74" s="120" t="n">
        <v>4.0047</v>
      </c>
      <c r="AB74" s="120" t="n">
        <v>1.926</v>
      </c>
      <c r="AC74" s="122" t="n">
        <v>1658933</v>
      </c>
      <c r="AD74" s="123" t="n">
        <v>1948064</v>
      </c>
      <c r="AE74" s="122" t="n">
        <v>1640823</v>
      </c>
      <c r="AF74" s="124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158.49</v>
      </c>
      <c r="I75" s="100" t="n">
        <v>20.02</v>
      </c>
      <c r="J75" s="101" t="n">
        <f aca="false">H75/3600</f>
        <v>2.544025</v>
      </c>
      <c r="K75" s="102" t="n">
        <v>4.7274</v>
      </c>
      <c r="L75" s="102" t="n">
        <v>4.0132</v>
      </c>
      <c r="M75" s="102" t="n">
        <v>2.0415</v>
      </c>
      <c r="N75" s="103" t="n">
        <v>2056282</v>
      </c>
      <c r="O75" s="104" t="n">
        <v>2552672</v>
      </c>
      <c r="P75" s="103" t="n">
        <v>2009199</v>
      </c>
      <c r="Q75" s="105" t="n">
        <v>2461416</v>
      </c>
      <c r="S75" s="99" t="n">
        <v>3323.0288</v>
      </c>
      <c r="T75" s="100" t="n">
        <v>42.9699</v>
      </c>
      <c r="U75" s="100" t="n">
        <v>48.3236</v>
      </c>
      <c r="V75" s="100" t="n">
        <v>47.9805</v>
      </c>
      <c r="W75" s="100" t="n">
        <v>9418</v>
      </c>
      <c r="X75" s="100" t="n">
        <v>20.68</v>
      </c>
      <c r="Y75" s="101" t="n">
        <f aca="false">W75/3600</f>
        <v>2.61611111111111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2" t="n">
        <v>40.5871</v>
      </c>
      <c r="F76" s="102" t="n">
        <v>47.0398</v>
      </c>
      <c r="G76" s="102" t="n">
        <v>46.3025</v>
      </c>
      <c r="H76" s="102" t="n">
        <v>8024.66</v>
      </c>
      <c r="I76" s="102" t="n">
        <v>18.47</v>
      </c>
      <c r="J76" s="113" t="n">
        <f aca="false">H76/3600</f>
        <v>2.22907222222222</v>
      </c>
      <c r="K76" s="102" t="n">
        <v>4.9072</v>
      </c>
      <c r="L76" s="102" t="n">
        <v>4.1656</v>
      </c>
      <c r="M76" s="102" t="n">
        <v>1.9721</v>
      </c>
      <c r="N76" s="103" t="n">
        <v>1893395</v>
      </c>
      <c r="O76" s="104" t="n">
        <v>2328736</v>
      </c>
      <c r="P76" s="103" t="n">
        <v>1858327</v>
      </c>
      <c r="Q76" s="105" t="n">
        <v>2258200</v>
      </c>
      <c r="S76" s="112" t="n">
        <v>1035.76</v>
      </c>
      <c r="T76" s="102" t="n">
        <v>40.6832</v>
      </c>
      <c r="U76" s="102" t="n">
        <v>47.0352</v>
      </c>
      <c r="V76" s="102" t="n">
        <v>46.3026</v>
      </c>
      <c r="W76" s="102" t="n">
        <v>8307.45</v>
      </c>
      <c r="X76" s="102" t="n">
        <v>20.18</v>
      </c>
      <c r="Y76" s="113" t="n">
        <f aca="false">W76/3600</f>
        <v>2.307625</v>
      </c>
      <c r="Z76" s="102" t="n">
        <v>5.5497</v>
      </c>
      <c r="AA76" s="102" t="n">
        <v>4.6417</v>
      </c>
      <c r="AB76" s="102" t="n">
        <v>2.0604</v>
      </c>
      <c r="AC76" s="103" t="n">
        <v>1941708</v>
      </c>
      <c r="AD76" s="104" t="n">
        <v>2385808</v>
      </c>
      <c r="AE76" s="103" t="n">
        <v>1901399</v>
      </c>
      <c r="AF76" s="105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2" t="n">
        <v>38.1163</v>
      </c>
      <c r="F77" s="102" t="n">
        <v>45.8892</v>
      </c>
      <c r="G77" s="102" t="n">
        <v>44.723</v>
      </c>
      <c r="H77" s="102" t="n">
        <v>7428.84</v>
      </c>
      <c r="I77" s="102" t="n">
        <v>15.31</v>
      </c>
      <c r="J77" s="113" t="n">
        <f aca="false">H77/3600</f>
        <v>2.06356666666667</v>
      </c>
      <c r="K77" s="102" t="n">
        <v>4.9207</v>
      </c>
      <c r="L77" s="102" t="n">
        <v>4.1771</v>
      </c>
      <c r="M77" s="102" t="n">
        <v>1.9198</v>
      </c>
      <c r="N77" s="103" t="n">
        <v>1775354</v>
      </c>
      <c r="O77" s="104" t="n">
        <v>2099520</v>
      </c>
      <c r="P77" s="103" t="n">
        <v>1750023</v>
      </c>
      <c r="Q77" s="105" t="n">
        <v>2049440</v>
      </c>
      <c r="S77" s="112" t="n">
        <v>463.3528</v>
      </c>
      <c r="T77" s="102" t="n">
        <v>38.228</v>
      </c>
      <c r="U77" s="102" t="n">
        <v>45.9021</v>
      </c>
      <c r="V77" s="102" t="n">
        <v>44.6771</v>
      </c>
      <c r="W77" s="102" t="n">
        <v>7720.92</v>
      </c>
      <c r="X77" s="102" t="n">
        <v>16.12</v>
      </c>
      <c r="Y77" s="113" t="n">
        <f aca="false">W77/3600</f>
        <v>2.1447</v>
      </c>
      <c r="Z77" s="102" t="n">
        <v>5.5863</v>
      </c>
      <c r="AA77" s="102" t="n">
        <v>4.6731</v>
      </c>
      <c r="AB77" s="102" t="n">
        <v>2.0123</v>
      </c>
      <c r="AC77" s="103" t="n">
        <v>1813507</v>
      </c>
      <c r="AD77" s="104" t="n">
        <v>2197776</v>
      </c>
      <c r="AE77" s="103" t="n">
        <v>1784216</v>
      </c>
      <c r="AF77" s="105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7047.08</v>
      </c>
      <c r="I78" s="120" t="n">
        <v>14.58</v>
      </c>
      <c r="J78" s="121" t="n">
        <f aca="false">H78/3600</f>
        <v>1.95752222222222</v>
      </c>
      <c r="K78" s="120" t="n">
        <v>4.7487</v>
      </c>
      <c r="L78" s="120" t="n">
        <v>4.0304</v>
      </c>
      <c r="M78" s="120" t="n">
        <v>1.8788</v>
      </c>
      <c r="N78" s="122" t="n">
        <v>1689891</v>
      </c>
      <c r="O78" s="123" t="n">
        <v>1955952</v>
      </c>
      <c r="P78" s="122" t="n">
        <v>1671316</v>
      </c>
      <c r="Q78" s="124" t="n">
        <v>1912104</v>
      </c>
      <c r="S78" s="119" t="n">
        <v>248.3944</v>
      </c>
      <c r="T78" s="120" t="n">
        <v>35.4136</v>
      </c>
      <c r="U78" s="120" t="n">
        <v>45.0792</v>
      </c>
      <c r="V78" s="120" t="n">
        <v>43.5209</v>
      </c>
      <c r="W78" s="120" t="n">
        <v>7362.04</v>
      </c>
      <c r="X78" s="120" t="n">
        <v>16.18</v>
      </c>
      <c r="Y78" s="121" t="n">
        <f aca="false">W78/3600</f>
        <v>2.04501111111111</v>
      </c>
      <c r="Z78" s="120" t="n">
        <v>5.1837</v>
      </c>
      <c r="AA78" s="120" t="n">
        <v>4.3392</v>
      </c>
      <c r="AB78" s="120" t="n">
        <v>1.9543</v>
      </c>
      <c r="AC78" s="122" t="n">
        <v>1715760</v>
      </c>
      <c r="AD78" s="123" t="n">
        <v>2007968</v>
      </c>
      <c r="AE78" s="122" t="n">
        <v>1694908</v>
      </c>
      <c r="AF78" s="124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30.56</v>
      </c>
      <c r="I79" s="100" t="n">
        <v>22.21</v>
      </c>
      <c r="J79" s="101" t="n">
        <f aca="false">H79/3600</f>
        <v>2.56404444444444</v>
      </c>
      <c r="K79" s="102" t="n">
        <v>4.9847</v>
      </c>
      <c r="L79" s="102" t="n">
        <v>4.2261</v>
      </c>
      <c r="M79" s="102" t="n">
        <v>2.1213</v>
      </c>
      <c r="N79" s="103" t="n">
        <v>2045415</v>
      </c>
      <c r="O79" s="104" t="n">
        <v>2511008</v>
      </c>
      <c r="P79" s="103" t="n">
        <v>1987374</v>
      </c>
      <c r="Q79" s="105" t="n">
        <v>2406232</v>
      </c>
      <c r="S79" s="99" t="n">
        <v>2717.628</v>
      </c>
      <c r="T79" s="100" t="n">
        <v>42.9874</v>
      </c>
      <c r="U79" s="100" t="n">
        <v>48.1515</v>
      </c>
      <c r="V79" s="100" t="n">
        <v>48.3994</v>
      </c>
      <c r="W79" s="100" t="n">
        <v>9527.56</v>
      </c>
      <c r="X79" s="100" t="n">
        <v>20.21</v>
      </c>
      <c r="Y79" s="101" t="n">
        <f aca="false">W79/3600</f>
        <v>2.64654444444444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2" t="n">
        <v>40.6341</v>
      </c>
      <c r="F80" s="102" t="n">
        <v>46.5204</v>
      </c>
      <c r="G80" s="102" t="n">
        <v>46.7715</v>
      </c>
      <c r="H80" s="102" t="n">
        <v>8089.04</v>
      </c>
      <c r="I80" s="102" t="n">
        <v>16.77</v>
      </c>
      <c r="J80" s="113" t="n">
        <f aca="false">H80/3600</f>
        <v>2.24695555555556</v>
      </c>
      <c r="K80" s="102" t="n">
        <v>4.7588</v>
      </c>
      <c r="L80" s="102" t="n">
        <v>4.0332</v>
      </c>
      <c r="M80" s="102" t="n">
        <v>1.9885</v>
      </c>
      <c r="N80" s="103" t="n">
        <v>1800415</v>
      </c>
      <c r="O80" s="104" t="n">
        <v>2151536</v>
      </c>
      <c r="P80" s="103" t="n">
        <v>1766522</v>
      </c>
      <c r="Q80" s="105" t="n">
        <v>2077728</v>
      </c>
      <c r="S80" s="112" t="n">
        <v>823.2248</v>
      </c>
      <c r="T80" s="102" t="n">
        <v>40.6714</v>
      </c>
      <c r="U80" s="102" t="n">
        <v>46.5266</v>
      </c>
      <c r="V80" s="102" t="n">
        <v>46.7909</v>
      </c>
      <c r="W80" s="102" t="n">
        <v>8363.73</v>
      </c>
      <c r="X80" s="102" t="n">
        <v>19.5</v>
      </c>
      <c r="Y80" s="113" t="n">
        <f aca="false">W80/3600</f>
        <v>2.32325833333333</v>
      </c>
      <c r="Z80" s="102" t="n">
        <v>5.0483</v>
      </c>
      <c r="AA80" s="102" t="n">
        <v>4.2271</v>
      </c>
      <c r="AB80" s="102" t="n">
        <v>2.0439</v>
      </c>
      <c r="AC80" s="103" t="n">
        <v>1823739</v>
      </c>
      <c r="AD80" s="104" t="n">
        <v>2206480</v>
      </c>
      <c r="AE80" s="103" t="n">
        <v>1787127</v>
      </c>
      <c r="AF80" s="105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2" t="n">
        <v>38.1788</v>
      </c>
      <c r="F81" s="102" t="n">
        <v>45.0573</v>
      </c>
      <c r="G81" s="102" t="n">
        <v>45.0782</v>
      </c>
      <c r="H81" s="102" t="n">
        <v>7445.89</v>
      </c>
      <c r="I81" s="102" t="n">
        <v>15.16</v>
      </c>
      <c r="J81" s="113" t="n">
        <f aca="false">H81/3600</f>
        <v>2.06830277777778</v>
      </c>
      <c r="K81" s="102" t="n">
        <v>4.6175</v>
      </c>
      <c r="L81" s="102" t="n">
        <v>3.9128</v>
      </c>
      <c r="M81" s="102" t="n">
        <v>1.9206</v>
      </c>
      <c r="N81" s="103" t="n">
        <v>1686175</v>
      </c>
      <c r="O81" s="104" t="n">
        <v>1966592</v>
      </c>
      <c r="P81" s="103" t="n">
        <v>1662879</v>
      </c>
      <c r="Q81" s="105" t="n">
        <v>1922440</v>
      </c>
      <c r="S81" s="112" t="n">
        <v>356.1208</v>
      </c>
      <c r="T81" s="102" t="n">
        <v>38.2227</v>
      </c>
      <c r="U81" s="102" t="n">
        <v>45.0902</v>
      </c>
      <c r="V81" s="102" t="n">
        <v>45.0969</v>
      </c>
      <c r="W81" s="102" t="n">
        <v>7738.32</v>
      </c>
      <c r="X81" s="102" t="n">
        <v>16.53</v>
      </c>
      <c r="Y81" s="113" t="n">
        <f aca="false">W81/3600</f>
        <v>2.14953333333333</v>
      </c>
      <c r="Z81" s="102" t="n">
        <v>4.85</v>
      </c>
      <c r="AA81" s="102" t="n">
        <v>4.0598</v>
      </c>
      <c r="AB81" s="102" t="n">
        <v>1.9686</v>
      </c>
      <c r="AC81" s="103" t="n">
        <v>1701646</v>
      </c>
      <c r="AD81" s="104" t="n">
        <v>1992160</v>
      </c>
      <c r="AE81" s="103" t="n">
        <v>1676646</v>
      </c>
      <c r="AF81" s="105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7058.49</v>
      </c>
      <c r="I82" s="120" t="n">
        <v>14.42</v>
      </c>
      <c r="J82" s="121" t="n">
        <f aca="false">H82/3600</f>
        <v>1.96069166666667</v>
      </c>
      <c r="K82" s="120" t="n">
        <v>4.4128</v>
      </c>
      <c r="L82" s="120" t="n">
        <v>3.7391</v>
      </c>
      <c r="M82" s="120" t="n">
        <v>1.8748</v>
      </c>
      <c r="N82" s="122" t="n">
        <v>1621712</v>
      </c>
      <c r="O82" s="123" t="n">
        <v>1822000</v>
      </c>
      <c r="P82" s="122" t="n">
        <v>1604397</v>
      </c>
      <c r="Q82" s="124" t="n">
        <v>1785360</v>
      </c>
      <c r="S82" s="119" t="n">
        <v>191.5744</v>
      </c>
      <c r="T82" s="120" t="n">
        <v>35.6486</v>
      </c>
      <c r="U82" s="120" t="n">
        <v>43.8284</v>
      </c>
      <c r="V82" s="120" t="n">
        <v>43.8299</v>
      </c>
      <c r="W82" s="120" t="n">
        <v>7306.52</v>
      </c>
      <c r="X82" s="120" t="n">
        <v>15.51</v>
      </c>
      <c r="Y82" s="121" t="n">
        <f aca="false">W82/3600</f>
        <v>2.02958888888889</v>
      </c>
      <c r="Z82" s="120" t="n">
        <v>4.5909</v>
      </c>
      <c r="AA82" s="120" t="n">
        <v>3.8425</v>
      </c>
      <c r="AB82" s="120" t="n">
        <v>1.9217</v>
      </c>
      <c r="AC82" s="122" t="n">
        <v>1633329</v>
      </c>
      <c r="AD82" s="123" t="n">
        <v>1860112</v>
      </c>
      <c r="AE82" s="122" t="n">
        <v>1614766</v>
      </c>
      <c r="AF82" s="124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3206191846311</v>
      </c>
      <c r="J89" s="60" t="n">
        <f aca="false">GEOMEAN(J19:J82)</f>
        <v>1.51944130374119</v>
      </c>
      <c r="K89" s="60"/>
      <c r="L89" s="60"/>
      <c r="M89" s="60"/>
      <c r="X89" s="60" t="n">
        <f aca="false">GEOMEAN(X19:X82)</f>
        <v>11.8338535260263</v>
      </c>
      <c r="Y89" s="60" t="n">
        <f aca="false">GEOMEAN(Y19:Y82)</f>
        <v>1.5576370671078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4533624292317</v>
      </c>
      <c r="Y90" s="182" t="n">
        <f aca="false">Y89/J89</f>
        <v>1.02513803150713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36897222222222</v>
      </c>
      <c r="J91" s="60" t="n">
        <f aca="false">SUM(J19:J82)</f>
        <v>161.040616666667</v>
      </c>
      <c r="K91" s="60"/>
      <c r="L91" s="60"/>
      <c r="M91" s="60"/>
      <c r="X91" s="60" t="n">
        <f aca="false">SUM(X19:X82)/3600</f>
        <v>0.356075</v>
      </c>
      <c r="Y91" s="60" t="n">
        <f aca="false">SUM(Y19:Y82)</f>
        <v>165.251688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01:43:34Z</dcterms:modified>
  <cp:revision>0</cp:revision>
  <dc:subject/>
  <dc:title/>
</cp:coreProperties>
</file>