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19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 + several 5-8 taps filters</t>
  </si>
  <si>
    <t xml:space="preserve">Enc Time[%]</t>
  </si>
  <si>
    <t xml:space="preserve">H: {-1,   4,  -11,  40,   40, -11,   4,   -1}+ several 5-8 taps filters</t>
  </si>
  <si>
    <t xml:space="preserve">Dec Time[%]</t>
  </si>
  <si>
    <t xml:space="preserve">Mult[%]</t>
  </si>
  <si>
    <t xml:space="preserve">Q: { -4, 54, 16, -2 }+ modified 1/8-pel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0</v>
      </c>
      <c r="D12" s="43"/>
      <c r="E12" s="43"/>
      <c r="F12" s="43" t="n">
        <f aca="false">'RA-LC'!$Y$90</f>
        <v>0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e">
        <f aca="false">'RA-HE'!$X$90</f>
        <v>#NUM!</v>
      </c>
      <c r="D13" s="44"/>
      <c r="E13" s="44"/>
      <c r="F13" s="44" t="e">
        <f aca="false">'RA-LC'!$X$90</f>
        <v>#NUM!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e">
        <f aca="false">'RA-HE'!$AN$88</f>
        <v>#DIV/0!</v>
      </c>
      <c r="D14" s="47"/>
      <c r="E14" s="47"/>
      <c r="F14" s="48" t="e">
        <f aca="false">'RA-LC'!$AN$88</f>
        <v>#DIV/0!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e">
        <f aca="false">'RA-HE'!$AO$88</f>
        <v>#DIV/0!</v>
      </c>
      <c r="D15" s="47"/>
      <c r="E15" s="47"/>
      <c r="F15" s="48" t="e">
        <f aca="false">'RA-LC'!$AO$88</f>
        <v>#DIV/0!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e">
        <f aca="false">'RA-HE'!$AP$88</f>
        <v>#DIV/0!</v>
      </c>
      <c r="D16" s="47"/>
      <c r="E16" s="47"/>
      <c r="F16" s="48" t="e">
        <f aca="false">'RA-LC'!$AP$88</f>
        <v>#DIV/0!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e">
        <f aca="false">'RA-HE'!$AQ$88</f>
        <v>#DIV/0!</v>
      </c>
      <c r="D17" s="54"/>
      <c r="E17" s="54"/>
      <c r="F17" s="55" t="e">
        <f aca="false">'RA-LC'!$AQ$88</f>
        <v>#DIV/0!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e">
        <f aca="false">'RA-HE'!$AR$88</f>
        <v>#DIV/0!</v>
      </c>
      <c r="D18" s="58"/>
      <c r="E18" s="58"/>
      <c r="F18" s="59" t="e">
        <f aca="false">'RA-LC'!$AR$88</f>
        <v>#DIV/0!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e">
        <f aca="false">'RA-HE'!$AS$88</f>
        <v>#DIV/0!</v>
      </c>
      <c r="D19" s="54"/>
      <c r="E19" s="54"/>
      <c r="F19" s="55" t="e">
        <f aca="false">'RA-LC'!$AS$88</f>
        <v>#DIV/0!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e">
        <f aca="false">'RA-HE'!$AT$88</f>
        <v>#DIV/0!</v>
      </c>
      <c r="D20" s="58"/>
      <c r="E20" s="58"/>
      <c r="F20" s="59" t="e">
        <f aca="false">'RA-LC'!$AT$88</f>
        <v>#DIV/0!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</v>
      </c>
      <c r="D32" s="43"/>
      <c r="E32" s="43"/>
      <c r="F32" s="43" t="n">
        <f aca="false">'LB-LC'!$Y$90</f>
        <v>0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e">
        <f aca="false">'LB-HE'!$X$90</f>
        <v>#NUM!</v>
      </c>
      <c r="D33" s="44"/>
      <c r="E33" s="44"/>
      <c r="F33" s="44" t="e">
        <f aca="false">'LB-LC'!$X$90</f>
        <v>#NUM!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e">
        <f aca="false">'LB-HE'!$AN$88</f>
        <v>#DIV/0!</v>
      </c>
      <c r="D34" s="47"/>
      <c r="E34" s="47"/>
      <c r="F34" s="48" t="e">
        <f aca="false">'LB-LC'!$AN$88</f>
        <v>#DIV/0!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e">
        <f aca="false">'LB-HE'!$AO$88</f>
        <v>#DIV/0!</v>
      </c>
      <c r="D35" s="47"/>
      <c r="E35" s="47"/>
      <c r="F35" s="48" t="e">
        <f aca="false">'LB-LC'!$AO$88</f>
        <v>#DIV/0!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e">
        <f aca="false">'LB-HE'!$AP$88</f>
        <v>#DIV/0!</v>
      </c>
      <c r="D36" s="47"/>
      <c r="E36" s="47"/>
      <c r="F36" s="48" t="e">
        <f aca="false">'LB-LC'!$AP$88</f>
        <v>#DIV/0!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e">
        <f aca="false">'LB-HE'!$AQ$88</f>
        <v>#DIV/0!</v>
      </c>
      <c r="D37" s="54"/>
      <c r="E37" s="54"/>
      <c r="F37" s="55" t="e">
        <f aca="false">'LB-LC'!$AQ$88</f>
        <v>#DIV/0!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e">
        <f aca="false">'LB-HE'!$AR$88</f>
        <v>#DIV/0!</v>
      </c>
      <c r="D38" s="58"/>
      <c r="E38" s="58"/>
      <c r="F38" s="59" t="e">
        <f aca="false">'LB-LC'!$AR$88</f>
        <v>#DIV/0!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e">
        <f aca="false">'LB-HE'!$AS$88</f>
        <v>#DIV/0!</v>
      </c>
      <c r="D39" s="54"/>
      <c r="E39" s="54"/>
      <c r="F39" s="55" t="e">
        <f aca="false">'LB-LC'!$AS$88</f>
        <v>#DIV/0!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e">
        <f aca="false">'LB-HE'!$AT$88</f>
        <v>#DIV/0!</v>
      </c>
      <c r="D40" s="58"/>
      <c r="E40" s="58"/>
      <c r="F40" s="59" t="e">
        <f aca="false">'LB-LC'!$AT$88</f>
        <v>#DIV/0!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0</v>
      </c>
      <c r="D52" s="43"/>
      <c r="E52" s="43"/>
      <c r="F52" s="43" t="n">
        <f aca="false">'LP-LC'!$Y$90</f>
        <v>0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e">
        <f aca="false">'LP-HE'!$X$90</f>
        <v>#NUM!</v>
      </c>
      <c r="D53" s="44"/>
      <c r="E53" s="44"/>
      <c r="F53" s="44" t="e">
        <f aca="false">'LP-LC'!$X$90</f>
        <v>#NUM!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e">
        <f aca="false">'LP-HE'!$AN$88</f>
        <v>#DIV/0!</v>
      </c>
      <c r="D54" s="47"/>
      <c r="E54" s="47"/>
      <c r="F54" s="48" t="e">
        <f aca="false">'LP-LC'!$AN$88</f>
        <v>#DIV/0!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e">
        <f aca="false">'LP-HE'!$AO$88</f>
        <v>#DIV/0!</v>
      </c>
      <c r="D55" s="47"/>
      <c r="E55" s="47"/>
      <c r="F55" s="48" t="e">
        <f aca="false">'LP-LC'!$AO$88</f>
        <v>#DIV/0!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e">
        <f aca="false">'LP-HE'!$AP$88</f>
        <v>#DIV/0!</v>
      </c>
      <c r="D56" s="47"/>
      <c r="E56" s="47"/>
      <c r="F56" s="48" t="e">
        <f aca="false">'LP-LC'!$AP$88</f>
        <v>#DIV/0!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e">
        <f aca="false">'LP-HE'!$AQ$88</f>
        <v>#DIV/0!</v>
      </c>
      <c r="D57" s="54"/>
      <c r="E57" s="54"/>
      <c r="F57" s="55" t="e">
        <f aca="false">'LP-LC'!$AQ$88</f>
        <v>#DIV/0!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e">
        <f aca="false">'LP-HE'!$AR$88</f>
        <v>#DIV/0!</v>
      </c>
      <c r="D58" s="58"/>
      <c r="E58" s="58"/>
      <c r="F58" s="59" t="e">
        <f aca="false">'LP-LC'!$AR$88</f>
        <v>#DIV/0!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e">
        <f aca="false">'LP-HE'!$AS$88</f>
        <v>#DIV/0!</v>
      </c>
      <c r="D59" s="54"/>
      <c r="E59" s="54"/>
      <c r="F59" s="55" t="e">
        <f aca="false">'LP-LC'!$AS$88</f>
        <v>#DIV/0!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e">
        <f aca="false">'LP-HE'!$AT$88</f>
        <v>#DIV/0!</v>
      </c>
      <c r="D60" s="58"/>
      <c r="E60" s="58"/>
      <c r="F60" s="59" t="e">
        <f aca="false">'LP-LC'!$AT$88</f>
        <v>#DIV/0!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7" t="s">
        <v>29</v>
      </c>
      <c r="C65" s="78" t="n">
        <f aca="false">+AVERAGE(C12,F12,C32,F32,C52,F52)</f>
        <v>0</v>
      </c>
      <c r="D65" s="78"/>
      <c r="E65" s="78"/>
    </row>
    <row r="66" customFormat="false" ht="12.75" hidden="false" customHeight="false" outlineLevel="0" collapsed="false">
      <c r="B66" s="79" t="s">
        <v>31</v>
      </c>
      <c r="C66" s="80" t="e">
        <f aca="false">+AVERAGE(C13,F13,C33,F33,C53,F53)</f>
        <v>#NUM!</v>
      </c>
      <c r="D66" s="80"/>
      <c r="E66" s="80"/>
    </row>
    <row r="67" customFormat="false" ht="12" hidden="false" customHeight="false" outlineLevel="0" collapsed="false">
      <c r="B67" s="77" t="s">
        <v>54</v>
      </c>
      <c r="C67" s="81" t="e">
        <f aca="false">+AVERAGE(C14,F14,C34,F34,C54,F54)</f>
        <v>#DIV/0!</v>
      </c>
      <c r="D67" s="81"/>
      <c r="E67" s="81"/>
    </row>
    <row r="68" customFormat="false" ht="12.75" hidden="false" customHeight="false" outlineLevel="0" collapsed="false">
      <c r="B68" s="79" t="s">
        <v>55</v>
      </c>
      <c r="C68" s="82" t="n">
        <f aca="false">+(N18-M18)/M18</f>
        <v>0</v>
      </c>
      <c r="D68" s="82"/>
      <c r="E68" s="82"/>
    </row>
    <row r="69" customFormat="false" ht="12" hidden="false" customHeight="false" outlineLevel="0" collapsed="false">
      <c r="B69" s="77" t="s">
        <v>56</v>
      </c>
      <c r="C69" s="81" t="e">
        <f aca="false">+AVERAGE(C15,F15,C35,F35,C55,F55)</f>
        <v>#DIV/0!</v>
      </c>
      <c r="D69" s="81"/>
      <c r="E69" s="81"/>
    </row>
    <row r="70" customFormat="false" ht="12.75" hidden="false" customHeight="false" outlineLevel="0" collapsed="false">
      <c r="B70" s="79" t="s">
        <v>57</v>
      </c>
      <c r="C70" s="82" t="n">
        <f aca="false">+(N19-M19)/M19</f>
        <v>0</v>
      </c>
      <c r="D70" s="82"/>
      <c r="E70" s="82"/>
    </row>
    <row r="71" customFormat="false" ht="12.75" hidden="false" customHeight="false" outlineLevel="0" collapsed="false">
      <c r="B71" s="83" t="s">
        <v>36</v>
      </c>
      <c r="C71" s="84" t="e">
        <f aca="false">+AVERAGE(C16,F16,C36,F36,C56,F56)</f>
        <v>#DIV/0!</v>
      </c>
      <c r="D71" s="84"/>
      <c r="E71" s="84"/>
    </row>
    <row r="72" customFormat="false" ht="12" hidden="false" customHeight="false" outlineLevel="0" collapsed="false">
      <c r="B72" s="77" t="s">
        <v>37</v>
      </c>
      <c r="C72" s="81" t="e">
        <f aca="false">+AVERAGE(C17,F17,C37,F37,C57,F57)</f>
        <v>#DIV/0!</v>
      </c>
      <c r="D72" s="81"/>
      <c r="E72" s="81"/>
    </row>
    <row r="73" customFormat="false" ht="12" hidden="false" customHeight="false" outlineLevel="0" collapsed="false">
      <c r="B73" s="73" t="s">
        <v>38</v>
      </c>
      <c r="C73" s="84" t="e">
        <f aca="false">+AVERAGE(C18,F18,C38,F38,C58,F58)</f>
        <v>#DIV/0!</v>
      </c>
      <c r="D73" s="84"/>
      <c r="E73" s="84"/>
    </row>
    <row r="74" customFormat="false" ht="12.75" hidden="false" customHeight="false" outlineLevel="0" collapsed="false">
      <c r="B74" s="79" t="s">
        <v>58</v>
      </c>
      <c r="C74" s="85" t="n">
        <f aca="false">+MAX((N20-M20)/M20,(N21-M21)/M21)</f>
        <v>0</v>
      </c>
      <c r="D74" s="85"/>
      <c r="E74" s="85"/>
    </row>
    <row r="75" customFormat="false" ht="12" hidden="false" customHeight="false" outlineLevel="0" collapsed="false">
      <c r="B75" s="73" t="s">
        <v>40</v>
      </c>
      <c r="C75" s="86" t="e">
        <f aca="false">+AVERAGE(C19,F19,C39,F39,C59,F59)</f>
        <v>#DIV/0!</v>
      </c>
      <c r="D75" s="86"/>
      <c r="E75" s="86"/>
    </row>
    <row r="76" customFormat="false" ht="12" hidden="false" customHeight="false" outlineLevel="0" collapsed="false">
      <c r="B76" s="73" t="s">
        <v>42</v>
      </c>
      <c r="C76" s="86" t="e">
        <f aca="false">+AVERAGE(C20,F20,C40,F40,C60,F60)</f>
        <v>#DIV/0!</v>
      </c>
      <c r="D76" s="86"/>
      <c r="E76" s="86"/>
    </row>
    <row r="77" customFormat="false" ht="12.75" hidden="false" customHeight="false" outlineLevel="0" collapsed="false">
      <c r="B77" s="79" t="s">
        <v>59</v>
      </c>
      <c r="C77" s="85" t="n">
        <f aca="false">+MAX((N22-M22)/M22,(N23-M23)/M23)</f>
        <v>0</v>
      </c>
      <c r="D77" s="85"/>
      <c r="E77" s="85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2992.7776</v>
      </c>
      <c r="E3" s="101" t="n">
        <v>41.9122</v>
      </c>
      <c r="F3" s="101" t="n">
        <v>41.7184</v>
      </c>
      <c r="G3" s="101" t="n">
        <v>44.4027</v>
      </c>
      <c r="H3" s="101" t="n">
        <v>17707.16</v>
      </c>
      <c r="I3" s="101" t="n">
        <v>50.23</v>
      </c>
      <c r="J3" s="102" t="n">
        <f aca="false">H3/3600</f>
        <v>4.91865555555556</v>
      </c>
      <c r="K3" s="103"/>
      <c r="L3" s="103"/>
      <c r="M3" s="103"/>
      <c r="N3" s="104"/>
      <c r="O3" s="105"/>
      <c r="P3" s="104"/>
      <c r="Q3" s="106"/>
      <c r="S3" s="100" t="n">
        <v>13031.3664</v>
      </c>
      <c r="T3" s="101" t="n">
        <v>41.9074</v>
      </c>
      <c r="U3" s="101" t="n">
        <v>41.7185</v>
      </c>
      <c r="V3" s="101" t="n">
        <v>44.4012</v>
      </c>
      <c r="W3" s="107"/>
      <c r="X3" s="107"/>
      <c r="Y3" s="102" t="n">
        <f aca="false">W3/3600</f>
        <v>0</v>
      </c>
      <c r="Z3" s="103"/>
      <c r="AA3" s="103"/>
      <c r="AB3" s="103"/>
      <c r="AC3" s="104"/>
      <c r="AD3" s="105"/>
      <c r="AE3" s="104"/>
      <c r="AF3" s="106"/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9" t="e">
        <f aca="false">AVERAGE((Z3-K3)/K3,(Z4-K4)/K4,(Z5-K5)/K5,(Z6-K6)/K6)</f>
        <v>#DIV/0!</v>
      </c>
      <c r="AO3" s="110" t="e">
        <f aca="false">AVERAGE((AA3-L3)/L3,(AA4-L4)/L4,(AA5-L5)/L5,(AA6-L6)/L6)</f>
        <v>#DIV/0!</v>
      </c>
      <c r="AP3" s="111" t="e">
        <f aca="false">AVERAGE((AB3-M3)/M3,(AB4-M4)/M4,(AB5-M5)/M5,(AB6-M6)/M6)</f>
        <v>#DIV/0!</v>
      </c>
      <c r="AQ3" s="110" t="e">
        <f aca="false">AVERAGE((AC3-N3)/N3,(AC4-N4)/N4,(AC5-N5)/N5,(AC6-N6)/N6)</f>
        <v>#DIV/0!</v>
      </c>
      <c r="AR3" s="110" t="e">
        <f aca="false">MAX((AD3-O3)/O3,(AD4-O4)/O4,(AD5-O5)/O5,(AD6-O6)/O6)</f>
        <v>#DIV/0!</v>
      </c>
      <c r="AS3" s="109" t="e">
        <f aca="false">AVERAGE((AE3-P3)/P3,(AE4-P4)/P4,(AE5-P5)/P5,(AE6-P6)/P6)</f>
        <v>#DIV/0!</v>
      </c>
      <c r="AT3" s="111" t="e">
        <f aca="false">MAX((AF3-Q3)/Q3,(AF4-Q4)/Q4,(AF5-Q5)/Q5,(AF6-Q6)/Q6)</f>
        <v>#DIV/0!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291.8448</v>
      </c>
      <c r="E4" s="103" t="n">
        <v>39.3799</v>
      </c>
      <c r="F4" s="103" t="n">
        <v>40.0233</v>
      </c>
      <c r="G4" s="103" t="n">
        <v>42.4466</v>
      </c>
      <c r="H4" s="103" t="n">
        <v>15763.83</v>
      </c>
      <c r="I4" s="103" t="n">
        <v>45.34</v>
      </c>
      <c r="J4" s="114" t="n">
        <f aca="false">H4/3600</f>
        <v>4.37884166666667</v>
      </c>
      <c r="K4" s="103"/>
      <c r="L4" s="103"/>
      <c r="M4" s="103"/>
      <c r="N4" s="104"/>
      <c r="O4" s="105"/>
      <c r="P4" s="104"/>
      <c r="Q4" s="106"/>
      <c r="S4" s="113" t="n">
        <v>5299.1904</v>
      </c>
      <c r="T4" s="103" t="n">
        <v>39.3747</v>
      </c>
      <c r="U4" s="103" t="n">
        <v>40.023</v>
      </c>
      <c r="V4" s="103" t="n">
        <v>42.4456</v>
      </c>
      <c r="W4" s="115"/>
      <c r="X4" s="115"/>
      <c r="Y4" s="114" t="n">
        <f aca="false">W4/3600</f>
        <v>0</v>
      </c>
      <c r="Z4" s="103"/>
      <c r="AA4" s="103"/>
      <c r="AB4" s="103"/>
      <c r="AC4" s="104"/>
      <c r="AD4" s="105"/>
      <c r="AE4" s="104"/>
      <c r="AF4" s="106"/>
      <c r="AG4" s="108"/>
      <c r="AH4" s="42"/>
      <c r="AI4" s="19"/>
      <c r="AJ4" s="116"/>
      <c r="AK4" s="42"/>
      <c r="AL4" s="19"/>
      <c r="AM4" s="19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544.7872</v>
      </c>
      <c r="E5" s="103" t="n">
        <v>36.792</v>
      </c>
      <c r="F5" s="103" t="n">
        <v>38.745</v>
      </c>
      <c r="G5" s="103" t="n">
        <v>40.9165</v>
      </c>
      <c r="H5" s="103" t="n">
        <v>14651.09</v>
      </c>
      <c r="I5" s="103" t="n">
        <v>41.67</v>
      </c>
      <c r="J5" s="114" t="n">
        <f aca="false">H5/3600</f>
        <v>4.06974722222222</v>
      </c>
      <c r="K5" s="103"/>
      <c r="L5" s="103"/>
      <c r="M5" s="103"/>
      <c r="N5" s="104"/>
      <c r="O5" s="105"/>
      <c r="P5" s="104"/>
      <c r="Q5" s="106"/>
      <c r="S5" s="113" t="n">
        <v>2546.4864</v>
      </c>
      <c r="T5" s="103" t="n">
        <v>36.7884</v>
      </c>
      <c r="U5" s="103" t="n">
        <v>38.7465</v>
      </c>
      <c r="V5" s="103" t="n">
        <v>40.9186</v>
      </c>
      <c r="W5" s="115"/>
      <c r="X5" s="115"/>
      <c r="Y5" s="114" t="n">
        <f aca="false">W5/3600</f>
        <v>0</v>
      </c>
      <c r="Z5" s="103"/>
      <c r="AA5" s="103"/>
      <c r="AB5" s="103"/>
      <c r="AC5" s="104"/>
      <c r="AD5" s="105"/>
      <c r="AE5" s="104"/>
      <c r="AF5" s="106"/>
      <c r="AG5" s="108"/>
      <c r="AH5" s="42"/>
      <c r="AI5" s="19"/>
      <c r="AJ5" s="116"/>
      <c r="AK5" s="42"/>
      <c r="AL5" s="19"/>
      <c r="AM5" s="19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320.6736</v>
      </c>
      <c r="E6" s="121" t="n">
        <v>34.1178</v>
      </c>
      <c r="F6" s="121" t="n">
        <v>37.7497</v>
      </c>
      <c r="G6" s="121" t="n">
        <v>39.8066</v>
      </c>
      <c r="H6" s="121" t="n">
        <v>13811.08</v>
      </c>
      <c r="I6" s="121" t="n">
        <v>35.34</v>
      </c>
      <c r="J6" s="122" t="n">
        <f aca="false">H6/3600</f>
        <v>3.83641111111111</v>
      </c>
      <c r="K6" s="121"/>
      <c r="L6" s="121"/>
      <c r="M6" s="121"/>
      <c r="N6" s="123"/>
      <c r="O6" s="124"/>
      <c r="P6" s="123"/>
      <c r="Q6" s="125"/>
      <c r="S6" s="120" t="n">
        <v>1320.8128</v>
      </c>
      <c r="T6" s="121" t="n">
        <v>34.1141</v>
      </c>
      <c r="U6" s="121" t="n">
        <v>37.7521</v>
      </c>
      <c r="V6" s="121" t="n">
        <v>39.8133</v>
      </c>
      <c r="W6" s="126"/>
      <c r="X6" s="126"/>
      <c r="Y6" s="122" t="n">
        <f aca="false">W6/3600</f>
        <v>0</v>
      </c>
      <c r="Z6" s="121"/>
      <c r="AA6" s="121"/>
      <c r="AB6" s="121"/>
      <c r="AC6" s="123"/>
      <c r="AD6" s="124"/>
      <c r="AE6" s="123"/>
      <c r="AF6" s="125"/>
      <c r="AG6" s="108"/>
      <c r="AH6" s="127"/>
      <c r="AI6" s="30"/>
      <c r="AJ6" s="128"/>
      <c r="AK6" s="127"/>
      <c r="AL6" s="30"/>
      <c r="AM6" s="30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3083.3616</v>
      </c>
      <c r="E7" s="101" t="n">
        <v>40.5065</v>
      </c>
      <c r="F7" s="101" t="n">
        <v>45.2724</v>
      </c>
      <c r="G7" s="101" t="n">
        <v>44.8761</v>
      </c>
      <c r="H7" s="101" t="n">
        <v>24355.24</v>
      </c>
      <c r="I7" s="101" t="n">
        <v>61.7</v>
      </c>
      <c r="J7" s="102" t="n">
        <f aca="false">H7/3600</f>
        <v>6.76534444444445</v>
      </c>
      <c r="K7" s="103"/>
      <c r="L7" s="103"/>
      <c r="M7" s="103"/>
      <c r="N7" s="104"/>
      <c r="O7" s="105"/>
      <c r="P7" s="104"/>
      <c r="Q7" s="106"/>
      <c r="S7" s="100" t="n">
        <v>33111.2544</v>
      </c>
      <c r="T7" s="101" t="n">
        <v>40.5038</v>
      </c>
      <c r="U7" s="101" t="n">
        <v>45.2667</v>
      </c>
      <c r="V7" s="101" t="n">
        <v>44.8739</v>
      </c>
      <c r="W7" s="107"/>
      <c r="X7" s="107"/>
      <c r="Y7" s="102" t="n">
        <f aca="false">W7/3600</f>
        <v>0</v>
      </c>
      <c r="Z7" s="103"/>
      <c r="AA7" s="103"/>
      <c r="AB7" s="103"/>
      <c r="AC7" s="104"/>
      <c r="AD7" s="105"/>
      <c r="AE7" s="104"/>
      <c r="AF7" s="106"/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9" t="e">
        <f aca="false">AVERAGE((Z7-K7)/K7,(Z8-K8)/K8,(Z9-K9)/K9,(Z10-K10)/K10)</f>
        <v>#DIV/0!</v>
      </c>
      <c r="AO7" s="110" t="e">
        <f aca="false">AVERAGE((AA7-L7)/L7,(AA8-L8)/L8,(AA9-L9)/L9,(AA10-L10)/L10)</f>
        <v>#DIV/0!</v>
      </c>
      <c r="AP7" s="111" t="e">
        <f aca="false">AVERAGE((AB7-M7)/M7,(AB8-M8)/M8,(AB9-M9)/M9,(AB10-M10)/M10)</f>
        <v>#DIV/0!</v>
      </c>
      <c r="AQ7" s="118" t="e">
        <f aca="false">AVERAGE((AC7-N7)/N7,(AC8-N8)/N8,(AC9-N9)/N9,(AC10-N10)/N10)</f>
        <v>#DIV/0!</v>
      </c>
      <c r="AR7" s="118" t="e">
        <f aca="false">MAX((AD7-O7)/O7,(AD8-O8)/O8,(AD9-O9)/O9,(AD10-O10)/O10)</f>
        <v>#DIV/0!</v>
      </c>
      <c r="AS7" s="117" t="e">
        <f aca="false">AVERAGE((AE7-P7)/P7,(AE8-P8)/P8,(AE9-P9)/P9,(AE10-P10)/P10)</f>
        <v>#DIV/0!</v>
      </c>
      <c r="AT7" s="119" t="e">
        <f aca="false">MAX((AF7-Q7)/Q7,(AF8-Q8)/Q8,(AF9-Q9)/Q9,(AF10-Q10)/Q10)</f>
        <v>#DIV/0!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5867.7824</v>
      </c>
      <c r="E8" s="103" t="n">
        <v>37.4895</v>
      </c>
      <c r="F8" s="103" t="n">
        <v>43.3441</v>
      </c>
      <c r="G8" s="103" t="n">
        <v>43.4916</v>
      </c>
      <c r="H8" s="103" t="n">
        <v>22606.66</v>
      </c>
      <c r="I8" s="103" t="n">
        <v>62.26</v>
      </c>
      <c r="J8" s="114" t="n">
        <f aca="false">H8/3600</f>
        <v>6.27962777777778</v>
      </c>
      <c r="K8" s="103"/>
      <c r="L8" s="103"/>
      <c r="M8" s="103"/>
      <c r="N8" s="104"/>
      <c r="O8" s="105"/>
      <c r="P8" s="104"/>
      <c r="Q8" s="106"/>
      <c r="S8" s="113" t="n">
        <v>15872.1296</v>
      </c>
      <c r="T8" s="103" t="n">
        <v>37.4863</v>
      </c>
      <c r="U8" s="103" t="n">
        <v>43.342</v>
      </c>
      <c r="V8" s="103" t="n">
        <v>43.4873</v>
      </c>
      <c r="W8" s="115"/>
      <c r="X8" s="115"/>
      <c r="Y8" s="114" t="n">
        <f aca="false">W8/3600</f>
        <v>0</v>
      </c>
      <c r="Z8" s="103"/>
      <c r="AA8" s="103"/>
      <c r="AB8" s="103"/>
      <c r="AC8" s="104"/>
      <c r="AD8" s="105"/>
      <c r="AE8" s="104"/>
      <c r="AF8" s="106"/>
      <c r="AG8" s="108"/>
      <c r="AH8" s="42"/>
      <c r="AI8" s="19"/>
      <c r="AJ8" s="19"/>
      <c r="AK8" s="42"/>
      <c r="AL8" s="19"/>
      <c r="AM8" s="19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330.952</v>
      </c>
      <c r="E9" s="103" t="n">
        <v>34.512</v>
      </c>
      <c r="F9" s="103" t="n">
        <v>41.7322</v>
      </c>
      <c r="G9" s="103" t="n">
        <v>42.173</v>
      </c>
      <c r="H9" s="103" t="n">
        <v>19394.25</v>
      </c>
      <c r="I9" s="103" t="n">
        <v>49.88</v>
      </c>
      <c r="J9" s="114" t="n">
        <f aca="false">H9/3600</f>
        <v>5.38729166666667</v>
      </c>
      <c r="K9" s="103"/>
      <c r="L9" s="103"/>
      <c r="M9" s="103"/>
      <c r="N9" s="104"/>
      <c r="O9" s="105"/>
      <c r="P9" s="104"/>
      <c r="Q9" s="106"/>
      <c r="S9" s="113" t="n">
        <v>8329.624</v>
      </c>
      <c r="T9" s="103" t="n">
        <v>34.5106</v>
      </c>
      <c r="U9" s="103" t="n">
        <v>41.7307</v>
      </c>
      <c r="V9" s="103" t="n">
        <v>42.1658</v>
      </c>
      <c r="W9" s="115"/>
      <c r="X9" s="115"/>
      <c r="Y9" s="114" t="n">
        <f aca="false">W9/3600</f>
        <v>0</v>
      </c>
      <c r="Z9" s="103"/>
      <c r="AA9" s="103"/>
      <c r="AB9" s="103"/>
      <c r="AC9" s="104"/>
      <c r="AD9" s="105"/>
      <c r="AE9" s="104"/>
      <c r="AF9" s="106"/>
      <c r="AG9" s="108"/>
      <c r="AH9" s="42"/>
      <c r="AI9" s="132"/>
      <c r="AJ9" s="19"/>
      <c r="AK9" s="42"/>
      <c r="AL9" s="19"/>
      <c r="AM9" s="19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662.3376</v>
      </c>
      <c r="E10" s="121" t="n">
        <v>31.7396</v>
      </c>
      <c r="F10" s="121" t="n">
        <v>40.473</v>
      </c>
      <c r="G10" s="121" t="n">
        <v>41.1059</v>
      </c>
      <c r="H10" s="121" t="n">
        <v>18057.5</v>
      </c>
      <c r="I10" s="121" t="n">
        <v>48.09</v>
      </c>
      <c r="J10" s="122" t="n">
        <f aca="false">H10/3600</f>
        <v>5.01597222222222</v>
      </c>
      <c r="K10" s="121"/>
      <c r="L10" s="121"/>
      <c r="M10" s="121"/>
      <c r="N10" s="123"/>
      <c r="O10" s="124"/>
      <c r="P10" s="123"/>
      <c r="Q10" s="125"/>
      <c r="S10" s="120" t="n">
        <v>4661.9616</v>
      </c>
      <c r="T10" s="121" t="n">
        <v>31.7396</v>
      </c>
      <c r="U10" s="121" t="n">
        <v>40.4762</v>
      </c>
      <c r="V10" s="121" t="n">
        <v>41.1077</v>
      </c>
      <c r="W10" s="126"/>
      <c r="X10" s="126"/>
      <c r="Y10" s="122" t="n">
        <f aca="false">W10/3600</f>
        <v>0</v>
      </c>
      <c r="Z10" s="121"/>
      <c r="AA10" s="121"/>
      <c r="AB10" s="121"/>
      <c r="AC10" s="123"/>
      <c r="AD10" s="124"/>
      <c r="AE10" s="123"/>
      <c r="AF10" s="125"/>
      <c r="AG10" s="108"/>
      <c r="AH10" s="127"/>
      <c r="AI10" s="30"/>
      <c r="AJ10" s="30"/>
      <c r="AK10" s="127"/>
      <c r="AL10" s="30"/>
      <c r="AM10" s="30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18573.3648</v>
      </c>
      <c r="E11" s="101" t="n">
        <v>39.696</v>
      </c>
      <c r="F11" s="101" t="n">
        <v>39.8133</v>
      </c>
      <c r="G11" s="101" t="n">
        <v>38.15</v>
      </c>
      <c r="H11" s="101" t="n">
        <v>65707.85</v>
      </c>
      <c r="I11" s="101" t="n">
        <v>137.84</v>
      </c>
      <c r="J11" s="102" t="n">
        <f aca="false">H11/3600</f>
        <v>18.2521805555556</v>
      </c>
      <c r="K11" s="103"/>
      <c r="L11" s="103"/>
      <c r="M11" s="103"/>
      <c r="N11" s="104"/>
      <c r="O11" s="105"/>
      <c r="P11" s="104"/>
      <c r="Q11" s="106"/>
      <c r="S11" s="100" t="n">
        <v>218713.6368</v>
      </c>
      <c r="T11" s="101" t="n">
        <v>39.6961</v>
      </c>
      <c r="U11" s="101" t="n">
        <v>39.8158</v>
      </c>
      <c r="V11" s="101" t="n">
        <v>38.1517</v>
      </c>
      <c r="W11" s="107"/>
      <c r="X11" s="107"/>
      <c r="Y11" s="102" t="n">
        <f aca="false">W11/3600</f>
        <v>0</v>
      </c>
      <c r="Z11" s="103"/>
      <c r="AA11" s="103"/>
      <c r="AB11" s="103"/>
      <c r="AC11" s="104"/>
      <c r="AD11" s="105"/>
      <c r="AE11" s="104"/>
      <c r="AF11" s="106"/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7" t="e">
        <f aca="false">AVERAGE((Z11-K11)/K11,(Z12-K12)/K12,(Z13-K13)/K13,(Z14-K14)/K14)</f>
        <v>#DIV/0!</v>
      </c>
      <c r="AO11" s="118" t="e">
        <f aca="false">AVERAGE((AA11-L11)/L11,(AA12-L12)/L12,(AA13-L13)/L13,(AA14-L14)/L14)</f>
        <v>#DIV/0!</v>
      </c>
      <c r="AP11" s="119" t="e">
        <f aca="false">AVERAGE((AB11-M11)/M11,(AB12-M12)/M12,(AB13-M13)/M13,(AB14-M14)/M14)</f>
        <v>#DIV/0!</v>
      </c>
      <c r="AQ11" s="110" t="e">
        <f aca="false">AVERAGE((AC11-N11)/N11,(AC12-N12)/N12,(AC13-N13)/N13,(AC14-N14)/N14)</f>
        <v>#DIV/0!</v>
      </c>
      <c r="AR11" s="110" t="e">
        <f aca="false">MAX((AD11-O11)/O11,(AD12-O12)/O12,(AD13-O13)/O13,(AD14-O14)/O14)</f>
        <v>#DIV/0!</v>
      </c>
      <c r="AS11" s="109" t="e">
        <f aca="false">AVERAGE((AE11-P11)/P11,(AE12-P12)/P12,(AE13-P13)/P13,(AE14-P14)/P14)</f>
        <v>#DIV/0!</v>
      </c>
      <c r="AT11" s="111" t="e">
        <f aca="false">MAX((AF11-Q11)/Q11,(AF12-Q12)/Q12,(AF13-Q13)/Q13,(AF14-Q14)/Q14)</f>
        <v>#DIV/0!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94562.9584</v>
      </c>
      <c r="E12" s="103" t="n">
        <v>33.7548</v>
      </c>
      <c r="F12" s="103" t="n">
        <v>38.4252</v>
      </c>
      <c r="G12" s="103" t="n">
        <v>36.7554</v>
      </c>
      <c r="H12" s="103" t="n">
        <v>56058.3</v>
      </c>
      <c r="I12" s="103" t="n">
        <v>134.74</v>
      </c>
      <c r="J12" s="114" t="n">
        <f aca="false">H12/3600</f>
        <v>15.57175</v>
      </c>
      <c r="K12" s="103"/>
      <c r="L12" s="103"/>
      <c r="M12" s="103"/>
      <c r="N12" s="104"/>
      <c r="O12" s="105"/>
      <c r="P12" s="104"/>
      <c r="Q12" s="106"/>
      <c r="S12" s="113" t="n">
        <v>94621.1168</v>
      </c>
      <c r="T12" s="103" t="n">
        <v>33.7549</v>
      </c>
      <c r="U12" s="103" t="n">
        <v>38.4231</v>
      </c>
      <c r="V12" s="103" t="n">
        <v>36.7531</v>
      </c>
      <c r="W12" s="115"/>
      <c r="X12" s="115"/>
      <c r="Y12" s="114" t="n">
        <f aca="false">W12/3600</f>
        <v>0</v>
      </c>
      <c r="Z12" s="103"/>
      <c r="AA12" s="103"/>
      <c r="AB12" s="103"/>
      <c r="AC12" s="104"/>
      <c r="AD12" s="105"/>
      <c r="AE12" s="104"/>
      <c r="AF12" s="106"/>
      <c r="AG12" s="108"/>
      <c r="AH12" s="42"/>
      <c r="AI12" s="19"/>
      <c r="AJ12" s="19"/>
      <c r="AK12" s="42"/>
      <c r="AL12" s="19"/>
      <c r="AM12" s="19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553.608</v>
      </c>
      <c r="E13" s="103" t="n">
        <v>29.7066</v>
      </c>
      <c r="F13" s="103" t="n">
        <v>37.4827</v>
      </c>
      <c r="G13" s="103" t="n">
        <v>35.7464</v>
      </c>
      <c r="H13" s="103" t="n">
        <v>41949.06</v>
      </c>
      <c r="I13" s="103" t="n">
        <v>113.29</v>
      </c>
      <c r="J13" s="114" t="n">
        <f aca="false">H13/3600</f>
        <v>11.6525166666667</v>
      </c>
      <c r="K13" s="103"/>
      <c r="L13" s="103"/>
      <c r="M13" s="103"/>
      <c r="N13" s="104"/>
      <c r="O13" s="105"/>
      <c r="P13" s="104"/>
      <c r="Q13" s="106"/>
      <c r="S13" s="113" t="n">
        <v>28571.4272</v>
      </c>
      <c r="T13" s="103" t="n">
        <v>29.7067</v>
      </c>
      <c r="U13" s="103" t="n">
        <v>37.4805</v>
      </c>
      <c r="V13" s="103" t="n">
        <v>35.7454</v>
      </c>
      <c r="W13" s="115"/>
      <c r="X13" s="115"/>
      <c r="Y13" s="114" t="n">
        <f aca="false">W13/3600</f>
        <v>0</v>
      </c>
      <c r="Z13" s="103"/>
      <c r="AA13" s="103"/>
      <c r="AB13" s="103"/>
      <c r="AC13" s="104"/>
      <c r="AD13" s="105"/>
      <c r="AE13" s="104"/>
      <c r="AF13" s="106"/>
      <c r="AG13" s="108"/>
      <c r="AH13" s="42"/>
      <c r="AI13" s="19"/>
      <c r="AJ13" s="19"/>
      <c r="AK13" s="42"/>
      <c r="AL13" s="19"/>
      <c r="AM13" s="19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118.2864</v>
      </c>
      <c r="E14" s="121" t="n">
        <v>28.0874</v>
      </c>
      <c r="F14" s="121" t="n">
        <v>36.6932</v>
      </c>
      <c r="G14" s="121" t="n">
        <v>34.9003</v>
      </c>
      <c r="H14" s="121" t="n">
        <v>34091.17</v>
      </c>
      <c r="I14" s="121" t="n">
        <v>91.19</v>
      </c>
      <c r="J14" s="122" t="n">
        <f aca="false">H14/3600</f>
        <v>9.46976944444444</v>
      </c>
      <c r="K14" s="121"/>
      <c r="L14" s="121"/>
      <c r="M14" s="121"/>
      <c r="N14" s="123"/>
      <c r="O14" s="124"/>
      <c r="P14" s="123"/>
      <c r="Q14" s="125"/>
      <c r="S14" s="120" t="n">
        <v>7119.088</v>
      </c>
      <c r="T14" s="121" t="n">
        <v>28.0858</v>
      </c>
      <c r="U14" s="121" t="n">
        <v>36.695</v>
      </c>
      <c r="V14" s="121" t="n">
        <v>34.8997</v>
      </c>
      <c r="W14" s="126"/>
      <c r="X14" s="126"/>
      <c r="Y14" s="122" t="n">
        <f aca="false">W14/3600</f>
        <v>0</v>
      </c>
      <c r="Z14" s="121"/>
      <c r="AA14" s="121"/>
      <c r="AB14" s="121"/>
      <c r="AC14" s="123"/>
      <c r="AD14" s="124"/>
      <c r="AE14" s="123"/>
      <c r="AF14" s="125"/>
      <c r="AG14" s="108"/>
      <c r="AH14" s="127"/>
      <c r="AI14" s="30"/>
      <c r="AJ14" s="30"/>
      <c r="AK14" s="127"/>
      <c r="AL14" s="30"/>
      <c r="AM14" s="30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386.544</v>
      </c>
      <c r="E15" s="101" t="n">
        <v>41.6692</v>
      </c>
      <c r="F15" s="101" t="n">
        <v>46.91</v>
      </c>
      <c r="G15" s="101" t="n">
        <v>46.5317</v>
      </c>
      <c r="H15" s="101" t="n">
        <v>43057.42</v>
      </c>
      <c r="I15" s="101" t="n">
        <v>96.89</v>
      </c>
      <c r="J15" s="102" t="n">
        <f aca="false">H15/3600</f>
        <v>11.9603944444444</v>
      </c>
      <c r="K15" s="103"/>
      <c r="L15" s="103"/>
      <c r="M15" s="103"/>
      <c r="N15" s="104"/>
      <c r="O15" s="105"/>
      <c r="P15" s="104"/>
      <c r="Q15" s="106"/>
      <c r="S15" s="100" t="n">
        <v>23398.8784</v>
      </c>
      <c r="T15" s="101" t="n">
        <v>41.6692</v>
      </c>
      <c r="U15" s="101" t="n">
        <v>46.9136</v>
      </c>
      <c r="V15" s="101" t="n">
        <v>46.533</v>
      </c>
      <c r="W15" s="107"/>
      <c r="X15" s="107"/>
      <c r="Y15" s="102" t="n">
        <f aca="false">W15/3600</f>
        <v>0</v>
      </c>
      <c r="Z15" s="103"/>
      <c r="AA15" s="103"/>
      <c r="AB15" s="103"/>
      <c r="AC15" s="104"/>
      <c r="AD15" s="105"/>
      <c r="AE15" s="104"/>
      <c r="AF15" s="106"/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9" t="e">
        <f aca="false">AVERAGE((Z15-K15)/K15,(Z16-K16)/K16,(Z17-K17)/K17,(Z18-K18)/K18)</f>
        <v>#DIV/0!</v>
      </c>
      <c r="AO15" s="110" t="e">
        <f aca="false">AVERAGE((AA15-L15)/L15,(AA16-L16)/L16,(AA17-L17)/L17,(AA18-L18)/L18)</f>
        <v>#DIV/0!</v>
      </c>
      <c r="AP15" s="111" t="e">
        <f aca="false">AVERAGE((AB15-M15)/M15,(AB16-M16)/M16,(AB17-M17)/M17,(AB18-M18)/M18)</f>
        <v>#DIV/0!</v>
      </c>
      <c r="AQ15" s="118" t="e">
        <f aca="false">AVERAGE((AC15-N15)/N15,(AC16-N16)/N16,(AC17-N17)/N17,(AC18-N18)/N18)</f>
        <v>#DIV/0!</v>
      </c>
      <c r="AR15" s="118" t="e">
        <f aca="false">MAX((AD15-O15)/O15,(AD16-O16)/O16,(AD17-O17)/O17,(AD18-O18)/O18)</f>
        <v>#DIV/0!</v>
      </c>
      <c r="AS15" s="117" t="e">
        <f aca="false">AVERAGE((AE15-P15)/P15,(AE16-P16)/P16,(AE17-P17)/P17,(AE18-P18)/P18)</f>
        <v>#DIV/0!</v>
      </c>
      <c r="AT15" s="119" t="e">
        <f aca="false">MAX((AF15-Q15)/Q15,(AF16-Q16)/Q16,(AF17-Q17)/Q17,(AF18-Q18)/Q18)</f>
        <v>#DIV/0!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5989.9424</v>
      </c>
      <c r="E16" s="103" t="n">
        <v>40.2489</v>
      </c>
      <c r="F16" s="103" t="n">
        <v>46.1124</v>
      </c>
      <c r="G16" s="103" t="n">
        <v>45.9153</v>
      </c>
      <c r="H16" s="103" t="n">
        <v>36031.39</v>
      </c>
      <c r="I16" s="103" t="n">
        <v>87.04</v>
      </c>
      <c r="J16" s="114" t="n">
        <f aca="false">H16/3600</f>
        <v>10.0087194444444</v>
      </c>
      <c r="K16" s="103"/>
      <c r="L16" s="103"/>
      <c r="M16" s="103"/>
      <c r="N16" s="104"/>
      <c r="O16" s="105"/>
      <c r="P16" s="104"/>
      <c r="Q16" s="106"/>
      <c r="S16" s="113" t="n">
        <v>5996.8992</v>
      </c>
      <c r="T16" s="103" t="n">
        <v>40.2454</v>
      </c>
      <c r="U16" s="103" t="n">
        <v>46.1191</v>
      </c>
      <c r="V16" s="103" t="n">
        <v>45.9142</v>
      </c>
      <c r="W16" s="115"/>
      <c r="X16" s="115"/>
      <c r="Y16" s="114" t="n">
        <f aca="false">W16/3600</f>
        <v>0</v>
      </c>
      <c r="Z16" s="103"/>
      <c r="AA16" s="103"/>
      <c r="AB16" s="103"/>
      <c r="AC16" s="104"/>
      <c r="AD16" s="105"/>
      <c r="AE16" s="104"/>
      <c r="AF16" s="106"/>
      <c r="AG16" s="108"/>
      <c r="AH16" s="42"/>
      <c r="AI16" s="19"/>
      <c r="AJ16" s="19"/>
      <c r="AK16" s="42"/>
      <c r="AL16" s="19"/>
      <c r="AM16" s="19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503.0432</v>
      </c>
      <c r="E17" s="103" t="n">
        <v>38.9493</v>
      </c>
      <c r="F17" s="103" t="n">
        <v>45.4716</v>
      </c>
      <c r="G17" s="103" t="n">
        <v>45.4094</v>
      </c>
      <c r="H17" s="103" t="n">
        <v>32918.4</v>
      </c>
      <c r="I17" s="103" t="n">
        <v>74.54</v>
      </c>
      <c r="J17" s="114" t="n">
        <f aca="false">H17/3600</f>
        <v>9.144</v>
      </c>
      <c r="K17" s="103"/>
      <c r="L17" s="103"/>
      <c r="M17" s="103"/>
      <c r="N17" s="104"/>
      <c r="O17" s="105"/>
      <c r="P17" s="104"/>
      <c r="Q17" s="106"/>
      <c r="S17" s="113" t="n">
        <v>2502.9616</v>
      </c>
      <c r="T17" s="103" t="n">
        <v>38.9459</v>
      </c>
      <c r="U17" s="103" t="n">
        <v>45.4668</v>
      </c>
      <c r="V17" s="103" t="n">
        <v>45.4116</v>
      </c>
      <c r="W17" s="115"/>
      <c r="X17" s="115"/>
      <c r="Y17" s="114" t="n">
        <f aca="false">W17/3600</f>
        <v>0</v>
      </c>
      <c r="Z17" s="103"/>
      <c r="AA17" s="103"/>
      <c r="AB17" s="103"/>
      <c r="AC17" s="104"/>
      <c r="AD17" s="105"/>
      <c r="AE17" s="104"/>
      <c r="AF17" s="106"/>
      <c r="AG17" s="108"/>
      <c r="AH17" s="42"/>
      <c r="AI17" s="19"/>
      <c r="AJ17" s="19"/>
      <c r="AK17" s="42"/>
      <c r="AL17" s="19"/>
      <c r="AM17" s="19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194.2224</v>
      </c>
      <c r="E18" s="121" t="n">
        <v>37.2229</v>
      </c>
      <c r="F18" s="121" t="n">
        <v>44.9867</v>
      </c>
      <c r="G18" s="121" t="n">
        <v>45.0834</v>
      </c>
      <c r="H18" s="121" t="n">
        <v>30973.39</v>
      </c>
      <c r="I18" s="121" t="n">
        <v>68.8</v>
      </c>
      <c r="J18" s="122" t="n">
        <f aca="false">H18/3600</f>
        <v>8.60371944444444</v>
      </c>
      <c r="K18" s="121"/>
      <c r="L18" s="121"/>
      <c r="M18" s="121"/>
      <c r="N18" s="123"/>
      <c r="O18" s="124"/>
      <c r="P18" s="123"/>
      <c r="Q18" s="125"/>
      <c r="S18" s="120" t="n">
        <v>1194.3264</v>
      </c>
      <c r="T18" s="121" t="n">
        <v>37.2201</v>
      </c>
      <c r="U18" s="121" t="n">
        <v>44.9938</v>
      </c>
      <c r="V18" s="121" t="n">
        <v>45.08</v>
      </c>
      <c r="W18" s="126"/>
      <c r="X18" s="126"/>
      <c r="Y18" s="122" t="n">
        <f aca="false">W18/3600</f>
        <v>0</v>
      </c>
      <c r="Z18" s="121"/>
      <c r="AA18" s="121"/>
      <c r="AB18" s="121"/>
      <c r="AC18" s="123"/>
      <c r="AD18" s="124"/>
      <c r="AE18" s="123"/>
      <c r="AF18" s="125"/>
      <c r="AG18" s="108"/>
      <c r="AH18" s="127"/>
      <c r="AI18" s="30"/>
      <c r="AJ18" s="30"/>
      <c r="AK18" s="127"/>
      <c r="AL18" s="30"/>
      <c r="AM18" s="30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4786.1568</v>
      </c>
      <c r="E19" s="101" t="n">
        <v>41.8695</v>
      </c>
      <c r="F19" s="101" t="n">
        <v>43.7785</v>
      </c>
      <c r="G19" s="101" t="n">
        <v>45.5787</v>
      </c>
      <c r="H19" s="101" t="n">
        <v>15795.65</v>
      </c>
      <c r="I19" s="101" t="n">
        <v>42.98</v>
      </c>
      <c r="J19" s="102" t="n">
        <f aca="false">H19/3600</f>
        <v>4.38768055555556</v>
      </c>
      <c r="K19" s="103"/>
      <c r="L19" s="103"/>
      <c r="M19" s="103"/>
      <c r="N19" s="104"/>
      <c r="O19" s="105"/>
      <c r="P19" s="104"/>
      <c r="Q19" s="106"/>
      <c r="S19" s="100" t="n">
        <v>4792.2712</v>
      </c>
      <c r="T19" s="101" t="n">
        <v>41.8688</v>
      </c>
      <c r="U19" s="101" t="n">
        <v>43.7793</v>
      </c>
      <c r="V19" s="101" t="n">
        <v>45.5768</v>
      </c>
      <c r="W19" s="107"/>
      <c r="X19" s="107"/>
      <c r="Y19" s="102" t="n">
        <f aca="false">W19/3600</f>
        <v>0</v>
      </c>
      <c r="Z19" s="103"/>
      <c r="AA19" s="103"/>
      <c r="AB19" s="103"/>
      <c r="AC19" s="104"/>
      <c r="AD19" s="105"/>
      <c r="AE19" s="104"/>
      <c r="AF19" s="106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7" t="e">
        <f aca="false">AVERAGE((Z19-K19)/K19,(Z20-K20)/K20,(Z21-K21)/K21,(Z22-K22)/K22)</f>
        <v>#DIV/0!</v>
      </c>
      <c r="AO19" s="118" t="e">
        <f aca="false">AVERAGE((AA19-L19)/L19,(AA20-L20)/L20,(AA21-L21)/L21,(AA22-L22)/L22)</f>
        <v>#DIV/0!</v>
      </c>
      <c r="AP19" s="119" t="e">
        <f aca="false">AVERAGE((AB19-M19)/M19,(AB20-M20)/M20,(AB21-M21)/M21,(AB22-M22)/M22)</f>
        <v>#DIV/0!</v>
      </c>
      <c r="AQ19" s="110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204.884</v>
      </c>
      <c r="E20" s="103" t="n">
        <v>39.9804</v>
      </c>
      <c r="F20" s="103" t="n">
        <v>42.4368</v>
      </c>
      <c r="G20" s="103" t="n">
        <v>43.6307</v>
      </c>
      <c r="H20" s="103" t="n">
        <v>14208.55</v>
      </c>
      <c r="I20" s="103" t="n">
        <v>35.76</v>
      </c>
      <c r="J20" s="114" t="n">
        <f aca="false">H20/3600</f>
        <v>3.94681944444444</v>
      </c>
      <c r="K20" s="103"/>
      <c r="L20" s="103"/>
      <c r="M20" s="103"/>
      <c r="N20" s="104"/>
      <c r="O20" s="105"/>
      <c r="P20" s="104"/>
      <c r="Q20" s="106"/>
      <c r="S20" s="113" t="n">
        <v>2204.6696</v>
      </c>
      <c r="T20" s="103" t="n">
        <v>39.9781</v>
      </c>
      <c r="U20" s="103" t="n">
        <v>42.4374</v>
      </c>
      <c r="V20" s="103" t="n">
        <v>43.6314</v>
      </c>
      <c r="W20" s="115"/>
      <c r="X20" s="115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9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079.8216</v>
      </c>
      <c r="E21" s="103" t="n">
        <v>37.624</v>
      </c>
      <c r="F21" s="103" t="n">
        <v>41.2873</v>
      </c>
      <c r="G21" s="103" t="n">
        <v>42.244</v>
      </c>
      <c r="H21" s="103" t="n">
        <v>12959.58</v>
      </c>
      <c r="I21" s="103" t="n">
        <v>33.3</v>
      </c>
      <c r="J21" s="114" t="n">
        <f aca="false">H21/3600</f>
        <v>3.59988333333333</v>
      </c>
      <c r="K21" s="103"/>
      <c r="L21" s="103"/>
      <c r="M21" s="103"/>
      <c r="N21" s="104"/>
      <c r="O21" s="105"/>
      <c r="P21" s="104"/>
      <c r="Q21" s="106"/>
      <c r="S21" s="113" t="n">
        <v>1079.3472</v>
      </c>
      <c r="T21" s="103" t="n">
        <v>37.6233</v>
      </c>
      <c r="U21" s="103" t="n">
        <v>41.2799</v>
      </c>
      <c r="V21" s="103" t="n">
        <v>42.2443</v>
      </c>
      <c r="W21" s="115"/>
      <c r="X21" s="115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9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44.996</v>
      </c>
      <c r="E22" s="121" t="n">
        <v>35.1979</v>
      </c>
      <c r="F22" s="121" t="n">
        <v>40.4408</v>
      </c>
      <c r="G22" s="121" t="n">
        <v>41.3707</v>
      </c>
      <c r="H22" s="121" t="n">
        <v>12196.18</v>
      </c>
      <c r="I22" s="121" t="n">
        <v>28.43</v>
      </c>
      <c r="J22" s="122" t="n">
        <f aca="false">H22/3600</f>
        <v>3.38782777777778</v>
      </c>
      <c r="K22" s="121"/>
      <c r="L22" s="121"/>
      <c r="M22" s="121"/>
      <c r="N22" s="123"/>
      <c r="O22" s="124"/>
      <c r="P22" s="123"/>
      <c r="Q22" s="125"/>
      <c r="S22" s="120" t="n">
        <v>544.9392</v>
      </c>
      <c r="T22" s="121" t="n">
        <v>35.1962</v>
      </c>
      <c r="U22" s="121" t="n">
        <v>40.4371</v>
      </c>
      <c r="V22" s="121" t="n">
        <v>41.3745</v>
      </c>
      <c r="W22" s="126"/>
      <c r="X22" s="126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30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681.0704</v>
      </c>
      <c r="E23" s="101" t="n">
        <v>40.2447</v>
      </c>
      <c r="F23" s="101" t="n">
        <v>42.6728</v>
      </c>
      <c r="G23" s="101" t="n">
        <v>44.0427</v>
      </c>
      <c r="H23" s="101" t="n">
        <v>15143.59</v>
      </c>
      <c r="I23" s="101" t="n">
        <v>43.43</v>
      </c>
      <c r="J23" s="102" t="n">
        <f aca="false">H23/3600</f>
        <v>4.20655277777778</v>
      </c>
      <c r="K23" s="103"/>
      <c r="L23" s="103"/>
      <c r="M23" s="103"/>
      <c r="N23" s="104"/>
      <c r="O23" s="105"/>
      <c r="P23" s="104"/>
      <c r="Q23" s="106"/>
      <c r="S23" s="100" t="n">
        <v>7684.7208</v>
      </c>
      <c r="T23" s="101" t="n">
        <v>40.2439</v>
      </c>
      <c r="U23" s="101" t="n">
        <v>42.672</v>
      </c>
      <c r="V23" s="101" t="n">
        <v>44.0388</v>
      </c>
      <c r="W23" s="107"/>
      <c r="X23" s="107"/>
      <c r="Y23" s="102" t="n">
        <f aca="false">W23/3600</f>
        <v>0</v>
      </c>
      <c r="Z23" s="103"/>
      <c r="AA23" s="103"/>
      <c r="AB23" s="103"/>
      <c r="AC23" s="104"/>
      <c r="AD23" s="105"/>
      <c r="AE23" s="104"/>
      <c r="AF23" s="106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9" t="e">
        <f aca="false">AVERAGE((Z23-K23)/K23,(Z24-K24)/K24,(Z25-K25)/K25,(Z26-K26)/K26)</f>
        <v>#DIV/0!</v>
      </c>
      <c r="AO23" s="110" t="e">
        <f aca="false">AVERAGE((AA23-L23)/L23,(AA24-L24)/L24,(AA25-L25)/L25,(AA26-L26)/L26)</f>
        <v>#DIV/0!</v>
      </c>
      <c r="AP23" s="111" t="e">
        <f aca="false">AVERAGE((AB23-M23)/M23,(AB24-M24)/M24,(AB25-M25)/M25,(AB26-M26)/M26)</f>
        <v>#DIV/0!</v>
      </c>
      <c r="AQ23" s="110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57.1072</v>
      </c>
      <c r="E24" s="103" t="n">
        <v>37.7072</v>
      </c>
      <c r="F24" s="103" t="n">
        <v>40.8776</v>
      </c>
      <c r="G24" s="103" t="n">
        <v>41.6385</v>
      </c>
      <c r="H24" s="103" t="n">
        <v>13302.39</v>
      </c>
      <c r="I24" s="103" t="n">
        <v>38.4</v>
      </c>
      <c r="J24" s="114" t="n">
        <f aca="false">H24/3600</f>
        <v>3.69510833333333</v>
      </c>
      <c r="K24" s="103"/>
      <c r="L24" s="103"/>
      <c r="M24" s="103"/>
      <c r="N24" s="104"/>
      <c r="O24" s="105"/>
      <c r="P24" s="104"/>
      <c r="Q24" s="106"/>
      <c r="S24" s="113" t="n">
        <v>3358.2688</v>
      </c>
      <c r="T24" s="103" t="n">
        <v>37.7042</v>
      </c>
      <c r="U24" s="103" t="n">
        <v>40.8798</v>
      </c>
      <c r="V24" s="103" t="n">
        <v>41.6345</v>
      </c>
      <c r="W24" s="115"/>
      <c r="X24" s="115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9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547.8496</v>
      </c>
      <c r="E25" s="103" t="n">
        <v>35.0705</v>
      </c>
      <c r="F25" s="103" t="n">
        <v>39.3721</v>
      </c>
      <c r="G25" s="103" t="n">
        <v>40.0208</v>
      </c>
      <c r="H25" s="103" t="n">
        <v>12177.63</v>
      </c>
      <c r="I25" s="103" t="n">
        <v>34.27</v>
      </c>
      <c r="J25" s="114" t="n">
        <f aca="false">H25/3600</f>
        <v>3.382675</v>
      </c>
      <c r="K25" s="103"/>
      <c r="L25" s="103"/>
      <c r="M25" s="103"/>
      <c r="N25" s="104"/>
      <c r="O25" s="105"/>
      <c r="P25" s="104"/>
      <c r="Q25" s="106"/>
      <c r="S25" s="113" t="n">
        <v>1549.9728</v>
      </c>
      <c r="T25" s="103" t="n">
        <v>35.0687</v>
      </c>
      <c r="U25" s="103" t="n">
        <v>39.3744</v>
      </c>
      <c r="V25" s="103" t="n">
        <v>40.0209</v>
      </c>
      <c r="W25" s="115"/>
      <c r="X25" s="115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9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21.5848</v>
      </c>
      <c r="E26" s="121" t="n">
        <v>32.5333</v>
      </c>
      <c r="F26" s="121" t="n">
        <v>38.2328</v>
      </c>
      <c r="G26" s="121" t="n">
        <v>39.1248</v>
      </c>
      <c r="H26" s="121" t="n">
        <v>11495.39</v>
      </c>
      <c r="I26" s="121" t="n">
        <v>28.44</v>
      </c>
      <c r="J26" s="122" t="n">
        <f aca="false">H26/3600</f>
        <v>3.19316388888889</v>
      </c>
      <c r="K26" s="121"/>
      <c r="L26" s="121"/>
      <c r="M26" s="121"/>
      <c r="N26" s="123"/>
      <c r="O26" s="124"/>
      <c r="P26" s="123"/>
      <c r="Q26" s="125"/>
      <c r="S26" s="120" t="n">
        <v>721.5728</v>
      </c>
      <c r="T26" s="121" t="n">
        <v>32.5323</v>
      </c>
      <c r="U26" s="121" t="n">
        <v>38.2339</v>
      </c>
      <c r="V26" s="121" t="n">
        <v>39.1243</v>
      </c>
      <c r="W26" s="126"/>
      <c r="X26" s="126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30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111.5064</v>
      </c>
      <c r="E27" s="101" t="n">
        <v>38.6338</v>
      </c>
      <c r="F27" s="101" t="n">
        <v>40.2045</v>
      </c>
      <c r="G27" s="101" t="n">
        <v>43.7623</v>
      </c>
      <c r="H27" s="101" t="n">
        <v>33460.44</v>
      </c>
      <c r="I27" s="101" t="n">
        <v>86</v>
      </c>
      <c r="J27" s="102" t="n">
        <f aca="false">H27/3600</f>
        <v>9.29456666666667</v>
      </c>
      <c r="K27" s="103"/>
      <c r="L27" s="103"/>
      <c r="M27" s="103"/>
      <c r="N27" s="104"/>
      <c r="O27" s="105"/>
      <c r="P27" s="104"/>
      <c r="Q27" s="106"/>
      <c r="S27" s="100" t="n">
        <v>18168.0264</v>
      </c>
      <c r="T27" s="101" t="n">
        <v>38.6333</v>
      </c>
      <c r="U27" s="101" t="n">
        <v>40.2041</v>
      </c>
      <c r="V27" s="101" t="n">
        <v>43.7595</v>
      </c>
      <c r="W27" s="107"/>
      <c r="X27" s="107"/>
      <c r="Y27" s="102" t="n">
        <f aca="false">W27/3600</f>
        <v>0</v>
      </c>
      <c r="Z27" s="103"/>
      <c r="AA27" s="103"/>
      <c r="AB27" s="103"/>
      <c r="AC27" s="104"/>
      <c r="AD27" s="105"/>
      <c r="AE27" s="104"/>
      <c r="AF27" s="106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7" t="e">
        <f aca="false">AVERAGE((Z27-K27)/K27,(Z28-K28)/K28,(Z29-K29)/K29,(Z30-K30)/K30)</f>
        <v>#DIV/0!</v>
      </c>
      <c r="AO27" s="118" t="e">
        <f aca="false">AVERAGE((AA27-L27)/L27,(AA28-L28)/L28,(AA29-L29)/L29,(AA30-L30)/L30)</f>
        <v>#DIV/0!</v>
      </c>
      <c r="AP27" s="119" t="e">
        <f aca="false">AVERAGE((AB27-M27)/M27,(AB28-M28)/M28,(AB29-M29)/M29,(AB30-M30)/M30)</f>
        <v>#DIV/0!</v>
      </c>
      <c r="AQ27" s="118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93.1168</v>
      </c>
      <c r="E28" s="103" t="n">
        <v>37.005</v>
      </c>
      <c r="F28" s="103" t="n">
        <v>39.2342</v>
      </c>
      <c r="G28" s="103" t="n">
        <v>42.0785</v>
      </c>
      <c r="H28" s="103" t="n">
        <v>27470.58</v>
      </c>
      <c r="I28" s="103" t="n">
        <v>68.82</v>
      </c>
      <c r="J28" s="114" t="n">
        <f aca="false">H28/3600</f>
        <v>7.63071666666667</v>
      </c>
      <c r="K28" s="103"/>
      <c r="L28" s="103"/>
      <c r="M28" s="103"/>
      <c r="N28" s="104"/>
      <c r="O28" s="105"/>
      <c r="P28" s="104"/>
      <c r="Q28" s="106"/>
      <c r="S28" s="113" t="n">
        <v>5798.3992</v>
      </c>
      <c r="T28" s="103" t="n">
        <v>37.0026</v>
      </c>
      <c r="U28" s="103" t="n">
        <v>39.2354</v>
      </c>
      <c r="V28" s="103" t="n">
        <v>42.0767</v>
      </c>
      <c r="W28" s="115"/>
      <c r="X28" s="115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9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724.8232</v>
      </c>
      <c r="E29" s="103" t="n">
        <v>35.0885</v>
      </c>
      <c r="F29" s="103" t="n">
        <v>38.4185</v>
      </c>
      <c r="G29" s="103" t="n">
        <v>40.5648</v>
      </c>
      <c r="H29" s="103" t="n">
        <v>25067.27</v>
      </c>
      <c r="I29" s="103" t="n">
        <v>61.38</v>
      </c>
      <c r="J29" s="114" t="n">
        <f aca="false">H29/3600</f>
        <v>6.96313055555556</v>
      </c>
      <c r="K29" s="103"/>
      <c r="L29" s="103"/>
      <c r="M29" s="103"/>
      <c r="N29" s="104"/>
      <c r="O29" s="105"/>
      <c r="P29" s="104"/>
      <c r="Q29" s="106"/>
      <c r="S29" s="113" t="n">
        <v>2726.4136</v>
      </c>
      <c r="T29" s="103" t="n">
        <v>35.085</v>
      </c>
      <c r="U29" s="103" t="n">
        <v>38.4177</v>
      </c>
      <c r="V29" s="103" t="n">
        <v>40.5621</v>
      </c>
      <c r="W29" s="115"/>
      <c r="X29" s="115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9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94.6608</v>
      </c>
      <c r="E30" s="121" t="n">
        <v>32.9019</v>
      </c>
      <c r="F30" s="121" t="n">
        <v>37.711</v>
      </c>
      <c r="G30" s="121" t="n">
        <v>39.4151</v>
      </c>
      <c r="H30" s="121" t="n">
        <v>23597.94</v>
      </c>
      <c r="I30" s="121" t="n">
        <v>56.18</v>
      </c>
      <c r="J30" s="122" t="n">
        <f aca="false">H30/3600</f>
        <v>6.55498333333333</v>
      </c>
      <c r="K30" s="121"/>
      <c r="L30" s="121"/>
      <c r="M30" s="121"/>
      <c r="N30" s="123"/>
      <c r="O30" s="124"/>
      <c r="P30" s="123"/>
      <c r="Q30" s="125"/>
      <c r="S30" s="120" t="n">
        <v>1396.0392</v>
      </c>
      <c r="T30" s="121" t="n">
        <v>32.9016</v>
      </c>
      <c r="U30" s="121" t="n">
        <v>37.7113</v>
      </c>
      <c r="V30" s="121" t="n">
        <v>39.412</v>
      </c>
      <c r="W30" s="126"/>
      <c r="X30" s="126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30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7371.7032</v>
      </c>
      <c r="E31" s="101" t="n">
        <v>39.3318</v>
      </c>
      <c r="F31" s="101" t="n">
        <v>44.0588</v>
      </c>
      <c r="G31" s="101" t="n">
        <v>45.4322</v>
      </c>
      <c r="H31" s="101" t="n">
        <v>38878.82</v>
      </c>
      <c r="I31" s="101" t="n">
        <v>94.49</v>
      </c>
      <c r="J31" s="102" t="n">
        <f aca="false">H31/3600</f>
        <v>10.7996722222222</v>
      </c>
      <c r="K31" s="103"/>
      <c r="L31" s="103"/>
      <c r="M31" s="103"/>
      <c r="N31" s="104"/>
      <c r="O31" s="105"/>
      <c r="P31" s="104"/>
      <c r="Q31" s="106"/>
      <c r="S31" s="100" t="n">
        <v>17422.4032</v>
      </c>
      <c r="T31" s="101" t="n">
        <v>39.3293</v>
      </c>
      <c r="U31" s="101" t="n">
        <v>44.0539</v>
      </c>
      <c r="V31" s="101" t="n">
        <v>45.4278</v>
      </c>
      <c r="W31" s="107"/>
      <c r="X31" s="107"/>
      <c r="Y31" s="102" t="n">
        <f aca="false">W31/3600</f>
        <v>0</v>
      </c>
      <c r="Z31" s="103"/>
      <c r="AA31" s="103"/>
      <c r="AB31" s="103"/>
      <c r="AC31" s="104"/>
      <c r="AD31" s="105"/>
      <c r="AE31" s="104"/>
      <c r="AF31" s="106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9" t="e">
        <f aca="false">AVERAGE((Z31-K31)/K31,(Z32-K32)/K32,(Z33-K33)/K33,(Z34-K34)/K34)</f>
        <v>#DIV/0!</v>
      </c>
      <c r="AO31" s="110" t="e">
        <f aca="false">AVERAGE((AA31-L31)/L31,(AA32-L32)/L32,(AA33-L33)/L33,(AA34-L34)/L34)</f>
        <v>#DIV/0!</v>
      </c>
      <c r="AP31" s="111" t="e">
        <f aca="false">AVERAGE((AB31-M31)/M31,(AB32-M32)/M32,(AB33-M33)/M33,(AB34-M34)/M34)</f>
        <v>#DIV/0!</v>
      </c>
      <c r="AQ31" s="110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077.14</v>
      </c>
      <c r="E32" s="103" t="n">
        <v>37.6501</v>
      </c>
      <c r="F32" s="103" t="n">
        <v>42.8052</v>
      </c>
      <c r="G32" s="103" t="n">
        <v>43.4622</v>
      </c>
      <c r="H32" s="103" t="n">
        <v>33213.99</v>
      </c>
      <c r="I32" s="103" t="n">
        <v>83.03</v>
      </c>
      <c r="J32" s="114" t="n">
        <f aca="false">H32/3600</f>
        <v>9.22610833333333</v>
      </c>
      <c r="K32" s="103"/>
      <c r="L32" s="103"/>
      <c r="M32" s="103"/>
      <c r="N32" s="104"/>
      <c r="O32" s="105"/>
      <c r="P32" s="104"/>
      <c r="Q32" s="106"/>
      <c r="S32" s="113" t="n">
        <v>6082.9616</v>
      </c>
      <c r="T32" s="103" t="n">
        <v>37.6499</v>
      </c>
      <c r="U32" s="103" t="n">
        <v>42.8064</v>
      </c>
      <c r="V32" s="103" t="n">
        <v>43.4612</v>
      </c>
      <c r="W32" s="115"/>
      <c r="X32" s="115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9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2849.9896</v>
      </c>
      <c r="E33" s="103" t="n">
        <v>35.8087</v>
      </c>
      <c r="F33" s="103" t="n">
        <v>41.5717</v>
      </c>
      <c r="G33" s="103" t="n">
        <v>41.6212</v>
      </c>
      <c r="H33" s="103" t="n">
        <v>30145.81</v>
      </c>
      <c r="I33" s="103" t="n">
        <v>78.64</v>
      </c>
      <c r="J33" s="114" t="n">
        <f aca="false">H33/3600</f>
        <v>8.37383611111111</v>
      </c>
      <c r="K33" s="103"/>
      <c r="L33" s="103"/>
      <c r="M33" s="103"/>
      <c r="N33" s="104"/>
      <c r="O33" s="105"/>
      <c r="P33" s="104"/>
      <c r="Q33" s="106"/>
      <c r="S33" s="113" t="n">
        <v>2852.1336</v>
      </c>
      <c r="T33" s="103" t="n">
        <v>35.8092</v>
      </c>
      <c r="U33" s="103" t="n">
        <v>41.5732</v>
      </c>
      <c r="V33" s="103" t="n">
        <v>41.627</v>
      </c>
      <c r="W33" s="115"/>
      <c r="X33" s="115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9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493.2208</v>
      </c>
      <c r="E34" s="121" t="n">
        <v>33.8323</v>
      </c>
      <c r="F34" s="121" t="n">
        <v>40.5874</v>
      </c>
      <c r="G34" s="121" t="n">
        <v>40.2567</v>
      </c>
      <c r="H34" s="121" t="n">
        <v>28273.95</v>
      </c>
      <c r="I34" s="121" t="n">
        <v>69.14</v>
      </c>
      <c r="J34" s="122" t="n">
        <f aca="false">H34/3600</f>
        <v>7.853875</v>
      </c>
      <c r="K34" s="121"/>
      <c r="L34" s="121"/>
      <c r="M34" s="121"/>
      <c r="N34" s="123"/>
      <c r="O34" s="124"/>
      <c r="P34" s="123"/>
      <c r="Q34" s="125"/>
      <c r="S34" s="120" t="n">
        <v>1492.9016</v>
      </c>
      <c r="T34" s="121" t="n">
        <v>33.8326</v>
      </c>
      <c r="U34" s="121" t="n">
        <v>40.5865</v>
      </c>
      <c r="V34" s="121" t="n">
        <v>40.2701</v>
      </c>
      <c r="W34" s="126"/>
      <c r="X34" s="126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30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569.976</v>
      </c>
      <c r="E35" s="101" t="n">
        <v>37.5951</v>
      </c>
      <c r="F35" s="101" t="n">
        <v>42.3822</v>
      </c>
      <c r="G35" s="101" t="n">
        <v>44.4599</v>
      </c>
      <c r="H35" s="101" t="n">
        <v>46463.4</v>
      </c>
      <c r="I35" s="101" t="n">
        <v>120.84</v>
      </c>
      <c r="J35" s="102" t="n">
        <f aca="false">H35/3600</f>
        <v>12.9065</v>
      </c>
      <c r="K35" s="103"/>
      <c r="L35" s="103"/>
      <c r="M35" s="103"/>
      <c r="N35" s="104"/>
      <c r="O35" s="105"/>
      <c r="P35" s="104"/>
      <c r="Q35" s="106"/>
      <c r="S35" s="100" t="n">
        <v>39808.9544</v>
      </c>
      <c r="T35" s="101" t="n">
        <v>37.5901</v>
      </c>
      <c r="U35" s="101" t="n">
        <v>42.3776</v>
      </c>
      <c r="V35" s="101" t="n">
        <v>44.4577</v>
      </c>
      <c r="W35" s="107"/>
      <c r="X35" s="107"/>
      <c r="Y35" s="102" t="n">
        <f aca="false">W35/3600</f>
        <v>0</v>
      </c>
      <c r="Z35" s="103"/>
      <c r="AA35" s="103"/>
      <c r="AB35" s="103"/>
      <c r="AC35" s="104"/>
      <c r="AD35" s="105"/>
      <c r="AE35" s="104"/>
      <c r="AF35" s="106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9" t="e">
        <f aca="false">AVERAGE((Z35-K35)/K35,(Z36-K36)/K36,(Z37-K37)/K37,(Z38-K38)/K38)</f>
        <v>#DIV/0!</v>
      </c>
      <c r="AO35" s="110" t="e">
        <f aca="false">AVERAGE((AA35-L35)/L35,(AA36-L36)/L36,(AA37-L37)/L37,(AA38-L38)/L38)</f>
        <v>#DIV/0!</v>
      </c>
      <c r="AP35" s="111" t="e">
        <f aca="false">AVERAGE((AB35-M35)/M35,(AB36-M36)/M36,(AB37-M37)/M37,(AB38-M38)/M38)</f>
        <v>#DIV/0!</v>
      </c>
      <c r="AQ35" s="118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260.5056</v>
      </c>
      <c r="E36" s="103" t="n">
        <v>35.4374</v>
      </c>
      <c r="F36" s="103" t="n">
        <v>41.0951</v>
      </c>
      <c r="G36" s="103" t="n">
        <v>43.2704</v>
      </c>
      <c r="H36" s="103" t="n">
        <v>34718.14</v>
      </c>
      <c r="I36" s="103" t="n">
        <v>91.26</v>
      </c>
      <c r="J36" s="114" t="n">
        <f aca="false">H36/3600</f>
        <v>9.64392777777778</v>
      </c>
      <c r="K36" s="103"/>
      <c r="L36" s="103"/>
      <c r="M36" s="103"/>
      <c r="N36" s="104"/>
      <c r="O36" s="105"/>
      <c r="P36" s="104"/>
      <c r="Q36" s="106"/>
      <c r="S36" s="113" t="n">
        <v>7260.1624</v>
      </c>
      <c r="T36" s="103" t="n">
        <v>35.4385</v>
      </c>
      <c r="U36" s="103" t="n">
        <v>41.0912</v>
      </c>
      <c r="V36" s="103" t="n">
        <v>43.2704</v>
      </c>
      <c r="W36" s="115"/>
      <c r="X36" s="115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9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67.468</v>
      </c>
      <c r="E37" s="103" t="n">
        <v>34.0034</v>
      </c>
      <c r="F37" s="103" t="n">
        <v>39.8346</v>
      </c>
      <c r="G37" s="103" t="n">
        <v>42.2431</v>
      </c>
      <c r="H37" s="103" t="n">
        <v>30996.3</v>
      </c>
      <c r="I37" s="103" t="n">
        <v>83.39</v>
      </c>
      <c r="J37" s="114" t="n">
        <f aca="false">H37/3600</f>
        <v>8.61008333333333</v>
      </c>
      <c r="K37" s="103"/>
      <c r="L37" s="103"/>
      <c r="M37" s="103"/>
      <c r="N37" s="104"/>
      <c r="O37" s="105"/>
      <c r="P37" s="104"/>
      <c r="Q37" s="106"/>
      <c r="S37" s="113" t="n">
        <v>2262.2024</v>
      </c>
      <c r="T37" s="103" t="n">
        <v>34.0048</v>
      </c>
      <c r="U37" s="103" t="n">
        <v>39.8374</v>
      </c>
      <c r="V37" s="103" t="n">
        <v>42.239</v>
      </c>
      <c r="W37" s="115"/>
      <c r="X37" s="115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9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79.2944</v>
      </c>
      <c r="E38" s="121" t="n">
        <v>32.2079</v>
      </c>
      <c r="F38" s="121" t="n">
        <v>38.8407</v>
      </c>
      <c r="G38" s="121" t="n">
        <v>41.4158</v>
      </c>
      <c r="H38" s="121" t="n">
        <v>29359.09</v>
      </c>
      <c r="I38" s="121" t="n">
        <v>73.11</v>
      </c>
      <c r="J38" s="122" t="n">
        <f aca="false">H38/3600</f>
        <v>8.15530277777778</v>
      </c>
      <c r="K38" s="121"/>
      <c r="L38" s="121"/>
      <c r="M38" s="121"/>
      <c r="N38" s="123"/>
      <c r="O38" s="124"/>
      <c r="P38" s="123"/>
      <c r="Q38" s="125"/>
      <c r="S38" s="120" t="n">
        <v>978.6696</v>
      </c>
      <c r="T38" s="121" t="n">
        <v>32.2108</v>
      </c>
      <c r="U38" s="121" t="n">
        <v>38.8399</v>
      </c>
      <c r="V38" s="121" t="n">
        <v>41.4151</v>
      </c>
      <c r="W38" s="126"/>
      <c r="X38" s="126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30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463.9624</v>
      </c>
      <c r="E39" s="101" t="n">
        <v>40.6671</v>
      </c>
      <c r="F39" s="101" t="n">
        <v>43.3662</v>
      </c>
      <c r="G39" s="101" t="n">
        <v>44.0221</v>
      </c>
      <c r="H39" s="101" t="n">
        <v>6936.23</v>
      </c>
      <c r="I39" s="101" t="n">
        <v>15.87</v>
      </c>
      <c r="J39" s="102" t="n">
        <f aca="false">H39/3600</f>
        <v>1.92673055555556</v>
      </c>
      <c r="K39" s="103"/>
      <c r="L39" s="103"/>
      <c r="M39" s="103"/>
      <c r="N39" s="104"/>
      <c r="O39" s="105"/>
      <c r="P39" s="104"/>
      <c r="Q39" s="106"/>
      <c r="S39" s="100" t="n">
        <v>3461.2888</v>
      </c>
      <c r="T39" s="101" t="n">
        <v>40.6665</v>
      </c>
      <c r="U39" s="101" t="n">
        <v>43.3607</v>
      </c>
      <c r="V39" s="101" t="n">
        <v>44.0157</v>
      </c>
      <c r="W39" s="107"/>
      <c r="X39" s="107"/>
      <c r="Y39" s="102" t="n">
        <f aca="false">W39/3600</f>
        <v>0</v>
      </c>
      <c r="Z39" s="103"/>
      <c r="AA39" s="103"/>
      <c r="AB39" s="103"/>
      <c r="AC39" s="104"/>
      <c r="AD39" s="105"/>
      <c r="AE39" s="104"/>
      <c r="AF39" s="106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9" t="e">
        <f aca="false">AVERAGE((Z39-K39)/K39,(Z40-K40)/K40,(Z41-K41)/K41,(Z42-K42)/K42)</f>
        <v>#DIV/0!</v>
      </c>
      <c r="AO39" s="110" t="e">
        <f aca="false">AVERAGE((AA39-L39)/L39,(AA40-L40)/L40,(AA41-L41)/L41,(AA42-L42)/L42)</f>
        <v>#DIV/0!</v>
      </c>
      <c r="AP39" s="111" t="e">
        <f aca="false">AVERAGE((AB39-M39)/M39,(AB40-M40)/M40,(AB41-M41)/M41,(AB42-M42)/M42)</f>
        <v>#DIV/0!</v>
      </c>
      <c r="AQ39" s="110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673.2408</v>
      </c>
      <c r="E40" s="103" t="n">
        <v>37.4996</v>
      </c>
      <c r="F40" s="103" t="n">
        <v>40.987</v>
      </c>
      <c r="G40" s="103" t="n">
        <v>41.2975</v>
      </c>
      <c r="H40" s="103" t="n">
        <v>6094.99</v>
      </c>
      <c r="I40" s="103" t="n">
        <v>13.42</v>
      </c>
      <c r="J40" s="114" t="n">
        <f aca="false">H40/3600</f>
        <v>1.69305277777778</v>
      </c>
      <c r="K40" s="103"/>
      <c r="L40" s="103"/>
      <c r="M40" s="103"/>
      <c r="N40" s="104"/>
      <c r="O40" s="105"/>
      <c r="P40" s="104"/>
      <c r="Q40" s="106"/>
      <c r="S40" s="113" t="n">
        <v>1673.2296</v>
      </c>
      <c r="T40" s="103" t="n">
        <v>37.4999</v>
      </c>
      <c r="U40" s="103" t="n">
        <v>40.9779</v>
      </c>
      <c r="V40" s="103" t="n">
        <v>41.292</v>
      </c>
      <c r="W40" s="115"/>
      <c r="X40" s="115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9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23.468</v>
      </c>
      <c r="E41" s="103" t="n">
        <v>34.5578</v>
      </c>
      <c r="F41" s="103" t="n">
        <v>39.0546</v>
      </c>
      <c r="G41" s="103" t="n">
        <v>39.137</v>
      </c>
      <c r="H41" s="103" t="n">
        <v>5481.65</v>
      </c>
      <c r="I41" s="103" t="n">
        <v>11.54</v>
      </c>
      <c r="J41" s="114" t="n">
        <f aca="false">H41/3600</f>
        <v>1.52268055555556</v>
      </c>
      <c r="K41" s="103"/>
      <c r="L41" s="103"/>
      <c r="M41" s="103"/>
      <c r="N41" s="104"/>
      <c r="O41" s="105"/>
      <c r="P41" s="104"/>
      <c r="Q41" s="106"/>
      <c r="S41" s="113" t="n">
        <v>823.5808</v>
      </c>
      <c r="T41" s="103" t="n">
        <v>34.5617</v>
      </c>
      <c r="U41" s="103" t="n">
        <v>39.06</v>
      </c>
      <c r="V41" s="103" t="n">
        <v>39.1311</v>
      </c>
      <c r="W41" s="115"/>
      <c r="X41" s="115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9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5.24</v>
      </c>
      <c r="E42" s="121" t="n">
        <v>32.0631</v>
      </c>
      <c r="F42" s="121" t="n">
        <v>37.6369</v>
      </c>
      <c r="G42" s="121" t="n">
        <v>37.5254</v>
      </c>
      <c r="H42" s="121" t="n">
        <v>5067.41</v>
      </c>
      <c r="I42" s="121" t="n">
        <v>10.22</v>
      </c>
      <c r="J42" s="122" t="n">
        <f aca="false">H42/3600</f>
        <v>1.40761388888889</v>
      </c>
      <c r="K42" s="121"/>
      <c r="L42" s="121"/>
      <c r="M42" s="121"/>
      <c r="N42" s="123"/>
      <c r="O42" s="124"/>
      <c r="P42" s="123"/>
      <c r="Q42" s="125"/>
      <c r="S42" s="120" t="n">
        <v>435.0536</v>
      </c>
      <c r="T42" s="121" t="n">
        <v>32.057</v>
      </c>
      <c r="U42" s="121" t="n">
        <v>37.6354</v>
      </c>
      <c r="V42" s="121" t="n">
        <v>37.5175</v>
      </c>
      <c r="W42" s="126"/>
      <c r="X42" s="126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30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653.6296</v>
      </c>
      <c r="E43" s="101" t="n">
        <v>40.4323</v>
      </c>
      <c r="F43" s="101" t="n">
        <v>43.8337</v>
      </c>
      <c r="G43" s="101" t="n">
        <v>45.4027</v>
      </c>
      <c r="H43" s="101" t="n">
        <v>7934.95</v>
      </c>
      <c r="I43" s="101" t="n">
        <v>18.55</v>
      </c>
      <c r="J43" s="102" t="n">
        <f aca="false">H43/3600</f>
        <v>2.20415277777778</v>
      </c>
      <c r="K43" s="103"/>
      <c r="L43" s="103"/>
      <c r="M43" s="103"/>
      <c r="N43" s="104"/>
      <c r="O43" s="105"/>
      <c r="P43" s="104"/>
      <c r="Q43" s="106"/>
      <c r="S43" s="100" t="n">
        <v>3638.4056</v>
      </c>
      <c r="T43" s="101" t="n">
        <v>40.4376</v>
      </c>
      <c r="U43" s="101" t="n">
        <v>43.8304</v>
      </c>
      <c r="V43" s="101" t="n">
        <v>45.4071</v>
      </c>
      <c r="W43" s="107"/>
      <c r="X43" s="107"/>
      <c r="Y43" s="102" t="n">
        <f aca="false">W43/3600</f>
        <v>0</v>
      </c>
      <c r="Z43" s="103"/>
      <c r="AA43" s="103"/>
      <c r="AB43" s="103"/>
      <c r="AC43" s="104"/>
      <c r="AD43" s="105"/>
      <c r="AE43" s="104"/>
      <c r="AF43" s="106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9" t="e">
        <f aca="false">AVERAGE((Z43-K43)/K43,(Z44-K44)/K44,(Z45-K45)/K45,(Z46-K46)/K46)</f>
        <v>#DIV/0!</v>
      </c>
      <c r="AO43" s="110" t="e">
        <f aca="false">AVERAGE((AA43-L43)/L43,(AA44-L44)/L44,(AA45-L45)/L45,(AA46-L46)/L46)</f>
        <v>#DIV/0!</v>
      </c>
      <c r="AP43" s="111" t="e">
        <f aca="false">AVERAGE((AB43-M43)/M43,(AB44-M44)/M44,(AB45-M45)/M45,(AB46-M46)/M46)</f>
        <v>#DIV/0!</v>
      </c>
      <c r="AQ43" s="118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720.9248</v>
      </c>
      <c r="E44" s="103" t="n">
        <v>37.8966</v>
      </c>
      <c r="F44" s="103" t="n">
        <v>41.87</v>
      </c>
      <c r="G44" s="103" t="n">
        <v>43.0655</v>
      </c>
      <c r="H44" s="103" t="n">
        <v>7046.06</v>
      </c>
      <c r="I44" s="103" t="n">
        <v>15.6</v>
      </c>
      <c r="J44" s="114" t="n">
        <f aca="false">H44/3600</f>
        <v>1.95723888888889</v>
      </c>
      <c r="K44" s="103"/>
      <c r="L44" s="103"/>
      <c r="M44" s="103"/>
      <c r="N44" s="104"/>
      <c r="O44" s="105"/>
      <c r="P44" s="104"/>
      <c r="Q44" s="106"/>
      <c r="S44" s="113" t="n">
        <v>1717.0776</v>
      </c>
      <c r="T44" s="103" t="n">
        <v>37.9012</v>
      </c>
      <c r="U44" s="103" t="n">
        <v>41.8715</v>
      </c>
      <c r="V44" s="103" t="n">
        <v>43.0652</v>
      </c>
      <c r="W44" s="115"/>
      <c r="X44" s="115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9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867.1608</v>
      </c>
      <c r="E45" s="103" t="n">
        <v>35.1091</v>
      </c>
      <c r="F45" s="103" t="n">
        <v>40.1804</v>
      </c>
      <c r="G45" s="103" t="n">
        <v>41.1516</v>
      </c>
      <c r="H45" s="103" t="n">
        <v>6465.42</v>
      </c>
      <c r="I45" s="103" t="n">
        <v>14.11</v>
      </c>
      <c r="J45" s="114" t="n">
        <f aca="false">H45/3600</f>
        <v>1.79595</v>
      </c>
      <c r="K45" s="103"/>
      <c r="L45" s="103"/>
      <c r="M45" s="103"/>
      <c r="N45" s="104"/>
      <c r="O45" s="105"/>
      <c r="P45" s="104"/>
      <c r="Q45" s="106"/>
      <c r="S45" s="113" t="n">
        <v>866.06</v>
      </c>
      <c r="T45" s="103" t="n">
        <v>35.1168</v>
      </c>
      <c r="U45" s="103" t="n">
        <v>40.1766</v>
      </c>
      <c r="V45" s="103" t="n">
        <v>41.1545</v>
      </c>
      <c r="W45" s="115"/>
      <c r="X45" s="115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9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57.488</v>
      </c>
      <c r="E46" s="121" t="n">
        <v>32.3285</v>
      </c>
      <c r="F46" s="121" t="n">
        <v>38.8619</v>
      </c>
      <c r="G46" s="121" t="n">
        <v>39.727</v>
      </c>
      <c r="H46" s="121" t="n">
        <v>6069.7</v>
      </c>
      <c r="I46" s="121" t="n">
        <v>12.9</v>
      </c>
      <c r="J46" s="122" t="n">
        <f aca="false">H46/3600</f>
        <v>1.68602777777778</v>
      </c>
      <c r="K46" s="121"/>
      <c r="L46" s="121"/>
      <c r="M46" s="121"/>
      <c r="N46" s="123"/>
      <c r="O46" s="124"/>
      <c r="P46" s="123"/>
      <c r="Q46" s="125"/>
      <c r="S46" s="120" t="n">
        <v>457.4136</v>
      </c>
      <c r="T46" s="121" t="n">
        <v>32.3369</v>
      </c>
      <c r="U46" s="121" t="n">
        <v>38.8499</v>
      </c>
      <c r="V46" s="121" t="n">
        <v>39.7124</v>
      </c>
      <c r="W46" s="126"/>
      <c r="X46" s="126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30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6886.2824</v>
      </c>
      <c r="E47" s="101" t="n">
        <v>38.5577</v>
      </c>
      <c r="F47" s="101" t="n">
        <v>41.6838</v>
      </c>
      <c r="G47" s="101" t="n">
        <v>42.7475</v>
      </c>
      <c r="H47" s="101" t="n">
        <v>7606.41</v>
      </c>
      <c r="I47" s="101" t="n">
        <v>18.48</v>
      </c>
      <c r="J47" s="102" t="n">
        <f aca="false">H47/3600</f>
        <v>2.11289166666667</v>
      </c>
      <c r="K47" s="103"/>
      <c r="L47" s="103"/>
      <c r="M47" s="103"/>
      <c r="N47" s="104"/>
      <c r="O47" s="105"/>
      <c r="P47" s="104"/>
      <c r="Q47" s="106"/>
      <c r="S47" s="100" t="n">
        <v>6727.1752</v>
      </c>
      <c r="T47" s="101" t="n">
        <v>38.5766</v>
      </c>
      <c r="U47" s="101" t="n">
        <v>41.6862</v>
      </c>
      <c r="V47" s="101" t="n">
        <v>42.7485</v>
      </c>
      <c r="W47" s="107"/>
      <c r="X47" s="107"/>
      <c r="Y47" s="102" t="n">
        <f aca="false">W47/3600</f>
        <v>0</v>
      </c>
      <c r="Z47" s="103"/>
      <c r="AA47" s="103"/>
      <c r="AB47" s="103"/>
      <c r="AC47" s="104"/>
      <c r="AD47" s="105"/>
      <c r="AE47" s="104"/>
      <c r="AF47" s="106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9" t="e">
        <f aca="false">AVERAGE((Z47-K47)/K47,(Z48-K48)/K48,(Z49-K49)/K49,(Z50-K50)/K50)</f>
        <v>#DIV/0!</v>
      </c>
      <c r="AO47" s="110" t="e">
        <f aca="false">AVERAGE((AA47-L47)/L47,(AA48-L48)/L48,(AA49-L49)/L49,(AA50-L50)/L50)</f>
        <v>#DIV/0!</v>
      </c>
      <c r="AP47" s="111" t="e">
        <f aca="false">AVERAGE((AB47-M47)/M47,(AB48-M48)/M48,(AB49-M49)/M49,(AB50-M50)/M50)</f>
        <v>#DIV/0!</v>
      </c>
      <c r="AQ47" s="110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140.816</v>
      </c>
      <c r="E48" s="103" t="n">
        <v>34.9969</v>
      </c>
      <c r="F48" s="103" t="n">
        <v>39.0793</v>
      </c>
      <c r="G48" s="103" t="n">
        <v>40.0077</v>
      </c>
      <c r="H48" s="103" t="n">
        <v>6507.37</v>
      </c>
      <c r="I48" s="103" t="n">
        <v>16.21</v>
      </c>
      <c r="J48" s="114" t="n">
        <f aca="false">H48/3600</f>
        <v>1.80760277777778</v>
      </c>
      <c r="K48" s="103"/>
      <c r="L48" s="103"/>
      <c r="M48" s="103"/>
      <c r="N48" s="104"/>
      <c r="O48" s="105"/>
      <c r="P48" s="104"/>
      <c r="Q48" s="106"/>
      <c r="S48" s="113" t="n">
        <v>3103.6824</v>
      </c>
      <c r="T48" s="103" t="n">
        <v>35.0229</v>
      </c>
      <c r="U48" s="103" t="n">
        <v>39.071</v>
      </c>
      <c r="V48" s="103" t="n">
        <v>39.9947</v>
      </c>
      <c r="W48" s="115"/>
      <c r="X48" s="115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9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83.9056</v>
      </c>
      <c r="E49" s="103" t="n">
        <v>31.7674</v>
      </c>
      <c r="F49" s="103" t="n">
        <v>37.1912</v>
      </c>
      <c r="G49" s="103" t="n">
        <v>38.0207</v>
      </c>
      <c r="H49" s="103" t="n">
        <v>5772.49</v>
      </c>
      <c r="I49" s="103" t="n">
        <v>14.56</v>
      </c>
      <c r="J49" s="114" t="n">
        <f aca="false">H49/3600</f>
        <v>1.60346944444444</v>
      </c>
      <c r="K49" s="103"/>
      <c r="L49" s="103"/>
      <c r="M49" s="103"/>
      <c r="N49" s="104"/>
      <c r="O49" s="105"/>
      <c r="P49" s="104"/>
      <c r="Q49" s="106"/>
      <c r="S49" s="113" t="n">
        <v>1475.5952</v>
      </c>
      <c r="T49" s="103" t="n">
        <v>31.7849</v>
      </c>
      <c r="U49" s="103" t="n">
        <v>37.1849</v>
      </c>
      <c r="V49" s="103" t="n">
        <v>38.0206</v>
      </c>
      <c r="W49" s="115"/>
      <c r="X49" s="115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9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01.4016</v>
      </c>
      <c r="E50" s="121" t="n">
        <v>28.777</v>
      </c>
      <c r="F50" s="121" t="n">
        <v>35.889</v>
      </c>
      <c r="G50" s="121" t="n">
        <v>36.6227</v>
      </c>
      <c r="H50" s="121" t="n">
        <v>5305.62</v>
      </c>
      <c r="I50" s="121" t="n">
        <v>12.63</v>
      </c>
      <c r="J50" s="122" t="n">
        <f aca="false">H50/3600</f>
        <v>1.47378333333333</v>
      </c>
      <c r="K50" s="121"/>
      <c r="L50" s="121"/>
      <c r="M50" s="121"/>
      <c r="N50" s="123"/>
      <c r="O50" s="124"/>
      <c r="P50" s="123"/>
      <c r="Q50" s="125"/>
      <c r="S50" s="120" t="n">
        <v>699.52</v>
      </c>
      <c r="T50" s="121" t="n">
        <v>28.7884</v>
      </c>
      <c r="U50" s="121" t="n">
        <v>35.8813</v>
      </c>
      <c r="V50" s="121" t="n">
        <v>36.6241</v>
      </c>
      <c r="W50" s="126"/>
      <c r="X50" s="126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30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4843.684</v>
      </c>
      <c r="E51" s="101" t="n">
        <v>39.233</v>
      </c>
      <c r="F51" s="101" t="n">
        <v>41.6712</v>
      </c>
      <c r="G51" s="101" t="n">
        <v>43.1359</v>
      </c>
      <c r="H51" s="101" t="n">
        <v>5412.35</v>
      </c>
      <c r="I51" s="101" t="n">
        <v>12.43</v>
      </c>
      <c r="J51" s="102" t="n">
        <f aca="false">H51/3600</f>
        <v>1.50343055555556</v>
      </c>
      <c r="K51" s="103"/>
      <c r="L51" s="103"/>
      <c r="M51" s="103"/>
      <c r="N51" s="104"/>
      <c r="O51" s="105"/>
      <c r="P51" s="104"/>
      <c r="Q51" s="106"/>
      <c r="S51" s="100" t="n">
        <v>4850.0536</v>
      </c>
      <c r="T51" s="101" t="n">
        <v>39.2327</v>
      </c>
      <c r="U51" s="101" t="n">
        <v>41.6646</v>
      </c>
      <c r="V51" s="101" t="n">
        <v>43.1297</v>
      </c>
      <c r="W51" s="107"/>
      <c r="X51" s="107"/>
      <c r="Y51" s="102" t="n">
        <f aca="false">W51/3600</f>
        <v>0</v>
      </c>
      <c r="Z51" s="103"/>
      <c r="AA51" s="103"/>
      <c r="AB51" s="103"/>
      <c r="AC51" s="104"/>
      <c r="AD51" s="105"/>
      <c r="AE51" s="104"/>
      <c r="AF51" s="106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9" t="e">
        <f aca="false">AVERAGE((Z51-K51)/K51,(Z52-K52)/K52,(Z53-K53)/K53,(Z54-K54)/K54)</f>
        <v>#DIV/0!</v>
      </c>
      <c r="AO51" s="110" t="e">
        <f aca="false">AVERAGE((AA51-L51)/L51,(AA52-L52)/L52,(AA53-L53)/L53,(AA54-L54)/L54)</f>
        <v>#DIV/0!</v>
      </c>
      <c r="AP51" s="111" t="e">
        <f aca="false">AVERAGE((AB51-M51)/M51,(AB52-M52)/M52,(AB53-M53)/M53,(AB54-M54)/M54)</f>
        <v>#DIV/0!</v>
      </c>
      <c r="AQ51" s="118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050.8792</v>
      </c>
      <c r="E52" s="103" t="n">
        <v>35.9828</v>
      </c>
      <c r="F52" s="103" t="n">
        <v>39.3805</v>
      </c>
      <c r="G52" s="103" t="n">
        <v>40.9562</v>
      </c>
      <c r="H52" s="103" t="n">
        <v>4614.71</v>
      </c>
      <c r="I52" s="103" t="n">
        <v>10.24</v>
      </c>
      <c r="J52" s="114" t="n">
        <f aca="false">H52/3600</f>
        <v>1.28186388888889</v>
      </c>
      <c r="K52" s="103"/>
      <c r="L52" s="103"/>
      <c r="M52" s="103"/>
      <c r="N52" s="104"/>
      <c r="O52" s="105"/>
      <c r="P52" s="104"/>
      <c r="Q52" s="106"/>
      <c r="S52" s="113" t="n">
        <v>2051.624</v>
      </c>
      <c r="T52" s="103" t="n">
        <v>35.9847</v>
      </c>
      <c r="U52" s="103" t="n">
        <v>39.3809</v>
      </c>
      <c r="V52" s="103" t="n">
        <v>40.9586</v>
      </c>
      <c r="W52" s="115"/>
      <c r="X52" s="115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9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961.1176</v>
      </c>
      <c r="E53" s="103" t="n">
        <v>33.0981</v>
      </c>
      <c r="F53" s="103" t="n">
        <v>37.5197</v>
      </c>
      <c r="G53" s="103" t="n">
        <v>39.2205</v>
      </c>
      <c r="H53" s="103" t="n">
        <v>4061.98</v>
      </c>
      <c r="I53" s="103" t="n">
        <v>8.92</v>
      </c>
      <c r="J53" s="114" t="n">
        <f aca="false">H53/3600</f>
        <v>1.12832777777778</v>
      </c>
      <c r="K53" s="103"/>
      <c r="L53" s="103"/>
      <c r="M53" s="103"/>
      <c r="N53" s="104"/>
      <c r="O53" s="105"/>
      <c r="P53" s="104"/>
      <c r="Q53" s="106"/>
      <c r="S53" s="113" t="n">
        <v>961.4376</v>
      </c>
      <c r="T53" s="103" t="n">
        <v>33.0965</v>
      </c>
      <c r="U53" s="103" t="n">
        <v>37.526</v>
      </c>
      <c r="V53" s="103" t="n">
        <v>39.2218</v>
      </c>
      <c r="W53" s="115"/>
      <c r="X53" s="115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9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9.94</v>
      </c>
      <c r="E54" s="121" t="n">
        <v>30.4415</v>
      </c>
      <c r="F54" s="121" t="n">
        <v>36.1947</v>
      </c>
      <c r="G54" s="121" t="n">
        <v>37.9325</v>
      </c>
      <c r="H54" s="121" t="n">
        <v>3639.58</v>
      </c>
      <c r="I54" s="121" t="n">
        <v>7.62</v>
      </c>
      <c r="J54" s="122" t="n">
        <f aca="false">H54/3600</f>
        <v>1.01099444444444</v>
      </c>
      <c r="K54" s="121"/>
      <c r="L54" s="121"/>
      <c r="M54" s="121"/>
      <c r="N54" s="123"/>
      <c r="O54" s="124"/>
      <c r="P54" s="123"/>
      <c r="Q54" s="125"/>
      <c r="S54" s="120" t="n">
        <v>469.564</v>
      </c>
      <c r="T54" s="121" t="n">
        <v>30.4359</v>
      </c>
      <c r="U54" s="121" t="n">
        <v>36.2017</v>
      </c>
      <c r="V54" s="121" t="n">
        <v>37.9491</v>
      </c>
      <c r="W54" s="126"/>
      <c r="X54" s="126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30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23.872</v>
      </c>
      <c r="E55" s="101" t="n">
        <v>40.9202</v>
      </c>
      <c r="F55" s="101" t="n">
        <v>44.3072</v>
      </c>
      <c r="G55" s="101" t="n">
        <v>43.4593</v>
      </c>
      <c r="H55" s="101" t="n">
        <v>1867.17</v>
      </c>
      <c r="I55" s="101" t="n">
        <v>4.23</v>
      </c>
      <c r="J55" s="102" t="n">
        <f aca="false">H55/3600</f>
        <v>0.518658333333333</v>
      </c>
      <c r="K55" s="103"/>
      <c r="L55" s="103"/>
      <c r="M55" s="103"/>
      <c r="N55" s="104"/>
      <c r="O55" s="105"/>
      <c r="P55" s="104"/>
      <c r="Q55" s="106"/>
      <c r="S55" s="100" t="n">
        <v>1524.4984</v>
      </c>
      <c r="T55" s="101" t="n">
        <v>40.9207</v>
      </c>
      <c r="U55" s="101" t="n">
        <v>44.2974</v>
      </c>
      <c r="V55" s="101" t="n">
        <v>43.4505</v>
      </c>
      <c r="W55" s="107"/>
      <c r="X55" s="107"/>
      <c r="Y55" s="102" t="n">
        <f aca="false">W55/3600</f>
        <v>0</v>
      </c>
      <c r="Z55" s="103"/>
      <c r="AA55" s="103"/>
      <c r="AB55" s="103"/>
      <c r="AC55" s="104"/>
      <c r="AD55" s="105"/>
      <c r="AE55" s="104"/>
      <c r="AF55" s="106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9" t="e">
        <f aca="false">AVERAGE((Z55-K55)/K55,(Z56-K56)/K56,(Z57-K57)/K57,(Z58-K58)/K58)</f>
        <v>#DIV/0!</v>
      </c>
      <c r="AO55" s="110" t="e">
        <f aca="false">AVERAGE((AA55-L55)/L55,(AA56-L56)/L56,(AA57-L57)/L57,(AA58-L58)/L58)</f>
        <v>#DIV/0!</v>
      </c>
      <c r="AP55" s="111" t="e">
        <f aca="false">AVERAGE((AB55-M55)/M55,(AB56-M56)/M56,(AB57-M57)/M57,(AB58-M58)/M58)</f>
        <v>#DIV/0!</v>
      </c>
      <c r="AQ55" s="110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63.2568</v>
      </c>
      <c r="E56" s="103" t="n">
        <v>37.0735</v>
      </c>
      <c r="F56" s="103" t="n">
        <v>41.6084</v>
      </c>
      <c r="G56" s="103" t="n">
        <v>40.3933</v>
      </c>
      <c r="H56" s="103" t="n">
        <v>1658.54</v>
      </c>
      <c r="I56" s="103" t="n">
        <v>3.43</v>
      </c>
      <c r="J56" s="114" t="n">
        <f aca="false">H56/3600</f>
        <v>0.460705555555556</v>
      </c>
      <c r="K56" s="103"/>
      <c r="L56" s="103"/>
      <c r="M56" s="103"/>
      <c r="N56" s="104"/>
      <c r="O56" s="105"/>
      <c r="P56" s="104"/>
      <c r="Q56" s="106"/>
      <c r="S56" s="113" t="n">
        <v>764.008</v>
      </c>
      <c r="T56" s="103" t="n">
        <v>37.0768</v>
      </c>
      <c r="U56" s="103" t="n">
        <v>41.6105</v>
      </c>
      <c r="V56" s="103" t="n">
        <v>40.385</v>
      </c>
      <c r="W56" s="115"/>
      <c r="X56" s="115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9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78.1608</v>
      </c>
      <c r="E57" s="103" t="n">
        <v>33.6692</v>
      </c>
      <c r="F57" s="103" t="n">
        <v>39.5161</v>
      </c>
      <c r="G57" s="103" t="n">
        <v>38.061</v>
      </c>
      <c r="H57" s="103" t="n">
        <v>1492.93</v>
      </c>
      <c r="I57" s="103" t="n">
        <v>2.91</v>
      </c>
      <c r="J57" s="114" t="n">
        <f aca="false">H57/3600</f>
        <v>0.414702777777778</v>
      </c>
      <c r="K57" s="103"/>
      <c r="L57" s="103"/>
      <c r="M57" s="103"/>
      <c r="N57" s="104"/>
      <c r="O57" s="105"/>
      <c r="P57" s="104"/>
      <c r="Q57" s="106"/>
      <c r="S57" s="113" t="n">
        <v>378.3168</v>
      </c>
      <c r="T57" s="103" t="n">
        <v>33.6711</v>
      </c>
      <c r="U57" s="103" t="n">
        <v>39.5174</v>
      </c>
      <c r="V57" s="103" t="n">
        <v>38.0701</v>
      </c>
      <c r="W57" s="115"/>
      <c r="X57" s="115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9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196.488</v>
      </c>
      <c r="E58" s="121" t="n">
        <v>30.8399</v>
      </c>
      <c r="F58" s="121" t="n">
        <v>38.0602</v>
      </c>
      <c r="G58" s="121" t="n">
        <v>36.4143</v>
      </c>
      <c r="H58" s="121" t="n">
        <v>1366.39</v>
      </c>
      <c r="I58" s="121" t="n">
        <v>2.59</v>
      </c>
      <c r="J58" s="122" t="n">
        <f aca="false">H58/3600</f>
        <v>0.379552777777778</v>
      </c>
      <c r="K58" s="121"/>
      <c r="L58" s="121"/>
      <c r="M58" s="121"/>
      <c r="N58" s="123"/>
      <c r="O58" s="124"/>
      <c r="P58" s="123"/>
      <c r="Q58" s="125"/>
      <c r="S58" s="120" t="n">
        <v>196.8888</v>
      </c>
      <c r="T58" s="121" t="n">
        <v>30.8426</v>
      </c>
      <c r="U58" s="121" t="n">
        <v>38.0638</v>
      </c>
      <c r="V58" s="121" t="n">
        <v>36.4075</v>
      </c>
      <c r="W58" s="126"/>
      <c r="X58" s="126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30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12.5104</v>
      </c>
      <c r="E59" s="101" t="n">
        <v>38.3797</v>
      </c>
      <c r="F59" s="101" t="n">
        <v>43.39</v>
      </c>
      <c r="G59" s="101" t="n">
        <v>44.5311</v>
      </c>
      <c r="H59" s="101" t="n">
        <v>2074.93</v>
      </c>
      <c r="I59" s="101" t="n">
        <v>5.01</v>
      </c>
      <c r="J59" s="102" t="n">
        <f aca="false">H59/3600</f>
        <v>0.576369444444444</v>
      </c>
      <c r="K59" s="103"/>
      <c r="L59" s="103"/>
      <c r="M59" s="103"/>
      <c r="N59" s="104"/>
      <c r="O59" s="105"/>
      <c r="P59" s="104"/>
      <c r="Q59" s="106"/>
      <c r="S59" s="100" t="n">
        <v>1529.252</v>
      </c>
      <c r="T59" s="101" t="n">
        <v>38.3926</v>
      </c>
      <c r="U59" s="101" t="n">
        <v>43.383</v>
      </c>
      <c r="V59" s="101" t="n">
        <v>44.5351</v>
      </c>
      <c r="W59" s="107"/>
      <c r="X59" s="107"/>
      <c r="Y59" s="102" t="n">
        <f aca="false">W59/3600</f>
        <v>0</v>
      </c>
      <c r="Z59" s="103"/>
      <c r="AA59" s="103"/>
      <c r="AB59" s="103"/>
      <c r="AC59" s="104"/>
      <c r="AD59" s="105"/>
      <c r="AE59" s="104"/>
      <c r="AF59" s="106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9" t="e">
        <f aca="false">AVERAGE((Z59-K59)/K59,(Z60-K60)/K60,(Z61-K61)/K61,(Z62-K62)/K62)</f>
        <v>#DIV/0!</v>
      </c>
      <c r="AO59" s="110" t="e">
        <f aca="false">AVERAGE((AA59-L59)/L59,(AA60-L60)/L60,(AA61-L61)/L61,(AA62-L62)/L62)</f>
        <v>#DIV/0!</v>
      </c>
      <c r="AP59" s="111" t="e">
        <f aca="false">AVERAGE((AB59-M59)/M59,(AB60-M60)/M60,(AB61-M61)/M61,(AB62-M62)/M62)</f>
        <v>#DIV/0!</v>
      </c>
      <c r="AQ59" s="118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36.3232</v>
      </c>
      <c r="E60" s="103" t="n">
        <v>35.0867</v>
      </c>
      <c r="F60" s="103" t="n">
        <v>41.1204</v>
      </c>
      <c r="G60" s="103" t="n">
        <v>42.141</v>
      </c>
      <c r="H60" s="103" t="n">
        <v>1742.38</v>
      </c>
      <c r="I60" s="103" t="n">
        <v>4.13</v>
      </c>
      <c r="J60" s="114" t="n">
        <f aca="false">H60/3600</f>
        <v>0.483994444444444</v>
      </c>
      <c r="K60" s="103"/>
      <c r="L60" s="103"/>
      <c r="M60" s="103"/>
      <c r="N60" s="104"/>
      <c r="O60" s="105"/>
      <c r="P60" s="104"/>
      <c r="Q60" s="106"/>
      <c r="S60" s="113" t="n">
        <v>614.5272</v>
      </c>
      <c r="T60" s="103" t="n">
        <v>35.1374</v>
      </c>
      <c r="U60" s="103" t="n">
        <v>41.1193</v>
      </c>
      <c r="V60" s="103" t="n">
        <v>42.1251</v>
      </c>
      <c r="W60" s="115"/>
      <c r="X60" s="115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9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88.4112</v>
      </c>
      <c r="E61" s="103" t="n">
        <v>32.1834</v>
      </c>
      <c r="F61" s="103" t="n">
        <v>39.5551</v>
      </c>
      <c r="G61" s="103" t="n">
        <v>40.487</v>
      </c>
      <c r="H61" s="103" t="n">
        <v>1566.42</v>
      </c>
      <c r="I61" s="103" t="n">
        <v>3.78</v>
      </c>
      <c r="J61" s="114" t="n">
        <f aca="false">H61/3600</f>
        <v>0.435116666666667</v>
      </c>
      <c r="K61" s="103"/>
      <c r="L61" s="103"/>
      <c r="M61" s="103"/>
      <c r="N61" s="104"/>
      <c r="O61" s="105"/>
      <c r="P61" s="104"/>
      <c r="Q61" s="106"/>
      <c r="S61" s="113" t="n">
        <v>282.8456</v>
      </c>
      <c r="T61" s="103" t="n">
        <v>32.2292</v>
      </c>
      <c r="U61" s="103" t="n">
        <v>39.542</v>
      </c>
      <c r="V61" s="103" t="n">
        <v>40.5043</v>
      </c>
      <c r="W61" s="115"/>
      <c r="X61" s="115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9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43.3376</v>
      </c>
      <c r="E62" s="121" t="n">
        <v>29.3893</v>
      </c>
      <c r="F62" s="121" t="n">
        <v>38.4664</v>
      </c>
      <c r="G62" s="121" t="n">
        <v>39.3289</v>
      </c>
      <c r="H62" s="121" t="n">
        <v>1457.77</v>
      </c>
      <c r="I62" s="121" t="n">
        <v>3.14</v>
      </c>
      <c r="J62" s="122" t="n">
        <f aca="false">H62/3600</f>
        <v>0.404936111111111</v>
      </c>
      <c r="K62" s="121"/>
      <c r="L62" s="121"/>
      <c r="M62" s="121"/>
      <c r="N62" s="123"/>
      <c r="O62" s="124"/>
      <c r="P62" s="123"/>
      <c r="Q62" s="125"/>
      <c r="S62" s="120" t="n">
        <v>142.3008</v>
      </c>
      <c r="T62" s="121" t="n">
        <v>29.4323</v>
      </c>
      <c r="U62" s="121" t="n">
        <v>38.4674</v>
      </c>
      <c r="V62" s="121" t="n">
        <v>39.333</v>
      </c>
      <c r="W62" s="126"/>
      <c r="X62" s="126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30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664.1312</v>
      </c>
      <c r="E63" s="101" t="n">
        <v>38.4647</v>
      </c>
      <c r="F63" s="101" t="n">
        <v>41.5056</v>
      </c>
      <c r="G63" s="101" t="n">
        <v>42.4783</v>
      </c>
      <c r="H63" s="101" t="n">
        <v>1725.2</v>
      </c>
      <c r="I63" s="101" t="n">
        <v>4.32</v>
      </c>
      <c r="J63" s="102" t="n">
        <f aca="false">H63/3600</f>
        <v>0.479222222222222</v>
      </c>
      <c r="K63" s="103"/>
      <c r="L63" s="103"/>
      <c r="M63" s="103"/>
      <c r="N63" s="104"/>
      <c r="O63" s="105"/>
      <c r="P63" s="104"/>
      <c r="Q63" s="106"/>
      <c r="S63" s="100" t="n">
        <v>1640.7696</v>
      </c>
      <c r="T63" s="101" t="n">
        <v>38.4778</v>
      </c>
      <c r="U63" s="101" t="n">
        <v>41.5068</v>
      </c>
      <c r="V63" s="101" t="n">
        <v>42.4687</v>
      </c>
      <c r="W63" s="107"/>
      <c r="X63" s="107"/>
      <c r="Y63" s="102" t="n">
        <f aca="false">W63/3600</f>
        <v>0</v>
      </c>
      <c r="Z63" s="103"/>
      <c r="AA63" s="103"/>
      <c r="AB63" s="103"/>
      <c r="AC63" s="104"/>
      <c r="AD63" s="105"/>
      <c r="AE63" s="104"/>
      <c r="AF63" s="106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9" t="e">
        <f aca="false">AVERAGE((Z63-K63)/K63,(Z64-K64)/K64,(Z65-K65)/K65,(Z66-K66)/K66)</f>
        <v>#DIV/0!</v>
      </c>
      <c r="AO63" s="110" t="e">
        <f aca="false">AVERAGE((AA63-L63)/L63,(AA64-L64)/L64,(AA65-L65)/L65,(AA66-L66)/L66)</f>
        <v>#DIV/0!</v>
      </c>
      <c r="AP63" s="111" t="e">
        <f aca="false">AVERAGE((AB63-M63)/M63,(AB64-M64)/M64,(AB65-M65)/M65,(AB66-M66)/M66)</f>
        <v>#DIV/0!</v>
      </c>
      <c r="AQ63" s="110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65.3816</v>
      </c>
      <c r="E64" s="103" t="n">
        <v>35.0323</v>
      </c>
      <c r="F64" s="103" t="n">
        <v>38.8834</v>
      </c>
      <c r="G64" s="103" t="n">
        <v>39.6036</v>
      </c>
      <c r="H64" s="103" t="n">
        <v>1480.49</v>
      </c>
      <c r="I64" s="103" t="n">
        <v>3.39</v>
      </c>
      <c r="J64" s="114" t="n">
        <f aca="false">H64/3600</f>
        <v>0.411247222222222</v>
      </c>
      <c r="K64" s="103"/>
      <c r="L64" s="103"/>
      <c r="M64" s="103"/>
      <c r="N64" s="104"/>
      <c r="O64" s="105"/>
      <c r="P64" s="104"/>
      <c r="Q64" s="106"/>
      <c r="S64" s="113" t="n">
        <v>759.9968</v>
      </c>
      <c r="T64" s="103" t="n">
        <v>35.0497</v>
      </c>
      <c r="U64" s="103" t="n">
        <v>38.8718</v>
      </c>
      <c r="V64" s="103" t="n">
        <v>39.5939</v>
      </c>
      <c r="W64" s="115"/>
      <c r="X64" s="115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9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7.8184</v>
      </c>
      <c r="E65" s="103" t="n">
        <v>31.7537</v>
      </c>
      <c r="F65" s="103" t="n">
        <v>36.8643</v>
      </c>
      <c r="G65" s="103" t="n">
        <v>37.521</v>
      </c>
      <c r="H65" s="103" t="n">
        <v>1308.04</v>
      </c>
      <c r="I65" s="103" t="n">
        <v>2.72</v>
      </c>
      <c r="J65" s="114" t="n">
        <f aca="false">H65/3600</f>
        <v>0.363344444444444</v>
      </c>
      <c r="K65" s="103"/>
      <c r="L65" s="103"/>
      <c r="M65" s="103"/>
      <c r="N65" s="104"/>
      <c r="O65" s="105"/>
      <c r="P65" s="104"/>
      <c r="Q65" s="106"/>
      <c r="S65" s="113" t="n">
        <v>356.3736</v>
      </c>
      <c r="T65" s="103" t="n">
        <v>31.7656</v>
      </c>
      <c r="U65" s="103" t="n">
        <v>36.8621</v>
      </c>
      <c r="V65" s="103" t="n">
        <v>37.5061</v>
      </c>
      <c r="W65" s="115"/>
      <c r="X65" s="115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9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66.42</v>
      </c>
      <c r="E66" s="121" t="n">
        <v>28.7899</v>
      </c>
      <c r="F66" s="121" t="n">
        <v>35.4745</v>
      </c>
      <c r="G66" s="121" t="n">
        <v>36.0639</v>
      </c>
      <c r="H66" s="121" t="n">
        <v>1198.63</v>
      </c>
      <c r="I66" s="121" t="n">
        <v>2.3</v>
      </c>
      <c r="J66" s="122" t="n">
        <f aca="false">H66/3600</f>
        <v>0.332952777777778</v>
      </c>
      <c r="K66" s="121"/>
      <c r="L66" s="121"/>
      <c r="M66" s="121"/>
      <c r="N66" s="123"/>
      <c r="O66" s="124"/>
      <c r="P66" s="123"/>
      <c r="Q66" s="125"/>
      <c r="S66" s="120" t="n">
        <v>166.0176</v>
      </c>
      <c r="T66" s="121" t="n">
        <v>28.7961</v>
      </c>
      <c r="U66" s="121" t="n">
        <v>35.4661</v>
      </c>
      <c r="V66" s="121" t="n">
        <v>36.0506</v>
      </c>
      <c r="W66" s="126"/>
      <c r="X66" s="126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30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16.8928</v>
      </c>
      <c r="E67" s="101" t="n">
        <v>39.6679</v>
      </c>
      <c r="F67" s="101" t="n">
        <v>41.8081</v>
      </c>
      <c r="G67" s="101" t="n">
        <v>42.8777</v>
      </c>
      <c r="H67" s="101" t="n">
        <v>1265.46</v>
      </c>
      <c r="I67" s="101" t="n">
        <v>2.87</v>
      </c>
      <c r="J67" s="102" t="n">
        <f aca="false">H67/3600</f>
        <v>0.351516666666667</v>
      </c>
      <c r="K67" s="103"/>
      <c r="L67" s="103"/>
      <c r="M67" s="103"/>
      <c r="N67" s="104"/>
      <c r="O67" s="105"/>
      <c r="P67" s="104"/>
      <c r="Q67" s="106"/>
      <c r="S67" s="100" t="n">
        <v>1219.956</v>
      </c>
      <c r="T67" s="101" t="n">
        <v>39.6746</v>
      </c>
      <c r="U67" s="101" t="n">
        <v>41.8025</v>
      </c>
      <c r="V67" s="101" t="n">
        <v>42.8713</v>
      </c>
      <c r="W67" s="107"/>
      <c r="X67" s="107"/>
      <c r="Y67" s="102" t="n">
        <f aca="false">W67/3600</f>
        <v>0</v>
      </c>
      <c r="Z67" s="103"/>
      <c r="AA67" s="103"/>
      <c r="AB67" s="103"/>
      <c r="AC67" s="104"/>
      <c r="AD67" s="105"/>
      <c r="AE67" s="104"/>
      <c r="AF67" s="106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7" t="e">
        <f aca="false">AVERAGE((Z67-K67)/K67,(Z68-K68)/K68,(Z69-K69)/K69,(Z70-K70)/K70)</f>
        <v>#DIV/0!</v>
      </c>
      <c r="AO67" s="118" t="e">
        <f aca="false">AVERAGE((AA67-L67)/L67,(AA68-L68)/L68,(AA69-L69)/L69,(AA70-L70)/L70)</f>
        <v>#DIV/0!</v>
      </c>
      <c r="AP67" s="119" t="e">
        <f aca="false">AVERAGE((AB67-M67)/M67,(AB68-M68)/M68,(AB69-M69)/M69,(AB70-M70)/M70)</f>
        <v>#DIV/0!</v>
      </c>
      <c r="AQ67" s="118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597.3272</v>
      </c>
      <c r="E68" s="103" t="n">
        <v>35.8538</v>
      </c>
      <c r="F68" s="103" t="n">
        <v>39.1013</v>
      </c>
      <c r="G68" s="103" t="n">
        <v>40.2824</v>
      </c>
      <c r="H68" s="103" t="n">
        <v>1096.61</v>
      </c>
      <c r="I68" s="103" t="n">
        <v>2.35</v>
      </c>
      <c r="J68" s="114" t="n">
        <f aca="false">H68/3600</f>
        <v>0.304613888888889</v>
      </c>
      <c r="K68" s="103"/>
      <c r="L68" s="103"/>
      <c r="M68" s="103"/>
      <c r="N68" s="104"/>
      <c r="O68" s="105"/>
      <c r="P68" s="104"/>
      <c r="Q68" s="106"/>
      <c r="S68" s="113" t="n">
        <v>597.9968</v>
      </c>
      <c r="T68" s="103" t="n">
        <v>35.8548</v>
      </c>
      <c r="U68" s="103" t="n">
        <v>39.1017</v>
      </c>
      <c r="V68" s="103" t="n">
        <v>40.279</v>
      </c>
      <c r="W68" s="115"/>
      <c r="X68" s="115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9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290.712</v>
      </c>
      <c r="E69" s="103" t="n">
        <v>32.4102</v>
      </c>
      <c r="F69" s="103" t="n">
        <v>37.1073</v>
      </c>
      <c r="G69" s="103" t="n">
        <v>38.2936</v>
      </c>
      <c r="H69" s="103" t="n">
        <v>961.81</v>
      </c>
      <c r="I69" s="103" t="n">
        <v>1.91</v>
      </c>
      <c r="J69" s="114" t="n">
        <f aca="false">H69/3600</f>
        <v>0.267169444444444</v>
      </c>
      <c r="K69" s="103"/>
      <c r="L69" s="103"/>
      <c r="M69" s="103"/>
      <c r="N69" s="104"/>
      <c r="O69" s="105"/>
      <c r="P69" s="104"/>
      <c r="Q69" s="106"/>
      <c r="S69" s="113" t="n">
        <v>290.676</v>
      </c>
      <c r="T69" s="103" t="n">
        <v>32.4081</v>
      </c>
      <c r="U69" s="103" t="n">
        <v>37.1057</v>
      </c>
      <c r="V69" s="103" t="n">
        <v>38.2922</v>
      </c>
      <c r="W69" s="115"/>
      <c r="X69" s="115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9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3.1504</v>
      </c>
      <c r="E70" s="121" t="n">
        <v>29.6027</v>
      </c>
      <c r="F70" s="121" t="n">
        <v>35.6791</v>
      </c>
      <c r="G70" s="121" t="n">
        <v>36.7602</v>
      </c>
      <c r="H70" s="121" t="n">
        <v>864.59</v>
      </c>
      <c r="I70" s="121" t="n">
        <v>1.64</v>
      </c>
      <c r="J70" s="122" t="n">
        <f aca="false">H70/3600</f>
        <v>0.240163888888889</v>
      </c>
      <c r="K70" s="121"/>
      <c r="L70" s="121"/>
      <c r="M70" s="121"/>
      <c r="N70" s="123"/>
      <c r="O70" s="124"/>
      <c r="P70" s="123"/>
      <c r="Q70" s="125"/>
      <c r="S70" s="120" t="n">
        <v>143.0672</v>
      </c>
      <c r="T70" s="121" t="n">
        <v>29.6032</v>
      </c>
      <c r="U70" s="121" t="n">
        <v>35.6619</v>
      </c>
      <c r="V70" s="121" t="n">
        <v>36.7578</v>
      </c>
      <c r="W70" s="126"/>
      <c r="X70" s="126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30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4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39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true" outlineLevel="0" collapsed="false">
      <c r="A72" s="150" t="s">
        <v>103</v>
      </c>
      <c r="B72" s="151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6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true" outlineLevel="0" collapsed="false">
      <c r="A73" s="150"/>
      <c r="B73" s="151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6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true" outlineLevel="0" collapsed="false">
      <c r="A74" s="150"/>
      <c r="B74" s="163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69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true" outlineLevel="0" collapsed="false">
      <c r="A75" s="150"/>
      <c r="B75" s="134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39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true" outlineLevel="0" collapsed="false">
      <c r="A76" s="150"/>
      <c r="B76" s="151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6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true" outlineLevel="0" collapsed="false">
      <c r="A77" s="150"/>
      <c r="B77" s="151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6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true" outlineLevel="0" collapsed="false">
      <c r="A78" s="150"/>
      <c r="B78" s="163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69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true" outlineLevel="0" collapsed="false">
      <c r="A79" s="150"/>
      <c r="B79" s="134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39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true" outlineLevel="0" collapsed="false">
      <c r="A80" s="150"/>
      <c r="B80" s="151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6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true" outlineLevel="0" collapsed="false">
      <c r="A81" s="150"/>
      <c r="B81" s="151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6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true" outlineLevel="0" collapsed="false">
      <c r="A82" s="164"/>
      <c r="B82" s="163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69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e">
        <f aca="false">AVERAGE(AN3,AN7,AN11,AN15)</f>
        <v>#DIV/0!</v>
      </c>
      <c r="AO83" s="16" t="e">
        <f aca="false">AVERAGE(AO3,AO7,AO11,AO15)</f>
        <v>#DIV/0!</v>
      </c>
      <c r="AP83" s="17" t="e">
        <f aca="false">AVERAGE(AP3,AP7,AP11,AP15)</f>
        <v>#DIV/0!</v>
      </c>
      <c r="AQ83" s="16" t="e">
        <f aca="false">AVERAGE(AQ3,AQ7,AQ11,AQ15)</f>
        <v>#DIV/0!</v>
      </c>
      <c r="AR83" s="16" t="e">
        <f aca="false">MAX(AR3,AR7,AR11,AR15)</f>
        <v>#DIV/0!</v>
      </c>
      <c r="AS83" s="15" t="e">
        <f aca="false">AVERAGE(AS3,AS7,AS11,AS15)</f>
        <v>#DIV/0!</v>
      </c>
      <c r="AT83" s="17" t="e">
        <f aca="false">MAX(AT3,AT7,AT11,AT15)</f>
        <v>#DIV/0!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5" t="e">
        <f aca="false">AVERAGE(AQ19,AQ23,AQ27,AQ31,AQ35)</f>
        <v>#DIV/0!</v>
      </c>
      <c r="AR84" s="25" t="e">
        <f aca="false">MAX(AR19,AR23,AR27,AR31,AR35)</f>
        <v>#DIV/0!</v>
      </c>
      <c r="AS84" s="24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5" t="e">
        <f aca="false">AVERAGE(AQ39,AQ43,AQ47,AQ51)</f>
        <v>#DIV/0!</v>
      </c>
      <c r="AR85" s="25" t="e">
        <f aca="false">MAX(AR39,AR43,AR47,AR51)</f>
        <v>#DIV/0!</v>
      </c>
      <c r="AS85" s="24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5" t="e">
        <f aca="false">AVERAGE(AQ55,AQ59,AQ63,AQ67)</f>
        <v>#DIV/0!</v>
      </c>
      <c r="AR86" s="25" t="e">
        <f aca="false">MAX(AR55,AR59,AR63,AR67)</f>
        <v>#DIV/0!</v>
      </c>
      <c r="AS86" s="24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0" t="e">
        <f aca="false">AVERAGE(AK3:AK70)</f>
        <v>#VALUE!</v>
      </c>
      <c r="AL88" s="181" t="e">
        <f aca="false">AVERAGE(AL3:AL70)</f>
        <v>#VALUE!</v>
      </c>
      <c r="AM88" s="181" t="e">
        <f aca="false">AVERAGE(AM3:AM70)</f>
        <v>#VALUE!</v>
      </c>
      <c r="AN88" s="35" t="e">
        <f aca="false">AVERAGE(AN3:AN70)</f>
        <v>#DIV/0!</v>
      </c>
      <c r="AO88" s="36" t="e">
        <f aca="false">AVERAGE(AO3:AO70)</f>
        <v>#DIV/0!</v>
      </c>
      <c r="AP88" s="37" t="e">
        <f aca="false">AVERAGE(AP3:AP70)</f>
        <v>#DIV/0!</v>
      </c>
      <c r="AQ88" s="181" t="e">
        <f aca="false">AVERAGE(AQ3:AQ70)</f>
        <v>#DIV/0!</v>
      </c>
      <c r="AR88" s="181" t="e">
        <f aca="false">MAX(AR3:AR70)</f>
        <v>#DIV/0!</v>
      </c>
      <c r="AS88" s="180" t="e">
        <f aca="false">AVERAGE(AS3:AS70)</f>
        <v>#DIV/0!</v>
      </c>
      <c r="AT88" s="182" t="e">
        <f aca="false">MAX(AT3:AT70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1.1104285214179</v>
      </c>
      <c r="J89" s="60" t="n">
        <f aca="false">GEOMEAN(J3:J70)</f>
        <v>2.46255479685928</v>
      </c>
      <c r="K89" s="60"/>
      <c r="L89" s="60"/>
      <c r="M89" s="60"/>
      <c r="X89" s="60" t="e">
        <f aca="false">GEOMEAN(X3:X70)</f>
        <v>#NUM!</v>
      </c>
      <c r="Y89" s="60" t="n">
        <f aca="false">GEOMEAN(Y3:Y70)</f>
        <v>0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53930555555556</v>
      </c>
      <c r="J91" s="60" t="n">
        <f aca="false">SUM(J3:J70)</f>
        <v>303.667433333333</v>
      </c>
      <c r="K91" s="60"/>
      <c r="L91" s="60"/>
      <c r="M91" s="60"/>
      <c r="X91" s="60" t="n">
        <f aca="false">SUM(X3:X70)/3600</f>
        <v>0</v>
      </c>
      <c r="Y91" s="60" t="n">
        <f aca="false">SUM(Y3:Y70)</f>
        <v>0</v>
      </c>
      <c r="Z91" s="60"/>
      <c r="AA91" s="60"/>
      <c r="AB91" s="60"/>
    </row>
    <row r="94" customFormat="false" ht="12" hidden="false" customHeight="false" outlineLevel="0" collapsed="false">
      <c r="S94" s="112"/>
      <c r="T94" s="112"/>
      <c r="U94" s="112"/>
      <c r="V94" s="11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3650.4736</v>
      </c>
      <c r="E3" s="101" t="n">
        <v>41.6431</v>
      </c>
      <c r="F3" s="101" t="n">
        <v>41.5928</v>
      </c>
      <c r="G3" s="101" t="n">
        <v>44.277</v>
      </c>
      <c r="H3" s="101" t="n">
        <v>15285.62</v>
      </c>
      <c r="I3" s="101" t="n">
        <v>34.29</v>
      </c>
      <c r="J3" s="102" t="n">
        <f aca="false">H3/3600</f>
        <v>4.24600555555556</v>
      </c>
      <c r="K3" s="103"/>
      <c r="L3" s="103"/>
      <c r="M3" s="103"/>
      <c r="N3" s="104"/>
      <c r="O3" s="105"/>
      <c r="P3" s="104"/>
      <c r="Q3" s="106"/>
      <c r="S3" s="100" t="n">
        <v>13720.2688</v>
      </c>
      <c r="T3" s="101" t="n">
        <v>41.6263</v>
      </c>
      <c r="U3" s="101" t="n">
        <v>41.5947</v>
      </c>
      <c r="V3" s="101" t="n">
        <v>44.2769</v>
      </c>
      <c r="W3" s="107"/>
      <c r="X3" s="107"/>
      <c r="Y3" s="102" t="n">
        <f aca="false">W3/3600</f>
        <v>0</v>
      </c>
      <c r="Z3" s="103"/>
      <c r="AA3" s="103"/>
      <c r="AB3" s="103"/>
      <c r="AC3" s="104"/>
      <c r="AD3" s="105"/>
      <c r="AE3" s="104"/>
      <c r="AF3" s="106"/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9" t="e">
        <f aca="false">AVERAGE((Z3-K3)/K3,(Z4-K4)/K4,(Z5-K5)/K5,(Z6-K6)/K6)</f>
        <v>#DIV/0!</v>
      </c>
      <c r="AO3" s="110" t="e">
        <f aca="false">AVERAGE((AA3-L3)/L3,(AA4-L4)/L4,(AA5-L5)/L5,(AA6-L6)/L6)</f>
        <v>#DIV/0!</v>
      </c>
      <c r="AP3" s="111" t="e">
        <f aca="false">AVERAGE((AB3-M3)/M3,(AB4-M4)/M4,(AB5-M5)/M5,(AB6-M6)/M6)</f>
        <v>#DIV/0!</v>
      </c>
      <c r="AQ3" s="110" t="e">
        <f aca="false">AVERAGE((AC3-N3)/N3,(AC4-N4)/N4,(AC5-N5)/N5,(AC6-N6)/N6)</f>
        <v>#DIV/0!</v>
      </c>
      <c r="AR3" s="110" t="e">
        <f aca="false">MAX((AD3-O3)/O3,(AD4-O4)/O4,(AD5-O5)/O5,(AD6-O6)/O6)</f>
        <v>#DIV/0!</v>
      </c>
      <c r="AS3" s="109" t="e">
        <f aca="false">AVERAGE((AE3-P3)/P3,(AE4-P4)/P4,(AE5-P5)/P5,(AE6-P6)/P6)</f>
        <v>#DIV/0!</v>
      </c>
      <c r="AT3" s="111" t="e">
        <f aca="false">MAX((AF3-Q3)/Q3,(AF4-Q4)/Q4,(AF5-Q5)/Q5,(AF6-Q6)/Q6)</f>
        <v>#DIV/0!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587.0656</v>
      </c>
      <c r="E4" s="103" t="n">
        <v>39.1661</v>
      </c>
      <c r="F4" s="103" t="n">
        <v>39.9633</v>
      </c>
      <c r="G4" s="103" t="n">
        <v>42.4224</v>
      </c>
      <c r="H4" s="103" t="n">
        <v>13455.03</v>
      </c>
      <c r="I4" s="103" t="n">
        <v>28.62</v>
      </c>
      <c r="J4" s="114" t="n">
        <f aca="false">H4/3600</f>
        <v>3.73750833333333</v>
      </c>
      <c r="K4" s="103"/>
      <c r="L4" s="103"/>
      <c r="M4" s="103"/>
      <c r="N4" s="104"/>
      <c r="O4" s="105"/>
      <c r="P4" s="104"/>
      <c r="Q4" s="106"/>
      <c r="S4" s="113" t="n">
        <v>5601.4256</v>
      </c>
      <c r="T4" s="103" t="n">
        <v>39.1497</v>
      </c>
      <c r="U4" s="103" t="n">
        <v>39.9648</v>
      </c>
      <c r="V4" s="103" t="n">
        <v>42.4209</v>
      </c>
      <c r="W4" s="115"/>
      <c r="X4" s="115"/>
      <c r="Y4" s="114" t="n">
        <f aca="false">W4/3600</f>
        <v>0</v>
      </c>
      <c r="Z4" s="103"/>
      <c r="AA4" s="103"/>
      <c r="AB4" s="103"/>
      <c r="AC4" s="104"/>
      <c r="AD4" s="105"/>
      <c r="AE4" s="104"/>
      <c r="AF4" s="106"/>
      <c r="AG4" s="108"/>
      <c r="AH4" s="42"/>
      <c r="AI4" s="19"/>
      <c r="AJ4" s="116"/>
      <c r="AK4" s="42"/>
      <c r="AL4" s="19"/>
      <c r="AM4" s="116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707.0096</v>
      </c>
      <c r="E5" s="103" t="n">
        <v>36.6184</v>
      </c>
      <c r="F5" s="103" t="n">
        <v>38.7517</v>
      </c>
      <c r="G5" s="103" t="n">
        <v>41.0077</v>
      </c>
      <c r="H5" s="103" t="n">
        <v>12326.01</v>
      </c>
      <c r="I5" s="103" t="n">
        <v>25.69</v>
      </c>
      <c r="J5" s="114" t="n">
        <f aca="false">H5/3600</f>
        <v>3.42389166666667</v>
      </c>
      <c r="K5" s="103"/>
      <c r="L5" s="103"/>
      <c r="M5" s="103"/>
      <c r="N5" s="104"/>
      <c r="O5" s="105"/>
      <c r="P5" s="104"/>
      <c r="Q5" s="106"/>
      <c r="S5" s="113" t="n">
        <v>2710.1504</v>
      </c>
      <c r="T5" s="103" t="n">
        <v>36.6043</v>
      </c>
      <c r="U5" s="103" t="n">
        <v>38.7499</v>
      </c>
      <c r="V5" s="103" t="n">
        <v>41.0056</v>
      </c>
      <c r="W5" s="115"/>
      <c r="X5" s="115"/>
      <c r="Y5" s="114" t="n">
        <f aca="false">W5/3600</f>
        <v>0</v>
      </c>
      <c r="Z5" s="103"/>
      <c r="AA5" s="103"/>
      <c r="AB5" s="103"/>
      <c r="AC5" s="104"/>
      <c r="AD5" s="105"/>
      <c r="AE5" s="104"/>
      <c r="AF5" s="106"/>
      <c r="AG5" s="108"/>
      <c r="AH5" s="42"/>
      <c r="AI5" s="19"/>
      <c r="AJ5" s="116"/>
      <c r="AK5" s="42"/>
      <c r="AL5" s="19"/>
      <c r="AM5" s="116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422.3504</v>
      </c>
      <c r="E6" s="121" t="n">
        <v>33.9524</v>
      </c>
      <c r="F6" s="121" t="n">
        <v>37.8323</v>
      </c>
      <c r="G6" s="121" t="n">
        <v>39.9854</v>
      </c>
      <c r="H6" s="121" t="n">
        <v>11639.09</v>
      </c>
      <c r="I6" s="121" t="n">
        <v>23.97</v>
      </c>
      <c r="J6" s="122" t="n">
        <f aca="false">H6/3600</f>
        <v>3.23308055555556</v>
      </c>
      <c r="K6" s="121"/>
      <c r="L6" s="121"/>
      <c r="M6" s="121"/>
      <c r="N6" s="123"/>
      <c r="O6" s="124"/>
      <c r="P6" s="123"/>
      <c r="Q6" s="125"/>
      <c r="S6" s="120" t="n">
        <v>1423.8272</v>
      </c>
      <c r="T6" s="121" t="n">
        <v>33.9465</v>
      </c>
      <c r="U6" s="121" t="n">
        <v>37.8315</v>
      </c>
      <c r="V6" s="121" t="n">
        <v>39.9901</v>
      </c>
      <c r="W6" s="126"/>
      <c r="X6" s="126"/>
      <c r="Y6" s="122" t="n">
        <f aca="false">W6/3600</f>
        <v>0</v>
      </c>
      <c r="Z6" s="121"/>
      <c r="AA6" s="121"/>
      <c r="AB6" s="121"/>
      <c r="AC6" s="123"/>
      <c r="AD6" s="124"/>
      <c r="AE6" s="123"/>
      <c r="AF6" s="125"/>
      <c r="AG6" s="108"/>
      <c r="AH6" s="127"/>
      <c r="AI6" s="30"/>
      <c r="AJ6" s="128"/>
      <c r="AK6" s="127"/>
      <c r="AL6" s="30"/>
      <c r="AM6" s="128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4358.8384</v>
      </c>
      <c r="E7" s="101" t="n">
        <v>40.1552</v>
      </c>
      <c r="F7" s="101" t="n">
        <v>45.1981</v>
      </c>
      <c r="G7" s="101" t="n">
        <v>44.7992</v>
      </c>
      <c r="H7" s="101" t="n">
        <v>21538.56</v>
      </c>
      <c r="I7" s="101" t="n">
        <v>45.42</v>
      </c>
      <c r="J7" s="102" t="n">
        <f aca="false">H7/3600</f>
        <v>5.98293333333333</v>
      </c>
      <c r="K7" s="103"/>
      <c r="L7" s="103"/>
      <c r="M7" s="103"/>
      <c r="N7" s="104"/>
      <c r="O7" s="105"/>
      <c r="P7" s="104"/>
      <c r="Q7" s="106"/>
      <c r="S7" s="100" t="n">
        <v>34413.0096</v>
      </c>
      <c r="T7" s="101" t="n">
        <v>40.1479</v>
      </c>
      <c r="U7" s="101" t="n">
        <v>45.1941</v>
      </c>
      <c r="V7" s="101" t="n">
        <v>44.7968</v>
      </c>
      <c r="W7" s="107"/>
      <c r="X7" s="107"/>
      <c r="Y7" s="102" t="n">
        <f aca="false">W7/3600</f>
        <v>0</v>
      </c>
      <c r="Z7" s="103"/>
      <c r="AA7" s="103"/>
      <c r="AB7" s="103"/>
      <c r="AC7" s="104"/>
      <c r="AD7" s="105"/>
      <c r="AE7" s="104"/>
      <c r="AF7" s="106"/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9" t="e">
        <f aca="false">AVERAGE((Z7-K7)/K7,(Z8-K8)/K8,(Z9-K9)/K9,(Z10-K10)/K10)</f>
        <v>#DIV/0!</v>
      </c>
      <c r="AO7" s="110" t="e">
        <f aca="false">AVERAGE((AA7-L7)/L7,(AA8-L8)/L8,(AA9-L9)/L9,(AA10-L10)/L10)</f>
        <v>#DIV/0!</v>
      </c>
      <c r="AP7" s="111" t="e">
        <f aca="false">AVERAGE((AB7-M7)/M7,(AB8-M8)/M8,(AB9-M9)/M9,(AB10-M10)/M10)</f>
        <v>#DIV/0!</v>
      </c>
      <c r="AQ7" s="118" t="e">
        <f aca="false">AVERAGE((AC7-N7)/N7,(AC8-N8)/N8,(AC9-N9)/N9,(AC10-N10)/N10)</f>
        <v>#DIV/0!</v>
      </c>
      <c r="AR7" s="118" t="e">
        <f aca="false">MAX((AD7-O7)/O7,(AD8-O8)/O8,(AD9-O9)/O9,(AD10-O10)/O10)</f>
        <v>#DIV/0!</v>
      </c>
      <c r="AS7" s="117" t="e">
        <f aca="false">AVERAGE((AE7-P7)/P7,(AE8-P8)/P8,(AE9-P9)/P9,(AE10-P10)/P10)</f>
        <v>#DIV/0!</v>
      </c>
      <c r="AT7" s="119" t="e">
        <f aca="false">MAX((AF7-Q7)/Q7,(AF8-Q8)/Q8,(AF9-Q9)/Q9,(AF10-Q10)/Q10)</f>
        <v>#DIV/0!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6721.368</v>
      </c>
      <c r="E8" s="103" t="n">
        <v>37.2022</v>
      </c>
      <c r="F8" s="103" t="n">
        <v>43.4359</v>
      </c>
      <c r="G8" s="103" t="n">
        <v>43.5386</v>
      </c>
      <c r="H8" s="103" t="n">
        <v>18951.88</v>
      </c>
      <c r="I8" s="103" t="n">
        <v>42.5</v>
      </c>
      <c r="J8" s="114" t="n">
        <f aca="false">H8/3600</f>
        <v>5.26441111111111</v>
      </c>
      <c r="K8" s="103"/>
      <c r="L8" s="103"/>
      <c r="M8" s="103"/>
      <c r="N8" s="104"/>
      <c r="O8" s="105"/>
      <c r="P8" s="104"/>
      <c r="Q8" s="106"/>
      <c r="S8" s="113" t="n">
        <v>16728.8896</v>
      </c>
      <c r="T8" s="103" t="n">
        <v>37.1938</v>
      </c>
      <c r="U8" s="103" t="n">
        <v>43.437</v>
      </c>
      <c r="V8" s="103" t="n">
        <v>43.5396</v>
      </c>
      <c r="W8" s="115"/>
      <c r="X8" s="115"/>
      <c r="Y8" s="114" t="n">
        <f aca="false">W8/3600</f>
        <v>0</v>
      </c>
      <c r="Z8" s="103"/>
      <c r="AA8" s="103"/>
      <c r="AB8" s="103"/>
      <c r="AC8" s="104"/>
      <c r="AD8" s="105"/>
      <c r="AE8" s="104"/>
      <c r="AF8" s="106"/>
      <c r="AG8" s="108"/>
      <c r="AH8" s="42"/>
      <c r="AI8" s="19"/>
      <c r="AJ8" s="19"/>
      <c r="AK8" s="42"/>
      <c r="AL8" s="19"/>
      <c r="AM8" s="116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828.2032</v>
      </c>
      <c r="E9" s="103" t="n">
        <v>34.2425</v>
      </c>
      <c r="F9" s="103" t="n">
        <v>41.9927</v>
      </c>
      <c r="G9" s="103" t="n">
        <v>42.4024</v>
      </c>
      <c r="H9" s="103" t="n">
        <v>17150.97</v>
      </c>
      <c r="I9" s="103" t="n">
        <v>35.55</v>
      </c>
      <c r="J9" s="114" t="n">
        <f aca="false">H9/3600</f>
        <v>4.76415833333333</v>
      </c>
      <c r="K9" s="103"/>
      <c r="L9" s="103"/>
      <c r="M9" s="103"/>
      <c r="N9" s="104"/>
      <c r="O9" s="105"/>
      <c r="P9" s="104"/>
      <c r="Q9" s="106"/>
      <c r="S9" s="113" t="n">
        <v>8833.5696</v>
      </c>
      <c r="T9" s="103" t="n">
        <v>34.2357</v>
      </c>
      <c r="U9" s="103" t="n">
        <v>41.9855</v>
      </c>
      <c r="V9" s="103" t="n">
        <v>42.3936</v>
      </c>
      <c r="W9" s="115"/>
      <c r="X9" s="115"/>
      <c r="Y9" s="114" t="n">
        <f aca="false">W9/3600</f>
        <v>0</v>
      </c>
      <c r="Z9" s="103"/>
      <c r="AA9" s="103"/>
      <c r="AB9" s="103"/>
      <c r="AC9" s="104"/>
      <c r="AD9" s="105"/>
      <c r="AE9" s="104"/>
      <c r="AF9" s="106"/>
      <c r="AG9" s="108"/>
      <c r="AH9" s="42"/>
      <c r="AI9" s="132"/>
      <c r="AJ9" s="19"/>
      <c r="AK9" s="42"/>
      <c r="AL9" s="19"/>
      <c r="AM9" s="116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982.0016</v>
      </c>
      <c r="E10" s="121" t="n">
        <v>31.4995</v>
      </c>
      <c r="F10" s="121" t="n">
        <v>40.8536</v>
      </c>
      <c r="G10" s="121" t="n">
        <v>41.5031</v>
      </c>
      <c r="H10" s="121" t="n">
        <v>15806.73</v>
      </c>
      <c r="I10" s="121" t="n">
        <v>34.12</v>
      </c>
      <c r="J10" s="122" t="n">
        <f aca="false">H10/3600</f>
        <v>4.39075833333333</v>
      </c>
      <c r="K10" s="121"/>
      <c r="L10" s="121"/>
      <c r="M10" s="121"/>
      <c r="N10" s="123"/>
      <c r="O10" s="124"/>
      <c r="P10" s="123"/>
      <c r="Q10" s="125"/>
      <c r="S10" s="120" t="n">
        <v>4983.4384</v>
      </c>
      <c r="T10" s="121" t="n">
        <v>31.4939</v>
      </c>
      <c r="U10" s="121" t="n">
        <v>40.8546</v>
      </c>
      <c r="V10" s="121" t="n">
        <v>41.5043</v>
      </c>
      <c r="W10" s="126"/>
      <c r="X10" s="126"/>
      <c r="Y10" s="122" t="n">
        <f aca="false">W10/3600</f>
        <v>0</v>
      </c>
      <c r="Z10" s="121"/>
      <c r="AA10" s="121"/>
      <c r="AB10" s="121"/>
      <c r="AC10" s="123"/>
      <c r="AD10" s="124"/>
      <c r="AE10" s="123"/>
      <c r="AF10" s="125"/>
      <c r="AG10" s="108"/>
      <c r="AH10" s="127"/>
      <c r="AI10" s="30"/>
      <c r="AJ10" s="30"/>
      <c r="AK10" s="127"/>
      <c r="AL10" s="30"/>
      <c r="AM10" s="128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35452.2528</v>
      </c>
      <c r="E11" s="101" t="n">
        <v>38.9184</v>
      </c>
      <c r="F11" s="101" t="n">
        <v>39.6634</v>
      </c>
      <c r="G11" s="101" t="n">
        <v>37.9622</v>
      </c>
      <c r="H11" s="101" t="n">
        <v>57868.64</v>
      </c>
      <c r="I11" s="101" t="n">
        <v>102.13</v>
      </c>
      <c r="J11" s="102" t="n">
        <f aca="false">H11/3600</f>
        <v>16.0746222222222</v>
      </c>
      <c r="K11" s="103"/>
      <c r="L11" s="103"/>
      <c r="M11" s="103"/>
      <c r="N11" s="104"/>
      <c r="O11" s="105"/>
      <c r="P11" s="104"/>
      <c r="Q11" s="106"/>
      <c r="S11" s="100" t="n">
        <v>235749.8656</v>
      </c>
      <c r="T11" s="101" t="n">
        <v>38.9047</v>
      </c>
      <c r="U11" s="101" t="n">
        <v>39.673</v>
      </c>
      <c r="V11" s="101" t="n">
        <v>37.9657</v>
      </c>
      <c r="W11" s="107"/>
      <c r="X11" s="107"/>
      <c r="Y11" s="102" t="n">
        <f aca="false">W11/3600</f>
        <v>0</v>
      </c>
      <c r="Z11" s="103"/>
      <c r="AA11" s="103"/>
      <c r="AB11" s="103"/>
      <c r="AC11" s="104"/>
      <c r="AD11" s="105"/>
      <c r="AE11" s="104"/>
      <c r="AF11" s="106"/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7" t="e">
        <f aca="false">AVERAGE((Z11-K11)/K11,(Z12-K12)/K12,(Z13-K13)/K13,(Z14-K14)/K14)</f>
        <v>#DIV/0!</v>
      </c>
      <c r="AO11" s="118" t="e">
        <f aca="false">AVERAGE((AA11-L11)/L11,(AA12-L12)/L12,(AA13-L13)/L13,(AA14-L14)/L14)</f>
        <v>#DIV/0!</v>
      </c>
      <c r="AP11" s="119" t="e">
        <f aca="false">AVERAGE((AB11-M11)/M11,(AB12-M12)/M12,(AB13-M13)/M13,(AB14-M14)/M14)</f>
        <v>#DIV/0!</v>
      </c>
      <c r="AQ11" s="110" t="e">
        <f aca="false">AVERAGE((AC11-N11)/N11,(AC12-N12)/N12,(AC13-N13)/N13,(AC14-N14)/N14)</f>
        <v>#DIV/0!</v>
      </c>
      <c r="AR11" s="110" t="e">
        <f aca="false">MAX((AD11-O11)/O11,(AD12-O12)/O12,(AD13-O13)/O13,(AD14-O14)/O14)</f>
        <v>#DIV/0!</v>
      </c>
      <c r="AS11" s="109" t="e">
        <f aca="false">AVERAGE((AE11-P11)/P11,(AE12-P12)/P12,(AE13-P13)/P13,(AE14-P14)/P14)</f>
        <v>#DIV/0!</v>
      </c>
      <c r="AT11" s="111" t="e">
        <f aca="false">MAX((AF11-Q11)/Q11,(AF12-Q12)/Q12,(AF13-Q13)/Q13,(AF14-Q14)/Q14)</f>
        <v>#DIV/0!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110173.2752</v>
      </c>
      <c r="E12" s="103" t="n">
        <v>33.2667</v>
      </c>
      <c r="F12" s="103" t="n">
        <v>38.259</v>
      </c>
      <c r="G12" s="103" t="n">
        <v>36.5914</v>
      </c>
      <c r="H12" s="103" t="n">
        <v>49929.22</v>
      </c>
      <c r="I12" s="103" t="n">
        <v>97.93</v>
      </c>
      <c r="J12" s="114" t="n">
        <f aca="false">H12/3600</f>
        <v>13.8692277777778</v>
      </c>
      <c r="K12" s="103"/>
      <c r="L12" s="103"/>
      <c r="M12" s="103"/>
      <c r="N12" s="104"/>
      <c r="O12" s="105"/>
      <c r="P12" s="104"/>
      <c r="Q12" s="106"/>
      <c r="S12" s="113" t="n">
        <v>110324.0496</v>
      </c>
      <c r="T12" s="103" t="n">
        <v>33.2605</v>
      </c>
      <c r="U12" s="103" t="n">
        <v>38.2683</v>
      </c>
      <c r="V12" s="103" t="n">
        <v>36.595</v>
      </c>
      <c r="W12" s="115"/>
      <c r="X12" s="115"/>
      <c r="Y12" s="114" t="n">
        <f aca="false">W12/3600</f>
        <v>0</v>
      </c>
      <c r="Z12" s="103"/>
      <c r="AA12" s="103"/>
      <c r="AB12" s="103"/>
      <c r="AC12" s="104"/>
      <c r="AD12" s="105"/>
      <c r="AE12" s="104"/>
      <c r="AF12" s="106"/>
      <c r="AG12" s="108"/>
      <c r="AH12" s="42"/>
      <c r="AI12" s="19"/>
      <c r="AJ12" s="19"/>
      <c r="AK12" s="42"/>
      <c r="AL12" s="19"/>
      <c r="AM12" s="116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244.784</v>
      </c>
      <c r="E13" s="103" t="n">
        <v>29.3342</v>
      </c>
      <c r="F13" s="103" t="n">
        <v>37.2238</v>
      </c>
      <c r="G13" s="103" t="n">
        <v>35.5511</v>
      </c>
      <c r="H13" s="103" t="n">
        <v>35875.36</v>
      </c>
      <c r="I13" s="103" t="n">
        <v>79.4</v>
      </c>
      <c r="J13" s="114" t="n">
        <f aca="false">H13/3600</f>
        <v>9.96537777777778</v>
      </c>
      <c r="K13" s="103"/>
      <c r="L13" s="103"/>
      <c r="M13" s="103"/>
      <c r="N13" s="104"/>
      <c r="O13" s="105"/>
      <c r="P13" s="104"/>
      <c r="Q13" s="106"/>
      <c r="S13" s="113" t="n">
        <v>28259.776</v>
      </c>
      <c r="T13" s="103" t="n">
        <v>29.33</v>
      </c>
      <c r="U13" s="103" t="n">
        <v>37.227</v>
      </c>
      <c r="V13" s="103" t="n">
        <v>35.5518</v>
      </c>
      <c r="W13" s="115"/>
      <c r="X13" s="115"/>
      <c r="Y13" s="114" t="n">
        <f aca="false">W13/3600</f>
        <v>0</v>
      </c>
      <c r="Z13" s="103"/>
      <c r="AA13" s="103"/>
      <c r="AB13" s="103"/>
      <c r="AC13" s="104"/>
      <c r="AD13" s="105"/>
      <c r="AE13" s="104"/>
      <c r="AF13" s="106"/>
      <c r="AG13" s="108"/>
      <c r="AH13" s="42"/>
      <c r="AI13" s="19"/>
      <c r="AJ13" s="19"/>
      <c r="AK13" s="42"/>
      <c r="AL13" s="19"/>
      <c r="AM13" s="116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245.6896</v>
      </c>
      <c r="E14" s="121" t="n">
        <v>27.941</v>
      </c>
      <c r="F14" s="121" t="n">
        <v>36.498</v>
      </c>
      <c r="G14" s="121" t="n">
        <v>34.7905</v>
      </c>
      <c r="H14" s="121" t="n">
        <v>29213.92</v>
      </c>
      <c r="I14" s="121" t="n">
        <v>61.92</v>
      </c>
      <c r="J14" s="122" t="n">
        <f aca="false">H14/3600</f>
        <v>8.11497777777778</v>
      </c>
      <c r="K14" s="121"/>
      <c r="L14" s="121"/>
      <c r="M14" s="121"/>
      <c r="N14" s="123"/>
      <c r="O14" s="124"/>
      <c r="P14" s="123"/>
      <c r="Q14" s="125"/>
      <c r="S14" s="120" t="n">
        <v>7257.2704</v>
      </c>
      <c r="T14" s="121" t="n">
        <v>27.9367</v>
      </c>
      <c r="U14" s="121" t="n">
        <v>36.5034</v>
      </c>
      <c r="V14" s="121" t="n">
        <v>34.7942</v>
      </c>
      <c r="W14" s="126"/>
      <c r="X14" s="126"/>
      <c r="Y14" s="122" t="n">
        <f aca="false">W14/3600</f>
        <v>0</v>
      </c>
      <c r="Z14" s="121"/>
      <c r="AA14" s="121"/>
      <c r="AB14" s="121"/>
      <c r="AC14" s="123"/>
      <c r="AD14" s="124"/>
      <c r="AE14" s="123"/>
      <c r="AF14" s="125"/>
      <c r="AG14" s="108"/>
      <c r="AH14" s="127"/>
      <c r="AI14" s="30"/>
      <c r="AJ14" s="30"/>
      <c r="AK14" s="127"/>
      <c r="AL14" s="30"/>
      <c r="AM14" s="128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670.3408</v>
      </c>
      <c r="E15" s="101" t="n">
        <v>41.2882</v>
      </c>
      <c r="F15" s="101" t="n">
        <v>46.3962</v>
      </c>
      <c r="G15" s="101" t="n">
        <v>45.9884</v>
      </c>
      <c r="H15" s="101" t="n">
        <v>37889.37</v>
      </c>
      <c r="I15" s="101" t="n">
        <v>76.54</v>
      </c>
      <c r="J15" s="102" t="n">
        <f aca="false">H15/3600</f>
        <v>10.524825</v>
      </c>
      <c r="K15" s="103"/>
      <c r="L15" s="103"/>
      <c r="M15" s="103"/>
      <c r="N15" s="104"/>
      <c r="O15" s="105"/>
      <c r="P15" s="104"/>
      <c r="Q15" s="106"/>
      <c r="S15" s="100" t="n">
        <v>23716.8256</v>
      </c>
      <c r="T15" s="101" t="n">
        <v>41.2847</v>
      </c>
      <c r="U15" s="101" t="n">
        <v>46.4006</v>
      </c>
      <c r="V15" s="101" t="n">
        <v>45.99</v>
      </c>
      <c r="W15" s="107"/>
      <c r="X15" s="107"/>
      <c r="Y15" s="102" t="n">
        <f aca="false">W15/3600</f>
        <v>0</v>
      </c>
      <c r="Z15" s="103"/>
      <c r="AA15" s="103"/>
      <c r="AB15" s="103"/>
      <c r="AC15" s="104"/>
      <c r="AD15" s="105"/>
      <c r="AE15" s="104"/>
      <c r="AF15" s="106"/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9" t="e">
        <f aca="false">AVERAGE((Z15-K15)/K15,(Z16-K16)/K16,(Z17-K17)/K17,(Z18-K18)/K18)</f>
        <v>#DIV/0!</v>
      </c>
      <c r="AO15" s="110" t="e">
        <f aca="false">AVERAGE((AA15-L15)/L15,(AA16-L16)/L16,(AA17-L17)/L17,(AA18-L18)/L18)</f>
        <v>#DIV/0!</v>
      </c>
      <c r="AP15" s="111" t="e">
        <f aca="false">AVERAGE((AB15-M15)/M15,(AB16-M16)/M16,(AB17-M17)/M17,(AB18-M18)/M18)</f>
        <v>#DIV/0!</v>
      </c>
      <c r="AQ15" s="118" t="e">
        <f aca="false">AVERAGE((AC15-N15)/N15,(AC16-N16)/N16,(AC17-N17)/N17,(AC18-N18)/N18)</f>
        <v>#DIV/0!</v>
      </c>
      <c r="AR15" s="118" t="e">
        <f aca="false">MAX((AD15-O15)/O15,(AD16-O16)/O16,(AD17-O17)/O17,(AD18-O18)/O18)</f>
        <v>#DIV/0!</v>
      </c>
      <c r="AS15" s="117" t="e">
        <f aca="false">AVERAGE((AE15-P15)/P15,(AE16-P16)/P16,(AE17-P17)/P17,(AE18-P18)/P18)</f>
        <v>#DIV/0!</v>
      </c>
      <c r="AT15" s="119" t="e">
        <f aca="false">MAX((AF15-Q15)/Q15,(AF16-Q16)/Q16,(AF17-Q17)/Q17,(AF18-Q18)/Q18)</f>
        <v>#DIV/0!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354.4304</v>
      </c>
      <c r="E16" s="103" t="n">
        <v>39.9961</v>
      </c>
      <c r="F16" s="103" t="n">
        <v>45.7941</v>
      </c>
      <c r="G16" s="103" t="n">
        <v>45.517</v>
      </c>
      <c r="H16" s="103" t="n">
        <v>31444.72</v>
      </c>
      <c r="I16" s="103" t="n">
        <v>63.1</v>
      </c>
      <c r="J16" s="114" t="n">
        <f aca="false">H16/3600</f>
        <v>8.73464444444445</v>
      </c>
      <c r="K16" s="103"/>
      <c r="L16" s="103"/>
      <c r="M16" s="103"/>
      <c r="N16" s="104"/>
      <c r="O16" s="105"/>
      <c r="P16" s="104"/>
      <c r="Q16" s="106"/>
      <c r="S16" s="113" t="n">
        <v>6368.096</v>
      </c>
      <c r="T16" s="103" t="n">
        <v>39.9924</v>
      </c>
      <c r="U16" s="103" t="n">
        <v>45.7988</v>
      </c>
      <c r="V16" s="103" t="n">
        <v>45.5156</v>
      </c>
      <c r="W16" s="115"/>
      <c r="X16" s="115"/>
      <c r="Y16" s="114" t="n">
        <f aca="false">W16/3600</f>
        <v>0</v>
      </c>
      <c r="Z16" s="103"/>
      <c r="AA16" s="103"/>
      <c r="AB16" s="103"/>
      <c r="AC16" s="104"/>
      <c r="AD16" s="105"/>
      <c r="AE16" s="104"/>
      <c r="AF16" s="106"/>
      <c r="AG16" s="108"/>
      <c r="AH16" s="42"/>
      <c r="AI16" s="19"/>
      <c r="AJ16" s="19"/>
      <c r="AK16" s="42"/>
      <c r="AL16" s="19"/>
      <c r="AM16" s="116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706.768</v>
      </c>
      <c r="E17" s="103" t="n">
        <v>38.7201</v>
      </c>
      <c r="F17" s="103" t="n">
        <v>45.2793</v>
      </c>
      <c r="G17" s="103" t="n">
        <v>45.1184</v>
      </c>
      <c r="H17" s="103" t="n">
        <v>28456.19</v>
      </c>
      <c r="I17" s="103" t="n">
        <v>55.73</v>
      </c>
      <c r="J17" s="114" t="n">
        <f aca="false">H17/3600</f>
        <v>7.90449722222222</v>
      </c>
      <c r="K17" s="103"/>
      <c r="L17" s="103"/>
      <c r="M17" s="103"/>
      <c r="N17" s="104"/>
      <c r="O17" s="105"/>
      <c r="P17" s="104"/>
      <c r="Q17" s="106"/>
      <c r="S17" s="113" t="n">
        <v>2701.9664</v>
      </c>
      <c r="T17" s="103" t="n">
        <v>38.717</v>
      </c>
      <c r="U17" s="103" t="n">
        <v>45.2712</v>
      </c>
      <c r="V17" s="103" t="n">
        <v>45.1144</v>
      </c>
      <c r="W17" s="115"/>
      <c r="X17" s="115"/>
      <c r="Y17" s="114" t="n">
        <f aca="false">W17/3600</f>
        <v>0</v>
      </c>
      <c r="Z17" s="103"/>
      <c r="AA17" s="103"/>
      <c r="AB17" s="103"/>
      <c r="AC17" s="104"/>
      <c r="AD17" s="105"/>
      <c r="AE17" s="104"/>
      <c r="AF17" s="106"/>
      <c r="AG17" s="108"/>
      <c r="AH17" s="42"/>
      <c r="AI17" s="19"/>
      <c r="AJ17" s="19"/>
      <c r="AK17" s="42"/>
      <c r="AL17" s="19"/>
      <c r="AM17" s="116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340.8112</v>
      </c>
      <c r="E18" s="121" t="n">
        <v>37.0445</v>
      </c>
      <c r="F18" s="121" t="n">
        <v>44.879</v>
      </c>
      <c r="G18" s="121" t="n">
        <v>44.8281</v>
      </c>
      <c r="H18" s="121" t="n">
        <v>26549.8</v>
      </c>
      <c r="I18" s="121" t="n">
        <v>56.11</v>
      </c>
      <c r="J18" s="122" t="n">
        <f aca="false">H18/3600</f>
        <v>7.37494444444444</v>
      </c>
      <c r="K18" s="121"/>
      <c r="L18" s="121"/>
      <c r="M18" s="121"/>
      <c r="N18" s="123"/>
      <c r="O18" s="124"/>
      <c r="P18" s="123"/>
      <c r="Q18" s="125"/>
      <c r="S18" s="120" t="n">
        <v>1343.7648</v>
      </c>
      <c r="T18" s="121" t="n">
        <v>37.0384</v>
      </c>
      <c r="U18" s="121" t="n">
        <v>44.878</v>
      </c>
      <c r="V18" s="121" t="n">
        <v>44.8235</v>
      </c>
      <c r="W18" s="126"/>
      <c r="X18" s="126"/>
      <c r="Y18" s="122" t="n">
        <f aca="false">W18/3600</f>
        <v>0</v>
      </c>
      <c r="Z18" s="121"/>
      <c r="AA18" s="121"/>
      <c r="AB18" s="121"/>
      <c r="AC18" s="123"/>
      <c r="AD18" s="124"/>
      <c r="AE18" s="123"/>
      <c r="AF18" s="125"/>
      <c r="AG18" s="108"/>
      <c r="AH18" s="127"/>
      <c r="AI18" s="30"/>
      <c r="AJ18" s="30"/>
      <c r="AK18" s="127"/>
      <c r="AL18" s="30"/>
      <c r="AM18" s="128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070.756</v>
      </c>
      <c r="E19" s="101" t="n">
        <v>41.5712</v>
      </c>
      <c r="F19" s="101" t="n">
        <v>43.5762</v>
      </c>
      <c r="G19" s="101" t="n">
        <v>45.3108</v>
      </c>
      <c r="H19" s="101" t="n">
        <v>13830.64</v>
      </c>
      <c r="I19" s="101" t="n">
        <v>31.04</v>
      </c>
      <c r="J19" s="102" t="n">
        <f aca="false">H19/3600</f>
        <v>3.84184444444444</v>
      </c>
      <c r="K19" s="103"/>
      <c r="L19" s="103"/>
      <c r="M19" s="103"/>
      <c r="N19" s="104"/>
      <c r="O19" s="105"/>
      <c r="P19" s="104"/>
      <c r="Q19" s="106"/>
      <c r="S19" s="100" t="n">
        <v>5077.4336</v>
      </c>
      <c r="T19" s="101" t="n">
        <v>41.563</v>
      </c>
      <c r="U19" s="101" t="n">
        <v>43.574</v>
      </c>
      <c r="V19" s="101" t="n">
        <v>45.3116</v>
      </c>
      <c r="W19" s="107"/>
      <c r="X19" s="107"/>
      <c r="Y19" s="102" t="n">
        <f aca="false">W19/3600</f>
        <v>0</v>
      </c>
      <c r="Z19" s="103"/>
      <c r="AA19" s="103"/>
      <c r="AB19" s="103"/>
      <c r="AC19" s="104"/>
      <c r="AD19" s="105"/>
      <c r="AE19" s="104"/>
      <c r="AF19" s="106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7" t="e">
        <f aca="false">AVERAGE((Z19-K19)/K19,(Z20-K20)/K20,(Z21-K21)/K21,(Z22-K22)/K22)</f>
        <v>#DIV/0!</v>
      </c>
      <c r="AO19" s="118" t="e">
        <f aca="false">AVERAGE((AA19-L19)/L19,(AA20-L20)/L20,(AA21-L21)/L21,(AA22-L22)/L22)</f>
        <v>#DIV/0!</v>
      </c>
      <c r="AP19" s="119" t="e">
        <f aca="false">AVERAGE((AB19-M19)/M19,(AB20-M20)/M20,(AB21-M21)/M21,(AB22-M22)/M22)</f>
        <v>#DIV/0!</v>
      </c>
      <c r="AQ19" s="110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340.0112</v>
      </c>
      <c r="E20" s="103" t="n">
        <v>39.7038</v>
      </c>
      <c r="F20" s="103" t="n">
        <v>42.3393</v>
      </c>
      <c r="G20" s="103" t="n">
        <v>43.5406</v>
      </c>
      <c r="H20" s="103" t="n">
        <v>12249.72</v>
      </c>
      <c r="I20" s="103" t="n">
        <v>27.51</v>
      </c>
      <c r="J20" s="114" t="n">
        <f aca="false">H20/3600</f>
        <v>3.4027</v>
      </c>
      <c r="K20" s="103"/>
      <c r="L20" s="103"/>
      <c r="M20" s="103"/>
      <c r="N20" s="104"/>
      <c r="O20" s="105"/>
      <c r="P20" s="104"/>
      <c r="Q20" s="106"/>
      <c r="S20" s="113" t="n">
        <v>2340.3608</v>
      </c>
      <c r="T20" s="103" t="n">
        <v>39.6952</v>
      </c>
      <c r="U20" s="103" t="n">
        <v>42.339</v>
      </c>
      <c r="V20" s="103" t="n">
        <v>43.5392</v>
      </c>
      <c r="W20" s="115"/>
      <c r="X20" s="115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58.4096</v>
      </c>
      <c r="E21" s="103" t="n">
        <v>37.409</v>
      </c>
      <c r="F21" s="103" t="n">
        <v>41.2827</v>
      </c>
      <c r="G21" s="103" t="n">
        <v>42.2644</v>
      </c>
      <c r="H21" s="103" t="n">
        <v>11207.52</v>
      </c>
      <c r="I21" s="103" t="n">
        <v>26.17</v>
      </c>
      <c r="J21" s="114" t="n">
        <f aca="false">H21/3600</f>
        <v>3.1132</v>
      </c>
      <c r="K21" s="103"/>
      <c r="L21" s="103"/>
      <c r="M21" s="103"/>
      <c r="N21" s="104"/>
      <c r="O21" s="105"/>
      <c r="P21" s="104"/>
      <c r="Q21" s="106"/>
      <c r="S21" s="113" t="n">
        <v>1157.8784</v>
      </c>
      <c r="T21" s="103" t="n">
        <v>37.4014</v>
      </c>
      <c r="U21" s="103" t="n">
        <v>41.2827</v>
      </c>
      <c r="V21" s="103" t="n">
        <v>42.2663</v>
      </c>
      <c r="W21" s="115"/>
      <c r="X21" s="115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97.5336</v>
      </c>
      <c r="E22" s="121" t="n">
        <v>35.0527</v>
      </c>
      <c r="F22" s="121" t="n">
        <v>40.4995</v>
      </c>
      <c r="G22" s="121" t="n">
        <v>41.4774</v>
      </c>
      <c r="H22" s="121" t="n">
        <v>10458.5</v>
      </c>
      <c r="I22" s="121" t="n">
        <v>22.35</v>
      </c>
      <c r="J22" s="122" t="n">
        <f aca="false">H22/3600</f>
        <v>2.90513888888889</v>
      </c>
      <c r="K22" s="121"/>
      <c r="L22" s="121"/>
      <c r="M22" s="121"/>
      <c r="N22" s="123"/>
      <c r="O22" s="124"/>
      <c r="P22" s="123"/>
      <c r="Q22" s="125"/>
      <c r="S22" s="120" t="n">
        <v>597.4832</v>
      </c>
      <c r="T22" s="121" t="n">
        <v>35.0444</v>
      </c>
      <c r="U22" s="121" t="n">
        <v>40.4993</v>
      </c>
      <c r="V22" s="121" t="n">
        <v>41.4722</v>
      </c>
      <c r="W22" s="126"/>
      <c r="X22" s="126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060.9696</v>
      </c>
      <c r="E23" s="101" t="n">
        <v>40.0662</v>
      </c>
      <c r="F23" s="101" t="n">
        <v>42.5473</v>
      </c>
      <c r="G23" s="101" t="n">
        <v>43.8888</v>
      </c>
      <c r="H23" s="101" t="n">
        <v>13020.73</v>
      </c>
      <c r="I23" s="101" t="n">
        <v>31.42</v>
      </c>
      <c r="J23" s="102" t="n">
        <f aca="false">H23/3600</f>
        <v>3.61686944444444</v>
      </c>
      <c r="K23" s="103"/>
      <c r="L23" s="103"/>
      <c r="M23" s="103"/>
      <c r="N23" s="104"/>
      <c r="O23" s="105"/>
      <c r="P23" s="104"/>
      <c r="Q23" s="106"/>
      <c r="S23" s="100" t="n">
        <v>8077.3728</v>
      </c>
      <c r="T23" s="101" t="n">
        <v>40.0559</v>
      </c>
      <c r="U23" s="101" t="n">
        <v>42.5466</v>
      </c>
      <c r="V23" s="101" t="n">
        <v>43.8876</v>
      </c>
      <c r="W23" s="107"/>
      <c r="X23" s="107"/>
      <c r="Y23" s="102" t="n">
        <f aca="false">W23/3600</f>
        <v>0</v>
      </c>
      <c r="Z23" s="103"/>
      <c r="AA23" s="103"/>
      <c r="AB23" s="103"/>
      <c r="AC23" s="104"/>
      <c r="AD23" s="105"/>
      <c r="AE23" s="104"/>
      <c r="AF23" s="106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9" t="e">
        <f aca="false">AVERAGE((Z23-K23)/K23,(Z24-K24)/K24,(Z25-K25)/K25,(Z26-K26)/K26)</f>
        <v>#DIV/0!</v>
      </c>
      <c r="AO23" s="110" t="e">
        <f aca="false">AVERAGE((AA23-L23)/L23,(AA24-L24)/L24,(AA25-L25)/L25,(AA26-L26)/L26)</f>
        <v>#DIV/0!</v>
      </c>
      <c r="AP23" s="111" t="e">
        <f aca="false">AVERAGE((AB23-M23)/M23,(AB24-M24)/M24,(AB25-M25)/M25,(AB26-M26)/M26)</f>
        <v>#DIV/0!</v>
      </c>
      <c r="AQ23" s="110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531.9664</v>
      </c>
      <c r="E24" s="103" t="n">
        <v>37.5708</v>
      </c>
      <c r="F24" s="103" t="n">
        <v>40.8248</v>
      </c>
      <c r="G24" s="103" t="n">
        <v>41.6661</v>
      </c>
      <c r="H24" s="103" t="n">
        <v>11360.35</v>
      </c>
      <c r="I24" s="103" t="n">
        <v>25.47</v>
      </c>
      <c r="J24" s="114" t="n">
        <f aca="false">H24/3600</f>
        <v>3.15565277777778</v>
      </c>
      <c r="K24" s="103"/>
      <c r="L24" s="103"/>
      <c r="M24" s="103"/>
      <c r="N24" s="104"/>
      <c r="O24" s="105"/>
      <c r="P24" s="104"/>
      <c r="Q24" s="106"/>
      <c r="S24" s="113" t="n">
        <v>3537.2784</v>
      </c>
      <c r="T24" s="103" t="n">
        <v>37.5587</v>
      </c>
      <c r="U24" s="103" t="n">
        <v>40.8217</v>
      </c>
      <c r="V24" s="103" t="n">
        <v>41.6654</v>
      </c>
      <c r="W24" s="115"/>
      <c r="X24" s="115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649.984</v>
      </c>
      <c r="E25" s="103" t="n">
        <v>34.9766</v>
      </c>
      <c r="F25" s="103" t="n">
        <v>39.3799</v>
      </c>
      <c r="G25" s="103" t="n">
        <v>40.1597</v>
      </c>
      <c r="H25" s="103" t="n">
        <v>10404.35</v>
      </c>
      <c r="I25" s="103" t="n">
        <v>24.49</v>
      </c>
      <c r="J25" s="114" t="n">
        <f aca="false">H25/3600</f>
        <v>2.89009722222222</v>
      </c>
      <c r="K25" s="103"/>
      <c r="L25" s="103"/>
      <c r="M25" s="103"/>
      <c r="N25" s="104"/>
      <c r="O25" s="105"/>
      <c r="P25" s="104"/>
      <c r="Q25" s="106"/>
      <c r="S25" s="113" t="n">
        <v>1652.9776</v>
      </c>
      <c r="T25" s="103" t="n">
        <v>34.9671</v>
      </c>
      <c r="U25" s="103" t="n">
        <v>39.3783</v>
      </c>
      <c r="V25" s="103" t="n">
        <v>40.1567</v>
      </c>
      <c r="W25" s="115"/>
      <c r="X25" s="115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82.6168</v>
      </c>
      <c r="E26" s="121" t="n">
        <v>32.4442</v>
      </c>
      <c r="F26" s="121" t="n">
        <v>38.2938</v>
      </c>
      <c r="G26" s="121" t="n">
        <v>39.313</v>
      </c>
      <c r="H26" s="121" t="n">
        <v>9755.82</v>
      </c>
      <c r="I26" s="121" t="n">
        <v>22.5</v>
      </c>
      <c r="J26" s="122" t="n">
        <f aca="false">H26/3600</f>
        <v>2.70995</v>
      </c>
      <c r="K26" s="121"/>
      <c r="L26" s="121"/>
      <c r="M26" s="121"/>
      <c r="N26" s="123"/>
      <c r="O26" s="124"/>
      <c r="P26" s="123"/>
      <c r="Q26" s="125"/>
      <c r="S26" s="120" t="n">
        <v>783.16</v>
      </c>
      <c r="T26" s="121" t="n">
        <v>32.4383</v>
      </c>
      <c r="U26" s="121" t="n">
        <v>38.2881</v>
      </c>
      <c r="V26" s="121" t="n">
        <v>39.3139</v>
      </c>
      <c r="W26" s="126"/>
      <c r="X26" s="126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424.3136</v>
      </c>
      <c r="E27" s="101" t="n">
        <v>38.4508</v>
      </c>
      <c r="F27" s="101" t="n">
        <v>40.1555</v>
      </c>
      <c r="G27" s="101" t="n">
        <v>43.6898</v>
      </c>
      <c r="H27" s="101" t="n">
        <v>28942.7</v>
      </c>
      <c r="I27" s="101" t="n">
        <v>62.1</v>
      </c>
      <c r="J27" s="102" t="n">
        <f aca="false">H27/3600</f>
        <v>8.03963888888889</v>
      </c>
      <c r="K27" s="103"/>
      <c r="L27" s="103"/>
      <c r="M27" s="103"/>
      <c r="N27" s="104"/>
      <c r="O27" s="105"/>
      <c r="P27" s="104"/>
      <c r="Q27" s="106"/>
      <c r="S27" s="100" t="n">
        <v>18514.0496</v>
      </c>
      <c r="T27" s="101" t="n">
        <v>38.4433</v>
      </c>
      <c r="U27" s="101" t="n">
        <v>40.1558</v>
      </c>
      <c r="V27" s="101" t="n">
        <v>43.6864</v>
      </c>
      <c r="W27" s="107"/>
      <c r="X27" s="107"/>
      <c r="Y27" s="102" t="n">
        <f aca="false">W27/3600</f>
        <v>0</v>
      </c>
      <c r="Z27" s="103"/>
      <c r="AA27" s="103"/>
      <c r="AB27" s="103"/>
      <c r="AC27" s="104"/>
      <c r="AD27" s="105"/>
      <c r="AE27" s="104"/>
      <c r="AF27" s="106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7" t="e">
        <f aca="false">AVERAGE((Z27-K27)/K27,(Z28-K28)/K28,(Z29-K29)/K29,(Z30-K30)/K30)</f>
        <v>#DIV/0!</v>
      </c>
      <c r="AO27" s="118" t="e">
        <f aca="false">AVERAGE((AA27-L27)/L27,(AA28-L28)/L28,(AA29-L29)/L29,(AA30-L30)/L30)</f>
        <v>#DIV/0!</v>
      </c>
      <c r="AP27" s="119" t="e">
        <f aca="false">AVERAGE((AB27-M27)/M27,(AB28-M28)/M28,(AB29-M29)/M29,(AB30-M30)/M30)</f>
        <v>#DIV/0!</v>
      </c>
      <c r="AQ27" s="118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63.0384</v>
      </c>
      <c r="E28" s="103" t="n">
        <v>36.8578</v>
      </c>
      <c r="F28" s="103" t="n">
        <v>39.2383</v>
      </c>
      <c r="G28" s="103" t="n">
        <v>42.0924</v>
      </c>
      <c r="H28" s="103" t="n">
        <v>24101.43</v>
      </c>
      <c r="I28" s="103" t="n">
        <v>47.21</v>
      </c>
      <c r="J28" s="114" t="n">
        <f aca="false">H28/3600</f>
        <v>6.69484166666667</v>
      </c>
      <c r="K28" s="103"/>
      <c r="L28" s="103"/>
      <c r="M28" s="103"/>
      <c r="N28" s="104"/>
      <c r="O28" s="105"/>
      <c r="P28" s="104"/>
      <c r="Q28" s="106"/>
      <c r="S28" s="113" t="n">
        <v>6172.3832</v>
      </c>
      <c r="T28" s="103" t="n">
        <v>36.8496</v>
      </c>
      <c r="U28" s="103" t="n">
        <v>39.2378</v>
      </c>
      <c r="V28" s="103" t="n">
        <v>42.0931</v>
      </c>
      <c r="W28" s="115"/>
      <c r="X28" s="115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36.376</v>
      </c>
      <c r="E29" s="103" t="n">
        <v>34.9593</v>
      </c>
      <c r="F29" s="103" t="n">
        <v>38.4855</v>
      </c>
      <c r="G29" s="103" t="n">
        <v>40.6666</v>
      </c>
      <c r="H29" s="103" t="n">
        <v>21885.7</v>
      </c>
      <c r="I29" s="103" t="n">
        <v>46.26</v>
      </c>
      <c r="J29" s="114" t="n">
        <f aca="false">H29/3600</f>
        <v>6.07936111111111</v>
      </c>
      <c r="K29" s="103"/>
      <c r="L29" s="103"/>
      <c r="M29" s="103"/>
      <c r="N29" s="104"/>
      <c r="O29" s="105"/>
      <c r="P29" s="104"/>
      <c r="Q29" s="106"/>
      <c r="S29" s="113" t="n">
        <v>2936.6272</v>
      </c>
      <c r="T29" s="103" t="n">
        <v>34.9494</v>
      </c>
      <c r="U29" s="103" t="n">
        <v>38.4816</v>
      </c>
      <c r="V29" s="103" t="n">
        <v>40.6633</v>
      </c>
      <c r="W29" s="115"/>
      <c r="X29" s="115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530.168</v>
      </c>
      <c r="E30" s="121" t="n">
        <v>32.7935</v>
      </c>
      <c r="F30" s="121" t="n">
        <v>37.83</v>
      </c>
      <c r="G30" s="121" t="n">
        <v>39.5595</v>
      </c>
      <c r="H30" s="121" t="n">
        <v>20539.32</v>
      </c>
      <c r="I30" s="121" t="n">
        <v>43.47</v>
      </c>
      <c r="J30" s="122" t="n">
        <f aca="false">H30/3600</f>
        <v>5.70536666666667</v>
      </c>
      <c r="K30" s="121"/>
      <c r="L30" s="121"/>
      <c r="M30" s="121"/>
      <c r="N30" s="123"/>
      <c r="O30" s="124"/>
      <c r="P30" s="123"/>
      <c r="Q30" s="125"/>
      <c r="S30" s="120" t="n">
        <v>1530.1992</v>
      </c>
      <c r="T30" s="121" t="n">
        <v>32.7844</v>
      </c>
      <c r="U30" s="121" t="n">
        <v>37.8349</v>
      </c>
      <c r="V30" s="121" t="n">
        <v>39.5582</v>
      </c>
      <c r="W30" s="126"/>
      <c r="X30" s="126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8005.708</v>
      </c>
      <c r="E31" s="101" t="n">
        <v>39.139</v>
      </c>
      <c r="F31" s="101" t="n">
        <v>43.9185</v>
      </c>
      <c r="G31" s="101" t="n">
        <v>45.237</v>
      </c>
      <c r="H31" s="101" t="n">
        <v>33697.85</v>
      </c>
      <c r="I31" s="101" t="n">
        <v>64.49</v>
      </c>
      <c r="J31" s="102" t="n">
        <f aca="false">H31/3600</f>
        <v>9.36051388888889</v>
      </c>
      <c r="K31" s="103"/>
      <c r="L31" s="103"/>
      <c r="M31" s="103"/>
      <c r="N31" s="104"/>
      <c r="O31" s="105"/>
      <c r="P31" s="104"/>
      <c r="Q31" s="106"/>
      <c r="S31" s="100" t="n">
        <v>18066.6848</v>
      </c>
      <c r="T31" s="101" t="n">
        <v>39.1335</v>
      </c>
      <c r="U31" s="101" t="n">
        <v>43.9151</v>
      </c>
      <c r="V31" s="101" t="n">
        <v>45.2344</v>
      </c>
      <c r="W31" s="107"/>
      <c r="X31" s="107"/>
      <c r="Y31" s="102" t="n">
        <f aca="false">W31/3600</f>
        <v>0</v>
      </c>
      <c r="Z31" s="103"/>
      <c r="AA31" s="103"/>
      <c r="AB31" s="103"/>
      <c r="AC31" s="104"/>
      <c r="AD31" s="105"/>
      <c r="AE31" s="104"/>
      <c r="AF31" s="106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9" t="e">
        <f aca="false">AVERAGE((Z31-K31)/K31,(Z32-K32)/K32,(Z33-K33)/K33,(Z34-K34)/K34)</f>
        <v>#DIV/0!</v>
      </c>
      <c r="AO31" s="110" t="e">
        <f aca="false">AVERAGE((AA31-L31)/L31,(AA32-L32)/L32,(AA33-L33)/L33,(AA34-L34)/L34)</f>
        <v>#DIV/0!</v>
      </c>
      <c r="AP31" s="111" t="e">
        <f aca="false">AVERAGE((AB31-M31)/M31,(AB32-M32)/M32,(AB33-M33)/M33,(AB34-M34)/M34)</f>
        <v>#DIV/0!</v>
      </c>
      <c r="AQ31" s="110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510.8008</v>
      </c>
      <c r="E32" s="103" t="n">
        <v>37.4837</v>
      </c>
      <c r="F32" s="103" t="n">
        <v>42.7451</v>
      </c>
      <c r="G32" s="103" t="n">
        <v>43.3915</v>
      </c>
      <c r="H32" s="103" t="n">
        <v>28983.66</v>
      </c>
      <c r="I32" s="103" t="n">
        <v>59.67</v>
      </c>
      <c r="J32" s="114" t="n">
        <f aca="false">H32/3600</f>
        <v>8.05101666666667</v>
      </c>
      <c r="K32" s="103"/>
      <c r="L32" s="103"/>
      <c r="M32" s="103"/>
      <c r="N32" s="104"/>
      <c r="O32" s="105"/>
      <c r="P32" s="104"/>
      <c r="Q32" s="106"/>
      <c r="S32" s="113" t="n">
        <v>6513.8712</v>
      </c>
      <c r="T32" s="103" t="n">
        <v>37.4822</v>
      </c>
      <c r="U32" s="103" t="n">
        <v>42.744</v>
      </c>
      <c r="V32" s="103" t="n">
        <v>43.3894</v>
      </c>
      <c r="W32" s="115"/>
      <c r="X32" s="115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072.2432</v>
      </c>
      <c r="E33" s="103" t="n">
        <v>35.6332</v>
      </c>
      <c r="F33" s="103" t="n">
        <v>41.6265</v>
      </c>
      <c r="G33" s="103" t="n">
        <v>41.6776</v>
      </c>
      <c r="H33" s="103" t="n">
        <v>26300.44</v>
      </c>
      <c r="I33" s="103" t="n">
        <v>50.81</v>
      </c>
      <c r="J33" s="114" t="n">
        <f aca="false">H33/3600</f>
        <v>7.30567777777778</v>
      </c>
      <c r="K33" s="103"/>
      <c r="L33" s="103"/>
      <c r="M33" s="103"/>
      <c r="N33" s="104"/>
      <c r="O33" s="105"/>
      <c r="P33" s="104"/>
      <c r="Q33" s="106"/>
      <c r="S33" s="113" t="n">
        <v>3073.8048</v>
      </c>
      <c r="T33" s="103" t="n">
        <v>35.6315</v>
      </c>
      <c r="U33" s="103" t="n">
        <v>41.6242</v>
      </c>
      <c r="V33" s="103" t="n">
        <v>41.6717</v>
      </c>
      <c r="W33" s="115"/>
      <c r="X33" s="115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34.4056</v>
      </c>
      <c r="E34" s="121" t="n">
        <v>33.667</v>
      </c>
      <c r="F34" s="121" t="n">
        <v>40.7343</v>
      </c>
      <c r="G34" s="121" t="n">
        <v>40.4007</v>
      </c>
      <c r="H34" s="121" t="n">
        <v>24510.24</v>
      </c>
      <c r="I34" s="121" t="n">
        <v>50.34</v>
      </c>
      <c r="J34" s="122" t="n">
        <f aca="false">H34/3600</f>
        <v>6.8084</v>
      </c>
      <c r="K34" s="121"/>
      <c r="L34" s="121"/>
      <c r="M34" s="121"/>
      <c r="N34" s="123"/>
      <c r="O34" s="124"/>
      <c r="P34" s="123"/>
      <c r="Q34" s="125"/>
      <c r="S34" s="120" t="n">
        <v>1634.776</v>
      </c>
      <c r="T34" s="121" t="n">
        <v>33.6654</v>
      </c>
      <c r="U34" s="121" t="n">
        <v>40.7384</v>
      </c>
      <c r="V34" s="121" t="n">
        <v>40.4012</v>
      </c>
      <c r="W34" s="126"/>
      <c r="X34" s="126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681.964</v>
      </c>
      <c r="E35" s="101" t="n">
        <v>37.2955</v>
      </c>
      <c r="F35" s="101" t="n">
        <v>42.2393</v>
      </c>
      <c r="G35" s="101" t="n">
        <v>44.3694</v>
      </c>
      <c r="H35" s="101" t="n">
        <v>39023.55</v>
      </c>
      <c r="I35" s="101" t="n">
        <v>86.05</v>
      </c>
      <c r="J35" s="102" t="n">
        <f aca="false">H35/3600</f>
        <v>10.839875</v>
      </c>
      <c r="K35" s="103"/>
      <c r="L35" s="103"/>
      <c r="M35" s="103"/>
      <c r="N35" s="104"/>
      <c r="O35" s="105"/>
      <c r="P35" s="104"/>
      <c r="Q35" s="106"/>
      <c r="S35" s="100" t="n">
        <v>39973.4304</v>
      </c>
      <c r="T35" s="101" t="n">
        <v>37.2843</v>
      </c>
      <c r="U35" s="101" t="n">
        <v>42.2375</v>
      </c>
      <c r="V35" s="101" t="n">
        <v>44.3655</v>
      </c>
      <c r="W35" s="107"/>
      <c r="X35" s="107"/>
      <c r="Y35" s="102" t="n">
        <f aca="false">W35/3600</f>
        <v>0</v>
      </c>
      <c r="Z35" s="103"/>
      <c r="AA35" s="103"/>
      <c r="AB35" s="103"/>
      <c r="AC35" s="104"/>
      <c r="AD35" s="105"/>
      <c r="AE35" s="104"/>
      <c r="AF35" s="106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9" t="e">
        <f aca="false">AVERAGE((Z35-K35)/K35,(Z36-K36)/K36,(Z37-K37)/K37,(Z38-K38)/K38)</f>
        <v>#DIV/0!</v>
      </c>
      <c r="AO35" s="110" t="e">
        <f aca="false">AVERAGE((AA35-L35)/L35,(AA36-L36)/L36,(AA37-L37)/L37,(AA38-L38)/L38)</f>
        <v>#DIV/0!</v>
      </c>
      <c r="AP35" s="111" t="e">
        <f aca="false">AVERAGE((AB35-M35)/M35,(AB36-M36)/M36,(AB37-M37)/M37,(AB38-M38)/M38)</f>
        <v>#DIV/0!</v>
      </c>
      <c r="AQ35" s="118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482.456</v>
      </c>
      <c r="E36" s="103" t="n">
        <v>35.2921</v>
      </c>
      <c r="F36" s="103" t="n">
        <v>40.9972</v>
      </c>
      <c r="G36" s="103" t="n">
        <v>43.2688</v>
      </c>
      <c r="H36" s="103" t="n">
        <v>29240.81</v>
      </c>
      <c r="I36" s="103" t="n">
        <v>64.22</v>
      </c>
      <c r="J36" s="114" t="n">
        <f aca="false">H36/3600</f>
        <v>8.12244722222222</v>
      </c>
      <c r="K36" s="103"/>
      <c r="L36" s="103"/>
      <c r="M36" s="103"/>
      <c r="N36" s="104"/>
      <c r="O36" s="105"/>
      <c r="P36" s="104"/>
      <c r="Q36" s="106"/>
      <c r="S36" s="113" t="n">
        <v>7496.888</v>
      </c>
      <c r="T36" s="103" t="n">
        <v>35.2875</v>
      </c>
      <c r="U36" s="103" t="n">
        <v>40.9952</v>
      </c>
      <c r="V36" s="103" t="n">
        <v>43.2649</v>
      </c>
      <c r="W36" s="115"/>
      <c r="X36" s="115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44.4528</v>
      </c>
      <c r="E37" s="103" t="n">
        <v>33.8678</v>
      </c>
      <c r="F37" s="103" t="n">
        <v>39.8821</v>
      </c>
      <c r="G37" s="103" t="n">
        <v>42.3203</v>
      </c>
      <c r="H37" s="103" t="n">
        <v>26103.16</v>
      </c>
      <c r="I37" s="103" t="n">
        <v>58.02</v>
      </c>
      <c r="J37" s="114" t="n">
        <f aca="false">H37/3600</f>
        <v>7.25087777777778</v>
      </c>
      <c r="K37" s="103"/>
      <c r="L37" s="103"/>
      <c r="M37" s="103"/>
      <c r="N37" s="104"/>
      <c r="O37" s="105"/>
      <c r="P37" s="104"/>
      <c r="Q37" s="106"/>
      <c r="S37" s="113" t="n">
        <v>2441.3384</v>
      </c>
      <c r="T37" s="103" t="n">
        <v>33.8669</v>
      </c>
      <c r="U37" s="103" t="n">
        <v>39.8798</v>
      </c>
      <c r="V37" s="103" t="n">
        <v>42.3255</v>
      </c>
      <c r="W37" s="115"/>
      <c r="X37" s="115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1117.6728</v>
      </c>
      <c r="E38" s="121" t="n">
        <v>32.0396</v>
      </c>
      <c r="F38" s="121" t="n">
        <v>39.0175</v>
      </c>
      <c r="G38" s="121" t="n">
        <v>41.5958</v>
      </c>
      <c r="H38" s="121" t="n">
        <v>24765.22</v>
      </c>
      <c r="I38" s="121" t="n">
        <v>52.42</v>
      </c>
      <c r="J38" s="122" t="n">
        <f aca="false">H38/3600</f>
        <v>6.87922777777778</v>
      </c>
      <c r="K38" s="121"/>
      <c r="L38" s="121"/>
      <c r="M38" s="121"/>
      <c r="N38" s="123"/>
      <c r="O38" s="124"/>
      <c r="P38" s="123"/>
      <c r="Q38" s="125"/>
      <c r="S38" s="120" t="n">
        <v>1116.3072</v>
      </c>
      <c r="T38" s="121" t="n">
        <v>32.0367</v>
      </c>
      <c r="U38" s="121" t="n">
        <v>39.0133</v>
      </c>
      <c r="V38" s="121" t="n">
        <v>41.5939</v>
      </c>
      <c r="W38" s="126"/>
      <c r="X38" s="126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34.4568</v>
      </c>
      <c r="E39" s="101" t="n">
        <v>40.3353</v>
      </c>
      <c r="F39" s="101" t="n">
        <v>43.2608</v>
      </c>
      <c r="G39" s="101" t="n">
        <v>43.8806</v>
      </c>
      <c r="H39" s="101" t="n">
        <v>6053.7</v>
      </c>
      <c r="I39" s="101" t="n">
        <v>11.69</v>
      </c>
      <c r="J39" s="102" t="n">
        <f aca="false">H39/3600</f>
        <v>1.68158333333333</v>
      </c>
      <c r="K39" s="103"/>
      <c r="L39" s="103"/>
      <c r="M39" s="103"/>
      <c r="N39" s="104"/>
      <c r="O39" s="105"/>
      <c r="P39" s="104"/>
      <c r="Q39" s="106"/>
      <c r="S39" s="100" t="n">
        <v>3631.8512</v>
      </c>
      <c r="T39" s="101" t="n">
        <v>40.3355</v>
      </c>
      <c r="U39" s="101" t="n">
        <v>43.2584</v>
      </c>
      <c r="V39" s="101" t="n">
        <v>43.8753</v>
      </c>
      <c r="W39" s="107"/>
      <c r="X39" s="107"/>
      <c r="Y39" s="102" t="n">
        <f aca="false">W39/3600</f>
        <v>0</v>
      </c>
      <c r="Z39" s="103"/>
      <c r="AA39" s="103"/>
      <c r="AB39" s="103"/>
      <c r="AC39" s="104"/>
      <c r="AD39" s="105"/>
      <c r="AE39" s="104"/>
      <c r="AF39" s="106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9" t="e">
        <f aca="false">AVERAGE((Z39-K39)/K39,(Z40-K40)/K40,(Z41-K41)/K41,(Z42-K42)/K42)</f>
        <v>#DIV/0!</v>
      </c>
      <c r="AO39" s="110" t="e">
        <f aca="false">AVERAGE((AA39-L39)/L39,(AA40-L40)/L40,(AA41-L41)/L41,(AA42-L42)/L42)</f>
        <v>#DIV/0!</v>
      </c>
      <c r="AP39" s="111" t="e">
        <f aca="false">AVERAGE((AB39-M39)/M39,(AB40-M40)/M40,(AB41-M41)/M41,(AB42-M42)/M42)</f>
        <v>#DIV/0!</v>
      </c>
      <c r="AQ39" s="110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56.7072</v>
      </c>
      <c r="E40" s="103" t="n">
        <v>37.2304</v>
      </c>
      <c r="F40" s="103" t="n">
        <v>41.0768</v>
      </c>
      <c r="G40" s="103" t="n">
        <v>41.3541</v>
      </c>
      <c r="H40" s="103" t="n">
        <v>5339.78</v>
      </c>
      <c r="I40" s="103" t="n">
        <v>10.82</v>
      </c>
      <c r="J40" s="114" t="n">
        <f aca="false">H40/3600</f>
        <v>1.48327222222222</v>
      </c>
      <c r="K40" s="103"/>
      <c r="L40" s="103"/>
      <c r="M40" s="103"/>
      <c r="N40" s="104"/>
      <c r="O40" s="105"/>
      <c r="P40" s="104"/>
      <c r="Q40" s="106"/>
      <c r="S40" s="113" t="n">
        <v>1755.9088</v>
      </c>
      <c r="T40" s="103" t="n">
        <v>37.2332</v>
      </c>
      <c r="U40" s="103" t="n">
        <v>41.0757</v>
      </c>
      <c r="V40" s="103" t="n">
        <v>41.3502</v>
      </c>
      <c r="W40" s="115"/>
      <c r="X40" s="115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7.0384</v>
      </c>
      <c r="E41" s="103" t="n">
        <v>34.3549</v>
      </c>
      <c r="F41" s="103" t="n">
        <v>39.22</v>
      </c>
      <c r="G41" s="103" t="n">
        <v>39.2728</v>
      </c>
      <c r="H41" s="103" t="n">
        <v>4805.88</v>
      </c>
      <c r="I41" s="103" t="n">
        <v>8.91</v>
      </c>
      <c r="J41" s="114" t="n">
        <f aca="false">H41/3600</f>
        <v>1.33496666666667</v>
      </c>
      <c r="K41" s="103"/>
      <c r="L41" s="103"/>
      <c r="M41" s="103"/>
      <c r="N41" s="104"/>
      <c r="O41" s="105"/>
      <c r="P41" s="104"/>
      <c r="Q41" s="106"/>
      <c r="S41" s="113" t="n">
        <v>867.5568</v>
      </c>
      <c r="T41" s="103" t="n">
        <v>34.3597</v>
      </c>
      <c r="U41" s="103" t="n">
        <v>39.2209</v>
      </c>
      <c r="V41" s="103" t="n">
        <v>39.2712</v>
      </c>
      <c r="W41" s="115"/>
      <c r="X41" s="115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0.4688</v>
      </c>
      <c r="E42" s="121" t="n">
        <v>31.9175</v>
      </c>
      <c r="F42" s="121" t="n">
        <v>37.8109</v>
      </c>
      <c r="G42" s="121" t="n">
        <v>37.6792</v>
      </c>
      <c r="H42" s="121" t="n">
        <v>4413.18</v>
      </c>
      <c r="I42" s="121" t="n">
        <v>7.95</v>
      </c>
      <c r="J42" s="122" t="n">
        <f aca="false">H42/3600</f>
        <v>1.22588333333333</v>
      </c>
      <c r="K42" s="121"/>
      <c r="L42" s="121"/>
      <c r="M42" s="121"/>
      <c r="N42" s="123"/>
      <c r="O42" s="124"/>
      <c r="P42" s="123"/>
      <c r="Q42" s="125"/>
      <c r="S42" s="120" t="n">
        <v>460.6952</v>
      </c>
      <c r="T42" s="121" t="n">
        <v>31.9152</v>
      </c>
      <c r="U42" s="121" t="n">
        <v>37.8111</v>
      </c>
      <c r="V42" s="121" t="n">
        <v>37.6812</v>
      </c>
      <c r="W42" s="126"/>
      <c r="X42" s="126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830.6088</v>
      </c>
      <c r="E43" s="101" t="n">
        <v>40.2068</v>
      </c>
      <c r="F43" s="101" t="n">
        <v>43.7202</v>
      </c>
      <c r="G43" s="101" t="n">
        <v>45.263</v>
      </c>
      <c r="H43" s="101" t="n">
        <v>6861.24</v>
      </c>
      <c r="I43" s="101" t="n">
        <v>13.01</v>
      </c>
      <c r="J43" s="102" t="n">
        <f aca="false">H43/3600</f>
        <v>1.9059</v>
      </c>
      <c r="K43" s="103"/>
      <c r="L43" s="103"/>
      <c r="M43" s="103"/>
      <c r="N43" s="104"/>
      <c r="O43" s="105"/>
      <c r="P43" s="104"/>
      <c r="Q43" s="106"/>
      <c r="S43" s="100" t="n">
        <v>3813.4512</v>
      </c>
      <c r="T43" s="101" t="n">
        <v>40.2165</v>
      </c>
      <c r="U43" s="101" t="n">
        <v>43.7147</v>
      </c>
      <c r="V43" s="101" t="n">
        <v>45.2517</v>
      </c>
      <c r="W43" s="107"/>
      <c r="X43" s="107"/>
      <c r="Y43" s="102" t="n">
        <f aca="false">W43/3600</f>
        <v>0</v>
      </c>
      <c r="Z43" s="103"/>
      <c r="AA43" s="103"/>
      <c r="AB43" s="103"/>
      <c r="AC43" s="104"/>
      <c r="AD43" s="105"/>
      <c r="AE43" s="104"/>
      <c r="AF43" s="106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9" t="e">
        <f aca="false">AVERAGE((Z43-K43)/K43,(Z44-K44)/K44,(Z45-K45)/K45,(Z46-K46)/K46)</f>
        <v>#DIV/0!</v>
      </c>
      <c r="AO43" s="110" t="e">
        <f aca="false">AVERAGE((AA43-L43)/L43,(AA44-L44)/L44,(AA45-L45)/L45,(AA46-L46)/L46)</f>
        <v>#DIV/0!</v>
      </c>
      <c r="AP43" s="111" t="e">
        <f aca="false">AVERAGE((AB43-M43)/M43,(AB44-M44)/M44,(AB45-M45)/M45,(AB46-M46)/M46)</f>
        <v>#DIV/0!</v>
      </c>
      <c r="AQ43" s="118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05.2024</v>
      </c>
      <c r="E44" s="103" t="n">
        <v>37.7108</v>
      </c>
      <c r="F44" s="103" t="n">
        <v>41.8997</v>
      </c>
      <c r="G44" s="103" t="n">
        <v>43.0974</v>
      </c>
      <c r="H44" s="103" t="n">
        <v>6090.65</v>
      </c>
      <c r="I44" s="103" t="n">
        <v>11.25</v>
      </c>
      <c r="J44" s="114" t="n">
        <f aca="false">H44/3600</f>
        <v>1.69184722222222</v>
      </c>
      <c r="K44" s="103"/>
      <c r="L44" s="103"/>
      <c r="M44" s="103"/>
      <c r="N44" s="104"/>
      <c r="O44" s="105"/>
      <c r="P44" s="104"/>
      <c r="Q44" s="106"/>
      <c r="S44" s="113" t="n">
        <v>1800.1456</v>
      </c>
      <c r="T44" s="103" t="n">
        <v>37.7286</v>
      </c>
      <c r="U44" s="103" t="n">
        <v>41.9</v>
      </c>
      <c r="V44" s="103" t="n">
        <v>43.1045</v>
      </c>
      <c r="W44" s="115"/>
      <c r="X44" s="115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12.9824</v>
      </c>
      <c r="E45" s="103" t="n">
        <v>34.9767</v>
      </c>
      <c r="F45" s="103" t="n">
        <v>40.335</v>
      </c>
      <c r="G45" s="103" t="n">
        <v>41.311</v>
      </c>
      <c r="H45" s="103" t="n">
        <v>5568.78</v>
      </c>
      <c r="I45" s="103" t="n">
        <v>10.72</v>
      </c>
      <c r="J45" s="114" t="n">
        <f aca="false">H45/3600</f>
        <v>1.54688333333333</v>
      </c>
      <c r="K45" s="103"/>
      <c r="L45" s="103"/>
      <c r="M45" s="103"/>
      <c r="N45" s="104"/>
      <c r="O45" s="105"/>
      <c r="P45" s="104"/>
      <c r="Q45" s="106"/>
      <c r="S45" s="113" t="n">
        <v>911.4848</v>
      </c>
      <c r="T45" s="103" t="n">
        <v>34.9842</v>
      </c>
      <c r="U45" s="103" t="n">
        <v>40.327</v>
      </c>
      <c r="V45" s="103" t="n">
        <v>41.3006</v>
      </c>
      <c r="W45" s="115"/>
      <c r="X45" s="115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6.8176</v>
      </c>
      <c r="E46" s="121" t="n">
        <v>32.23</v>
      </c>
      <c r="F46" s="121" t="n">
        <v>39.1205</v>
      </c>
      <c r="G46" s="121" t="n">
        <v>39.9836</v>
      </c>
      <c r="H46" s="121" t="n">
        <v>5221.92</v>
      </c>
      <c r="I46" s="121" t="n">
        <v>10.11</v>
      </c>
      <c r="J46" s="122" t="n">
        <f aca="false">H46/3600</f>
        <v>1.45053333333333</v>
      </c>
      <c r="K46" s="121"/>
      <c r="L46" s="121"/>
      <c r="M46" s="121"/>
      <c r="N46" s="123"/>
      <c r="O46" s="124"/>
      <c r="P46" s="123"/>
      <c r="Q46" s="125"/>
      <c r="S46" s="120" t="n">
        <v>486.8752</v>
      </c>
      <c r="T46" s="121" t="n">
        <v>32.2337</v>
      </c>
      <c r="U46" s="121" t="n">
        <v>39.1213</v>
      </c>
      <c r="V46" s="121" t="n">
        <v>39.9822</v>
      </c>
      <c r="W46" s="126"/>
      <c r="X46" s="126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211.0984</v>
      </c>
      <c r="E47" s="101" t="n">
        <v>38.2207</v>
      </c>
      <c r="F47" s="101" t="n">
        <v>41.5435</v>
      </c>
      <c r="G47" s="101" t="n">
        <v>42.5712</v>
      </c>
      <c r="H47" s="101" t="n">
        <v>6545.6</v>
      </c>
      <c r="I47" s="101" t="n">
        <v>13.46</v>
      </c>
      <c r="J47" s="102" t="n">
        <f aca="false">H47/3600</f>
        <v>1.81822222222222</v>
      </c>
      <c r="K47" s="103"/>
      <c r="L47" s="103"/>
      <c r="M47" s="103"/>
      <c r="N47" s="104"/>
      <c r="O47" s="105"/>
      <c r="P47" s="104"/>
      <c r="Q47" s="106"/>
      <c r="S47" s="100" t="n">
        <v>7029.2808</v>
      </c>
      <c r="T47" s="101" t="n">
        <v>38.3144</v>
      </c>
      <c r="U47" s="101" t="n">
        <v>41.5324</v>
      </c>
      <c r="V47" s="101" t="n">
        <v>42.5669</v>
      </c>
      <c r="W47" s="107"/>
      <c r="X47" s="107"/>
      <c r="Y47" s="102" t="n">
        <f aca="false">W47/3600</f>
        <v>0</v>
      </c>
      <c r="Z47" s="103"/>
      <c r="AA47" s="103"/>
      <c r="AB47" s="103"/>
      <c r="AC47" s="104"/>
      <c r="AD47" s="105"/>
      <c r="AE47" s="104"/>
      <c r="AF47" s="106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9" t="e">
        <f aca="false">AVERAGE((Z47-K47)/K47,(Z48-K48)/K48,(Z49-K49)/K49,(Z50-K50)/K50)</f>
        <v>#DIV/0!</v>
      </c>
      <c r="AO47" s="110" t="e">
        <f aca="false">AVERAGE((AA47-L47)/L47,(AA48-L48)/L48,(AA49-L49)/L49,(AA50-L50)/L50)</f>
        <v>#DIV/0!</v>
      </c>
      <c r="AP47" s="111" t="e">
        <f aca="false">AVERAGE((AB47-M47)/M47,(AB48-M48)/M48,(AB49-M49)/M49,(AB50-M50)/M50)</f>
        <v>#DIV/0!</v>
      </c>
      <c r="AQ47" s="110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295.9288</v>
      </c>
      <c r="E48" s="103" t="n">
        <v>34.7078</v>
      </c>
      <c r="F48" s="103" t="n">
        <v>39.0961</v>
      </c>
      <c r="G48" s="103" t="n">
        <v>40.0418</v>
      </c>
      <c r="H48" s="103" t="n">
        <v>5570.06</v>
      </c>
      <c r="I48" s="103" t="n">
        <v>11.27</v>
      </c>
      <c r="J48" s="114" t="n">
        <f aca="false">H48/3600</f>
        <v>1.54723888888889</v>
      </c>
      <c r="K48" s="103"/>
      <c r="L48" s="103"/>
      <c r="M48" s="103"/>
      <c r="N48" s="104"/>
      <c r="O48" s="105"/>
      <c r="P48" s="104"/>
      <c r="Q48" s="106"/>
      <c r="S48" s="113" t="n">
        <v>3250.5864</v>
      </c>
      <c r="T48" s="103" t="n">
        <v>34.8177</v>
      </c>
      <c r="U48" s="103" t="n">
        <v>39.0961</v>
      </c>
      <c r="V48" s="103" t="n">
        <v>40.0364</v>
      </c>
      <c r="W48" s="115"/>
      <c r="X48" s="115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49.9224</v>
      </c>
      <c r="E49" s="103" t="n">
        <v>31.5545</v>
      </c>
      <c r="F49" s="103" t="n">
        <v>37.3088</v>
      </c>
      <c r="G49" s="103" t="n">
        <v>38.1675</v>
      </c>
      <c r="H49" s="103" t="n">
        <v>4910.11</v>
      </c>
      <c r="I49" s="103" t="n">
        <v>9.72</v>
      </c>
      <c r="J49" s="114" t="n">
        <f aca="false">H49/3600</f>
        <v>1.36391944444444</v>
      </c>
      <c r="K49" s="103"/>
      <c r="L49" s="103"/>
      <c r="M49" s="103"/>
      <c r="N49" s="104"/>
      <c r="O49" s="105"/>
      <c r="P49" s="104"/>
      <c r="Q49" s="106"/>
      <c r="S49" s="113" t="n">
        <v>1540.3624</v>
      </c>
      <c r="T49" s="103" t="n">
        <v>31.6342</v>
      </c>
      <c r="U49" s="103" t="n">
        <v>37.3069</v>
      </c>
      <c r="V49" s="103" t="n">
        <v>38.1577</v>
      </c>
      <c r="W49" s="115"/>
      <c r="X49" s="115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31.7032</v>
      </c>
      <c r="E50" s="121" t="n">
        <v>28.6265</v>
      </c>
      <c r="F50" s="121" t="n">
        <v>36.0458</v>
      </c>
      <c r="G50" s="121" t="n">
        <v>36.8251</v>
      </c>
      <c r="H50" s="121" t="n">
        <v>4493.43</v>
      </c>
      <c r="I50" s="121" t="n">
        <v>9.19</v>
      </c>
      <c r="J50" s="122" t="n">
        <f aca="false">H50/3600</f>
        <v>1.248175</v>
      </c>
      <c r="K50" s="121"/>
      <c r="L50" s="121"/>
      <c r="M50" s="121"/>
      <c r="N50" s="123"/>
      <c r="O50" s="124"/>
      <c r="P50" s="123"/>
      <c r="Q50" s="125"/>
      <c r="S50" s="120" t="n">
        <v>730.3688</v>
      </c>
      <c r="T50" s="121" t="n">
        <v>28.6623</v>
      </c>
      <c r="U50" s="121" t="n">
        <v>36.0432</v>
      </c>
      <c r="V50" s="121" t="n">
        <v>36.8198</v>
      </c>
      <c r="W50" s="126"/>
      <c r="X50" s="126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013.7208</v>
      </c>
      <c r="E51" s="101" t="n">
        <v>38.9675</v>
      </c>
      <c r="F51" s="101" t="n">
        <v>41.522</v>
      </c>
      <c r="G51" s="101" t="n">
        <v>42.9527</v>
      </c>
      <c r="H51" s="101" t="n">
        <v>4822.15</v>
      </c>
      <c r="I51" s="101" t="n">
        <v>9.32</v>
      </c>
      <c r="J51" s="102" t="n">
        <f aca="false">H51/3600</f>
        <v>1.33948611111111</v>
      </c>
      <c r="K51" s="103"/>
      <c r="L51" s="103"/>
      <c r="M51" s="103"/>
      <c r="N51" s="104"/>
      <c r="O51" s="105"/>
      <c r="P51" s="104"/>
      <c r="Q51" s="106"/>
      <c r="S51" s="100" t="n">
        <v>5020.8664</v>
      </c>
      <c r="T51" s="101" t="n">
        <v>38.9593</v>
      </c>
      <c r="U51" s="101" t="n">
        <v>41.5245</v>
      </c>
      <c r="V51" s="101" t="n">
        <v>42.9499</v>
      </c>
      <c r="W51" s="107"/>
      <c r="X51" s="107"/>
      <c r="Y51" s="102" t="n">
        <f aca="false">W51/3600</f>
        <v>0</v>
      </c>
      <c r="Z51" s="103"/>
      <c r="AA51" s="103"/>
      <c r="AB51" s="103"/>
      <c r="AC51" s="104"/>
      <c r="AD51" s="105"/>
      <c r="AE51" s="104"/>
      <c r="AF51" s="106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9" t="e">
        <f aca="false">AVERAGE((Z51-K51)/K51,(Z52-K52)/K52,(Z53-K53)/K53,(Z54-K54)/K54)</f>
        <v>#DIV/0!</v>
      </c>
      <c r="AO51" s="110" t="e">
        <f aca="false">AVERAGE((AA51-L51)/L51,(AA52-L52)/L52,(AA53-L53)/L53,(AA54-L54)/L54)</f>
        <v>#DIV/0!</v>
      </c>
      <c r="AP51" s="111" t="e">
        <f aca="false">AVERAGE((AB51-M51)/M51,(AB52-M52)/M52,(AB53-M53)/M53,(AB54-M54)/M54)</f>
        <v>#DIV/0!</v>
      </c>
      <c r="AQ51" s="118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142.5496</v>
      </c>
      <c r="E52" s="103" t="n">
        <v>35.8444</v>
      </c>
      <c r="F52" s="103" t="n">
        <v>39.2906</v>
      </c>
      <c r="G52" s="103" t="n">
        <v>40.882</v>
      </c>
      <c r="H52" s="103" t="n">
        <v>4142.96</v>
      </c>
      <c r="I52" s="103" t="n">
        <v>7.62</v>
      </c>
      <c r="J52" s="114" t="n">
        <f aca="false">H52/3600</f>
        <v>1.15082222222222</v>
      </c>
      <c r="K52" s="103"/>
      <c r="L52" s="103"/>
      <c r="M52" s="103"/>
      <c r="N52" s="104"/>
      <c r="O52" s="105"/>
      <c r="P52" s="104"/>
      <c r="Q52" s="106"/>
      <c r="S52" s="113" t="n">
        <v>2144.0808</v>
      </c>
      <c r="T52" s="103" t="n">
        <v>35.8412</v>
      </c>
      <c r="U52" s="103" t="n">
        <v>39.2907</v>
      </c>
      <c r="V52" s="103" t="n">
        <v>40.8797</v>
      </c>
      <c r="W52" s="115"/>
      <c r="X52" s="115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0288</v>
      </c>
      <c r="E53" s="103" t="n">
        <v>32.9938</v>
      </c>
      <c r="F53" s="103" t="n">
        <v>37.515</v>
      </c>
      <c r="G53" s="103" t="n">
        <v>39.2492</v>
      </c>
      <c r="H53" s="103" t="n">
        <v>3635.81</v>
      </c>
      <c r="I53" s="103" t="n">
        <v>6.52</v>
      </c>
      <c r="J53" s="114" t="n">
        <f aca="false">H53/3600</f>
        <v>1.00994722222222</v>
      </c>
      <c r="K53" s="103"/>
      <c r="L53" s="103"/>
      <c r="M53" s="103"/>
      <c r="N53" s="104"/>
      <c r="O53" s="105"/>
      <c r="P53" s="104"/>
      <c r="Q53" s="106"/>
      <c r="S53" s="113" t="n">
        <v>1008.2328</v>
      </c>
      <c r="T53" s="103" t="n">
        <v>32.9926</v>
      </c>
      <c r="U53" s="103" t="n">
        <v>37.5167</v>
      </c>
      <c r="V53" s="103" t="n">
        <v>39.2563</v>
      </c>
      <c r="W53" s="115"/>
      <c r="X53" s="115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91.8192</v>
      </c>
      <c r="E54" s="121" t="n">
        <v>30.3474</v>
      </c>
      <c r="F54" s="121" t="n">
        <v>36.2488</v>
      </c>
      <c r="G54" s="121" t="n">
        <v>38.0228</v>
      </c>
      <c r="H54" s="121" t="n">
        <v>3242.06</v>
      </c>
      <c r="I54" s="121" t="n">
        <v>6.28</v>
      </c>
      <c r="J54" s="122" t="n">
        <f aca="false">H54/3600</f>
        <v>0.900572222222222</v>
      </c>
      <c r="K54" s="121"/>
      <c r="L54" s="121"/>
      <c r="M54" s="121"/>
      <c r="N54" s="123"/>
      <c r="O54" s="124"/>
      <c r="P54" s="123"/>
      <c r="Q54" s="125"/>
      <c r="S54" s="120" t="n">
        <v>493.08</v>
      </c>
      <c r="T54" s="121" t="n">
        <v>30.3459</v>
      </c>
      <c r="U54" s="121" t="n">
        <v>36.2505</v>
      </c>
      <c r="V54" s="121" t="n">
        <v>38.0351</v>
      </c>
      <c r="W54" s="126"/>
      <c r="X54" s="126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80.3344</v>
      </c>
      <c r="E55" s="101" t="n">
        <v>40.6693</v>
      </c>
      <c r="F55" s="101" t="n">
        <v>44.1569</v>
      </c>
      <c r="G55" s="101" t="n">
        <v>43.3172</v>
      </c>
      <c r="H55" s="101" t="n">
        <v>1626.11</v>
      </c>
      <c r="I55" s="101" t="n">
        <v>3.17</v>
      </c>
      <c r="J55" s="102" t="n">
        <f aca="false">H55/3600</f>
        <v>0.451697222222222</v>
      </c>
      <c r="K55" s="103"/>
      <c r="L55" s="103"/>
      <c r="M55" s="103"/>
      <c r="N55" s="104"/>
      <c r="O55" s="105"/>
      <c r="P55" s="104"/>
      <c r="Q55" s="106"/>
      <c r="S55" s="100" t="n">
        <v>1580.5648</v>
      </c>
      <c r="T55" s="101" t="n">
        <v>40.6757</v>
      </c>
      <c r="U55" s="101" t="n">
        <v>44.1611</v>
      </c>
      <c r="V55" s="101" t="n">
        <v>43.3072</v>
      </c>
      <c r="W55" s="107"/>
      <c r="X55" s="107"/>
      <c r="Y55" s="102" t="n">
        <f aca="false">W55/3600</f>
        <v>0</v>
      </c>
      <c r="Z55" s="103"/>
      <c r="AA55" s="103"/>
      <c r="AB55" s="103"/>
      <c r="AC55" s="104"/>
      <c r="AD55" s="105"/>
      <c r="AE55" s="104"/>
      <c r="AF55" s="106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9" t="e">
        <f aca="false">AVERAGE((Z55-K55)/K55,(Z56-K56)/K56,(Z57-K57)/K57,(Z58-K58)/K58)</f>
        <v>#DIV/0!</v>
      </c>
      <c r="AO55" s="110" t="e">
        <f aca="false">AVERAGE((AA55-L55)/L55,(AA56-L56)/L56,(AA57-L57)/L57,(AA58-L58)/L58)</f>
        <v>#DIV/0!</v>
      </c>
      <c r="AP55" s="111" t="e">
        <f aca="false">AVERAGE((AB55-M55)/M55,(AB56-M56)/M56,(AB57-M57)/M57,(AB58-M58)/M58)</f>
        <v>#DIV/0!</v>
      </c>
      <c r="AQ55" s="110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92.8184</v>
      </c>
      <c r="E56" s="103" t="n">
        <v>36.9341</v>
      </c>
      <c r="F56" s="103" t="n">
        <v>41.6869</v>
      </c>
      <c r="G56" s="103" t="n">
        <v>40.4472</v>
      </c>
      <c r="H56" s="103" t="n">
        <v>1443.99</v>
      </c>
      <c r="I56" s="103" t="n">
        <v>2.77</v>
      </c>
      <c r="J56" s="114" t="n">
        <f aca="false">H56/3600</f>
        <v>0.401108333333333</v>
      </c>
      <c r="K56" s="103"/>
      <c r="L56" s="103"/>
      <c r="M56" s="103"/>
      <c r="N56" s="104"/>
      <c r="O56" s="105"/>
      <c r="P56" s="104"/>
      <c r="Q56" s="106"/>
      <c r="S56" s="113" t="n">
        <v>793.9288</v>
      </c>
      <c r="T56" s="103" t="n">
        <v>36.937</v>
      </c>
      <c r="U56" s="103" t="n">
        <v>41.6889</v>
      </c>
      <c r="V56" s="103" t="n">
        <v>40.4462</v>
      </c>
      <c r="W56" s="115"/>
      <c r="X56" s="115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94.6848</v>
      </c>
      <c r="E57" s="103" t="n">
        <v>33.5812</v>
      </c>
      <c r="F57" s="103" t="n">
        <v>39.7156</v>
      </c>
      <c r="G57" s="103" t="n">
        <v>38.1912</v>
      </c>
      <c r="H57" s="103" t="n">
        <v>1292.08</v>
      </c>
      <c r="I57" s="103" t="n">
        <v>2.43</v>
      </c>
      <c r="J57" s="114" t="n">
        <f aca="false">H57/3600</f>
        <v>0.358911111111111</v>
      </c>
      <c r="K57" s="103"/>
      <c r="L57" s="103"/>
      <c r="M57" s="103"/>
      <c r="N57" s="104"/>
      <c r="O57" s="105"/>
      <c r="P57" s="104"/>
      <c r="Q57" s="106"/>
      <c r="S57" s="113" t="n">
        <v>395.0728</v>
      </c>
      <c r="T57" s="103" t="n">
        <v>33.5722</v>
      </c>
      <c r="U57" s="103" t="n">
        <v>39.6953</v>
      </c>
      <c r="V57" s="103" t="n">
        <v>38.1769</v>
      </c>
      <c r="W57" s="115"/>
      <c r="X57" s="115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06.8408</v>
      </c>
      <c r="E58" s="121" t="n">
        <v>30.7911</v>
      </c>
      <c r="F58" s="121" t="n">
        <v>38.2969</v>
      </c>
      <c r="G58" s="121" t="n">
        <v>36.5807</v>
      </c>
      <c r="H58" s="121" t="n">
        <v>1179.39</v>
      </c>
      <c r="I58" s="121" t="n">
        <v>2.2</v>
      </c>
      <c r="J58" s="122" t="n">
        <f aca="false">H58/3600</f>
        <v>0.327608333333333</v>
      </c>
      <c r="K58" s="121"/>
      <c r="L58" s="121"/>
      <c r="M58" s="121"/>
      <c r="N58" s="123"/>
      <c r="O58" s="124"/>
      <c r="P58" s="123"/>
      <c r="Q58" s="125"/>
      <c r="S58" s="120" t="n">
        <v>207.1168</v>
      </c>
      <c r="T58" s="121" t="n">
        <v>30.7919</v>
      </c>
      <c r="U58" s="121" t="n">
        <v>38.3022</v>
      </c>
      <c r="V58" s="121" t="n">
        <v>36.5943</v>
      </c>
      <c r="W58" s="126"/>
      <c r="X58" s="126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98.6264</v>
      </c>
      <c r="E59" s="101" t="n">
        <v>37.9606</v>
      </c>
      <c r="F59" s="101" t="n">
        <v>43.2328</v>
      </c>
      <c r="G59" s="101" t="n">
        <v>44.2449</v>
      </c>
      <c r="H59" s="101" t="n">
        <v>1744.01</v>
      </c>
      <c r="I59" s="101" t="n">
        <v>3.86</v>
      </c>
      <c r="J59" s="102" t="n">
        <f aca="false">H59/3600</f>
        <v>0.484447222222222</v>
      </c>
      <c r="K59" s="103"/>
      <c r="L59" s="103"/>
      <c r="M59" s="103"/>
      <c r="N59" s="104"/>
      <c r="O59" s="105"/>
      <c r="P59" s="104"/>
      <c r="Q59" s="106"/>
      <c r="S59" s="100" t="n">
        <v>1600.7208</v>
      </c>
      <c r="T59" s="101" t="n">
        <v>38.0847</v>
      </c>
      <c r="U59" s="101" t="n">
        <v>43.2302</v>
      </c>
      <c r="V59" s="101" t="n">
        <v>44.2433</v>
      </c>
      <c r="W59" s="107"/>
      <c r="X59" s="107"/>
      <c r="Y59" s="102" t="n">
        <f aca="false">W59/3600</f>
        <v>0</v>
      </c>
      <c r="Z59" s="103"/>
      <c r="AA59" s="103"/>
      <c r="AB59" s="103"/>
      <c r="AC59" s="104"/>
      <c r="AD59" s="105"/>
      <c r="AE59" s="104"/>
      <c r="AF59" s="106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9" t="e">
        <f aca="false">AVERAGE((Z59-K59)/K59,(Z60-K60)/K60,(Z61-K61)/K61,(Z62-K62)/K62)</f>
        <v>#DIV/0!</v>
      </c>
      <c r="AO59" s="110" t="e">
        <f aca="false">AVERAGE((AA59-L59)/L59,(AA60-L60)/L60,(AA61-L61)/L61,(AA62-L62)/L62)</f>
        <v>#DIV/0!</v>
      </c>
      <c r="AP59" s="111" t="e">
        <f aca="false">AVERAGE((AB59-M59)/M59,(AB60-M60)/M60,(AB61-M61)/M61,(AB62-M62)/M62)</f>
        <v>#DIV/0!</v>
      </c>
      <c r="AQ59" s="118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66.4096</v>
      </c>
      <c r="E60" s="103" t="n">
        <v>34.6152</v>
      </c>
      <c r="F60" s="103" t="n">
        <v>41.2225</v>
      </c>
      <c r="G60" s="103" t="n">
        <v>42.1991</v>
      </c>
      <c r="H60" s="103" t="n">
        <v>1441.74</v>
      </c>
      <c r="I60" s="103" t="n">
        <v>3.07</v>
      </c>
      <c r="J60" s="114" t="n">
        <f aca="false">H60/3600</f>
        <v>0.400483333333333</v>
      </c>
      <c r="K60" s="103"/>
      <c r="L60" s="103"/>
      <c r="M60" s="103"/>
      <c r="N60" s="104"/>
      <c r="O60" s="105"/>
      <c r="P60" s="104"/>
      <c r="Q60" s="106"/>
      <c r="S60" s="113" t="n">
        <v>639.4528</v>
      </c>
      <c r="T60" s="103" t="n">
        <v>34.8097</v>
      </c>
      <c r="U60" s="103" t="n">
        <v>41.2185</v>
      </c>
      <c r="V60" s="103" t="n">
        <v>42.1941</v>
      </c>
      <c r="W60" s="115"/>
      <c r="X60" s="115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2.0032</v>
      </c>
      <c r="E61" s="103" t="n">
        <v>31.8157</v>
      </c>
      <c r="F61" s="103" t="n">
        <v>39.7291</v>
      </c>
      <c r="G61" s="103" t="n">
        <v>40.6974</v>
      </c>
      <c r="H61" s="103" t="n">
        <v>1280.97</v>
      </c>
      <c r="I61" s="103" t="n">
        <v>2.71</v>
      </c>
      <c r="J61" s="114" t="n">
        <f aca="false">H61/3600</f>
        <v>0.355825</v>
      </c>
      <c r="K61" s="103"/>
      <c r="L61" s="103"/>
      <c r="M61" s="103"/>
      <c r="N61" s="104"/>
      <c r="O61" s="105"/>
      <c r="P61" s="104"/>
      <c r="Q61" s="106"/>
      <c r="S61" s="113" t="n">
        <v>295.8912</v>
      </c>
      <c r="T61" s="103" t="n">
        <v>31.9822</v>
      </c>
      <c r="U61" s="103" t="n">
        <v>39.7305</v>
      </c>
      <c r="V61" s="103" t="n">
        <v>40.6963</v>
      </c>
      <c r="W61" s="115"/>
      <c r="X61" s="115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50.7912</v>
      </c>
      <c r="E62" s="121" t="n">
        <v>29.1338</v>
      </c>
      <c r="F62" s="121" t="n">
        <v>38.779</v>
      </c>
      <c r="G62" s="121" t="n">
        <v>39.7122</v>
      </c>
      <c r="H62" s="121" t="n">
        <v>1195.74</v>
      </c>
      <c r="I62" s="121" t="n">
        <v>2.49</v>
      </c>
      <c r="J62" s="122" t="n">
        <f aca="false">H62/3600</f>
        <v>0.33215</v>
      </c>
      <c r="K62" s="121"/>
      <c r="L62" s="121"/>
      <c r="M62" s="121"/>
      <c r="N62" s="123"/>
      <c r="O62" s="124"/>
      <c r="P62" s="123"/>
      <c r="Q62" s="125"/>
      <c r="S62" s="120" t="n">
        <v>149.3776</v>
      </c>
      <c r="T62" s="121" t="n">
        <v>29.2442</v>
      </c>
      <c r="U62" s="121" t="n">
        <v>38.762</v>
      </c>
      <c r="V62" s="121" t="n">
        <v>39.6991</v>
      </c>
      <c r="W62" s="126"/>
      <c r="X62" s="126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718.5064</v>
      </c>
      <c r="E63" s="101" t="n">
        <v>38.1842</v>
      </c>
      <c r="F63" s="101" t="n">
        <v>41.4017</v>
      </c>
      <c r="G63" s="101" t="n">
        <v>42.3468</v>
      </c>
      <c r="H63" s="101" t="n">
        <v>1466.74</v>
      </c>
      <c r="I63" s="101" t="n">
        <v>3.18</v>
      </c>
      <c r="J63" s="102" t="n">
        <f aca="false">H63/3600</f>
        <v>0.407427777777778</v>
      </c>
      <c r="K63" s="103"/>
      <c r="L63" s="103"/>
      <c r="M63" s="103"/>
      <c r="N63" s="104"/>
      <c r="O63" s="105"/>
      <c r="P63" s="104"/>
      <c r="Q63" s="106"/>
      <c r="S63" s="100" t="n">
        <v>1694.4616</v>
      </c>
      <c r="T63" s="101" t="n">
        <v>38.2551</v>
      </c>
      <c r="U63" s="101" t="n">
        <v>41.3908</v>
      </c>
      <c r="V63" s="101" t="n">
        <v>42.3364</v>
      </c>
      <c r="W63" s="107"/>
      <c r="X63" s="107"/>
      <c r="Y63" s="102" t="n">
        <f aca="false">W63/3600</f>
        <v>0</v>
      </c>
      <c r="Z63" s="103"/>
      <c r="AA63" s="103"/>
      <c r="AB63" s="103"/>
      <c r="AC63" s="104"/>
      <c r="AD63" s="105"/>
      <c r="AE63" s="104"/>
      <c r="AF63" s="106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9" t="e">
        <f aca="false">AVERAGE((Z63-K63)/K63,(Z64-K64)/K64,(Z65-K65)/K65,(Z66-K66)/K66)</f>
        <v>#DIV/0!</v>
      </c>
      <c r="AO63" s="110" t="e">
        <f aca="false">AVERAGE((AA63-L63)/L63,(AA64-L64)/L64,(AA65-L65)/L65,(AA66-L66)/L66)</f>
        <v>#DIV/0!</v>
      </c>
      <c r="AP63" s="111" t="e">
        <f aca="false">AVERAGE((AB63-M63)/M63,(AB64-M64)/M64,(AB65-M65)/M65,(AB66-M66)/M66)</f>
        <v>#DIV/0!</v>
      </c>
      <c r="AQ63" s="110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90.2056</v>
      </c>
      <c r="E64" s="103" t="n">
        <v>34.8189</v>
      </c>
      <c r="F64" s="103" t="n">
        <v>38.9229</v>
      </c>
      <c r="G64" s="103" t="n">
        <v>39.7006</v>
      </c>
      <c r="H64" s="103" t="n">
        <v>1243.51</v>
      </c>
      <c r="I64" s="103" t="n">
        <v>2.67</v>
      </c>
      <c r="J64" s="114" t="n">
        <f aca="false">H64/3600</f>
        <v>0.345419444444444</v>
      </c>
      <c r="K64" s="103"/>
      <c r="L64" s="103"/>
      <c r="M64" s="103"/>
      <c r="N64" s="104"/>
      <c r="O64" s="105"/>
      <c r="P64" s="104"/>
      <c r="Q64" s="106"/>
      <c r="S64" s="113" t="n">
        <v>786.2768</v>
      </c>
      <c r="T64" s="103" t="n">
        <v>34.8904</v>
      </c>
      <c r="U64" s="103" t="n">
        <v>38.9163</v>
      </c>
      <c r="V64" s="103" t="n">
        <v>39.6864</v>
      </c>
      <c r="W64" s="115"/>
      <c r="X64" s="115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9.416</v>
      </c>
      <c r="E65" s="103" t="n">
        <v>31.6303</v>
      </c>
      <c r="F65" s="103" t="n">
        <v>37.011</v>
      </c>
      <c r="G65" s="103" t="n">
        <v>37.6717</v>
      </c>
      <c r="H65" s="103" t="n">
        <v>1098.58</v>
      </c>
      <c r="I65" s="103" t="n">
        <v>2.37</v>
      </c>
      <c r="J65" s="114" t="n">
        <f aca="false">H65/3600</f>
        <v>0.305161111111111</v>
      </c>
      <c r="K65" s="103"/>
      <c r="L65" s="103"/>
      <c r="M65" s="103"/>
      <c r="N65" s="104"/>
      <c r="O65" s="105"/>
      <c r="P65" s="104"/>
      <c r="Q65" s="106"/>
      <c r="S65" s="113" t="n">
        <v>369.6424</v>
      </c>
      <c r="T65" s="103" t="n">
        <v>31.6708</v>
      </c>
      <c r="U65" s="103" t="n">
        <v>37.0223</v>
      </c>
      <c r="V65" s="103" t="n">
        <v>37.6622</v>
      </c>
      <c r="W65" s="115"/>
      <c r="X65" s="115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73.5784</v>
      </c>
      <c r="E66" s="121" t="n">
        <v>28.7196</v>
      </c>
      <c r="F66" s="121" t="n">
        <v>35.6481</v>
      </c>
      <c r="G66" s="121" t="n">
        <v>36.2699</v>
      </c>
      <c r="H66" s="121" t="n">
        <v>998.17</v>
      </c>
      <c r="I66" s="121" t="n">
        <v>2.01</v>
      </c>
      <c r="J66" s="122" t="n">
        <f aca="false">H66/3600</f>
        <v>0.277269444444444</v>
      </c>
      <c r="K66" s="121"/>
      <c r="L66" s="121"/>
      <c r="M66" s="121"/>
      <c r="N66" s="123"/>
      <c r="O66" s="124"/>
      <c r="P66" s="123"/>
      <c r="Q66" s="125"/>
      <c r="S66" s="120" t="n">
        <v>173.356</v>
      </c>
      <c r="T66" s="121" t="n">
        <v>28.727</v>
      </c>
      <c r="U66" s="121" t="n">
        <v>35.6511</v>
      </c>
      <c r="V66" s="121" t="n">
        <v>36.2704</v>
      </c>
      <c r="W66" s="126"/>
      <c r="X66" s="126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63.7488</v>
      </c>
      <c r="E67" s="101" t="n">
        <v>39.4807</v>
      </c>
      <c r="F67" s="101" t="n">
        <v>41.687</v>
      </c>
      <c r="G67" s="101" t="n">
        <v>42.7603</v>
      </c>
      <c r="H67" s="101" t="n">
        <v>1116.07</v>
      </c>
      <c r="I67" s="101" t="n">
        <v>2.31</v>
      </c>
      <c r="J67" s="102" t="n">
        <f aca="false">H67/3600</f>
        <v>0.310019444444444</v>
      </c>
      <c r="K67" s="103"/>
      <c r="L67" s="103"/>
      <c r="M67" s="103"/>
      <c r="N67" s="104"/>
      <c r="O67" s="105"/>
      <c r="P67" s="104"/>
      <c r="Q67" s="106"/>
      <c r="S67" s="100" t="n">
        <v>1264.8248</v>
      </c>
      <c r="T67" s="101" t="n">
        <v>39.4759</v>
      </c>
      <c r="U67" s="101" t="n">
        <v>41.6933</v>
      </c>
      <c r="V67" s="101" t="n">
        <v>42.758</v>
      </c>
      <c r="W67" s="107"/>
      <c r="X67" s="107"/>
      <c r="Y67" s="102" t="n">
        <f aca="false">W67/3600</f>
        <v>0</v>
      </c>
      <c r="Z67" s="103"/>
      <c r="AA67" s="103"/>
      <c r="AB67" s="103"/>
      <c r="AC67" s="104"/>
      <c r="AD67" s="105"/>
      <c r="AE67" s="104"/>
      <c r="AF67" s="106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7" t="e">
        <f aca="false">AVERAGE((Z67-K67)/K67,(Z68-K68)/K68,(Z69-K69)/K69,(Z70-K70)/K70)</f>
        <v>#DIV/0!</v>
      </c>
      <c r="AO67" s="118" t="e">
        <f aca="false">AVERAGE((AA67-L67)/L67,(AA68-L68)/L68,(AA69-L69)/L69,(AA70-L70)/L70)</f>
        <v>#DIV/0!</v>
      </c>
      <c r="AP67" s="119" t="e">
        <f aca="false">AVERAGE((AB67-M67)/M67,(AB68-M68)/M68,(AB69-M69)/M69,(AB70-M70)/M70)</f>
        <v>#DIV/0!</v>
      </c>
      <c r="AQ67" s="118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21.9144</v>
      </c>
      <c r="E68" s="103" t="n">
        <v>35.7639</v>
      </c>
      <c r="F68" s="103" t="n">
        <v>39.0888</v>
      </c>
      <c r="G68" s="103" t="n">
        <v>40.3054</v>
      </c>
      <c r="H68" s="103" t="n">
        <v>970.6</v>
      </c>
      <c r="I68" s="103" t="n">
        <v>1.93</v>
      </c>
      <c r="J68" s="114" t="n">
        <f aca="false">H68/3600</f>
        <v>0.269611111111111</v>
      </c>
      <c r="K68" s="103"/>
      <c r="L68" s="103"/>
      <c r="M68" s="103"/>
      <c r="N68" s="104"/>
      <c r="O68" s="105"/>
      <c r="P68" s="104"/>
      <c r="Q68" s="106"/>
      <c r="S68" s="113" t="n">
        <v>622.4688</v>
      </c>
      <c r="T68" s="103" t="n">
        <v>35.7487</v>
      </c>
      <c r="U68" s="103" t="n">
        <v>39.0797</v>
      </c>
      <c r="V68" s="103" t="n">
        <v>40.3159</v>
      </c>
      <c r="W68" s="115"/>
      <c r="X68" s="115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2.784</v>
      </c>
      <c r="E69" s="103" t="n">
        <v>32.3513</v>
      </c>
      <c r="F69" s="103" t="n">
        <v>37.1846</v>
      </c>
      <c r="G69" s="103" t="n">
        <v>38.3941</v>
      </c>
      <c r="H69" s="103" t="n">
        <v>854.18</v>
      </c>
      <c r="I69" s="103" t="n">
        <v>1.71</v>
      </c>
      <c r="J69" s="114" t="n">
        <f aca="false">H69/3600</f>
        <v>0.237272222222222</v>
      </c>
      <c r="K69" s="103"/>
      <c r="L69" s="103"/>
      <c r="M69" s="103"/>
      <c r="N69" s="104"/>
      <c r="O69" s="105"/>
      <c r="P69" s="104"/>
      <c r="Q69" s="106"/>
      <c r="S69" s="113" t="n">
        <v>302.9408</v>
      </c>
      <c r="T69" s="103" t="n">
        <v>32.3443</v>
      </c>
      <c r="U69" s="103" t="n">
        <v>37.1746</v>
      </c>
      <c r="V69" s="103" t="n">
        <v>38.3877</v>
      </c>
      <c r="W69" s="115"/>
      <c r="X69" s="115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0.2016</v>
      </c>
      <c r="E70" s="121" t="n">
        <v>29.5641</v>
      </c>
      <c r="F70" s="121" t="n">
        <v>35.7794</v>
      </c>
      <c r="G70" s="121" t="n">
        <v>36.9148</v>
      </c>
      <c r="H70" s="121" t="n">
        <v>757.88</v>
      </c>
      <c r="I70" s="121" t="n">
        <v>1.45</v>
      </c>
      <c r="J70" s="122" t="n">
        <f aca="false">H70/3600</f>
        <v>0.210522222222222</v>
      </c>
      <c r="K70" s="121"/>
      <c r="L70" s="121"/>
      <c r="M70" s="121"/>
      <c r="N70" s="123"/>
      <c r="O70" s="124"/>
      <c r="P70" s="123"/>
      <c r="Q70" s="125"/>
      <c r="S70" s="120" t="n">
        <v>150.0528</v>
      </c>
      <c r="T70" s="121" t="n">
        <v>29.558</v>
      </c>
      <c r="U70" s="121" t="n">
        <v>35.7698</v>
      </c>
      <c r="V70" s="121" t="n">
        <v>36.8993</v>
      </c>
      <c r="W70" s="126"/>
      <c r="X70" s="126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3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40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false" outlineLevel="0" collapsed="false">
      <c r="A72" s="150" t="s">
        <v>103</v>
      </c>
      <c r="B72" s="150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7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false" outlineLevel="0" collapsed="false">
      <c r="A73" s="150"/>
      <c r="B73" s="150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7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false" outlineLevel="0" collapsed="false">
      <c r="A74" s="150"/>
      <c r="B74" s="164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70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false" outlineLevel="0" collapsed="false">
      <c r="A75" s="150"/>
      <c r="B75" s="133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40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false" outlineLevel="0" collapsed="false">
      <c r="A76" s="150"/>
      <c r="B76" s="150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7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false" outlineLevel="0" collapsed="false">
      <c r="A77" s="150"/>
      <c r="B77" s="150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7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false" outlineLevel="0" collapsed="false">
      <c r="A78" s="150"/>
      <c r="B78" s="164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70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false" outlineLevel="0" collapsed="false">
      <c r="A79" s="150"/>
      <c r="B79" s="133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40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false" outlineLevel="0" collapsed="false">
      <c r="A80" s="150"/>
      <c r="B80" s="150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7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false" outlineLevel="0" collapsed="false">
      <c r="A81" s="150"/>
      <c r="B81" s="150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7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false" outlineLevel="0" collapsed="false">
      <c r="A82" s="164"/>
      <c r="B82" s="164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70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e">
        <f aca="false">AVERAGE(AN3,AN7,AN11,AN15)</f>
        <v>#DIV/0!</v>
      </c>
      <c r="AO83" s="16" t="e">
        <f aca="false">AVERAGE(AO3,AO7,AO11,AO15)</f>
        <v>#DIV/0!</v>
      </c>
      <c r="AP83" s="17" t="e">
        <f aca="false">AVERAGE(AP3,AP7,AP11,AP15)</f>
        <v>#DIV/0!</v>
      </c>
      <c r="AQ83" s="16" t="e">
        <f aca="false">AVERAGE(AQ3,AQ7,AQ11,AQ15)</f>
        <v>#DIV/0!</v>
      </c>
      <c r="AR83" s="16" t="e">
        <f aca="false">MAX(AR3,AR7,AR11,AR15)</f>
        <v>#DIV/0!</v>
      </c>
      <c r="AS83" s="15" t="e">
        <f aca="false">AVERAGE(AS3,AS7,AS11,AS15)</f>
        <v>#DIV/0!</v>
      </c>
      <c r="AT83" s="17" t="e">
        <f aca="false">MAX(AT3,AT7,AT11,AT15)</f>
        <v>#DIV/0!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5" t="e">
        <f aca="false">AVERAGE(AQ19,AQ23,AQ27,AQ31,AQ35)</f>
        <v>#DIV/0!</v>
      </c>
      <c r="AR84" s="25" t="e">
        <f aca="false">MAX(AR19,AR23,AR27,AR31,AR35)</f>
        <v>#DIV/0!</v>
      </c>
      <c r="AS84" s="24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5" t="e">
        <f aca="false">AVERAGE(AQ39,AQ43,AQ47,AQ51)</f>
        <v>#DIV/0!</v>
      </c>
      <c r="AR85" s="25" t="e">
        <f aca="false">MAX(AR39,AR43,AR47,AR51)</f>
        <v>#DIV/0!</v>
      </c>
      <c r="AS85" s="24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5" t="e">
        <f aca="false">AVERAGE(AQ55,AQ59,AQ63,AQ67)</f>
        <v>#DIV/0!</v>
      </c>
      <c r="AR86" s="25" t="e">
        <f aca="false">MAX(AR55,AR59,AR63,AR67)</f>
        <v>#DIV/0!</v>
      </c>
      <c r="AS86" s="24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3:AH70)</f>
        <v>#VALUE!</v>
      </c>
      <c r="AI88" s="181" t="e">
        <f aca="false">AVERAGE(AI3:AI70)</f>
        <v>#VALUE!</v>
      </c>
      <c r="AJ88" s="182" t="e">
        <f aca="false">AVERAGE(AJ3:AJ70)</f>
        <v>#VALUE!</v>
      </c>
      <c r="AK88" s="181" t="e">
        <f aca="false">AVERAGE(AK3:AK70)</f>
        <v>#VALUE!</v>
      </c>
      <c r="AL88" s="181" t="e">
        <f aca="false">AVERAGE(AL3:AL70)</f>
        <v>#VALUE!</v>
      </c>
      <c r="AM88" s="182" t="e">
        <f aca="false">AVERAGE(AM3:AM70)</f>
        <v>#VALUE!</v>
      </c>
      <c r="AN88" s="35" t="e">
        <f aca="false">AVERAGE(AN3:AN70)</f>
        <v>#DIV/0!</v>
      </c>
      <c r="AO88" s="36" t="e">
        <f aca="false">AVERAGE(AO3:AO70)</f>
        <v>#DIV/0!</v>
      </c>
      <c r="AP88" s="37" t="e">
        <f aca="false">AVERAGE(AP3:AP70)</f>
        <v>#DIV/0!</v>
      </c>
      <c r="AQ88" s="181" t="e">
        <f aca="false">AVERAGE(AQ3:AQ70)</f>
        <v>#DIV/0!</v>
      </c>
      <c r="AR88" s="181" t="e">
        <f aca="false">MAX(AR3:AR70)</f>
        <v>#DIV/0!</v>
      </c>
      <c r="AS88" s="180" t="e">
        <f aca="false">AVERAGE(AS3:AS70)</f>
        <v>#DIV/0!</v>
      </c>
      <c r="AT88" s="182" t="e">
        <f aca="false">MAX(AT3:AT70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7028936750754</v>
      </c>
      <c r="J89" s="60" t="n">
        <f aca="false">GEOMEAN(J3:J70)</f>
        <v>2.12374027936775</v>
      </c>
      <c r="K89" s="60"/>
      <c r="L89" s="60"/>
      <c r="M89" s="60"/>
      <c r="X89" s="60" t="e">
        <f aca="false">GEOMEAN(X3:X70)</f>
        <v>#NUM!</v>
      </c>
      <c r="Y89" s="60" t="n">
        <f aca="false">GEOMEAN(Y3:Y70)</f>
        <v>0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43666666666667</v>
      </c>
      <c r="J91" s="60" t="n">
        <f aca="false">SUM(J3:J70)</f>
        <v>262.552747222222</v>
      </c>
      <c r="K91" s="60"/>
      <c r="L91" s="60"/>
      <c r="M91" s="60"/>
      <c r="X91" s="60" t="n">
        <f aca="false">SUM(X3:X70)/3600</f>
        <v>0</v>
      </c>
      <c r="Y91" s="60" t="n">
        <f aca="false">SUM(Y3:Y70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6"/>
      <c r="K3" s="135"/>
      <c r="L3" s="136"/>
      <c r="M3" s="137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3"/>
      <c r="K4" s="152"/>
      <c r="L4" s="153"/>
      <c r="M4" s="154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3"/>
      <c r="K5" s="152"/>
      <c r="L5" s="153"/>
      <c r="M5" s="154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6"/>
      <c r="K6" s="165"/>
      <c r="L6" s="166"/>
      <c r="M6" s="167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6"/>
      <c r="K7" s="135"/>
      <c r="L7" s="136"/>
      <c r="M7" s="137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3"/>
      <c r="K8" s="152"/>
      <c r="L8" s="153"/>
      <c r="M8" s="154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3"/>
      <c r="K9" s="152"/>
      <c r="L9" s="153"/>
      <c r="M9" s="154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6"/>
      <c r="K10" s="165"/>
      <c r="L10" s="166"/>
      <c r="M10" s="167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6"/>
      <c r="K11" s="135"/>
      <c r="L11" s="136"/>
      <c r="M11" s="137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3"/>
      <c r="K12" s="152"/>
      <c r="L12" s="153"/>
      <c r="M12" s="154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3"/>
      <c r="K13" s="152"/>
      <c r="L13" s="153"/>
      <c r="M13" s="154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6"/>
      <c r="K14" s="165"/>
      <c r="L14" s="166"/>
      <c r="M14" s="167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6"/>
      <c r="K15" s="135"/>
      <c r="L15" s="136"/>
      <c r="M15" s="137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3"/>
      <c r="K16" s="152"/>
      <c r="L16" s="153"/>
      <c r="M16" s="154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3"/>
      <c r="K17" s="152"/>
      <c r="L17" s="153"/>
      <c r="M17" s="154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6"/>
      <c r="K18" s="165"/>
      <c r="L18" s="166"/>
      <c r="M18" s="167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202.0576</v>
      </c>
      <c r="E19" s="101" t="n">
        <v>41.9311</v>
      </c>
      <c r="F19" s="101" t="n">
        <v>43.5622</v>
      </c>
      <c r="G19" s="101" t="n">
        <v>45.0059</v>
      </c>
      <c r="H19" s="101" t="n">
        <v>23269.12</v>
      </c>
      <c r="I19" s="101" t="n">
        <v>42.96</v>
      </c>
      <c r="J19" s="102" t="n">
        <f aca="false">H19/3600</f>
        <v>6.46364444444444</v>
      </c>
      <c r="K19" s="100"/>
      <c r="L19" s="101"/>
      <c r="M19" s="102"/>
      <c r="N19" s="210"/>
      <c r="O19" s="211"/>
      <c r="P19" s="210"/>
      <c r="Q19" s="212"/>
      <c r="S19" s="100" t="n">
        <v>5203.8776</v>
      </c>
      <c r="T19" s="101" t="n">
        <v>41.9312</v>
      </c>
      <c r="U19" s="101" t="n">
        <v>43.5593</v>
      </c>
      <c r="V19" s="101" t="n">
        <v>45.0048</v>
      </c>
      <c r="W19" s="101"/>
      <c r="X19" s="101"/>
      <c r="Y19" s="101" t="n">
        <f aca="false">W19/3600</f>
        <v>0</v>
      </c>
      <c r="Z19" s="100"/>
      <c r="AA19" s="101"/>
      <c r="AB19" s="102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26.9856</v>
      </c>
      <c r="E20" s="103" t="n">
        <v>39.8986</v>
      </c>
      <c r="F20" s="103" t="n">
        <v>41.8894</v>
      </c>
      <c r="G20" s="103" t="n">
        <v>42.9545</v>
      </c>
      <c r="H20" s="103" t="n">
        <v>20833.97</v>
      </c>
      <c r="I20" s="103" t="n">
        <v>36.94</v>
      </c>
      <c r="J20" s="114" t="n">
        <f aca="false">H20/3600</f>
        <v>5.78721388888889</v>
      </c>
      <c r="K20" s="113"/>
      <c r="L20" s="103"/>
      <c r="M20" s="114"/>
      <c r="N20" s="104"/>
      <c r="O20" s="105"/>
      <c r="P20" s="104"/>
      <c r="Q20" s="106"/>
      <c r="S20" s="113" t="n">
        <v>2427.368</v>
      </c>
      <c r="T20" s="103" t="n">
        <v>39.8963</v>
      </c>
      <c r="U20" s="103" t="n">
        <v>41.8968</v>
      </c>
      <c r="V20" s="103" t="n">
        <v>42.9588</v>
      </c>
      <c r="W20" s="103"/>
      <c r="X20" s="103"/>
      <c r="Y20" s="103" t="n">
        <f aca="false">W20/3600</f>
        <v>0</v>
      </c>
      <c r="Z20" s="113"/>
      <c r="AA20" s="103"/>
      <c r="AB20" s="114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66.2008</v>
      </c>
      <c r="E21" s="103" t="n">
        <v>37.3177</v>
      </c>
      <c r="F21" s="103" t="n">
        <v>40.633</v>
      </c>
      <c r="G21" s="103" t="n">
        <v>41.6425</v>
      </c>
      <c r="H21" s="103" t="n">
        <v>18805.71</v>
      </c>
      <c r="I21" s="103" t="n">
        <v>34.18</v>
      </c>
      <c r="J21" s="114" t="n">
        <f aca="false">H21/3600</f>
        <v>5.22380833333333</v>
      </c>
      <c r="K21" s="113"/>
      <c r="L21" s="103"/>
      <c r="M21" s="114"/>
      <c r="N21" s="104"/>
      <c r="O21" s="105"/>
      <c r="P21" s="104"/>
      <c r="Q21" s="106"/>
      <c r="S21" s="113" t="n">
        <v>1165.388</v>
      </c>
      <c r="T21" s="103" t="n">
        <v>37.3179</v>
      </c>
      <c r="U21" s="103" t="n">
        <v>40.646</v>
      </c>
      <c r="V21" s="103" t="n">
        <v>41.6437</v>
      </c>
      <c r="W21" s="103"/>
      <c r="X21" s="103"/>
      <c r="Y21" s="103" t="n">
        <f aca="false">W21/3600</f>
        <v>0</v>
      </c>
      <c r="Z21" s="113"/>
      <c r="AA21" s="103"/>
      <c r="AB21" s="114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67.0568</v>
      </c>
      <c r="E22" s="121" t="n">
        <v>34.6877</v>
      </c>
      <c r="F22" s="121" t="n">
        <v>39.7501</v>
      </c>
      <c r="G22" s="121" t="n">
        <v>40.8598</v>
      </c>
      <c r="H22" s="121" t="n">
        <v>17172.81</v>
      </c>
      <c r="I22" s="121" t="n">
        <v>32.78</v>
      </c>
      <c r="J22" s="122" t="n">
        <f aca="false">H22/3600</f>
        <v>4.770225</v>
      </c>
      <c r="K22" s="120"/>
      <c r="L22" s="121"/>
      <c r="M22" s="122"/>
      <c r="N22" s="123"/>
      <c r="O22" s="124"/>
      <c r="P22" s="123"/>
      <c r="Q22" s="125"/>
      <c r="S22" s="120" t="n">
        <v>567.0464</v>
      </c>
      <c r="T22" s="121" t="n">
        <v>34.6816</v>
      </c>
      <c r="U22" s="121" t="n">
        <v>39.7682</v>
      </c>
      <c r="V22" s="121" t="n">
        <v>40.8361</v>
      </c>
      <c r="W22" s="121"/>
      <c r="X22" s="121"/>
      <c r="Y22" s="121" t="n">
        <f aca="false">W22/3600</f>
        <v>0</v>
      </c>
      <c r="Z22" s="120"/>
      <c r="AA22" s="121"/>
      <c r="AB22" s="122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912.9128</v>
      </c>
      <c r="E23" s="101" t="n">
        <v>40.0351</v>
      </c>
      <c r="F23" s="101" t="n">
        <v>42.1295</v>
      </c>
      <c r="G23" s="101" t="n">
        <v>43.2394</v>
      </c>
      <c r="H23" s="101" t="n">
        <v>22651.86</v>
      </c>
      <c r="I23" s="101" t="n">
        <v>44.82</v>
      </c>
      <c r="J23" s="102" t="n">
        <f aca="false">H23/3600</f>
        <v>6.29218333333333</v>
      </c>
      <c r="K23" s="103"/>
      <c r="L23" s="103"/>
      <c r="M23" s="103"/>
      <c r="N23" s="104"/>
      <c r="O23" s="105"/>
      <c r="P23" s="104"/>
      <c r="Q23" s="106"/>
      <c r="S23" s="100" t="n">
        <v>7901.4072</v>
      </c>
      <c r="T23" s="101" t="n">
        <v>40.0388</v>
      </c>
      <c r="U23" s="101" t="n">
        <v>42.1278</v>
      </c>
      <c r="V23" s="101" t="n">
        <v>43.2364</v>
      </c>
      <c r="W23" s="101"/>
      <c r="X23" s="101"/>
      <c r="Y23" s="101" t="n">
        <f aca="false">W23/3600</f>
        <v>0</v>
      </c>
      <c r="Z23" s="100"/>
      <c r="AA23" s="101"/>
      <c r="AB23" s="102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177.5024</v>
      </c>
      <c r="E24" s="103" t="n">
        <v>37.0939</v>
      </c>
      <c r="F24" s="103" t="n">
        <v>39.9758</v>
      </c>
      <c r="G24" s="103" t="n">
        <v>40.9015</v>
      </c>
      <c r="H24" s="103" t="n">
        <v>19540</v>
      </c>
      <c r="I24" s="103" t="n">
        <v>39.68</v>
      </c>
      <c r="J24" s="114" t="n">
        <f aca="false">H24/3600</f>
        <v>5.42777777777778</v>
      </c>
      <c r="K24" s="103"/>
      <c r="L24" s="103"/>
      <c r="M24" s="103"/>
      <c r="N24" s="104"/>
      <c r="O24" s="105"/>
      <c r="P24" s="104"/>
      <c r="Q24" s="106"/>
      <c r="S24" s="113" t="n">
        <v>3178.0528</v>
      </c>
      <c r="T24" s="103" t="n">
        <v>37.0971</v>
      </c>
      <c r="U24" s="103" t="n">
        <v>39.9669</v>
      </c>
      <c r="V24" s="103" t="n">
        <v>40.8976</v>
      </c>
      <c r="W24" s="103"/>
      <c r="X24" s="103"/>
      <c r="Y24" s="103" t="n">
        <f aca="false">W24/3600</f>
        <v>0</v>
      </c>
      <c r="Z24" s="113"/>
      <c r="AA24" s="103"/>
      <c r="AB24" s="114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44.8904</v>
      </c>
      <c r="E25" s="103" t="n">
        <v>34.2738</v>
      </c>
      <c r="F25" s="103" t="n">
        <v>38.3583</v>
      </c>
      <c r="G25" s="103" t="n">
        <v>39.4839</v>
      </c>
      <c r="H25" s="103" t="n">
        <v>17527.31</v>
      </c>
      <c r="I25" s="103" t="n">
        <v>33.49</v>
      </c>
      <c r="J25" s="114" t="n">
        <f aca="false">H25/3600</f>
        <v>4.86869722222222</v>
      </c>
      <c r="K25" s="103"/>
      <c r="L25" s="103"/>
      <c r="M25" s="103"/>
      <c r="N25" s="104"/>
      <c r="O25" s="105"/>
      <c r="P25" s="104"/>
      <c r="Q25" s="106"/>
      <c r="S25" s="113" t="n">
        <v>1345.3936</v>
      </c>
      <c r="T25" s="103" t="n">
        <v>34.2749</v>
      </c>
      <c r="U25" s="103" t="n">
        <v>38.3572</v>
      </c>
      <c r="V25" s="103" t="n">
        <v>39.4816</v>
      </c>
      <c r="W25" s="103"/>
      <c r="X25" s="103"/>
      <c r="Y25" s="103" t="n">
        <f aca="false">W25/3600</f>
        <v>0</v>
      </c>
      <c r="Z25" s="113"/>
      <c r="AA25" s="103"/>
      <c r="AB25" s="114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79.9192</v>
      </c>
      <c r="E26" s="121" t="n">
        <v>31.6823</v>
      </c>
      <c r="F26" s="121" t="n">
        <v>37.2577</v>
      </c>
      <c r="G26" s="121" t="n">
        <v>38.7243</v>
      </c>
      <c r="H26" s="121" t="n">
        <v>16134.1</v>
      </c>
      <c r="I26" s="121" t="n">
        <v>28.8</v>
      </c>
      <c r="J26" s="122" t="n">
        <f aca="false">H26/3600</f>
        <v>4.48169444444445</v>
      </c>
      <c r="K26" s="121"/>
      <c r="L26" s="121"/>
      <c r="M26" s="121"/>
      <c r="N26" s="123"/>
      <c r="O26" s="124"/>
      <c r="P26" s="123"/>
      <c r="Q26" s="125"/>
      <c r="S26" s="120" t="n">
        <v>580.1328</v>
      </c>
      <c r="T26" s="121" t="n">
        <v>31.6851</v>
      </c>
      <c r="U26" s="121" t="n">
        <v>37.2672</v>
      </c>
      <c r="V26" s="121" t="n">
        <v>38.7166</v>
      </c>
      <c r="W26" s="121"/>
      <c r="X26" s="121"/>
      <c r="Y26" s="121" t="n">
        <f aca="false">W26/3600</f>
        <v>0</v>
      </c>
      <c r="Z26" s="120"/>
      <c r="AA26" s="121"/>
      <c r="AB26" s="122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9506.1792</v>
      </c>
      <c r="E27" s="101" t="n">
        <v>38.7916</v>
      </c>
      <c r="F27" s="101" t="n">
        <v>40.1953</v>
      </c>
      <c r="G27" s="101" t="n">
        <v>43.4383</v>
      </c>
      <c r="H27" s="101" t="n">
        <v>45502.16</v>
      </c>
      <c r="I27" s="101" t="n">
        <v>89.44</v>
      </c>
      <c r="J27" s="102" t="n">
        <f aca="false">H27/3600</f>
        <v>12.6394888888889</v>
      </c>
      <c r="K27" s="103"/>
      <c r="L27" s="103"/>
      <c r="M27" s="103"/>
      <c r="N27" s="104"/>
      <c r="O27" s="105"/>
      <c r="P27" s="104"/>
      <c r="Q27" s="106"/>
      <c r="S27" s="100" t="n">
        <v>19526.3864</v>
      </c>
      <c r="T27" s="101" t="n">
        <v>38.7932</v>
      </c>
      <c r="U27" s="101" t="n">
        <v>40.1963</v>
      </c>
      <c r="V27" s="101" t="n">
        <v>43.4384</v>
      </c>
      <c r="W27" s="101"/>
      <c r="X27" s="101"/>
      <c r="Y27" s="101" t="n">
        <f aca="false">W27/3600</f>
        <v>0</v>
      </c>
      <c r="Z27" s="100"/>
      <c r="AA27" s="101"/>
      <c r="AB27" s="102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67.0272</v>
      </c>
      <c r="E28" s="103" t="n">
        <v>36.8328</v>
      </c>
      <c r="F28" s="103" t="n">
        <v>38.9684</v>
      </c>
      <c r="G28" s="103" t="n">
        <v>41.4856</v>
      </c>
      <c r="H28" s="103" t="n">
        <v>37581.55</v>
      </c>
      <c r="I28" s="103" t="n">
        <v>73.13</v>
      </c>
      <c r="J28" s="114" t="n">
        <f aca="false">H28/3600</f>
        <v>10.4393194444444</v>
      </c>
      <c r="K28" s="103"/>
      <c r="L28" s="103"/>
      <c r="M28" s="103"/>
      <c r="N28" s="104"/>
      <c r="O28" s="105"/>
      <c r="P28" s="104"/>
      <c r="Q28" s="106"/>
      <c r="S28" s="113" t="n">
        <v>5763.2344</v>
      </c>
      <c r="T28" s="103" t="n">
        <v>36.8344</v>
      </c>
      <c r="U28" s="103" t="n">
        <v>38.9674</v>
      </c>
      <c r="V28" s="103" t="n">
        <v>41.4892</v>
      </c>
      <c r="W28" s="103"/>
      <c r="X28" s="103"/>
      <c r="Y28" s="103" t="n">
        <f aca="false">W28/3600</f>
        <v>0</v>
      </c>
      <c r="Z28" s="113"/>
      <c r="AA28" s="103"/>
      <c r="AB28" s="114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13.7184</v>
      </c>
      <c r="E29" s="103" t="n">
        <v>34.6804</v>
      </c>
      <c r="F29" s="103" t="n">
        <v>38.0273</v>
      </c>
      <c r="G29" s="103" t="n">
        <v>39.8824</v>
      </c>
      <c r="H29" s="103" t="n">
        <v>34151.67</v>
      </c>
      <c r="I29" s="103" t="n">
        <v>59.78</v>
      </c>
      <c r="J29" s="114" t="n">
        <f aca="false">H29/3600</f>
        <v>9.486575</v>
      </c>
      <c r="K29" s="103"/>
      <c r="L29" s="103"/>
      <c r="M29" s="103"/>
      <c r="N29" s="104"/>
      <c r="O29" s="105"/>
      <c r="P29" s="104"/>
      <c r="Q29" s="106"/>
      <c r="S29" s="113" t="n">
        <v>2611.9368</v>
      </c>
      <c r="T29" s="103" t="n">
        <v>34.6816</v>
      </c>
      <c r="U29" s="103" t="n">
        <v>38.0255</v>
      </c>
      <c r="V29" s="103" t="n">
        <v>39.8979</v>
      </c>
      <c r="W29" s="103"/>
      <c r="X29" s="103"/>
      <c r="Y29" s="103" t="n">
        <f aca="false">W29/3600</f>
        <v>0</v>
      </c>
      <c r="Z29" s="113"/>
      <c r="AA29" s="103"/>
      <c r="AB29" s="114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294.7168</v>
      </c>
      <c r="E30" s="121" t="n">
        <v>32.3784</v>
      </c>
      <c r="F30" s="121" t="n">
        <v>37.2962</v>
      </c>
      <c r="G30" s="121" t="n">
        <v>38.6795</v>
      </c>
      <c r="H30" s="121" t="n">
        <v>31825.47</v>
      </c>
      <c r="I30" s="121" t="n">
        <v>58.69</v>
      </c>
      <c r="J30" s="122" t="n">
        <f aca="false">H30/3600</f>
        <v>8.84040833333333</v>
      </c>
      <c r="K30" s="121"/>
      <c r="L30" s="121"/>
      <c r="M30" s="121"/>
      <c r="N30" s="123"/>
      <c r="O30" s="124"/>
      <c r="P30" s="123"/>
      <c r="Q30" s="125"/>
      <c r="S30" s="120" t="n">
        <v>1293.616</v>
      </c>
      <c r="T30" s="121" t="n">
        <v>32.3756</v>
      </c>
      <c r="U30" s="121" t="n">
        <v>37.2903</v>
      </c>
      <c r="V30" s="121" t="n">
        <v>38.6666</v>
      </c>
      <c r="W30" s="121"/>
      <c r="X30" s="121"/>
      <c r="Y30" s="121" t="n">
        <f aca="false">W30/3600</f>
        <v>0</v>
      </c>
      <c r="Z30" s="120"/>
      <c r="AA30" s="121"/>
      <c r="AB30" s="122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9694.6408</v>
      </c>
      <c r="E31" s="101" t="n">
        <v>39.5487</v>
      </c>
      <c r="F31" s="101" t="n">
        <v>43.9167</v>
      </c>
      <c r="G31" s="101" t="n">
        <v>45.276</v>
      </c>
      <c r="H31" s="101" t="n">
        <v>53861.34</v>
      </c>
      <c r="I31" s="101" t="n">
        <v>98.78</v>
      </c>
      <c r="J31" s="102" t="n">
        <f aca="false">H31/3600</f>
        <v>14.9614833333333</v>
      </c>
      <c r="K31" s="103"/>
      <c r="L31" s="103"/>
      <c r="M31" s="103"/>
      <c r="N31" s="104"/>
      <c r="O31" s="105"/>
      <c r="P31" s="104"/>
      <c r="Q31" s="106"/>
      <c r="S31" s="100" t="n">
        <v>19710.4288</v>
      </c>
      <c r="T31" s="101" t="n">
        <v>39.548</v>
      </c>
      <c r="U31" s="101" t="n">
        <v>43.9128</v>
      </c>
      <c r="V31" s="101" t="n">
        <v>45.2742</v>
      </c>
      <c r="W31" s="101"/>
      <c r="X31" s="101"/>
      <c r="Y31" s="101" t="n">
        <f aca="false">W31/3600</f>
        <v>0</v>
      </c>
      <c r="Z31" s="100"/>
      <c r="AA31" s="101"/>
      <c r="AB31" s="102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758.8944</v>
      </c>
      <c r="E32" s="103" t="n">
        <v>37.6568</v>
      </c>
      <c r="F32" s="103" t="n">
        <v>42.5173</v>
      </c>
      <c r="G32" s="103" t="n">
        <v>43.1319</v>
      </c>
      <c r="H32" s="103" t="n">
        <v>45740.47</v>
      </c>
      <c r="I32" s="103" t="n">
        <v>83.29</v>
      </c>
      <c r="J32" s="114" t="n">
        <f aca="false">H32/3600</f>
        <v>12.7056861111111</v>
      </c>
      <c r="K32" s="103"/>
      <c r="L32" s="103"/>
      <c r="M32" s="103"/>
      <c r="N32" s="104"/>
      <c r="O32" s="105"/>
      <c r="P32" s="104"/>
      <c r="Q32" s="106"/>
      <c r="S32" s="113" t="n">
        <v>6751.0528</v>
      </c>
      <c r="T32" s="103" t="n">
        <v>37.6573</v>
      </c>
      <c r="U32" s="103" t="n">
        <v>42.5219</v>
      </c>
      <c r="V32" s="103" t="n">
        <v>43.1363</v>
      </c>
      <c r="W32" s="103"/>
      <c r="X32" s="103"/>
      <c r="Y32" s="103" t="n">
        <f aca="false">W32/3600</f>
        <v>0</v>
      </c>
      <c r="Z32" s="113"/>
      <c r="AA32" s="103"/>
      <c r="AB32" s="114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136.1944</v>
      </c>
      <c r="E33" s="103" t="n">
        <v>35.7014</v>
      </c>
      <c r="F33" s="103" t="n">
        <v>41.2459</v>
      </c>
      <c r="G33" s="103" t="n">
        <v>41.2489</v>
      </c>
      <c r="H33" s="103" t="n">
        <v>40810.05</v>
      </c>
      <c r="I33" s="103" t="n">
        <v>76.34</v>
      </c>
      <c r="J33" s="114" t="n">
        <f aca="false">H33/3600</f>
        <v>11.336125</v>
      </c>
      <c r="K33" s="103"/>
      <c r="L33" s="103"/>
      <c r="M33" s="103"/>
      <c r="N33" s="104"/>
      <c r="O33" s="105"/>
      <c r="P33" s="104"/>
      <c r="Q33" s="106"/>
      <c r="S33" s="113" t="n">
        <v>3133.592</v>
      </c>
      <c r="T33" s="103" t="n">
        <v>35.7021</v>
      </c>
      <c r="U33" s="103" t="n">
        <v>41.2384</v>
      </c>
      <c r="V33" s="103" t="n">
        <v>41.2587</v>
      </c>
      <c r="W33" s="103"/>
      <c r="X33" s="103"/>
      <c r="Y33" s="103" t="n">
        <f aca="false">W33/3600</f>
        <v>0</v>
      </c>
      <c r="Z33" s="113"/>
      <c r="AA33" s="103"/>
      <c r="AB33" s="114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599.0712</v>
      </c>
      <c r="E34" s="121" t="n">
        <v>33.6029</v>
      </c>
      <c r="F34" s="121" t="n">
        <v>40.1663</v>
      </c>
      <c r="G34" s="121" t="n">
        <v>39.787</v>
      </c>
      <c r="H34" s="121" t="n">
        <v>37597.04</v>
      </c>
      <c r="I34" s="121" t="n">
        <v>74.12</v>
      </c>
      <c r="J34" s="122" t="n">
        <f aca="false">H34/3600</f>
        <v>10.4436222222222</v>
      </c>
      <c r="K34" s="121"/>
      <c r="L34" s="121"/>
      <c r="M34" s="121"/>
      <c r="N34" s="123"/>
      <c r="O34" s="124"/>
      <c r="P34" s="123"/>
      <c r="Q34" s="125"/>
      <c r="S34" s="120" t="n">
        <v>1596.788</v>
      </c>
      <c r="T34" s="121" t="n">
        <v>33.6017</v>
      </c>
      <c r="U34" s="121" t="n">
        <v>40.1749</v>
      </c>
      <c r="V34" s="121" t="n">
        <v>39.7679</v>
      </c>
      <c r="W34" s="121"/>
      <c r="X34" s="121"/>
      <c r="Y34" s="121" t="n">
        <f aca="false">W34/3600</f>
        <v>0</v>
      </c>
      <c r="Z34" s="120"/>
      <c r="AA34" s="121"/>
      <c r="AB34" s="122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52151.6992</v>
      </c>
      <c r="E35" s="101" t="n">
        <v>38.3291</v>
      </c>
      <c r="F35" s="101" t="n">
        <v>42.1602</v>
      </c>
      <c r="G35" s="101" t="n">
        <v>44.2454</v>
      </c>
      <c r="H35" s="101" t="n">
        <v>63850.39</v>
      </c>
      <c r="I35" s="101" t="n">
        <v>138.78</v>
      </c>
      <c r="J35" s="102" t="n">
        <f aca="false">H35/3600</f>
        <v>17.7362194444444</v>
      </c>
      <c r="K35" s="103"/>
      <c r="L35" s="103"/>
      <c r="M35" s="103"/>
      <c r="N35" s="104"/>
      <c r="O35" s="105"/>
      <c r="P35" s="104"/>
      <c r="Q35" s="106"/>
      <c r="S35" s="100" t="n">
        <v>52347.9504</v>
      </c>
      <c r="T35" s="101" t="n">
        <v>38.3238</v>
      </c>
      <c r="U35" s="101" t="n">
        <v>42.1519</v>
      </c>
      <c r="V35" s="101" t="n">
        <v>44.2386</v>
      </c>
      <c r="W35" s="101"/>
      <c r="X35" s="101"/>
      <c r="Y35" s="101" t="n">
        <f aca="false">W35/3600</f>
        <v>0</v>
      </c>
      <c r="Z35" s="100"/>
      <c r="AA35" s="101"/>
      <c r="AB35" s="102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357.8808</v>
      </c>
      <c r="E36" s="103" t="n">
        <v>35.4917</v>
      </c>
      <c r="F36" s="103" t="n">
        <v>40.726</v>
      </c>
      <c r="G36" s="103" t="n">
        <v>43.0578</v>
      </c>
      <c r="H36" s="103" t="n">
        <v>47388.21</v>
      </c>
      <c r="I36" s="103" t="n">
        <v>96.08</v>
      </c>
      <c r="J36" s="114" t="n">
        <f aca="false">H36/3600</f>
        <v>13.1633916666667</v>
      </c>
      <c r="K36" s="103"/>
      <c r="L36" s="103"/>
      <c r="M36" s="103"/>
      <c r="N36" s="104"/>
      <c r="O36" s="105"/>
      <c r="P36" s="104"/>
      <c r="Q36" s="106"/>
      <c r="S36" s="113" t="n">
        <v>7332.7072</v>
      </c>
      <c r="T36" s="103" t="n">
        <v>35.4946</v>
      </c>
      <c r="U36" s="103" t="n">
        <v>40.7232</v>
      </c>
      <c r="V36" s="103" t="n">
        <v>43.0495</v>
      </c>
      <c r="W36" s="103"/>
      <c r="X36" s="103"/>
      <c r="Y36" s="103" t="n">
        <f aca="false">W36/3600</f>
        <v>0</v>
      </c>
      <c r="Z36" s="113"/>
      <c r="AA36" s="103"/>
      <c r="AB36" s="114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1918.7032</v>
      </c>
      <c r="E37" s="103" t="n">
        <v>33.7135</v>
      </c>
      <c r="F37" s="103" t="n">
        <v>39.4656</v>
      </c>
      <c r="G37" s="103" t="n">
        <v>42.0245</v>
      </c>
      <c r="H37" s="103" t="n">
        <v>41375.75</v>
      </c>
      <c r="I37" s="103" t="n">
        <v>79.59</v>
      </c>
      <c r="J37" s="114" t="n">
        <f aca="false">H37/3600</f>
        <v>11.4932638888889</v>
      </c>
      <c r="K37" s="103"/>
      <c r="L37" s="103"/>
      <c r="M37" s="103"/>
      <c r="N37" s="104"/>
      <c r="O37" s="105"/>
      <c r="P37" s="104"/>
      <c r="Q37" s="106"/>
      <c r="S37" s="113" t="n">
        <v>1904.2328</v>
      </c>
      <c r="T37" s="103" t="n">
        <v>33.7173</v>
      </c>
      <c r="U37" s="103" t="n">
        <v>39.4704</v>
      </c>
      <c r="V37" s="103" t="n">
        <v>42.0069</v>
      </c>
      <c r="W37" s="103"/>
      <c r="X37" s="103"/>
      <c r="Y37" s="103" t="n">
        <f aca="false">W37/3600</f>
        <v>0</v>
      </c>
      <c r="Z37" s="113"/>
      <c r="AA37" s="103"/>
      <c r="AB37" s="114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758.1848</v>
      </c>
      <c r="E38" s="121" t="n">
        <v>31.6159</v>
      </c>
      <c r="F38" s="121" t="n">
        <v>38.5131</v>
      </c>
      <c r="G38" s="121" t="n">
        <v>41.208</v>
      </c>
      <c r="H38" s="121" t="n">
        <v>38986.97</v>
      </c>
      <c r="I38" s="121" t="n">
        <v>73.13</v>
      </c>
      <c r="J38" s="122" t="n">
        <f aca="false">H38/3600</f>
        <v>10.8297138888889</v>
      </c>
      <c r="K38" s="121"/>
      <c r="L38" s="121"/>
      <c r="M38" s="121"/>
      <c r="N38" s="123"/>
      <c r="O38" s="124"/>
      <c r="P38" s="123"/>
      <c r="Q38" s="125"/>
      <c r="S38" s="120" t="n">
        <v>755.6296</v>
      </c>
      <c r="T38" s="121" t="n">
        <v>31.6229</v>
      </c>
      <c r="U38" s="121" t="n">
        <v>38.5159</v>
      </c>
      <c r="V38" s="121" t="n">
        <v>41.1884</v>
      </c>
      <c r="W38" s="121"/>
      <c r="X38" s="121"/>
      <c r="Y38" s="121" t="n">
        <f aca="false">W38/3600</f>
        <v>0</v>
      </c>
      <c r="Z38" s="120"/>
      <c r="AA38" s="121"/>
      <c r="AB38" s="122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43.7024</v>
      </c>
      <c r="E39" s="101" t="n">
        <v>40.3971</v>
      </c>
      <c r="F39" s="101" t="n">
        <v>43.0183</v>
      </c>
      <c r="G39" s="101" t="n">
        <v>43.6605</v>
      </c>
      <c r="H39" s="101" t="n">
        <v>9317.1</v>
      </c>
      <c r="I39" s="101" t="n">
        <v>16.84</v>
      </c>
      <c r="J39" s="102" t="n">
        <f aca="false">H39/3600</f>
        <v>2.58808333333333</v>
      </c>
      <c r="K39" s="103"/>
      <c r="L39" s="103"/>
      <c r="M39" s="103"/>
      <c r="N39" s="104"/>
      <c r="O39" s="105"/>
      <c r="P39" s="104"/>
      <c r="Q39" s="106"/>
      <c r="S39" s="100" t="n">
        <v>3640.6488</v>
      </c>
      <c r="T39" s="101" t="n">
        <v>40.4033</v>
      </c>
      <c r="U39" s="101" t="n">
        <v>43.0284</v>
      </c>
      <c r="V39" s="101" t="n">
        <v>43.6401</v>
      </c>
      <c r="W39" s="101"/>
      <c r="X39" s="101"/>
      <c r="Y39" s="101" t="n">
        <f aca="false">W39/3600</f>
        <v>0</v>
      </c>
      <c r="Z39" s="100"/>
      <c r="AA39" s="101"/>
      <c r="AB39" s="102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29.7368</v>
      </c>
      <c r="E40" s="103" t="n">
        <v>37.1744</v>
      </c>
      <c r="F40" s="103" t="n">
        <v>40.4258</v>
      </c>
      <c r="G40" s="103" t="n">
        <v>40.7749</v>
      </c>
      <c r="H40" s="103" t="n">
        <v>8251.08</v>
      </c>
      <c r="I40" s="103" t="n">
        <v>15.66</v>
      </c>
      <c r="J40" s="114" t="n">
        <f aca="false">H40/3600</f>
        <v>2.29196666666667</v>
      </c>
      <c r="K40" s="103"/>
      <c r="L40" s="103"/>
      <c r="M40" s="103"/>
      <c r="N40" s="104"/>
      <c r="O40" s="105"/>
      <c r="P40" s="104"/>
      <c r="Q40" s="106"/>
      <c r="S40" s="113" t="n">
        <v>1728.316</v>
      </c>
      <c r="T40" s="103" t="n">
        <v>37.1756</v>
      </c>
      <c r="U40" s="103" t="n">
        <v>40.414</v>
      </c>
      <c r="V40" s="103" t="n">
        <v>40.7393</v>
      </c>
      <c r="W40" s="103"/>
      <c r="X40" s="103"/>
      <c r="Y40" s="103" t="n">
        <f aca="false">W40/3600</f>
        <v>0</v>
      </c>
      <c r="Z40" s="113"/>
      <c r="AA40" s="103"/>
      <c r="AB40" s="114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31.6848</v>
      </c>
      <c r="E41" s="103" t="n">
        <v>34.3468</v>
      </c>
      <c r="F41" s="103" t="n">
        <v>38.3749</v>
      </c>
      <c r="G41" s="103" t="n">
        <v>38.4786</v>
      </c>
      <c r="H41" s="103" t="n">
        <v>7390.8</v>
      </c>
      <c r="I41" s="103" t="n">
        <v>12.8</v>
      </c>
      <c r="J41" s="114" t="n">
        <f aca="false">H41/3600</f>
        <v>2.053</v>
      </c>
      <c r="K41" s="103"/>
      <c r="L41" s="103"/>
      <c r="M41" s="103"/>
      <c r="N41" s="104"/>
      <c r="O41" s="105"/>
      <c r="P41" s="104"/>
      <c r="Q41" s="106"/>
      <c r="S41" s="113" t="n">
        <v>831.676</v>
      </c>
      <c r="T41" s="103" t="n">
        <v>34.3482</v>
      </c>
      <c r="U41" s="103" t="n">
        <v>38.3471</v>
      </c>
      <c r="V41" s="103" t="n">
        <v>38.4943</v>
      </c>
      <c r="W41" s="103"/>
      <c r="X41" s="103"/>
      <c r="Y41" s="103" t="n">
        <f aca="false">W41/3600</f>
        <v>0</v>
      </c>
      <c r="Z41" s="113"/>
      <c r="AA41" s="103"/>
      <c r="AB41" s="114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28.2256</v>
      </c>
      <c r="E42" s="121" t="n">
        <v>31.8924</v>
      </c>
      <c r="F42" s="121" t="n">
        <v>36.7357</v>
      </c>
      <c r="G42" s="121" t="n">
        <v>36.8077</v>
      </c>
      <c r="H42" s="121" t="n">
        <v>6741.77</v>
      </c>
      <c r="I42" s="121" t="n">
        <v>11.15</v>
      </c>
      <c r="J42" s="122" t="n">
        <f aca="false">H42/3600</f>
        <v>1.87271388888889</v>
      </c>
      <c r="K42" s="121"/>
      <c r="L42" s="121"/>
      <c r="M42" s="121"/>
      <c r="N42" s="123"/>
      <c r="O42" s="124"/>
      <c r="P42" s="123"/>
      <c r="Q42" s="125"/>
      <c r="S42" s="120" t="n">
        <v>428.6608</v>
      </c>
      <c r="T42" s="121" t="n">
        <v>31.9014</v>
      </c>
      <c r="U42" s="121" t="n">
        <v>36.7514</v>
      </c>
      <c r="V42" s="121" t="n">
        <v>36.8743</v>
      </c>
      <c r="W42" s="121"/>
      <c r="X42" s="121"/>
      <c r="Y42" s="121" t="n">
        <f aca="false">W42/3600</f>
        <v>0</v>
      </c>
      <c r="Z42" s="120"/>
      <c r="AA42" s="121"/>
      <c r="AB42" s="122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155.7424</v>
      </c>
      <c r="E43" s="101" t="n">
        <v>40.3009</v>
      </c>
      <c r="F43" s="101" t="n">
        <v>43.3291</v>
      </c>
      <c r="G43" s="101" t="n">
        <v>44.7537</v>
      </c>
      <c r="H43" s="101" t="n">
        <v>11515.96</v>
      </c>
      <c r="I43" s="101" t="n">
        <v>19.56</v>
      </c>
      <c r="J43" s="102" t="n">
        <f aca="false">H43/3600</f>
        <v>3.19887777777778</v>
      </c>
      <c r="K43" s="103"/>
      <c r="L43" s="103"/>
      <c r="M43" s="103"/>
      <c r="N43" s="104"/>
      <c r="O43" s="105"/>
      <c r="P43" s="104"/>
      <c r="Q43" s="106"/>
      <c r="S43" s="100" t="n">
        <v>4123.7952</v>
      </c>
      <c r="T43" s="101" t="n">
        <v>40.3064</v>
      </c>
      <c r="U43" s="101" t="n">
        <v>43.3265</v>
      </c>
      <c r="V43" s="101" t="n">
        <v>44.7606</v>
      </c>
      <c r="W43" s="101"/>
      <c r="X43" s="101"/>
      <c r="Y43" s="101" t="n">
        <f aca="false">W43/3600</f>
        <v>0</v>
      </c>
      <c r="Z43" s="100"/>
      <c r="AA43" s="101"/>
      <c r="AB43" s="102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68.2464</v>
      </c>
      <c r="E44" s="103" t="n">
        <v>37.4273</v>
      </c>
      <c r="F44" s="103" t="n">
        <v>41.1877</v>
      </c>
      <c r="G44" s="103" t="n">
        <v>42.3128</v>
      </c>
      <c r="H44" s="103" t="n">
        <v>10137.48</v>
      </c>
      <c r="I44" s="103" t="n">
        <v>17.19</v>
      </c>
      <c r="J44" s="114" t="n">
        <f aca="false">H44/3600</f>
        <v>2.81596666666667</v>
      </c>
      <c r="K44" s="103"/>
      <c r="L44" s="103"/>
      <c r="M44" s="103"/>
      <c r="N44" s="104"/>
      <c r="O44" s="105"/>
      <c r="P44" s="104"/>
      <c r="Q44" s="106"/>
      <c r="S44" s="113" t="n">
        <v>1857.82</v>
      </c>
      <c r="T44" s="103" t="n">
        <v>37.436</v>
      </c>
      <c r="U44" s="103" t="n">
        <v>41.1903</v>
      </c>
      <c r="V44" s="103" t="n">
        <v>42.3139</v>
      </c>
      <c r="W44" s="103"/>
      <c r="X44" s="103"/>
      <c r="Y44" s="103" t="n">
        <f aca="false">W44/3600</f>
        <v>0</v>
      </c>
      <c r="Z44" s="113"/>
      <c r="AA44" s="103"/>
      <c r="AB44" s="114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09.748</v>
      </c>
      <c r="E45" s="103" t="n">
        <v>34.4617</v>
      </c>
      <c r="F45" s="103" t="n">
        <v>39.3889</v>
      </c>
      <c r="G45" s="103" t="n">
        <v>40.377</v>
      </c>
      <c r="H45" s="103" t="n">
        <v>9178.91</v>
      </c>
      <c r="I45" s="103" t="n">
        <v>14.9</v>
      </c>
      <c r="J45" s="114" t="n">
        <f aca="false">H45/3600</f>
        <v>2.54969722222222</v>
      </c>
      <c r="K45" s="103"/>
      <c r="L45" s="103"/>
      <c r="M45" s="103"/>
      <c r="N45" s="104"/>
      <c r="O45" s="105"/>
      <c r="P45" s="104"/>
      <c r="Q45" s="106"/>
      <c r="S45" s="113" t="n">
        <v>905.3016</v>
      </c>
      <c r="T45" s="103" t="n">
        <v>34.4644</v>
      </c>
      <c r="U45" s="103" t="n">
        <v>39.4219</v>
      </c>
      <c r="V45" s="103" t="n">
        <v>40.3808</v>
      </c>
      <c r="W45" s="103"/>
      <c r="X45" s="103"/>
      <c r="Y45" s="103" t="n">
        <f aca="false">W45/3600</f>
        <v>0</v>
      </c>
      <c r="Z45" s="113"/>
      <c r="AA45" s="103"/>
      <c r="AB45" s="114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3.5608</v>
      </c>
      <c r="E46" s="121" t="n">
        <v>31.5767</v>
      </c>
      <c r="F46" s="121" t="n">
        <v>38.0859</v>
      </c>
      <c r="G46" s="121" t="n">
        <v>38.9044</v>
      </c>
      <c r="H46" s="121" t="n">
        <v>8493.7</v>
      </c>
      <c r="I46" s="121" t="n">
        <v>13.39</v>
      </c>
      <c r="J46" s="122" t="n">
        <f aca="false">H46/3600</f>
        <v>2.35936111111111</v>
      </c>
      <c r="K46" s="121"/>
      <c r="L46" s="121"/>
      <c r="M46" s="121"/>
      <c r="N46" s="123"/>
      <c r="O46" s="124"/>
      <c r="P46" s="123"/>
      <c r="Q46" s="125"/>
      <c r="S46" s="120" t="n">
        <v>462.3448</v>
      </c>
      <c r="T46" s="121" t="n">
        <v>31.5823</v>
      </c>
      <c r="U46" s="121" t="n">
        <v>38.0607</v>
      </c>
      <c r="V46" s="121" t="n">
        <v>38.9012</v>
      </c>
      <c r="W46" s="121"/>
      <c r="X46" s="121"/>
      <c r="Y46" s="121" t="n">
        <f aca="false">W46/3600</f>
        <v>0</v>
      </c>
      <c r="Z46" s="120"/>
      <c r="AA46" s="121"/>
      <c r="AB46" s="122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978.4696</v>
      </c>
      <c r="E47" s="101" t="n">
        <v>38.5124</v>
      </c>
      <c r="F47" s="101" t="n">
        <v>41.1859</v>
      </c>
      <c r="G47" s="101" t="n">
        <v>42.117</v>
      </c>
      <c r="H47" s="101" t="n">
        <v>10690.62</v>
      </c>
      <c r="I47" s="101" t="n">
        <v>20.68</v>
      </c>
      <c r="J47" s="102" t="n">
        <f aca="false">H47/3600</f>
        <v>2.96961666666667</v>
      </c>
      <c r="K47" s="103"/>
      <c r="L47" s="103"/>
      <c r="M47" s="103"/>
      <c r="N47" s="104"/>
      <c r="O47" s="105"/>
      <c r="P47" s="104"/>
      <c r="Q47" s="106"/>
      <c r="S47" s="100" t="n">
        <v>7738.82</v>
      </c>
      <c r="T47" s="101" t="n">
        <v>38.5198</v>
      </c>
      <c r="U47" s="101" t="n">
        <v>41.1748</v>
      </c>
      <c r="V47" s="101" t="n">
        <v>42.1071</v>
      </c>
      <c r="W47" s="101"/>
      <c r="X47" s="101"/>
      <c r="Y47" s="101" t="n">
        <f aca="false">W47/3600</f>
        <v>0</v>
      </c>
      <c r="Z47" s="100"/>
      <c r="AA47" s="101"/>
      <c r="AB47" s="102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427.2032</v>
      </c>
      <c r="E48" s="103" t="n">
        <v>34.6447</v>
      </c>
      <c r="F48" s="103" t="n">
        <v>38.4237</v>
      </c>
      <c r="G48" s="103" t="n">
        <v>39.261</v>
      </c>
      <c r="H48" s="103" t="n">
        <v>9075.98</v>
      </c>
      <c r="I48" s="103" t="n">
        <v>17.04</v>
      </c>
      <c r="J48" s="114" t="n">
        <f aca="false">H48/3600</f>
        <v>2.52110555555556</v>
      </c>
      <c r="K48" s="103"/>
      <c r="L48" s="103"/>
      <c r="M48" s="103"/>
      <c r="N48" s="104"/>
      <c r="O48" s="105"/>
      <c r="P48" s="104"/>
      <c r="Q48" s="106"/>
      <c r="S48" s="113" t="n">
        <v>3358.7208</v>
      </c>
      <c r="T48" s="103" t="n">
        <v>34.6657</v>
      </c>
      <c r="U48" s="103" t="n">
        <v>38.4088</v>
      </c>
      <c r="V48" s="103" t="n">
        <v>39.2479</v>
      </c>
      <c r="W48" s="103"/>
      <c r="X48" s="103"/>
      <c r="Y48" s="103" t="n">
        <f aca="false">W48/3600</f>
        <v>0</v>
      </c>
      <c r="Z48" s="113"/>
      <c r="AA48" s="103"/>
      <c r="AB48" s="114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98.82</v>
      </c>
      <c r="E49" s="103" t="n">
        <v>31.1286</v>
      </c>
      <c r="F49" s="103" t="n">
        <v>36.4556</v>
      </c>
      <c r="G49" s="103" t="n">
        <v>37.2192</v>
      </c>
      <c r="H49" s="103" t="n">
        <v>7910.66</v>
      </c>
      <c r="I49" s="103" t="n">
        <v>15.4</v>
      </c>
      <c r="J49" s="114" t="n">
        <f aca="false">H49/3600</f>
        <v>2.19740555555556</v>
      </c>
      <c r="K49" s="103"/>
      <c r="L49" s="103"/>
      <c r="M49" s="103"/>
      <c r="N49" s="104"/>
      <c r="O49" s="105"/>
      <c r="P49" s="104"/>
      <c r="Q49" s="106"/>
      <c r="S49" s="113" t="n">
        <v>1478.6384</v>
      </c>
      <c r="T49" s="103" t="n">
        <v>31.1456</v>
      </c>
      <c r="U49" s="103" t="n">
        <v>36.429</v>
      </c>
      <c r="V49" s="103" t="n">
        <v>37.2107</v>
      </c>
      <c r="W49" s="103"/>
      <c r="X49" s="103"/>
      <c r="Y49" s="103" t="n">
        <f aca="false">W49/3600</f>
        <v>0</v>
      </c>
      <c r="Z49" s="113"/>
      <c r="AA49" s="103"/>
      <c r="AB49" s="114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49.3144</v>
      </c>
      <c r="E50" s="121" t="n">
        <v>27.9124</v>
      </c>
      <c r="F50" s="121" t="n">
        <v>35.0975</v>
      </c>
      <c r="G50" s="121" t="n">
        <v>35.8765</v>
      </c>
      <c r="H50" s="121" t="n">
        <v>7058.76</v>
      </c>
      <c r="I50" s="121" t="n">
        <v>12.61</v>
      </c>
      <c r="J50" s="122" t="n">
        <f aca="false">H50/3600</f>
        <v>1.96076666666667</v>
      </c>
      <c r="K50" s="121"/>
      <c r="L50" s="121"/>
      <c r="M50" s="121"/>
      <c r="N50" s="123"/>
      <c r="O50" s="124"/>
      <c r="P50" s="123"/>
      <c r="Q50" s="125"/>
      <c r="S50" s="120" t="n">
        <v>644.5872</v>
      </c>
      <c r="T50" s="121" t="n">
        <v>27.9251</v>
      </c>
      <c r="U50" s="121" t="n">
        <v>35.0845</v>
      </c>
      <c r="V50" s="121" t="n">
        <v>35.8605</v>
      </c>
      <c r="W50" s="121"/>
      <c r="X50" s="121"/>
      <c r="Y50" s="121" t="n">
        <f aca="false">W50/3600</f>
        <v>0</v>
      </c>
      <c r="Z50" s="120"/>
      <c r="AA50" s="121"/>
      <c r="AB50" s="122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794.1656</v>
      </c>
      <c r="E51" s="101" t="n">
        <v>40.0839</v>
      </c>
      <c r="F51" s="101" t="n">
        <v>41.65</v>
      </c>
      <c r="G51" s="101" t="n">
        <v>42.9599</v>
      </c>
      <c r="H51" s="101" t="n">
        <v>7565.99</v>
      </c>
      <c r="I51" s="101" t="n">
        <v>13.54</v>
      </c>
      <c r="J51" s="102" t="n">
        <f aca="false">H51/3600</f>
        <v>2.10166388888889</v>
      </c>
      <c r="K51" s="103"/>
      <c r="L51" s="103"/>
      <c r="M51" s="103"/>
      <c r="N51" s="104"/>
      <c r="O51" s="105"/>
      <c r="P51" s="104"/>
      <c r="Q51" s="106"/>
      <c r="S51" s="100" t="n">
        <v>5797.1976</v>
      </c>
      <c r="T51" s="101" t="n">
        <v>40.0838</v>
      </c>
      <c r="U51" s="101" t="n">
        <v>41.651</v>
      </c>
      <c r="V51" s="101" t="n">
        <v>42.9711</v>
      </c>
      <c r="W51" s="101"/>
      <c r="X51" s="101"/>
      <c r="Y51" s="101" t="n">
        <f aca="false">W51/3600</f>
        <v>0</v>
      </c>
      <c r="Z51" s="100"/>
      <c r="AA51" s="101"/>
      <c r="AB51" s="102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290.7168</v>
      </c>
      <c r="E52" s="103" t="n">
        <v>36.3395</v>
      </c>
      <c r="F52" s="103" t="n">
        <v>38.9723</v>
      </c>
      <c r="G52" s="103" t="n">
        <v>40.5452</v>
      </c>
      <c r="H52" s="103" t="n">
        <v>6516.66</v>
      </c>
      <c r="I52" s="103" t="n">
        <v>11.11</v>
      </c>
      <c r="J52" s="114" t="n">
        <f aca="false">H52/3600</f>
        <v>1.81018333333333</v>
      </c>
      <c r="K52" s="103"/>
      <c r="L52" s="103"/>
      <c r="M52" s="103"/>
      <c r="N52" s="104"/>
      <c r="O52" s="105"/>
      <c r="P52" s="104"/>
      <c r="Q52" s="106"/>
      <c r="S52" s="113" t="n">
        <v>2290.7904</v>
      </c>
      <c r="T52" s="103" t="n">
        <v>36.3419</v>
      </c>
      <c r="U52" s="103" t="n">
        <v>38.9694</v>
      </c>
      <c r="V52" s="103" t="n">
        <v>40.5444</v>
      </c>
      <c r="W52" s="103"/>
      <c r="X52" s="103"/>
      <c r="Y52" s="103" t="n">
        <f aca="false">W52/3600</f>
        <v>0</v>
      </c>
      <c r="Z52" s="113"/>
      <c r="AA52" s="103"/>
      <c r="AB52" s="114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5248</v>
      </c>
      <c r="E53" s="103" t="n">
        <v>33.1378</v>
      </c>
      <c r="F53" s="103" t="n">
        <v>37.0573</v>
      </c>
      <c r="G53" s="103" t="n">
        <v>38.7504</v>
      </c>
      <c r="H53" s="103" t="n">
        <v>5684.63</v>
      </c>
      <c r="I53" s="103" t="n">
        <v>10.18</v>
      </c>
      <c r="J53" s="114" t="n">
        <f aca="false">H53/3600</f>
        <v>1.57906388888889</v>
      </c>
      <c r="K53" s="103"/>
      <c r="L53" s="103"/>
      <c r="M53" s="103"/>
      <c r="N53" s="104"/>
      <c r="O53" s="105"/>
      <c r="P53" s="104"/>
      <c r="Q53" s="106"/>
      <c r="S53" s="113" t="n">
        <v>1008.2192</v>
      </c>
      <c r="T53" s="103" t="n">
        <v>33.1401</v>
      </c>
      <c r="U53" s="103" t="n">
        <v>37.0626</v>
      </c>
      <c r="V53" s="103" t="n">
        <v>38.7574</v>
      </c>
      <c r="W53" s="103"/>
      <c r="X53" s="103"/>
      <c r="Y53" s="103" t="n">
        <f aca="false">W53/3600</f>
        <v>0</v>
      </c>
      <c r="Z53" s="113"/>
      <c r="AA53" s="103"/>
      <c r="AB53" s="114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0224</v>
      </c>
      <c r="E54" s="121" t="n">
        <v>30.2485</v>
      </c>
      <c r="F54" s="121" t="n">
        <v>35.7516</v>
      </c>
      <c r="G54" s="121" t="n">
        <v>37.4593</v>
      </c>
      <c r="H54" s="121" t="n">
        <v>5058.6</v>
      </c>
      <c r="I54" s="121" t="n">
        <v>8.27</v>
      </c>
      <c r="J54" s="122" t="n">
        <f aca="false">H54/3600</f>
        <v>1.40516666666667</v>
      </c>
      <c r="K54" s="121"/>
      <c r="L54" s="121"/>
      <c r="M54" s="121"/>
      <c r="N54" s="123"/>
      <c r="O54" s="124"/>
      <c r="P54" s="123"/>
      <c r="Q54" s="125"/>
      <c r="S54" s="120" t="n">
        <v>461.7472</v>
      </c>
      <c r="T54" s="121" t="n">
        <v>30.2497</v>
      </c>
      <c r="U54" s="121" t="n">
        <v>35.7464</v>
      </c>
      <c r="V54" s="121" t="n">
        <v>37.4602</v>
      </c>
      <c r="W54" s="121"/>
      <c r="X54" s="121"/>
      <c r="Y54" s="121" t="n">
        <f aca="false">W54/3600</f>
        <v>0</v>
      </c>
      <c r="Z54" s="120"/>
      <c r="AA54" s="121"/>
      <c r="AB54" s="122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53.4648</v>
      </c>
      <c r="E55" s="101" t="n">
        <v>41.1113</v>
      </c>
      <c r="F55" s="101" t="n">
        <v>43.8104</v>
      </c>
      <c r="G55" s="101" t="n">
        <v>43.2241</v>
      </c>
      <c r="H55" s="101" t="n">
        <v>2518.76</v>
      </c>
      <c r="I55" s="101" t="n">
        <v>4.52</v>
      </c>
      <c r="J55" s="102" t="n">
        <f aca="false">H55/3600</f>
        <v>0.699655555555556</v>
      </c>
      <c r="K55" s="103"/>
      <c r="L55" s="103"/>
      <c r="M55" s="103"/>
      <c r="N55" s="104"/>
      <c r="O55" s="105"/>
      <c r="P55" s="104"/>
      <c r="Q55" s="106"/>
      <c r="S55" s="100" t="n">
        <v>1753.0512</v>
      </c>
      <c r="T55" s="101" t="n">
        <v>41.1146</v>
      </c>
      <c r="U55" s="101" t="n">
        <v>43.8125</v>
      </c>
      <c r="V55" s="101" t="n">
        <v>43.2226</v>
      </c>
      <c r="W55" s="101"/>
      <c r="X55" s="101"/>
      <c r="Y55" s="101" t="n">
        <f aca="false">W55/3600</f>
        <v>0</v>
      </c>
      <c r="Z55" s="100"/>
      <c r="AA55" s="101"/>
      <c r="AB55" s="102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71.0928</v>
      </c>
      <c r="E56" s="103" t="n">
        <v>37.1302</v>
      </c>
      <c r="F56" s="103" t="n">
        <v>40.9565</v>
      </c>
      <c r="G56" s="103" t="n">
        <v>39.9451</v>
      </c>
      <c r="H56" s="103" t="n">
        <v>2249.69</v>
      </c>
      <c r="I56" s="103" t="n">
        <v>3.9</v>
      </c>
      <c r="J56" s="114" t="n">
        <f aca="false">H56/3600</f>
        <v>0.624913888888889</v>
      </c>
      <c r="K56" s="103"/>
      <c r="L56" s="103"/>
      <c r="M56" s="103"/>
      <c r="N56" s="104"/>
      <c r="O56" s="105"/>
      <c r="P56" s="104"/>
      <c r="Q56" s="106"/>
      <c r="S56" s="113" t="n">
        <v>870.7664</v>
      </c>
      <c r="T56" s="103" t="n">
        <v>37.1335</v>
      </c>
      <c r="U56" s="103" t="n">
        <v>40.9274</v>
      </c>
      <c r="V56" s="103" t="n">
        <v>39.966</v>
      </c>
      <c r="W56" s="103"/>
      <c r="X56" s="103"/>
      <c r="Y56" s="103" t="n">
        <f aca="false">W56/3600</f>
        <v>0</v>
      </c>
      <c r="Z56" s="113"/>
      <c r="AA56" s="103"/>
      <c r="AB56" s="114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5.0712</v>
      </c>
      <c r="E57" s="103" t="n">
        <v>33.606</v>
      </c>
      <c r="F57" s="103" t="n">
        <v>38.8512</v>
      </c>
      <c r="G57" s="103" t="n">
        <v>37.5694</v>
      </c>
      <c r="H57" s="103" t="n">
        <v>2020.97</v>
      </c>
      <c r="I57" s="103" t="n">
        <v>3.23</v>
      </c>
      <c r="J57" s="114" t="n">
        <f aca="false">H57/3600</f>
        <v>0.561380555555556</v>
      </c>
      <c r="K57" s="103"/>
      <c r="L57" s="103"/>
      <c r="M57" s="103"/>
      <c r="N57" s="104"/>
      <c r="O57" s="105"/>
      <c r="P57" s="104"/>
      <c r="Q57" s="106"/>
      <c r="S57" s="113" t="n">
        <v>424.6048</v>
      </c>
      <c r="T57" s="103" t="n">
        <v>33.6042</v>
      </c>
      <c r="U57" s="103" t="n">
        <v>38.836</v>
      </c>
      <c r="V57" s="103" t="n">
        <v>37.5743</v>
      </c>
      <c r="W57" s="103"/>
      <c r="X57" s="103"/>
      <c r="Y57" s="103" t="n">
        <f aca="false">W57/3600</f>
        <v>0</v>
      </c>
      <c r="Z57" s="113"/>
      <c r="AA57" s="103"/>
      <c r="AB57" s="114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5.2088</v>
      </c>
      <c r="E58" s="121" t="n">
        <v>30.6499</v>
      </c>
      <c r="F58" s="121" t="n">
        <v>37.3447</v>
      </c>
      <c r="G58" s="121" t="n">
        <v>35.8984</v>
      </c>
      <c r="H58" s="121" t="n">
        <v>1833.81</v>
      </c>
      <c r="I58" s="121" t="n">
        <v>2.78</v>
      </c>
      <c r="J58" s="122" t="n">
        <f aca="false">H58/3600</f>
        <v>0.509391666666667</v>
      </c>
      <c r="K58" s="121"/>
      <c r="L58" s="121"/>
      <c r="M58" s="121"/>
      <c r="N58" s="123"/>
      <c r="O58" s="124"/>
      <c r="P58" s="123"/>
      <c r="Q58" s="125"/>
      <c r="S58" s="120" t="n">
        <v>214.6976</v>
      </c>
      <c r="T58" s="121" t="n">
        <v>30.6435</v>
      </c>
      <c r="U58" s="121" t="n">
        <v>37.388</v>
      </c>
      <c r="V58" s="121" t="n">
        <v>35.8622</v>
      </c>
      <c r="W58" s="121"/>
      <c r="X58" s="121"/>
      <c r="Y58" s="121" t="n">
        <f aca="false">W58/3600</f>
        <v>0</v>
      </c>
      <c r="Z58" s="120"/>
      <c r="AA58" s="121"/>
      <c r="AB58" s="122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163.3608</v>
      </c>
      <c r="E59" s="101" t="n">
        <v>38.4506</v>
      </c>
      <c r="F59" s="101" t="n">
        <v>42.8654</v>
      </c>
      <c r="G59" s="101" t="n">
        <v>43.9707</v>
      </c>
      <c r="H59" s="101" t="n">
        <v>2927.34</v>
      </c>
      <c r="I59" s="101" t="n">
        <v>5.85</v>
      </c>
      <c r="J59" s="102" t="n">
        <f aca="false">H59/3600</f>
        <v>0.81315</v>
      </c>
      <c r="K59" s="103"/>
      <c r="L59" s="103"/>
      <c r="M59" s="103"/>
      <c r="N59" s="104"/>
      <c r="O59" s="105"/>
      <c r="P59" s="104"/>
      <c r="Q59" s="106"/>
      <c r="S59" s="100" t="n">
        <v>2064.0016</v>
      </c>
      <c r="T59" s="101" t="n">
        <v>38.4465</v>
      </c>
      <c r="U59" s="101" t="n">
        <v>42.8413</v>
      </c>
      <c r="V59" s="101" t="n">
        <v>43.9402</v>
      </c>
      <c r="W59" s="101"/>
      <c r="X59" s="101"/>
      <c r="Y59" s="101" t="n">
        <f aca="false">W59/3600</f>
        <v>0</v>
      </c>
      <c r="Z59" s="100"/>
      <c r="AA59" s="101"/>
      <c r="AB59" s="102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62.0944</v>
      </c>
      <c r="E60" s="103" t="n">
        <v>34.648</v>
      </c>
      <c r="F60" s="103" t="n">
        <v>40.8034</v>
      </c>
      <c r="G60" s="103" t="n">
        <v>41.7343</v>
      </c>
      <c r="H60" s="103" t="n">
        <v>2463.95</v>
      </c>
      <c r="I60" s="103" t="n">
        <v>4.63</v>
      </c>
      <c r="J60" s="114" t="n">
        <f aca="false">H60/3600</f>
        <v>0.684430555555556</v>
      </c>
      <c r="K60" s="103"/>
      <c r="L60" s="103"/>
      <c r="M60" s="103"/>
      <c r="N60" s="104"/>
      <c r="O60" s="105"/>
      <c r="P60" s="104"/>
      <c r="Q60" s="106"/>
      <c r="S60" s="113" t="n">
        <v>726.7192</v>
      </c>
      <c r="T60" s="103" t="n">
        <v>34.6751</v>
      </c>
      <c r="U60" s="103" t="n">
        <v>40.7492</v>
      </c>
      <c r="V60" s="103" t="n">
        <v>41.7394</v>
      </c>
      <c r="W60" s="103"/>
      <c r="X60" s="103"/>
      <c r="Y60" s="103" t="n">
        <f aca="false">W60/3600</f>
        <v>0</v>
      </c>
      <c r="Z60" s="113"/>
      <c r="AA60" s="103"/>
      <c r="AB60" s="114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3.5024</v>
      </c>
      <c r="E61" s="103" t="n">
        <v>31.444</v>
      </c>
      <c r="F61" s="103" t="n">
        <v>39.3015</v>
      </c>
      <c r="G61" s="103" t="n">
        <v>40.1736</v>
      </c>
      <c r="H61" s="103" t="n">
        <v>2167.22</v>
      </c>
      <c r="I61" s="103" t="n">
        <v>3.88</v>
      </c>
      <c r="J61" s="114" t="n">
        <f aca="false">H61/3600</f>
        <v>0.602005555555556</v>
      </c>
      <c r="K61" s="103"/>
      <c r="L61" s="103"/>
      <c r="M61" s="103"/>
      <c r="N61" s="104"/>
      <c r="O61" s="105"/>
      <c r="P61" s="104"/>
      <c r="Q61" s="106"/>
      <c r="S61" s="113" t="n">
        <v>291.3248</v>
      </c>
      <c r="T61" s="103" t="n">
        <v>31.4746</v>
      </c>
      <c r="U61" s="103" t="n">
        <v>39.3122</v>
      </c>
      <c r="V61" s="103" t="n">
        <v>40.1299</v>
      </c>
      <c r="W61" s="103"/>
      <c r="X61" s="103"/>
      <c r="Y61" s="103" t="n">
        <f aca="false">W61/3600</f>
        <v>0</v>
      </c>
      <c r="Z61" s="113"/>
      <c r="AA61" s="103"/>
      <c r="AB61" s="114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0.4704</v>
      </c>
      <c r="E62" s="121" t="n">
        <v>28.4516</v>
      </c>
      <c r="F62" s="121" t="n">
        <v>38.3529</v>
      </c>
      <c r="G62" s="121" t="n">
        <v>39.122</v>
      </c>
      <c r="H62" s="121" t="n">
        <v>1941.94</v>
      </c>
      <c r="I62" s="121" t="n">
        <v>3.16</v>
      </c>
      <c r="J62" s="122" t="n">
        <f aca="false">H62/3600</f>
        <v>0.539427777777778</v>
      </c>
      <c r="K62" s="121"/>
      <c r="L62" s="121"/>
      <c r="M62" s="121"/>
      <c r="N62" s="123"/>
      <c r="O62" s="124"/>
      <c r="P62" s="123"/>
      <c r="Q62" s="125"/>
      <c r="S62" s="120" t="n">
        <v>127.2136</v>
      </c>
      <c r="T62" s="121" t="n">
        <v>28.473</v>
      </c>
      <c r="U62" s="121" t="n">
        <v>38.2786</v>
      </c>
      <c r="V62" s="121" t="n">
        <v>39.1474</v>
      </c>
      <c r="W62" s="121"/>
      <c r="X62" s="121"/>
      <c r="Y62" s="121" t="n">
        <f aca="false">W62/3600</f>
        <v>0</v>
      </c>
      <c r="Z62" s="120"/>
      <c r="AA62" s="121"/>
      <c r="AB62" s="122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20.5632</v>
      </c>
      <c r="E63" s="101" t="n">
        <v>38.1628</v>
      </c>
      <c r="F63" s="101" t="n">
        <v>40.8413</v>
      </c>
      <c r="G63" s="101" t="n">
        <v>41.5751</v>
      </c>
      <c r="H63" s="101" t="n">
        <v>2412.35</v>
      </c>
      <c r="I63" s="101" t="n">
        <v>4.92</v>
      </c>
      <c r="J63" s="102" t="n">
        <f aca="false">H63/3600</f>
        <v>0.670097222222222</v>
      </c>
      <c r="K63" s="103"/>
      <c r="L63" s="103"/>
      <c r="M63" s="103"/>
      <c r="N63" s="104"/>
      <c r="O63" s="105"/>
      <c r="P63" s="104"/>
      <c r="Q63" s="106"/>
      <c r="S63" s="100" t="n">
        <v>1883.1696</v>
      </c>
      <c r="T63" s="101" t="n">
        <v>38.1719</v>
      </c>
      <c r="U63" s="101" t="n">
        <v>40.8291</v>
      </c>
      <c r="V63" s="101" t="n">
        <v>41.5533</v>
      </c>
      <c r="W63" s="101"/>
      <c r="X63" s="101"/>
      <c r="Y63" s="101" t="n">
        <f aca="false">W63/3600</f>
        <v>0</v>
      </c>
      <c r="Z63" s="100"/>
      <c r="AA63" s="101"/>
      <c r="AB63" s="102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22.1608</v>
      </c>
      <c r="E64" s="103" t="n">
        <v>34.389</v>
      </c>
      <c r="F64" s="103" t="n">
        <v>38.0853</v>
      </c>
      <c r="G64" s="103" t="n">
        <v>38.6584</v>
      </c>
      <c r="H64" s="103" t="n">
        <v>2048.68</v>
      </c>
      <c r="I64" s="103" t="n">
        <v>3.76</v>
      </c>
      <c r="J64" s="114" t="n">
        <f aca="false">H64/3600</f>
        <v>0.569077777777778</v>
      </c>
      <c r="K64" s="103"/>
      <c r="L64" s="103"/>
      <c r="M64" s="103"/>
      <c r="N64" s="104"/>
      <c r="O64" s="105"/>
      <c r="P64" s="104"/>
      <c r="Q64" s="106"/>
      <c r="S64" s="113" t="n">
        <v>812.1112</v>
      </c>
      <c r="T64" s="103" t="n">
        <v>34.4046</v>
      </c>
      <c r="U64" s="103" t="n">
        <v>38.0929</v>
      </c>
      <c r="V64" s="103" t="n">
        <v>38.6349</v>
      </c>
      <c r="W64" s="103"/>
      <c r="X64" s="103"/>
      <c r="Y64" s="103" t="n">
        <f aca="false">W64/3600</f>
        <v>0</v>
      </c>
      <c r="Z64" s="113"/>
      <c r="AA64" s="103"/>
      <c r="AB64" s="114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3.416</v>
      </c>
      <c r="E65" s="103" t="n">
        <v>30.895</v>
      </c>
      <c r="F65" s="103" t="n">
        <v>36.094</v>
      </c>
      <c r="G65" s="103" t="n">
        <v>36.5603</v>
      </c>
      <c r="H65" s="103" t="n">
        <v>1784.62</v>
      </c>
      <c r="I65" s="103" t="n">
        <v>2.94</v>
      </c>
      <c r="J65" s="114" t="n">
        <f aca="false">H65/3600</f>
        <v>0.495727777777778</v>
      </c>
      <c r="K65" s="103"/>
      <c r="L65" s="103"/>
      <c r="M65" s="103"/>
      <c r="N65" s="104"/>
      <c r="O65" s="105"/>
      <c r="P65" s="104"/>
      <c r="Q65" s="106"/>
      <c r="S65" s="113" t="n">
        <v>350.3</v>
      </c>
      <c r="T65" s="103" t="n">
        <v>30.91</v>
      </c>
      <c r="U65" s="103" t="n">
        <v>36.0787</v>
      </c>
      <c r="V65" s="103" t="n">
        <v>36.5742</v>
      </c>
      <c r="W65" s="103"/>
      <c r="X65" s="103"/>
      <c r="Y65" s="103" t="n">
        <f aca="false">W65/3600</f>
        <v>0</v>
      </c>
      <c r="Z65" s="113"/>
      <c r="AA65" s="103"/>
      <c r="AB65" s="114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1.4168</v>
      </c>
      <c r="E66" s="121" t="n">
        <v>27.8541</v>
      </c>
      <c r="F66" s="121" t="n">
        <v>34.6429</v>
      </c>
      <c r="G66" s="121" t="n">
        <v>35.1733</v>
      </c>
      <c r="H66" s="121" t="n">
        <v>1597.12</v>
      </c>
      <c r="I66" s="121" t="n">
        <v>2.45</v>
      </c>
      <c r="J66" s="122" t="n">
        <f aca="false">H66/3600</f>
        <v>0.443644444444444</v>
      </c>
      <c r="K66" s="121"/>
      <c r="L66" s="121"/>
      <c r="M66" s="121"/>
      <c r="N66" s="123"/>
      <c r="O66" s="124"/>
      <c r="P66" s="123"/>
      <c r="Q66" s="125"/>
      <c r="S66" s="120" t="n">
        <v>150.5344</v>
      </c>
      <c r="T66" s="121" t="n">
        <v>27.87</v>
      </c>
      <c r="U66" s="121" t="n">
        <v>34.6827</v>
      </c>
      <c r="V66" s="121" t="n">
        <v>35.1654</v>
      </c>
      <c r="W66" s="121"/>
      <c r="X66" s="121"/>
      <c r="Y66" s="121" t="n">
        <f aca="false">W66/3600</f>
        <v>0</v>
      </c>
      <c r="Z66" s="120"/>
      <c r="AA66" s="121"/>
      <c r="AB66" s="122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61.864</v>
      </c>
      <c r="E67" s="101" t="n">
        <v>40.0741</v>
      </c>
      <c r="F67" s="101" t="n">
        <v>41.4283</v>
      </c>
      <c r="G67" s="101" t="n">
        <v>42.4554</v>
      </c>
      <c r="H67" s="101" t="n">
        <v>1785.3</v>
      </c>
      <c r="I67" s="101" t="n">
        <v>3.19</v>
      </c>
      <c r="J67" s="102" t="n">
        <f aca="false">H67/3600</f>
        <v>0.495916666666667</v>
      </c>
      <c r="K67" s="103"/>
      <c r="L67" s="103"/>
      <c r="M67" s="103"/>
      <c r="N67" s="104"/>
      <c r="O67" s="105"/>
      <c r="P67" s="104"/>
      <c r="Q67" s="106"/>
      <c r="S67" s="100" t="n">
        <v>1359.9288</v>
      </c>
      <c r="T67" s="101" t="n">
        <v>40.0744</v>
      </c>
      <c r="U67" s="101" t="n">
        <v>41.4271</v>
      </c>
      <c r="V67" s="101" t="n">
        <v>42.4492</v>
      </c>
      <c r="W67" s="101"/>
      <c r="X67" s="101"/>
      <c r="Y67" s="101" t="n">
        <f aca="false">W67/3600</f>
        <v>0</v>
      </c>
      <c r="Z67" s="100"/>
      <c r="AA67" s="101"/>
      <c r="AB67" s="102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47.556</v>
      </c>
      <c r="E68" s="103" t="n">
        <v>35.9204</v>
      </c>
      <c r="F68" s="103" t="n">
        <v>38.5082</v>
      </c>
      <c r="G68" s="103" t="n">
        <v>39.6656</v>
      </c>
      <c r="H68" s="103" t="n">
        <v>1580.52</v>
      </c>
      <c r="I68" s="103" t="n">
        <v>2.7</v>
      </c>
      <c r="J68" s="114" t="n">
        <f aca="false">H68/3600</f>
        <v>0.439033333333333</v>
      </c>
      <c r="K68" s="103"/>
      <c r="L68" s="103"/>
      <c r="M68" s="103"/>
      <c r="N68" s="104"/>
      <c r="O68" s="105"/>
      <c r="P68" s="104"/>
      <c r="Q68" s="106"/>
      <c r="S68" s="113" t="n">
        <v>646.284</v>
      </c>
      <c r="T68" s="103" t="n">
        <v>35.9163</v>
      </c>
      <c r="U68" s="103" t="n">
        <v>38.4973</v>
      </c>
      <c r="V68" s="103" t="n">
        <v>39.6859</v>
      </c>
      <c r="W68" s="103"/>
      <c r="X68" s="103"/>
      <c r="Y68" s="103" t="n">
        <f aca="false">W68/3600</f>
        <v>0</v>
      </c>
      <c r="Z68" s="113"/>
      <c r="AA68" s="103"/>
      <c r="AB68" s="114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592</v>
      </c>
      <c r="E69" s="103" t="n">
        <v>32.2628</v>
      </c>
      <c r="F69" s="103" t="n">
        <v>36.4578</v>
      </c>
      <c r="G69" s="103" t="n">
        <v>37.5574</v>
      </c>
      <c r="H69" s="103" t="n">
        <v>1377.32</v>
      </c>
      <c r="I69" s="103" t="n">
        <v>2.19</v>
      </c>
      <c r="J69" s="114" t="n">
        <f aca="false">H69/3600</f>
        <v>0.382588888888889</v>
      </c>
      <c r="K69" s="103"/>
      <c r="L69" s="103"/>
      <c r="M69" s="103"/>
      <c r="N69" s="104"/>
      <c r="O69" s="105"/>
      <c r="P69" s="104"/>
      <c r="Q69" s="106"/>
      <c r="S69" s="113" t="n">
        <v>303.9216</v>
      </c>
      <c r="T69" s="103" t="n">
        <v>32.2691</v>
      </c>
      <c r="U69" s="103" t="n">
        <v>36.4774</v>
      </c>
      <c r="V69" s="103" t="n">
        <v>37.5814</v>
      </c>
      <c r="W69" s="103"/>
      <c r="X69" s="103"/>
      <c r="Y69" s="103" t="n">
        <f aca="false">W69/3600</f>
        <v>0</v>
      </c>
      <c r="Z69" s="113"/>
      <c r="AA69" s="103"/>
      <c r="AB69" s="114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932</v>
      </c>
      <c r="E70" s="121" t="n">
        <v>29.3939</v>
      </c>
      <c r="F70" s="121" t="n">
        <v>35.003</v>
      </c>
      <c r="G70" s="121" t="n">
        <v>36.0569</v>
      </c>
      <c r="H70" s="121" t="n">
        <v>1219.1</v>
      </c>
      <c r="I70" s="121" t="n">
        <v>1.79</v>
      </c>
      <c r="J70" s="122" t="n">
        <f aca="false">H70/3600</f>
        <v>0.338638888888889</v>
      </c>
      <c r="K70" s="121"/>
      <c r="L70" s="121"/>
      <c r="M70" s="121"/>
      <c r="N70" s="123"/>
      <c r="O70" s="124"/>
      <c r="P70" s="123"/>
      <c r="Q70" s="125"/>
      <c r="S70" s="120" t="n">
        <v>146.3232</v>
      </c>
      <c r="T70" s="121" t="n">
        <v>29.3869</v>
      </c>
      <c r="U70" s="121" t="n">
        <v>35.0272</v>
      </c>
      <c r="V70" s="121" t="n">
        <v>36.0808</v>
      </c>
      <c r="W70" s="121"/>
      <c r="X70" s="121"/>
      <c r="Y70" s="121" t="n">
        <f aca="false">W70/3600</f>
        <v>0</v>
      </c>
      <c r="Z70" s="120"/>
      <c r="AA70" s="121"/>
      <c r="AB70" s="122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021.3568</v>
      </c>
      <c r="E71" s="101" t="n">
        <v>43.6963</v>
      </c>
      <c r="F71" s="101" t="n">
        <v>47.0941</v>
      </c>
      <c r="G71" s="101" t="n">
        <v>48.0664</v>
      </c>
      <c r="H71" s="101" t="n">
        <v>17358.27</v>
      </c>
      <c r="I71" s="101" t="n">
        <v>34.68</v>
      </c>
      <c r="J71" s="102" t="n">
        <f aca="false">H71/3600</f>
        <v>4.82174166666667</v>
      </c>
      <c r="K71" s="103"/>
      <c r="L71" s="103"/>
      <c r="M71" s="103"/>
      <c r="N71" s="104"/>
      <c r="O71" s="105"/>
      <c r="P71" s="104"/>
      <c r="Q71" s="106"/>
      <c r="S71" s="100" t="n">
        <v>2022.1296</v>
      </c>
      <c r="T71" s="101" t="n">
        <v>43.6976</v>
      </c>
      <c r="U71" s="101" t="n">
        <v>47.0986</v>
      </c>
      <c r="V71" s="101" t="n">
        <v>48.0653</v>
      </c>
      <c r="W71" s="101"/>
      <c r="X71" s="101"/>
      <c r="Y71" s="101" t="n">
        <f aca="false">W71/3600</f>
        <v>0</v>
      </c>
      <c r="Z71" s="100"/>
      <c r="AA71" s="101"/>
      <c r="AB71" s="102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34.4864</v>
      </c>
      <c r="E72" s="103" t="n">
        <v>41.4135</v>
      </c>
      <c r="F72" s="103" t="n">
        <v>45.7121</v>
      </c>
      <c r="G72" s="103" t="n">
        <v>46.3549</v>
      </c>
      <c r="H72" s="103" t="n">
        <v>15943.61</v>
      </c>
      <c r="I72" s="103" t="n">
        <v>28.36</v>
      </c>
      <c r="J72" s="114" t="n">
        <f aca="false">H72/3600</f>
        <v>4.42878055555556</v>
      </c>
      <c r="K72" s="103"/>
      <c r="L72" s="103"/>
      <c r="M72" s="103"/>
      <c r="N72" s="104"/>
      <c r="O72" s="105"/>
      <c r="P72" s="104"/>
      <c r="Q72" s="106"/>
      <c r="S72" s="113" t="n">
        <v>734.3752</v>
      </c>
      <c r="T72" s="103" t="n">
        <v>41.4141</v>
      </c>
      <c r="U72" s="103" t="n">
        <v>45.7087</v>
      </c>
      <c r="V72" s="103" t="n">
        <v>46.3505</v>
      </c>
      <c r="W72" s="103"/>
      <c r="X72" s="103"/>
      <c r="Y72" s="103" t="n">
        <f aca="false">W72/3600</f>
        <v>0</v>
      </c>
      <c r="Z72" s="113"/>
      <c r="AA72" s="103"/>
      <c r="AB72" s="114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4.1104</v>
      </c>
      <c r="E73" s="103" t="n">
        <v>38.8983</v>
      </c>
      <c r="F73" s="103" t="n">
        <v>44.3829</v>
      </c>
      <c r="G73" s="103" t="n">
        <v>44.7362</v>
      </c>
      <c r="H73" s="103" t="n">
        <v>15162.29</v>
      </c>
      <c r="I73" s="103" t="n">
        <v>27.56</v>
      </c>
      <c r="J73" s="114" t="n">
        <f aca="false">H73/3600</f>
        <v>4.21174722222222</v>
      </c>
      <c r="K73" s="103"/>
      <c r="L73" s="103"/>
      <c r="M73" s="103"/>
      <c r="N73" s="104"/>
      <c r="O73" s="105"/>
      <c r="P73" s="104"/>
      <c r="Q73" s="106"/>
      <c r="S73" s="113" t="n">
        <v>353.8048</v>
      </c>
      <c r="T73" s="103" t="n">
        <v>38.8961</v>
      </c>
      <c r="U73" s="103" t="n">
        <v>44.373</v>
      </c>
      <c r="V73" s="103" t="n">
        <v>44.7547</v>
      </c>
      <c r="W73" s="103"/>
      <c r="X73" s="103"/>
      <c r="Y73" s="103" t="n">
        <f aca="false">W73/3600</f>
        <v>0</v>
      </c>
      <c r="Z73" s="113"/>
      <c r="AA73" s="103"/>
      <c r="AB73" s="114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8.376</v>
      </c>
      <c r="E74" s="121" t="n">
        <v>36.1437</v>
      </c>
      <c r="F74" s="121" t="n">
        <v>43.232</v>
      </c>
      <c r="G74" s="121" t="n">
        <v>43.5192</v>
      </c>
      <c r="H74" s="121" t="n">
        <v>14653.95</v>
      </c>
      <c r="I74" s="121" t="n">
        <v>23.52</v>
      </c>
      <c r="J74" s="122" t="n">
        <f aca="false">H74/3600</f>
        <v>4.07054166666667</v>
      </c>
      <c r="K74" s="121"/>
      <c r="L74" s="121"/>
      <c r="M74" s="121"/>
      <c r="N74" s="123"/>
      <c r="O74" s="124"/>
      <c r="P74" s="123"/>
      <c r="Q74" s="125"/>
      <c r="S74" s="120" t="n">
        <v>188.2192</v>
      </c>
      <c r="T74" s="121" t="n">
        <v>36.1552</v>
      </c>
      <c r="U74" s="121" t="n">
        <v>43.2173</v>
      </c>
      <c r="V74" s="121" t="n">
        <v>43.5385</v>
      </c>
      <c r="W74" s="121"/>
      <c r="X74" s="121"/>
      <c r="Y74" s="121" t="n">
        <f aca="false">W74/3600</f>
        <v>0</v>
      </c>
      <c r="Z74" s="120"/>
      <c r="AA74" s="121"/>
      <c r="AB74" s="122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691.388</v>
      </c>
      <c r="E75" s="101" t="n">
        <v>43.5589</v>
      </c>
      <c r="F75" s="101" t="n">
        <v>48.6708</v>
      </c>
      <c r="G75" s="101" t="n">
        <v>48.3385</v>
      </c>
      <c r="H75" s="101" t="n">
        <v>17781.6</v>
      </c>
      <c r="I75" s="101" t="n">
        <v>35.55</v>
      </c>
      <c r="J75" s="102" t="n">
        <f aca="false">H75/3600</f>
        <v>4.93933333333333</v>
      </c>
      <c r="K75" s="103"/>
      <c r="L75" s="103"/>
      <c r="M75" s="103"/>
      <c r="N75" s="104"/>
      <c r="O75" s="105"/>
      <c r="P75" s="104"/>
      <c r="Q75" s="106"/>
      <c r="S75" s="100" t="n">
        <v>2693.8072</v>
      </c>
      <c r="T75" s="101" t="n">
        <v>43.5574</v>
      </c>
      <c r="U75" s="101" t="n">
        <v>48.6789</v>
      </c>
      <c r="V75" s="101" t="n">
        <v>48.3609</v>
      </c>
      <c r="W75" s="101"/>
      <c r="X75" s="101"/>
      <c r="Y75" s="101" t="n">
        <f aca="false">W75/3600</f>
        <v>0</v>
      </c>
      <c r="Z75" s="100"/>
      <c r="AA75" s="101"/>
      <c r="AB75" s="102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881.1944</v>
      </c>
      <c r="E76" s="103" t="n">
        <v>41.2598</v>
      </c>
      <c r="F76" s="103" t="n">
        <v>47.1756</v>
      </c>
      <c r="G76" s="103" t="n">
        <v>46.431</v>
      </c>
      <c r="H76" s="103" t="n">
        <v>16184.65</v>
      </c>
      <c r="I76" s="103" t="n">
        <v>29.35</v>
      </c>
      <c r="J76" s="114" t="n">
        <f aca="false">H76/3600</f>
        <v>4.49573611111111</v>
      </c>
      <c r="K76" s="103"/>
      <c r="L76" s="103"/>
      <c r="M76" s="103"/>
      <c r="N76" s="104"/>
      <c r="O76" s="105"/>
      <c r="P76" s="104"/>
      <c r="Q76" s="106"/>
      <c r="S76" s="113" t="n">
        <v>880.4832</v>
      </c>
      <c r="T76" s="103" t="n">
        <v>41.2557</v>
      </c>
      <c r="U76" s="103" t="n">
        <v>47.1443</v>
      </c>
      <c r="V76" s="103" t="n">
        <v>46.4093</v>
      </c>
      <c r="W76" s="103"/>
      <c r="X76" s="103"/>
      <c r="Y76" s="103" t="n">
        <f aca="false">W76/3600</f>
        <v>0</v>
      </c>
      <c r="Z76" s="113"/>
      <c r="AA76" s="103"/>
      <c r="AB76" s="114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16.6736</v>
      </c>
      <c r="E77" s="103" t="n">
        <v>38.6699</v>
      </c>
      <c r="F77" s="103" t="n">
        <v>45.9355</v>
      </c>
      <c r="G77" s="103" t="n">
        <v>44.3979</v>
      </c>
      <c r="H77" s="103" t="n">
        <v>15411.77</v>
      </c>
      <c r="I77" s="103" t="n">
        <v>28.73</v>
      </c>
      <c r="J77" s="114" t="n">
        <f aca="false">H77/3600</f>
        <v>4.28104722222222</v>
      </c>
      <c r="K77" s="103"/>
      <c r="L77" s="103"/>
      <c r="M77" s="103"/>
      <c r="N77" s="104"/>
      <c r="O77" s="105"/>
      <c r="P77" s="104"/>
      <c r="Q77" s="106"/>
      <c r="S77" s="113" t="n">
        <v>416.0976</v>
      </c>
      <c r="T77" s="103" t="n">
        <v>38.6845</v>
      </c>
      <c r="U77" s="103" t="n">
        <v>45.8682</v>
      </c>
      <c r="V77" s="103" t="n">
        <v>44.3761</v>
      </c>
      <c r="W77" s="103"/>
      <c r="X77" s="103"/>
      <c r="Y77" s="103" t="n">
        <f aca="false">W77/3600</f>
        <v>0</v>
      </c>
      <c r="Z77" s="113"/>
      <c r="AA77" s="103"/>
      <c r="AB77" s="114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2.204</v>
      </c>
      <c r="E78" s="121" t="n">
        <v>35.7112</v>
      </c>
      <c r="F78" s="121" t="n">
        <v>45.093</v>
      </c>
      <c r="G78" s="121" t="n">
        <v>42.9982</v>
      </c>
      <c r="H78" s="121" t="n">
        <v>14762.45</v>
      </c>
      <c r="I78" s="121" t="n">
        <v>25.34</v>
      </c>
      <c r="J78" s="122" t="n">
        <f aca="false">H78/3600</f>
        <v>4.10068055555556</v>
      </c>
      <c r="K78" s="121"/>
      <c r="L78" s="121"/>
      <c r="M78" s="121"/>
      <c r="N78" s="123"/>
      <c r="O78" s="124"/>
      <c r="P78" s="123"/>
      <c r="Q78" s="125"/>
      <c r="S78" s="120" t="n">
        <v>221.9456</v>
      </c>
      <c r="T78" s="121" t="n">
        <v>35.7142</v>
      </c>
      <c r="U78" s="121" t="n">
        <v>45.0961</v>
      </c>
      <c r="V78" s="121" t="n">
        <v>43.066</v>
      </c>
      <c r="W78" s="121"/>
      <c r="X78" s="121"/>
      <c r="Y78" s="121" t="n">
        <f aca="false">W78/3600</f>
        <v>0</v>
      </c>
      <c r="Z78" s="120"/>
      <c r="AA78" s="121"/>
      <c r="AB78" s="122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315.8376</v>
      </c>
      <c r="E79" s="101" t="n">
        <v>43.4463</v>
      </c>
      <c r="F79" s="101" t="n">
        <v>48.4731</v>
      </c>
      <c r="G79" s="101" t="n">
        <v>48.7042</v>
      </c>
      <c r="H79" s="101" t="n">
        <v>17790.44</v>
      </c>
      <c r="I79" s="101" t="n">
        <v>35.06</v>
      </c>
      <c r="J79" s="102" t="n">
        <f aca="false">H79/3600</f>
        <v>4.94178888888889</v>
      </c>
      <c r="K79" s="103"/>
      <c r="L79" s="103"/>
      <c r="M79" s="103"/>
      <c r="N79" s="104"/>
      <c r="O79" s="105"/>
      <c r="P79" s="104"/>
      <c r="Q79" s="106"/>
      <c r="S79" s="100" t="n">
        <v>2315.6</v>
      </c>
      <c r="T79" s="101" t="n">
        <v>43.4368</v>
      </c>
      <c r="U79" s="101" t="n">
        <v>48.4744</v>
      </c>
      <c r="V79" s="101" t="n">
        <v>48.718</v>
      </c>
      <c r="W79" s="101"/>
      <c r="X79" s="101"/>
      <c r="Y79" s="101" t="n">
        <f aca="false">W79/3600</f>
        <v>0</v>
      </c>
      <c r="Z79" s="100"/>
      <c r="AA79" s="101"/>
      <c r="AB79" s="102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31.8608</v>
      </c>
      <c r="E80" s="103" t="n">
        <v>41.0322</v>
      </c>
      <c r="F80" s="103" t="n">
        <v>46.5504</v>
      </c>
      <c r="G80" s="103" t="n">
        <v>46.75</v>
      </c>
      <c r="H80" s="103" t="n">
        <v>16154.28</v>
      </c>
      <c r="I80" s="103" t="n">
        <v>30.77</v>
      </c>
      <c r="J80" s="114" t="n">
        <f aca="false">H80/3600</f>
        <v>4.4873</v>
      </c>
      <c r="K80" s="103"/>
      <c r="L80" s="103"/>
      <c r="M80" s="103"/>
      <c r="N80" s="104"/>
      <c r="O80" s="105"/>
      <c r="P80" s="104"/>
      <c r="Q80" s="106"/>
      <c r="S80" s="113" t="n">
        <v>732.1568</v>
      </c>
      <c r="T80" s="103" t="n">
        <v>41.0367</v>
      </c>
      <c r="U80" s="103" t="n">
        <v>46.5688</v>
      </c>
      <c r="V80" s="103" t="n">
        <v>46.7152</v>
      </c>
      <c r="W80" s="103"/>
      <c r="X80" s="103"/>
      <c r="Y80" s="103" t="n">
        <f aca="false">W80/3600</f>
        <v>0</v>
      </c>
      <c r="Z80" s="113"/>
      <c r="AA80" s="103"/>
      <c r="AB80" s="114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2.4776</v>
      </c>
      <c r="E81" s="103" t="n">
        <v>38.4608</v>
      </c>
      <c r="F81" s="103" t="n">
        <v>44.9109</v>
      </c>
      <c r="G81" s="103" t="n">
        <v>44.9247</v>
      </c>
      <c r="H81" s="103" t="n">
        <v>15230.61</v>
      </c>
      <c r="I81" s="103" t="n">
        <v>26.37</v>
      </c>
      <c r="J81" s="114" t="n">
        <f aca="false">H81/3600</f>
        <v>4.230725</v>
      </c>
      <c r="K81" s="103"/>
      <c r="L81" s="103"/>
      <c r="M81" s="103"/>
      <c r="N81" s="104"/>
      <c r="O81" s="105"/>
      <c r="P81" s="104"/>
      <c r="Q81" s="106"/>
      <c r="S81" s="113" t="n">
        <v>322.0104</v>
      </c>
      <c r="T81" s="103" t="n">
        <v>38.4555</v>
      </c>
      <c r="U81" s="103" t="n">
        <v>44.922</v>
      </c>
      <c r="V81" s="103" t="n">
        <v>44.91</v>
      </c>
      <c r="W81" s="103"/>
      <c r="X81" s="103"/>
      <c r="Y81" s="103" t="n">
        <f aca="false">W81/3600</f>
        <v>0</v>
      </c>
      <c r="Z81" s="113"/>
      <c r="AA81" s="103"/>
      <c r="AB81" s="114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7.6896</v>
      </c>
      <c r="E82" s="121" t="n">
        <v>35.7768</v>
      </c>
      <c r="F82" s="121" t="n">
        <v>43.5531</v>
      </c>
      <c r="G82" s="121" t="n">
        <v>43.4765</v>
      </c>
      <c r="H82" s="121" t="n">
        <v>14703.36</v>
      </c>
      <c r="I82" s="121" t="n">
        <v>23.69</v>
      </c>
      <c r="J82" s="122" t="n">
        <f aca="false">H82/3600</f>
        <v>4.08426666666667</v>
      </c>
      <c r="K82" s="121"/>
      <c r="L82" s="121"/>
      <c r="M82" s="121"/>
      <c r="N82" s="123"/>
      <c r="O82" s="124"/>
      <c r="P82" s="123"/>
      <c r="Q82" s="125"/>
      <c r="S82" s="120" t="n">
        <v>167.5336</v>
      </c>
      <c r="T82" s="121" t="n">
        <v>35.7839</v>
      </c>
      <c r="U82" s="121" t="n">
        <v>43.5579</v>
      </c>
      <c r="V82" s="121" t="n">
        <v>43.5168</v>
      </c>
      <c r="W82" s="121"/>
      <c r="X82" s="121"/>
      <c r="Y82" s="121" t="n">
        <f aca="false">W82/3600</f>
        <v>0</v>
      </c>
      <c r="Z82" s="120"/>
      <c r="AA82" s="121"/>
      <c r="AB82" s="122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0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547961258288</v>
      </c>
      <c r="J89" s="60" t="n">
        <f aca="false">GEOMEAN(J19:J82)</f>
        <v>2.70845611055885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6108333333333</v>
      </c>
      <c r="J91" s="60" t="n">
        <f aca="false">SUM(J19:J82)</f>
        <v>285.62795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588.7608</v>
      </c>
      <c r="E19" s="101" t="n">
        <v>41.6358</v>
      </c>
      <c r="F19" s="101" t="n">
        <v>43.3504</v>
      </c>
      <c r="G19" s="101" t="n">
        <v>44.8319</v>
      </c>
      <c r="H19" s="101" t="n">
        <v>20992.46</v>
      </c>
      <c r="I19" s="101" t="n">
        <v>31.56</v>
      </c>
      <c r="J19" s="102" t="n">
        <f aca="false">H19/3600</f>
        <v>5.83123888888889</v>
      </c>
      <c r="K19" s="101"/>
      <c r="L19" s="101"/>
      <c r="M19" s="101"/>
      <c r="N19" s="210"/>
      <c r="O19" s="211"/>
      <c r="P19" s="210"/>
      <c r="Q19" s="212"/>
      <c r="S19" s="100" t="n">
        <v>5596.3584</v>
      </c>
      <c r="T19" s="101" t="n">
        <v>41.6305</v>
      </c>
      <c r="U19" s="101" t="n">
        <v>43.3516</v>
      </c>
      <c r="V19" s="101" t="n">
        <v>44.8333</v>
      </c>
      <c r="W19" s="101"/>
      <c r="X19" s="101"/>
      <c r="Y19" s="102" t="n">
        <f aca="false">W19/3600</f>
        <v>0</v>
      </c>
      <c r="Z19" s="101"/>
      <c r="AA19" s="101"/>
      <c r="AB19" s="101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587.9464</v>
      </c>
      <c r="E20" s="103" t="n">
        <v>39.6042</v>
      </c>
      <c r="F20" s="103" t="n">
        <v>41.8452</v>
      </c>
      <c r="G20" s="103" t="n">
        <v>42.9909</v>
      </c>
      <c r="H20" s="103" t="n">
        <v>18712.37</v>
      </c>
      <c r="I20" s="103" t="n">
        <v>30.87</v>
      </c>
      <c r="J20" s="114" t="n">
        <f aca="false">H20/3600</f>
        <v>5.19788055555556</v>
      </c>
      <c r="K20" s="103"/>
      <c r="L20" s="103"/>
      <c r="M20" s="103"/>
      <c r="N20" s="104"/>
      <c r="O20" s="105"/>
      <c r="P20" s="104"/>
      <c r="Q20" s="106"/>
      <c r="S20" s="113" t="n">
        <v>2587.864</v>
      </c>
      <c r="T20" s="103" t="n">
        <v>39.6</v>
      </c>
      <c r="U20" s="103" t="n">
        <v>41.8457</v>
      </c>
      <c r="V20" s="103" t="n">
        <v>42.9889</v>
      </c>
      <c r="W20" s="103"/>
      <c r="X20" s="103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51.3664</v>
      </c>
      <c r="E21" s="103" t="n">
        <v>37.1035</v>
      </c>
      <c r="F21" s="103" t="n">
        <v>40.6588</v>
      </c>
      <c r="G21" s="103" t="n">
        <v>41.7485</v>
      </c>
      <c r="H21" s="103" t="n">
        <v>16944.93</v>
      </c>
      <c r="I21" s="103" t="n">
        <v>25.54</v>
      </c>
      <c r="J21" s="114" t="n">
        <f aca="false">H21/3600</f>
        <v>4.706925</v>
      </c>
      <c r="K21" s="103"/>
      <c r="L21" s="103"/>
      <c r="M21" s="103"/>
      <c r="N21" s="104"/>
      <c r="O21" s="105"/>
      <c r="P21" s="104"/>
      <c r="Q21" s="106"/>
      <c r="S21" s="113" t="n">
        <v>1251.7928</v>
      </c>
      <c r="T21" s="103" t="n">
        <v>37.1028</v>
      </c>
      <c r="U21" s="103" t="n">
        <v>40.6619</v>
      </c>
      <c r="V21" s="103" t="n">
        <v>41.7565</v>
      </c>
      <c r="W21" s="103"/>
      <c r="X21" s="103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15.9656</v>
      </c>
      <c r="E22" s="121" t="n">
        <v>34.5479</v>
      </c>
      <c r="F22" s="121" t="n">
        <v>39.8371</v>
      </c>
      <c r="G22" s="121" t="n">
        <v>41.0264</v>
      </c>
      <c r="H22" s="121" t="n">
        <v>15474.06</v>
      </c>
      <c r="I22" s="121" t="n">
        <v>25.58</v>
      </c>
      <c r="J22" s="122" t="n">
        <f aca="false">H22/3600</f>
        <v>4.29835</v>
      </c>
      <c r="K22" s="121"/>
      <c r="L22" s="121"/>
      <c r="M22" s="121"/>
      <c r="N22" s="123"/>
      <c r="O22" s="124"/>
      <c r="P22" s="123"/>
      <c r="Q22" s="125"/>
      <c r="S22" s="120" t="n">
        <v>616.6768</v>
      </c>
      <c r="T22" s="121" t="n">
        <v>34.5533</v>
      </c>
      <c r="U22" s="121" t="n">
        <v>39.854</v>
      </c>
      <c r="V22" s="121" t="n">
        <v>41.0187</v>
      </c>
      <c r="W22" s="121"/>
      <c r="X22" s="121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325.26</v>
      </c>
      <c r="E23" s="101" t="n">
        <v>39.866</v>
      </c>
      <c r="F23" s="101" t="n">
        <v>42.0275</v>
      </c>
      <c r="G23" s="101" t="n">
        <v>43.1522</v>
      </c>
      <c r="H23" s="101" t="n">
        <v>20427.96</v>
      </c>
      <c r="I23" s="101" t="n">
        <v>33.05</v>
      </c>
      <c r="J23" s="102" t="n">
        <f aca="false">H23/3600</f>
        <v>5.67443333333333</v>
      </c>
      <c r="K23" s="103"/>
      <c r="L23" s="103"/>
      <c r="M23" s="103"/>
      <c r="N23" s="104"/>
      <c r="O23" s="105"/>
      <c r="P23" s="104"/>
      <c r="Q23" s="106"/>
      <c r="S23" s="100" t="n">
        <v>8321.0696</v>
      </c>
      <c r="T23" s="101" t="n">
        <v>39.8617</v>
      </c>
      <c r="U23" s="101" t="n">
        <v>42.0222</v>
      </c>
      <c r="V23" s="101" t="n">
        <v>43.1478</v>
      </c>
      <c r="W23" s="101"/>
      <c r="X23" s="101"/>
      <c r="Y23" s="102" t="n">
        <f aca="false">W23/3600</f>
        <v>0</v>
      </c>
      <c r="Z23" s="101"/>
      <c r="AA23" s="101"/>
      <c r="AB23" s="101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47.4376</v>
      </c>
      <c r="E24" s="103" t="n">
        <v>36.9947</v>
      </c>
      <c r="F24" s="103" t="n">
        <v>39.9814</v>
      </c>
      <c r="G24" s="103" t="n">
        <v>40.9686</v>
      </c>
      <c r="H24" s="103" t="n">
        <v>17624.9</v>
      </c>
      <c r="I24" s="103" t="n">
        <v>27.05</v>
      </c>
      <c r="J24" s="114" t="n">
        <f aca="false">H24/3600</f>
        <v>4.89580555555556</v>
      </c>
      <c r="K24" s="103"/>
      <c r="L24" s="103"/>
      <c r="M24" s="103"/>
      <c r="N24" s="104"/>
      <c r="O24" s="105"/>
      <c r="P24" s="104"/>
      <c r="Q24" s="106"/>
      <c r="S24" s="113" t="n">
        <v>3349.9968</v>
      </c>
      <c r="T24" s="103" t="n">
        <v>36.991</v>
      </c>
      <c r="U24" s="103" t="n">
        <v>39.9801</v>
      </c>
      <c r="V24" s="103" t="n">
        <v>40.9703</v>
      </c>
      <c r="W24" s="103"/>
      <c r="X24" s="103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32.8592</v>
      </c>
      <c r="E25" s="103" t="n">
        <v>34.2214</v>
      </c>
      <c r="F25" s="103" t="n">
        <v>38.3831</v>
      </c>
      <c r="G25" s="103" t="n">
        <v>39.5971</v>
      </c>
      <c r="H25" s="103" t="n">
        <v>15730.15</v>
      </c>
      <c r="I25" s="103" t="n">
        <v>24.33</v>
      </c>
      <c r="J25" s="114" t="n">
        <f aca="false">H25/3600</f>
        <v>4.36948611111111</v>
      </c>
      <c r="K25" s="103"/>
      <c r="L25" s="103"/>
      <c r="M25" s="103"/>
      <c r="N25" s="104"/>
      <c r="O25" s="105"/>
      <c r="P25" s="104"/>
      <c r="Q25" s="106"/>
      <c r="S25" s="113" t="n">
        <v>1431.8232</v>
      </c>
      <c r="T25" s="103" t="n">
        <v>34.2221</v>
      </c>
      <c r="U25" s="103" t="n">
        <v>38.3814</v>
      </c>
      <c r="V25" s="103" t="n">
        <v>39.6019</v>
      </c>
      <c r="W25" s="103"/>
      <c r="X25" s="103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25.7328</v>
      </c>
      <c r="E26" s="121" t="n">
        <v>31.6271</v>
      </c>
      <c r="F26" s="121" t="n">
        <v>37.2852</v>
      </c>
      <c r="G26" s="121" t="n">
        <v>38.8449</v>
      </c>
      <c r="H26" s="121" t="n">
        <v>14497.03</v>
      </c>
      <c r="I26" s="121" t="n">
        <v>22.59</v>
      </c>
      <c r="J26" s="122" t="n">
        <f aca="false">H26/3600</f>
        <v>4.02695277777778</v>
      </c>
      <c r="K26" s="121"/>
      <c r="L26" s="121"/>
      <c r="M26" s="121"/>
      <c r="N26" s="123"/>
      <c r="O26" s="124"/>
      <c r="P26" s="123"/>
      <c r="Q26" s="125"/>
      <c r="S26" s="120" t="n">
        <v>625.3192</v>
      </c>
      <c r="T26" s="121" t="n">
        <v>31.6314</v>
      </c>
      <c r="U26" s="121" t="n">
        <v>37.2886</v>
      </c>
      <c r="V26" s="121" t="n">
        <v>38.8478</v>
      </c>
      <c r="W26" s="121"/>
      <c r="X26" s="121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0073.0968</v>
      </c>
      <c r="E27" s="101" t="n">
        <v>38.6274</v>
      </c>
      <c r="F27" s="101" t="n">
        <v>40.1849</v>
      </c>
      <c r="G27" s="101" t="n">
        <v>43.4272</v>
      </c>
      <c r="H27" s="101" t="n">
        <v>40277.78</v>
      </c>
      <c r="I27" s="101" t="n">
        <v>66.04</v>
      </c>
      <c r="J27" s="102" t="n">
        <f aca="false">H27/3600</f>
        <v>11.1882722222222</v>
      </c>
      <c r="K27" s="103"/>
      <c r="L27" s="103"/>
      <c r="M27" s="103"/>
      <c r="N27" s="104"/>
      <c r="O27" s="105"/>
      <c r="P27" s="104"/>
      <c r="Q27" s="106"/>
      <c r="S27" s="100" t="n">
        <v>20111.6144</v>
      </c>
      <c r="T27" s="101" t="n">
        <v>38.6242</v>
      </c>
      <c r="U27" s="101" t="n">
        <v>40.1838</v>
      </c>
      <c r="V27" s="101" t="n">
        <v>43.4276</v>
      </c>
      <c r="W27" s="101"/>
      <c r="X27" s="101"/>
      <c r="Y27" s="102" t="n">
        <f aca="false">W27/3600</f>
        <v>0</v>
      </c>
      <c r="Z27" s="101"/>
      <c r="AA27" s="101"/>
      <c r="AB27" s="101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70.7104</v>
      </c>
      <c r="E28" s="103" t="n">
        <v>36.7189</v>
      </c>
      <c r="F28" s="103" t="n">
        <v>39.025</v>
      </c>
      <c r="G28" s="103" t="n">
        <v>41.6024</v>
      </c>
      <c r="H28" s="103" t="n">
        <v>33994.86</v>
      </c>
      <c r="I28" s="103" t="n">
        <v>54.05</v>
      </c>
      <c r="J28" s="114" t="n">
        <f aca="false">H28/3600</f>
        <v>9.44301666666667</v>
      </c>
      <c r="K28" s="103"/>
      <c r="L28" s="103"/>
      <c r="M28" s="103"/>
      <c r="N28" s="104"/>
      <c r="O28" s="105"/>
      <c r="P28" s="104"/>
      <c r="Q28" s="106"/>
      <c r="S28" s="113" t="n">
        <v>6168.7896</v>
      </c>
      <c r="T28" s="103" t="n">
        <v>36.7184</v>
      </c>
      <c r="U28" s="103" t="n">
        <v>39.0272</v>
      </c>
      <c r="V28" s="103" t="n">
        <v>41.6076</v>
      </c>
      <c r="W28" s="103"/>
      <c r="X28" s="103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842.4816</v>
      </c>
      <c r="E29" s="103" t="n">
        <v>34.604</v>
      </c>
      <c r="F29" s="103" t="n">
        <v>38.15</v>
      </c>
      <c r="G29" s="103" t="n">
        <v>40.0893</v>
      </c>
      <c r="H29" s="103" t="n">
        <v>30945.98</v>
      </c>
      <c r="I29" s="103" t="n">
        <v>47.72</v>
      </c>
      <c r="J29" s="114" t="n">
        <f aca="false">H29/3600</f>
        <v>8.59610555555556</v>
      </c>
      <c r="K29" s="103"/>
      <c r="L29" s="103"/>
      <c r="M29" s="103"/>
      <c r="N29" s="104"/>
      <c r="O29" s="105"/>
      <c r="P29" s="104"/>
      <c r="Q29" s="106"/>
      <c r="S29" s="113" t="n">
        <v>2839.9728</v>
      </c>
      <c r="T29" s="103" t="n">
        <v>34.6037</v>
      </c>
      <c r="U29" s="103" t="n">
        <v>38.1474</v>
      </c>
      <c r="V29" s="103" t="n">
        <v>40.0825</v>
      </c>
      <c r="W29" s="103"/>
      <c r="X29" s="103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18.5152</v>
      </c>
      <c r="E30" s="121" t="n">
        <v>32.3147</v>
      </c>
      <c r="F30" s="121" t="n">
        <v>37.4516</v>
      </c>
      <c r="G30" s="121" t="n">
        <v>38.9411</v>
      </c>
      <c r="H30" s="121" t="n">
        <v>28860.86</v>
      </c>
      <c r="I30" s="121" t="n">
        <v>45.56</v>
      </c>
      <c r="J30" s="122" t="n">
        <f aca="false">H30/3600</f>
        <v>8.01690555555556</v>
      </c>
      <c r="K30" s="121"/>
      <c r="L30" s="121"/>
      <c r="M30" s="121"/>
      <c r="N30" s="123"/>
      <c r="O30" s="124"/>
      <c r="P30" s="123"/>
      <c r="Q30" s="125"/>
      <c r="S30" s="120" t="n">
        <v>1418.0944</v>
      </c>
      <c r="T30" s="121" t="n">
        <v>32.3144</v>
      </c>
      <c r="U30" s="121" t="n">
        <v>37.4544</v>
      </c>
      <c r="V30" s="121" t="n">
        <v>38.9341</v>
      </c>
      <c r="W30" s="121"/>
      <c r="X30" s="121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416.2624</v>
      </c>
      <c r="E31" s="101" t="n">
        <v>39.349</v>
      </c>
      <c r="F31" s="101" t="n">
        <v>43.7933</v>
      </c>
      <c r="G31" s="101" t="n">
        <v>45.0983</v>
      </c>
      <c r="H31" s="101" t="n">
        <v>47938.53</v>
      </c>
      <c r="I31" s="101" t="n">
        <v>71.91</v>
      </c>
      <c r="J31" s="102" t="n">
        <f aca="false">H31/3600</f>
        <v>13.3162583333333</v>
      </c>
      <c r="K31" s="103"/>
      <c r="L31" s="103"/>
      <c r="M31" s="103"/>
      <c r="N31" s="104"/>
      <c r="O31" s="105"/>
      <c r="P31" s="104"/>
      <c r="Q31" s="106"/>
      <c r="S31" s="100" t="n">
        <v>20442.2192</v>
      </c>
      <c r="T31" s="101" t="n">
        <v>39.3448</v>
      </c>
      <c r="U31" s="101" t="n">
        <v>43.7944</v>
      </c>
      <c r="V31" s="101" t="n">
        <v>45.0962</v>
      </c>
      <c r="W31" s="101"/>
      <c r="X31" s="101"/>
      <c r="Y31" s="102" t="n">
        <f aca="false">W31/3600</f>
        <v>0</v>
      </c>
      <c r="Z31" s="101"/>
      <c r="AA31" s="101"/>
      <c r="AB31" s="101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335.7464</v>
      </c>
      <c r="E32" s="103" t="n">
        <v>37.4957</v>
      </c>
      <c r="F32" s="103" t="n">
        <v>42.499</v>
      </c>
      <c r="G32" s="103" t="n">
        <v>43.121</v>
      </c>
      <c r="H32" s="103" t="n">
        <v>41063.93</v>
      </c>
      <c r="I32" s="103" t="n">
        <v>65.14</v>
      </c>
      <c r="J32" s="114" t="n">
        <f aca="false">H32/3600</f>
        <v>11.4066472222222</v>
      </c>
      <c r="K32" s="103"/>
      <c r="L32" s="103"/>
      <c r="M32" s="103"/>
      <c r="N32" s="104"/>
      <c r="O32" s="105"/>
      <c r="P32" s="104"/>
      <c r="Q32" s="106"/>
      <c r="S32" s="113" t="n">
        <v>7328.6736</v>
      </c>
      <c r="T32" s="103" t="n">
        <v>37.4953</v>
      </c>
      <c r="U32" s="103" t="n">
        <v>42.4956</v>
      </c>
      <c r="V32" s="103" t="n">
        <v>43.1158</v>
      </c>
      <c r="W32" s="103"/>
      <c r="X32" s="103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435.844</v>
      </c>
      <c r="E33" s="103" t="n">
        <v>35.5402</v>
      </c>
      <c r="F33" s="103" t="n">
        <v>41.2625</v>
      </c>
      <c r="G33" s="103" t="n">
        <v>41.3213</v>
      </c>
      <c r="H33" s="103" t="n">
        <v>36961.5</v>
      </c>
      <c r="I33" s="103" t="n">
        <v>58.71</v>
      </c>
      <c r="J33" s="114" t="n">
        <f aca="false">H33/3600</f>
        <v>10.2670833333333</v>
      </c>
      <c r="K33" s="103"/>
      <c r="L33" s="103"/>
      <c r="M33" s="103"/>
      <c r="N33" s="104"/>
      <c r="O33" s="105"/>
      <c r="P33" s="104"/>
      <c r="Q33" s="106"/>
      <c r="S33" s="113" t="n">
        <v>3432.2544</v>
      </c>
      <c r="T33" s="103" t="n">
        <v>35.54</v>
      </c>
      <c r="U33" s="103" t="n">
        <v>41.2573</v>
      </c>
      <c r="V33" s="103" t="n">
        <v>41.3271</v>
      </c>
      <c r="W33" s="103"/>
      <c r="X33" s="103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753.3928</v>
      </c>
      <c r="E34" s="121" t="n">
        <v>33.4436</v>
      </c>
      <c r="F34" s="121" t="n">
        <v>40.3196</v>
      </c>
      <c r="G34" s="121" t="n">
        <v>39.97</v>
      </c>
      <c r="H34" s="121" t="n">
        <v>33631.92</v>
      </c>
      <c r="I34" s="121" t="n">
        <v>50.13</v>
      </c>
      <c r="J34" s="122" t="n">
        <f aca="false">H34/3600</f>
        <v>9.3422</v>
      </c>
      <c r="K34" s="121"/>
      <c r="L34" s="121"/>
      <c r="M34" s="121"/>
      <c r="N34" s="123"/>
      <c r="O34" s="124"/>
      <c r="P34" s="123"/>
      <c r="Q34" s="125"/>
      <c r="S34" s="120" t="n">
        <v>1752.8384</v>
      </c>
      <c r="T34" s="121" t="n">
        <v>33.4407</v>
      </c>
      <c r="U34" s="121" t="n">
        <v>40.3165</v>
      </c>
      <c r="V34" s="121" t="n">
        <v>39.9749</v>
      </c>
      <c r="W34" s="121"/>
      <c r="X34" s="121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49168.096</v>
      </c>
      <c r="E35" s="101" t="n">
        <v>37.8538</v>
      </c>
      <c r="F35" s="101" t="n">
        <v>42.1172</v>
      </c>
      <c r="G35" s="101" t="n">
        <v>44.2337</v>
      </c>
      <c r="H35" s="101" t="n">
        <v>55770.41</v>
      </c>
      <c r="I35" s="101" t="n">
        <v>98.43</v>
      </c>
      <c r="J35" s="102" t="n">
        <f aca="false">H35/3600</f>
        <v>15.4917805555556</v>
      </c>
      <c r="K35" s="103"/>
      <c r="L35" s="103"/>
      <c r="M35" s="103"/>
      <c r="N35" s="104"/>
      <c r="O35" s="105"/>
      <c r="P35" s="104"/>
      <c r="Q35" s="106"/>
      <c r="S35" s="100" t="n">
        <v>49417.348</v>
      </c>
      <c r="T35" s="101" t="n">
        <v>37.843</v>
      </c>
      <c r="U35" s="101" t="n">
        <v>42.1118</v>
      </c>
      <c r="V35" s="101" t="n">
        <v>44.2302</v>
      </c>
      <c r="W35" s="101"/>
      <c r="X35" s="101"/>
      <c r="Y35" s="102" t="n">
        <f aca="false">W35/3600</f>
        <v>0</v>
      </c>
      <c r="Z35" s="101"/>
      <c r="AA35" s="101"/>
      <c r="AB35" s="101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592.2008</v>
      </c>
      <c r="E36" s="103" t="n">
        <v>35.3622</v>
      </c>
      <c r="F36" s="103" t="n">
        <v>40.6507</v>
      </c>
      <c r="G36" s="103" t="n">
        <v>43.0151</v>
      </c>
      <c r="H36" s="103" t="n">
        <v>41382.32</v>
      </c>
      <c r="I36" s="103" t="n">
        <v>64.89</v>
      </c>
      <c r="J36" s="114" t="n">
        <f aca="false">H36/3600</f>
        <v>11.4950888888889</v>
      </c>
      <c r="K36" s="103"/>
      <c r="L36" s="103"/>
      <c r="M36" s="103"/>
      <c r="N36" s="104"/>
      <c r="O36" s="105"/>
      <c r="P36" s="104"/>
      <c r="Q36" s="106"/>
      <c r="S36" s="113" t="n">
        <v>7584.4512</v>
      </c>
      <c r="T36" s="103" t="n">
        <v>35.3591</v>
      </c>
      <c r="U36" s="103" t="n">
        <v>40.6434</v>
      </c>
      <c r="V36" s="103" t="n">
        <v>43.0014</v>
      </c>
      <c r="W36" s="103"/>
      <c r="X36" s="103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094.8536</v>
      </c>
      <c r="E37" s="103" t="n">
        <v>33.5999</v>
      </c>
      <c r="F37" s="103" t="n">
        <v>39.4393</v>
      </c>
      <c r="G37" s="103" t="n">
        <v>42.0277</v>
      </c>
      <c r="H37" s="103" t="n">
        <v>36512.85</v>
      </c>
      <c r="I37" s="103" t="n">
        <v>56.96</v>
      </c>
      <c r="J37" s="114" t="n">
        <f aca="false">H37/3600</f>
        <v>10.1424583333333</v>
      </c>
      <c r="K37" s="103"/>
      <c r="L37" s="103"/>
      <c r="M37" s="103"/>
      <c r="N37" s="104"/>
      <c r="O37" s="105"/>
      <c r="P37" s="104"/>
      <c r="Q37" s="106"/>
      <c r="S37" s="113" t="n">
        <v>2082.1576</v>
      </c>
      <c r="T37" s="103" t="n">
        <v>33.6013</v>
      </c>
      <c r="U37" s="103" t="n">
        <v>39.4361</v>
      </c>
      <c r="V37" s="103" t="n">
        <v>42.0183</v>
      </c>
      <c r="W37" s="103"/>
      <c r="X37" s="103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62.4296</v>
      </c>
      <c r="E38" s="121" t="n">
        <v>31.4691</v>
      </c>
      <c r="F38" s="121" t="n">
        <v>38.5605</v>
      </c>
      <c r="G38" s="121" t="n">
        <v>41.2632</v>
      </c>
      <c r="H38" s="121" t="n">
        <v>34355.65</v>
      </c>
      <c r="I38" s="121" t="n">
        <v>51.36</v>
      </c>
      <c r="J38" s="122" t="n">
        <f aca="false">H38/3600</f>
        <v>9.54323611111111</v>
      </c>
      <c r="K38" s="121"/>
      <c r="L38" s="121"/>
      <c r="M38" s="121"/>
      <c r="N38" s="123"/>
      <c r="O38" s="124"/>
      <c r="P38" s="123"/>
      <c r="Q38" s="125"/>
      <c r="S38" s="120" t="n">
        <v>857.808</v>
      </c>
      <c r="T38" s="121" t="n">
        <v>31.4826</v>
      </c>
      <c r="U38" s="121" t="n">
        <v>38.5505</v>
      </c>
      <c r="V38" s="121" t="n">
        <v>41.2567</v>
      </c>
      <c r="W38" s="121"/>
      <c r="X38" s="121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81.5144</v>
      </c>
      <c r="E39" s="101" t="n">
        <v>40.1297</v>
      </c>
      <c r="F39" s="101" t="n">
        <v>42.8846</v>
      </c>
      <c r="G39" s="101" t="n">
        <v>43.4975</v>
      </c>
      <c r="H39" s="101" t="n">
        <v>8292.77</v>
      </c>
      <c r="I39" s="101" t="n">
        <v>12.9</v>
      </c>
      <c r="J39" s="102" t="n">
        <f aca="false">H39/3600</f>
        <v>2.30354722222222</v>
      </c>
      <c r="K39" s="103"/>
      <c r="L39" s="103"/>
      <c r="M39" s="103"/>
      <c r="N39" s="104"/>
      <c r="O39" s="105"/>
      <c r="P39" s="104"/>
      <c r="Q39" s="106"/>
      <c r="S39" s="100" t="n">
        <v>3876.2368</v>
      </c>
      <c r="T39" s="101" t="n">
        <v>40.1335</v>
      </c>
      <c r="U39" s="101" t="n">
        <v>42.8857</v>
      </c>
      <c r="V39" s="101" t="n">
        <v>43.4877</v>
      </c>
      <c r="W39" s="101"/>
      <c r="X39" s="101"/>
      <c r="Y39" s="102" t="n">
        <f aca="false">W39/3600</f>
        <v>0</v>
      </c>
      <c r="Z39" s="101"/>
      <c r="AA39" s="101"/>
      <c r="AB39" s="101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36.7864</v>
      </c>
      <c r="E40" s="103" t="n">
        <v>36.8835</v>
      </c>
      <c r="F40" s="103" t="n">
        <v>40.5394</v>
      </c>
      <c r="G40" s="103" t="n">
        <v>40.8959</v>
      </c>
      <c r="H40" s="103" t="n">
        <v>7378.7</v>
      </c>
      <c r="I40" s="103" t="n">
        <v>11.26</v>
      </c>
      <c r="J40" s="114" t="n">
        <f aca="false">H40/3600</f>
        <v>2.04963888888889</v>
      </c>
      <c r="K40" s="103"/>
      <c r="L40" s="103"/>
      <c r="M40" s="103"/>
      <c r="N40" s="104"/>
      <c r="O40" s="105"/>
      <c r="P40" s="104"/>
      <c r="Q40" s="106"/>
      <c r="S40" s="113" t="n">
        <v>1835.408</v>
      </c>
      <c r="T40" s="103" t="n">
        <v>36.884</v>
      </c>
      <c r="U40" s="103" t="n">
        <v>40.5301</v>
      </c>
      <c r="V40" s="103" t="n">
        <v>40.8995</v>
      </c>
      <c r="W40" s="103"/>
      <c r="X40" s="103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83.0512</v>
      </c>
      <c r="E41" s="103" t="n">
        <v>34.0544</v>
      </c>
      <c r="F41" s="103" t="n">
        <v>38.6068</v>
      </c>
      <c r="G41" s="103" t="n">
        <v>38.8068</v>
      </c>
      <c r="H41" s="103" t="n">
        <v>6646.54</v>
      </c>
      <c r="I41" s="103" t="n">
        <v>10.1</v>
      </c>
      <c r="J41" s="114" t="n">
        <f aca="false">H41/3600</f>
        <v>1.84626111111111</v>
      </c>
      <c r="K41" s="103"/>
      <c r="L41" s="103"/>
      <c r="M41" s="103"/>
      <c r="N41" s="104"/>
      <c r="O41" s="105"/>
      <c r="P41" s="104"/>
      <c r="Q41" s="106"/>
      <c r="S41" s="113" t="n">
        <v>882.8224</v>
      </c>
      <c r="T41" s="103" t="n">
        <v>34.0622</v>
      </c>
      <c r="U41" s="103" t="n">
        <v>38.6152</v>
      </c>
      <c r="V41" s="103" t="n">
        <v>38.7875</v>
      </c>
      <c r="W41" s="103"/>
      <c r="X41" s="103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51.4224</v>
      </c>
      <c r="E42" s="121" t="n">
        <v>31.6434</v>
      </c>
      <c r="F42" s="121" t="n">
        <v>37.1564</v>
      </c>
      <c r="G42" s="121" t="n">
        <v>37.211</v>
      </c>
      <c r="H42" s="121" t="n">
        <v>6049.76</v>
      </c>
      <c r="I42" s="121" t="n">
        <v>8.75</v>
      </c>
      <c r="J42" s="122" t="n">
        <f aca="false">H42/3600</f>
        <v>1.68048888888889</v>
      </c>
      <c r="K42" s="121"/>
      <c r="L42" s="121"/>
      <c r="M42" s="121"/>
      <c r="N42" s="123"/>
      <c r="O42" s="124"/>
      <c r="P42" s="123"/>
      <c r="Q42" s="125"/>
      <c r="S42" s="120" t="n">
        <v>450.6256</v>
      </c>
      <c r="T42" s="121" t="n">
        <v>31.6502</v>
      </c>
      <c r="U42" s="121" t="n">
        <v>37.1626</v>
      </c>
      <c r="V42" s="121" t="n">
        <v>37.2067</v>
      </c>
      <c r="W42" s="121"/>
      <c r="X42" s="121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381.6208</v>
      </c>
      <c r="E43" s="101" t="n">
        <v>40.0779</v>
      </c>
      <c r="F43" s="101" t="n">
        <v>43.2162</v>
      </c>
      <c r="G43" s="101" t="n">
        <v>44.6072</v>
      </c>
      <c r="H43" s="101" t="n">
        <v>10245.86</v>
      </c>
      <c r="I43" s="101" t="n">
        <v>14.58</v>
      </c>
      <c r="J43" s="102" t="n">
        <f aca="false">H43/3600</f>
        <v>2.84607222222222</v>
      </c>
      <c r="K43" s="103"/>
      <c r="L43" s="103"/>
      <c r="M43" s="103"/>
      <c r="N43" s="104"/>
      <c r="O43" s="105"/>
      <c r="P43" s="104"/>
      <c r="Q43" s="106"/>
      <c r="S43" s="100" t="n">
        <v>4344.4728</v>
      </c>
      <c r="T43" s="101" t="n">
        <v>40.0793</v>
      </c>
      <c r="U43" s="101" t="n">
        <v>43.2104</v>
      </c>
      <c r="V43" s="101" t="n">
        <v>44.5973</v>
      </c>
      <c r="W43" s="101"/>
      <c r="X43" s="101"/>
      <c r="Y43" s="102" t="n">
        <f aca="false">W43/3600</f>
        <v>0</v>
      </c>
      <c r="Z43" s="101"/>
      <c r="AA43" s="101"/>
      <c r="AB43" s="101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70.6768</v>
      </c>
      <c r="E44" s="103" t="n">
        <v>37.2525</v>
      </c>
      <c r="F44" s="103" t="n">
        <v>41.2088</v>
      </c>
      <c r="G44" s="103" t="n">
        <v>42.3268</v>
      </c>
      <c r="H44" s="103" t="n">
        <v>9053.2</v>
      </c>
      <c r="I44" s="103" t="n">
        <v>12.38</v>
      </c>
      <c r="J44" s="114" t="n">
        <f aca="false">H44/3600</f>
        <v>2.51477777777778</v>
      </c>
      <c r="K44" s="103"/>
      <c r="L44" s="103"/>
      <c r="M44" s="103"/>
      <c r="N44" s="104"/>
      <c r="O44" s="105"/>
      <c r="P44" s="104"/>
      <c r="Q44" s="106"/>
      <c r="S44" s="113" t="n">
        <v>1959.1976</v>
      </c>
      <c r="T44" s="103" t="n">
        <v>37.2577</v>
      </c>
      <c r="U44" s="103" t="n">
        <v>41.2093</v>
      </c>
      <c r="V44" s="103" t="n">
        <v>42.3251</v>
      </c>
      <c r="W44" s="103"/>
      <c r="X44" s="103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58.76</v>
      </c>
      <c r="E45" s="103" t="n">
        <v>34.3413</v>
      </c>
      <c r="F45" s="103" t="n">
        <v>39.5232</v>
      </c>
      <c r="G45" s="103" t="n">
        <v>40.4519</v>
      </c>
      <c r="H45" s="103" t="n">
        <v>8188.97</v>
      </c>
      <c r="I45" s="103" t="n">
        <v>11.02</v>
      </c>
      <c r="J45" s="114" t="n">
        <f aca="false">H45/3600</f>
        <v>2.27471388888889</v>
      </c>
      <c r="K45" s="103"/>
      <c r="L45" s="103"/>
      <c r="M45" s="103"/>
      <c r="N45" s="104"/>
      <c r="O45" s="105"/>
      <c r="P45" s="104"/>
      <c r="Q45" s="106"/>
      <c r="S45" s="113" t="n">
        <v>956.7976</v>
      </c>
      <c r="T45" s="103" t="n">
        <v>34.3427</v>
      </c>
      <c r="U45" s="103" t="n">
        <v>39.5277</v>
      </c>
      <c r="V45" s="103" t="n">
        <v>40.4721</v>
      </c>
      <c r="W45" s="103"/>
      <c r="X45" s="103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9.1536</v>
      </c>
      <c r="E46" s="121" t="n">
        <v>31.4764</v>
      </c>
      <c r="F46" s="121" t="n">
        <v>38.2436</v>
      </c>
      <c r="G46" s="121" t="n">
        <v>39.107</v>
      </c>
      <c r="H46" s="121" t="n">
        <v>7590.41</v>
      </c>
      <c r="I46" s="121" t="n">
        <v>10.03</v>
      </c>
      <c r="J46" s="122" t="n">
        <f aca="false">H46/3600</f>
        <v>2.10844722222222</v>
      </c>
      <c r="K46" s="121"/>
      <c r="L46" s="121"/>
      <c r="M46" s="121"/>
      <c r="N46" s="123"/>
      <c r="O46" s="124"/>
      <c r="P46" s="123"/>
      <c r="Q46" s="125"/>
      <c r="S46" s="120" t="n">
        <v>489.2368</v>
      </c>
      <c r="T46" s="121" t="n">
        <v>31.495</v>
      </c>
      <c r="U46" s="121" t="n">
        <v>38.2665</v>
      </c>
      <c r="V46" s="121" t="n">
        <v>39.1146</v>
      </c>
      <c r="W46" s="121"/>
      <c r="X46" s="121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8419.2904</v>
      </c>
      <c r="E47" s="101" t="n">
        <v>38.2856</v>
      </c>
      <c r="F47" s="101" t="n">
        <v>41.1092</v>
      </c>
      <c r="G47" s="101" t="n">
        <v>42.0335</v>
      </c>
      <c r="H47" s="101" t="n">
        <v>9434.78</v>
      </c>
      <c r="I47" s="101" t="n">
        <v>15.93</v>
      </c>
      <c r="J47" s="102" t="n">
        <f aca="false">H47/3600</f>
        <v>2.62077222222222</v>
      </c>
      <c r="K47" s="103"/>
      <c r="L47" s="103"/>
      <c r="M47" s="103"/>
      <c r="N47" s="104"/>
      <c r="O47" s="105"/>
      <c r="P47" s="104"/>
      <c r="Q47" s="106"/>
      <c r="S47" s="100" t="n">
        <v>8152.6992</v>
      </c>
      <c r="T47" s="101" t="n">
        <v>38.3124</v>
      </c>
      <c r="U47" s="101" t="n">
        <v>41.0927</v>
      </c>
      <c r="V47" s="101" t="n">
        <v>42.0132</v>
      </c>
      <c r="W47" s="101"/>
      <c r="X47" s="101"/>
      <c r="Y47" s="102" t="n">
        <f aca="false">W47/3600</f>
        <v>0</v>
      </c>
      <c r="Z47" s="101"/>
      <c r="AA47" s="101"/>
      <c r="AB47" s="101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17.62</v>
      </c>
      <c r="E48" s="103" t="n">
        <v>34.4722</v>
      </c>
      <c r="F48" s="103" t="n">
        <v>38.5262</v>
      </c>
      <c r="G48" s="103" t="n">
        <v>39.3809</v>
      </c>
      <c r="H48" s="103" t="n">
        <v>8070.71</v>
      </c>
      <c r="I48" s="103" t="n">
        <v>13.69</v>
      </c>
      <c r="J48" s="114" t="n">
        <f aca="false">H48/3600</f>
        <v>2.24186388888889</v>
      </c>
      <c r="K48" s="103"/>
      <c r="L48" s="103"/>
      <c r="M48" s="103"/>
      <c r="N48" s="104"/>
      <c r="O48" s="105"/>
      <c r="P48" s="104"/>
      <c r="Q48" s="106"/>
      <c r="S48" s="113" t="n">
        <v>3543.2112</v>
      </c>
      <c r="T48" s="103" t="n">
        <v>34.509</v>
      </c>
      <c r="U48" s="103" t="n">
        <v>38.5081</v>
      </c>
      <c r="V48" s="103" t="n">
        <v>39.3539</v>
      </c>
      <c r="W48" s="103"/>
      <c r="X48" s="103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86.3288</v>
      </c>
      <c r="E49" s="103" t="n">
        <v>31.0519</v>
      </c>
      <c r="F49" s="103" t="n">
        <v>36.6197</v>
      </c>
      <c r="G49" s="103" t="n">
        <v>37.4234</v>
      </c>
      <c r="H49" s="103" t="n">
        <v>7032.46</v>
      </c>
      <c r="I49" s="103" t="n">
        <v>11</v>
      </c>
      <c r="J49" s="114" t="n">
        <f aca="false">H49/3600</f>
        <v>1.95346111111111</v>
      </c>
      <c r="K49" s="103"/>
      <c r="L49" s="103"/>
      <c r="M49" s="103"/>
      <c r="N49" s="104"/>
      <c r="O49" s="105"/>
      <c r="P49" s="104"/>
      <c r="Q49" s="106"/>
      <c r="S49" s="113" t="n">
        <v>1565.3512</v>
      </c>
      <c r="T49" s="103" t="n">
        <v>31.0696</v>
      </c>
      <c r="U49" s="103" t="n">
        <v>36.5825</v>
      </c>
      <c r="V49" s="103" t="n">
        <v>37.4034</v>
      </c>
      <c r="W49" s="103"/>
      <c r="X49" s="103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84.6064</v>
      </c>
      <c r="E50" s="121" t="n">
        <v>27.8867</v>
      </c>
      <c r="F50" s="121" t="n">
        <v>35.2241</v>
      </c>
      <c r="G50" s="121" t="n">
        <v>36.0051</v>
      </c>
      <c r="H50" s="121" t="n">
        <v>6259.78</v>
      </c>
      <c r="I50" s="121" t="n">
        <v>9.74</v>
      </c>
      <c r="J50" s="122" t="n">
        <f aca="false">H50/3600</f>
        <v>1.73882777777778</v>
      </c>
      <c r="K50" s="121"/>
      <c r="L50" s="121"/>
      <c r="M50" s="121"/>
      <c r="N50" s="123"/>
      <c r="O50" s="124"/>
      <c r="P50" s="123"/>
      <c r="Q50" s="125"/>
      <c r="S50" s="120" t="n">
        <v>679.7624</v>
      </c>
      <c r="T50" s="121" t="n">
        <v>27.8892</v>
      </c>
      <c r="U50" s="121" t="n">
        <v>35.1898</v>
      </c>
      <c r="V50" s="121" t="n">
        <v>35.9728</v>
      </c>
      <c r="W50" s="121"/>
      <c r="X50" s="121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897.1144</v>
      </c>
      <c r="E51" s="101" t="n">
        <v>39.6752</v>
      </c>
      <c r="F51" s="101" t="n">
        <v>41.5327</v>
      </c>
      <c r="G51" s="101" t="n">
        <v>42.8547</v>
      </c>
      <c r="H51" s="101" t="n">
        <v>6840.42</v>
      </c>
      <c r="I51" s="101" t="n">
        <v>10.25</v>
      </c>
      <c r="J51" s="102" t="n">
        <f aca="false">H51/3600</f>
        <v>1.90011666666667</v>
      </c>
      <c r="K51" s="103"/>
      <c r="L51" s="103"/>
      <c r="M51" s="103"/>
      <c r="N51" s="104"/>
      <c r="O51" s="105"/>
      <c r="P51" s="104"/>
      <c r="Q51" s="106"/>
      <c r="S51" s="100" t="n">
        <v>5903.4192</v>
      </c>
      <c r="T51" s="101" t="n">
        <v>39.6717</v>
      </c>
      <c r="U51" s="101" t="n">
        <v>41.5363</v>
      </c>
      <c r="V51" s="101" t="n">
        <v>42.8576</v>
      </c>
      <c r="W51" s="101"/>
      <c r="X51" s="101"/>
      <c r="Y51" s="102" t="n">
        <f aca="false">W51/3600</f>
        <v>0</v>
      </c>
      <c r="Z51" s="101"/>
      <c r="AA51" s="101"/>
      <c r="AB51" s="101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66.2224</v>
      </c>
      <c r="E52" s="103" t="n">
        <v>36.1217</v>
      </c>
      <c r="F52" s="103" t="n">
        <v>38.9711</v>
      </c>
      <c r="G52" s="103" t="n">
        <v>40.5743</v>
      </c>
      <c r="H52" s="103" t="n">
        <v>5936.71</v>
      </c>
      <c r="I52" s="103" t="n">
        <v>8.26</v>
      </c>
      <c r="J52" s="114" t="n">
        <f aca="false">H52/3600</f>
        <v>1.64908611111111</v>
      </c>
      <c r="K52" s="103"/>
      <c r="L52" s="103"/>
      <c r="M52" s="103"/>
      <c r="N52" s="104"/>
      <c r="O52" s="105"/>
      <c r="P52" s="104"/>
      <c r="Q52" s="106"/>
      <c r="S52" s="113" t="n">
        <v>2365.6064</v>
      </c>
      <c r="T52" s="103" t="n">
        <v>36.1217</v>
      </c>
      <c r="U52" s="103" t="n">
        <v>38.9728</v>
      </c>
      <c r="V52" s="103" t="n">
        <v>40.5702</v>
      </c>
      <c r="W52" s="103"/>
      <c r="X52" s="103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57.5384</v>
      </c>
      <c r="E53" s="103" t="n">
        <v>33.02</v>
      </c>
      <c r="F53" s="103" t="n">
        <v>37.1031</v>
      </c>
      <c r="G53" s="103" t="n">
        <v>38.8585</v>
      </c>
      <c r="H53" s="103" t="n">
        <v>5237.37</v>
      </c>
      <c r="I53" s="103" t="n">
        <v>7.07</v>
      </c>
      <c r="J53" s="114" t="n">
        <f aca="false">H53/3600</f>
        <v>1.454825</v>
      </c>
      <c r="K53" s="103"/>
      <c r="L53" s="103"/>
      <c r="M53" s="103"/>
      <c r="N53" s="104"/>
      <c r="O53" s="105"/>
      <c r="P53" s="104"/>
      <c r="Q53" s="106"/>
      <c r="S53" s="113" t="n">
        <v>1057.6616</v>
      </c>
      <c r="T53" s="103" t="n">
        <v>33.0181</v>
      </c>
      <c r="U53" s="103" t="n">
        <v>37.1098</v>
      </c>
      <c r="V53" s="103" t="n">
        <v>38.8707</v>
      </c>
      <c r="W53" s="103"/>
      <c r="X53" s="103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4.9296</v>
      </c>
      <c r="E54" s="121" t="n">
        <v>30.1753</v>
      </c>
      <c r="F54" s="121" t="n">
        <v>35.8089</v>
      </c>
      <c r="G54" s="121" t="n">
        <v>37.5847</v>
      </c>
      <c r="H54" s="121" t="n">
        <v>4643.26</v>
      </c>
      <c r="I54" s="121" t="n">
        <v>6.32</v>
      </c>
      <c r="J54" s="122" t="n">
        <f aca="false">H54/3600</f>
        <v>1.28979444444444</v>
      </c>
      <c r="K54" s="121"/>
      <c r="L54" s="121"/>
      <c r="M54" s="121"/>
      <c r="N54" s="123"/>
      <c r="O54" s="124"/>
      <c r="P54" s="123"/>
      <c r="Q54" s="125"/>
      <c r="S54" s="120" t="n">
        <v>484.6384</v>
      </c>
      <c r="T54" s="121" t="n">
        <v>30.1733</v>
      </c>
      <c r="U54" s="121" t="n">
        <v>35.8153</v>
      </c>
      <c r="V54" s="121" t="n">
        <v>37.5947</v>
      </c>
      <c r="W54" s="121"/>
      <c r="X54" s="121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19.9768</v>
      </c>
      <c r="E55" s="101" t="n">
        <v>40.7989</v>
      </c>
      <c r="F55" s="101" t="n">
        <v>43.7302</v>
      </c>
      <c r="G55" s="101" t="n">
        <v>43.1453</v>
      </c>
      <c r="H55" s="101" t="n">
        <v>2237.35</v>
      </c>
      <c r="I55" s="101" t="n">
        <v>3.6</v>
      </c>
      <c r="J55" s="102" t="n">
        <f aca="false">H55/3600</f>
        <v>0.621486111111111</v>
      </c>
      <c r="K55" s="103"/>
      <c r="L55" s="103"/>
      <c r="M55" s="103"/>
      <c r="N55" s="104"/>
      <c r="O55" s="105"/>
      <c r="P55" s="104"/>
      <c r="Q55" s="106"/>
      <c r="S55" s="100" t="n">
        <v>1817.1816</v>
      </c>
      <c r="T55" s="101" t="n">
        <v>40.7973</v>
      </c>
      <c r="U55" s="101" t="n">
        <v>43.7236</v>
      </c>
      <c r="V55" s="101" t="n">
        <v>43.1369</v>
      </c>
      <c r="W55" s="101"/>
      <c r="X55" s="101"/>
      <c r="Y55" s="102" t="n">
        <f aca="false">W55/3600</f>
        <v>0</v>
      </c>
      <c r="Z55" s="101"/>
      <c r="AA55" s="101"/>
      <c r="AB55" s="101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06.596</v>
      </c>
      <c r="E56" s="103" t="n">
        <v>36.9476</v>
      </c>
      <c r="F56" s="103" t="n">
        <v>41.1113</v>
      </c>
      <c r="G56" s="103" t="n">
        <v>40.0837</v>
      </c>
      <c r="H56" s="103" t="n">
        <v>2012.26</v>
      </c>
      <c r="I56" s="103" t="n">
        <v>3.11</v>
      </c>
      <c r="J56" s="114" t="n">
        <f aca="false">H56/3600</f>
        <v>0.558961111111111</v>
      </c>
      <c r="K56" s="103"/>
      <c r="L56" s="103"/>
      <c r="M56" s="103"/>
      <c r="N56" s="104"/>
      <c r="O56" s="105"/>
      <c r="P56" s="104"/>
      <c r="Q56" s="106"/>
      <c r="S56" s="113" t="n">
        <v>905.4256</v>
      </c>
      <c r="T56" s="103" t="n">
        <v>36.9468</v>
      </c>
      <c r="U56" s="103" t="n">
        <v>41.1196</v>
      </c>
      <c r="V56" s="103" t="n">
        <v>40.0586</v>
      </c>
      <c r="W56" s="103"/>
      <c r="X56" s="103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44.284</v>
      </c>
      <c r="E57" s="103" t="n">
        <v>33.5124</v>
      </c>
      <c r="F57" s="103" t="n">
        <v>39.1264</v>
      </c>
      <c r="G57" s="103" t="n">
        <v>37.7789</v>
      </c>
      <c r="H57" s="103" t="n">
        <v>1817.19</v>
      </c>
      <c r="I57" s="103" t="n">
        <v>2.68</v>
      </c>
      <c r="J57" s="114" t="n">
        <f aca="false">H57/3600</f>
        <v>0.504775</v>
      </c>
      <c r="K57" s="103"/>
      <c r="L57" s="103"/>
      <c r="M57" s="103"/>
      <c r="N57" s="104"/>
      <c r="O57" s="105"/>
      <c r="P57" s="104"/>
      <c r="Q57" s="106"/>
      <c r="S57" s="113" t="n">
        <v>444.104</v>
      </c>
      <c r="T57" s="103" t="n">
        <v>33.5097</v>
      </c>
      <c r="U57" s="103" t="n">
        <v>39.1195</v>
      </c>
      <c r="V57" s="103" t="n">
        <v>37.7799</v>
      </c>
      <c r="W57" s="103"/>
      <c r="X57" s="103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5.3312</v>
      </c>
      <c r="E58" s="121" t="n">
        <v>30.6093</v>
      </c>
      <c r="F58" s="121" t="n">
        <v>37.6672</v>
      </c>
      <c r="G58" s="121" t="n">
        <v>36.0843</v>
      </c>
      <c r="H58" s="121" t="n">
        <v>1647.96</v>
      </c>
      <c r="I58" s="121" t="n">
        <v>2.4</v>
      </c>
      <c r="J58" s="122" t="n">
        <f aca="false">H58/3600</f>
        <v>0.457766666666667</v>
      </c>
      <c r="K58" s="121"/>
      <c r="L58" s="121"/>
      <c r="M58" s="121"/>
      <c r="N58" s="123"/>
      <c r="O58" s="124"/>
      <c r="P58" s="123"/>
      <c r="Q58" s="125"/>
      <c r="S58" s="120" t="n">
        <v>225.6928</v>
      </c>
      <c r="T58" s="121" t="n">
        <v>30.6146</v>
      </c>
      <c r="U58" s="121" t="n">
        <v>37.6708</v>
      </c>
      <c r="V58" s="121" t="n">
        <v>36.0987</v>
      </c>
      <c r="W58" s="121"/>
      <c r="X58" s="121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265.028</v>
      </c>
      <c r="E59" s="101" t="n">
        <v>38.1919</v>
      </c>
      <c r="F59" s="101" t="n">
        <v>42.8173</v>
      </c>
      <c r="G59" s="101" t="n">
        <v>43.7996</v>
      </c>
      <c r="H59" s="101" t="n">
        <v>2552.88</v>
      </c>
      <c r="I59" s="101" t="n">
        <v>4.67</v>
      </c>
      <c r="J59" s="102" t="n">
        <f aca="false">H59/3600</f>
        <v>0.709133333333333</v>
      </c>
      <c r="K59" s="103"/>
      <c r="L59" s="103"/>
      <c r="M59" s="103"/>
      <c r="N59" s="104"/>
      <c r="O59" s="105"/>
      <c r="P59" s="104"/>
      <c r="Q59" s="106"/>
      <c r="S59" s="100" t="n">
        <v>2147.9232</v>
      </c>
      <c r="T59" s="101" t="n">
        <v>38.1995</v>
      </c>
      <c r="U59" s="101" t="n">
        <v>42.7987</v>
      </c>
      <c r="V59" s="101" t="n">
        <v>43.7756</v>
      </c>
      <c r="W59" s="101"/>
      <c r="X59" s="101"/>
      <c r="Y59" s="102" t="n">
        <f aca="false">W59/3600</f>
        <v>0</v>
      </c>
      <c r="Z59" s="101"/>
      <c r="AA59" s="101"/>
      <c r="AB59" s="101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01.8976</v>
      </c>
      <c r="E60" s="103" t="n">
        <v>34.4309</v>
      </c>
      <c r="F60" s="103" t="n">
        <v>40.8898</v>
      </c>
      <c r="G60" s="103" t="n">
        <v>41.7571</v>
      </c>
      <c r="H60" s="103" t="n">
        <v>2139.74</v>
      </c>
      <c r="I60" s="103" t="n">
        <v>3.59</v>
      </c>
      <c r="J60" s="114" t="n">
        <f aca="false">H60/3600</f>
        <v>0.594372222222222</v>
      </c>
      <c r="K60" s="103"/>
      <c r="L60" s="103"/>
      <c r="M60" s="103"/>
      <c r="N60" s="104"/>
      <c r="O60" s="105"/>
      <c r="P60" s="104"/>
      <c r="Q60" s="106"/>
      <c r="S60" s="113" t="n">
        <v>765.0432</v>
      </c>
      <c r="T60" s="103" t="n">
        <v>34.4762</v>
      </c>
      <c r="U60" s="103" t="n">
        <v>40.8504</v>
      </c>
      <c r="V60" s="103" t="n">
        <v>41.7214</v>
      </c>
      <c r="W60" s="103"/>
      <c r="X60" s="103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23.0568</v>
      </c>
      <c r="E61" s="103" t="n">
        <v>31.2804</v>
      </c>
      <c r="F61" s="103" t="n">
        <v>39.4787</v>
      </c>
      <c r="G61" s="103" t="n">
        <v>40.3026</v>
      </c>
      <c r="H61" s="103" t="n">
        <v>1870.21</v>
      </c>
      <c r="I61" s="103" t="n">
        <v>2.87</v>
      </c>
      <c r="J61" s="114" t="n">
        <f aca="false">H61/3600</f>
        <v>0.519502777777778</v>
      </c>
      <c r="K61" s="103"/>
      <c r="L61" s="103"/>
      <c r="M61" s="103"/>
      <c r="N61" s="104"/>
      <c r="O61" s="105"/>
      <c r="P61" s="104"/>
      <c r="Q61" s="106"/>
      <c r="S61" s="113" t="n">
        <v>310.9832</v>
      </c>
      <c r="T61" s="103" t="n">
        <v>31.3094</v>
      </c>
      <c r="U61" s="103" t="n">
        <v>39.437</v>
      </c>
      <c r="V61" s="103" t="n">
        <v>40.3017</v>
      </c>
      <c r="W61" s="103"/>
      <c r="X61" s="103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7.8512</v>
      </c>
      <c r="E62" s="121" t="n">
        <v>28.3192</v>
      </c>
      <c r="F62" s="121" t="n">
        <v>38.533</v>
      </c>
      <c r="G62" s="121" t="n">
        <v>39.3922</v>
      </c>
      <c r="H62" s="121" t="n">
        <v>1678.34</v>
      </c>
      <c r="I62" s="121" t="n">
        <v>2.53</v>
      </c>
      <c r="J62" s="122" t="n">
        <f aca="false">H62/3600</f>
        <v>0.466205555555556</v>
      </c>
      <c r="K62" s="121"/>
      <c r="L62" s="121"/>
      <c r="M62" s="121"/>
      <c r="N62" s="123"/>
      <c r="O62" s="124"/>
      <c r="P62" s="123"/>
      <c r="Q62" s="125"/>
      <c r="S62" s="120" t="n">
        <v>134.8856</v>
      </c>
      <c r="T62" s="121" t="n">
        <v>28.3266</v>
      </c>
      <c r="U62" s="121" t="n">
        <v>38.5287</v>
      </c>
      <c r="V62" s="121" t="n">
        <v>39.3537</v>
      </c>
      <c r="W62" s="121"/>
      <c r="X62" s="121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95.4312</v>
      </c>
      <c r="E63" s="101" t="n">
        <v>37.9646</v>
      </c>
      <c r="F63" s="101" t="n">
        <v>40.779</v>
      </c>
      <c r="G63" s="101" t="n">
        <v>41.4957</v>
      </c>
      <c r="H63" s="101" t="n">
        <v>2112.84</v>
      </c>
      <c r="I63" s="101" t="n">
        <v>3.79</v>
      </c>
      <c r="J63" s="102" t="n">
        <f aca="false">H63/3600</f>
        <v>0.5869</v>
      </c>
      <c r="K63" s="103"/>
      <c r="L63" s="103"/>
      <c r="M63" s="103"/>
      <c r="N63" s="104"/>
      <c r="O63" s="105"/>
      <c r="P63" s="104"/>
      <c r="Q63" s="106"/>
      <c r="S63" s="100" t="n">
        <v>1958.5192</v>
      </c>
      <c r="T63" s="101" t="n">
        <v>37.984</v>
      </c>
      <c r="U63" s="101" t="n">
        <v>40.7615</v>
      </c>
      <c r="V63" s="101" t="n">
        <v>41.4603</v>
      </c>
      <c r="W63" s="101"/>
      <c r="X63" s="101"/>
      <c r="Y63" s="102" t="n">
        <f aca="false">W63/3600</f>
        <v>0</v>
      </c>
      <c r="Z63" s="101"/>
      <c r="AA63" s="101"/>
      <c r="AB63" s="101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5.6752</v>
      </c>
      <c r="E64" s="103" t="n">
        <v>34.2515</v>
      </c>
      <c r="F64" s="103" t="n">
        <v>38.2012</v>
      </c>
      <c r="G64" s="103" t="n">
        <v>38.7941</v>
      </c>
      <c r="H64" s="103" t="n">
        <v>1802.2</v>
      </c>
      <c r="I64" s="103" t="n">
        <v>3.04</v>
      </c>
      <c r="J64" s="114" t="n">
        <f aca="false">H64/3600</f>
        <v>0.500611111111111</v>
      </c>
      <c r="K64" s="103"/>
      <c r="L64" s="103"/>
      <c r="M64" s="103"/>
      <c r="N64" s="104"/>
      <c r="O64" s="105"/>
      <c r="P64" s="104"/>
      <c r="Q64" s="106"/>
      <c r="S64" s="113" t="n">
        <v>846.6856</v>
      </c>
      <c r="T64" s="103" t="n">
        <v>34.2744</v>
      </c>
      <c r="U64" s="103" t="n">
        <v>38.1672</v>
      </c>
      <c r="V64" s="103" t="n">
        <v>38.7545</v>
      </c>
      <c r="W64" s="103"/>
      <c r="X64" s="103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8.7272</v>
      </c>
      <c r="E65" s="103" t="n">
        <v>30.8523</v>
      </c>
      <c r="F65" s="103" t="n">
        <v>36.1999</v>
      </c>
      <c r="G65" s="103" t="n">
        <v>36.7387</v>
      </c>
      <c r="H65" s="103" t="n">
        <v>1561.97</v>
      </c>
      <c r="I65" s="103" t="n">
        <v>2.53</v>
      </c>
      <c r="J65" s="114" t="n">
        <f aca="false">H65/3600</f>
        <v>0.433880555555556</v>
      </c>
      <c r="K65" s="103"/>
      <c r="L65" s="103"/>
      <c r="M65" s="103"/>
      <c r="N65" s="104"/>
      <c r="O65" s="105"/>
      <c r="P65" s="104"/>
      <c r="Q65" s="106"/>
      <c r="S65" s="113" t="n">
        <v>367.4984</v>
      </c>
      <c r="T65" s="103" t="n">
        <v>30.8675</v>
      </c>
      <c r="U65" s="103" t="n">
        <v>36.1877</v>
      </c>
      <c r="V65" s="103" t="n">
        <v>36.7182</v>
      </c>
      <c r="W65" s="103"/>
      <c r="X65" s="103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108</v>
      </c>
      <c r="E66" s="121" t="n">
        <v>27.8483</v>
      </c>
      <c r="F66" s="121" t="n">
        <v>34.7937</v>
      </c>
      <c r="G66" s="121" t="n">
        <v>35.2611</v>
      </c>
      <c r="H66" s="121" t="n">
        <v>1395.67</v>
      </c>
      <c r="I66" s="121" t="n">
        <v>2.13</v>
      </c>
      <c r="J66" s="122" t="n">
        <f aca="false">H66/3600</f>
        <v>0.387686111111111</v>
      </c>
      <c r="K66" s="121"/>
      <c r="L66" s="121"/>
      <c r="M66" s="121"/>
      <c r="N66" s="123"/>
      <c r="O66" s="124"/>
      <c r="P66" s="123"/>
      <c r="Q66" s="125"/>
      <c r="S66" s="120" t="n">
        <v>157.8304</v>
      </c>
      <c r="T66" s="121" t="n">
        <v>27.8442</v>
      </c>
      <c r="U66" s="121" t="n">
        <v>34.7653</v>
      </c>
      <c r="V66" s="121" t="n">
        <v>35.2411</v>
      </c>
      <c r="W66" s="121"/>
      <c r="X66" s="121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02.3744</v>
      </c>
      <c r="E67" s="101" t="n">
        <v>39.7802</v>
      </c>
      <c r="F67" s="101" t="n">
        <v>41.3672</v>
      </c>
      <c r="G67" s="101" t="n">
        <v>42.4088</v>
      </c>
      <c r="H67" s="101" t="n">
        <v>1601.45</v>
      </c>
      <c r="I67" s="101" t="n">
        <v>2.53</v>
      </c>
      <c r="J67" s="102" t="n">
        <f aca="false">H67/3600</f>
        <v>0.444847222222222</v>
      </c>
      <c r="K67" s="103"/>
      <c r="L67" s="103"/>
      <c r="M67" s="103"/>
      <c r="N67" s="104"/>
      <c r="O67" s="105"/>
      <c r="P67" s="104"/>
      <c r="Q67" s="106"/>
      <c r="S67" s="100" t="n">
        <v>1402.14</v>
      </c>
      <c r="T67" s="101" t="n">
        <v>39.7785</v>
      </c>
      <c r="U67" s="101" t="n">
        <v>41.3527</v>
      </c>
      <c r="V67" s="101" t="n">
        <v>42.3915</v>
      </c>
      <c r="W67" s="101"/>
      <c r="X67" s="101"/>
      <c r="Y67" s="102" t="n">
        <f aca="false">W67/3600</f>
        <v>0</v>
      </c>
      <c r="Z67" s="101"/>
      <c r="AA67" s="101"/>
      <c r="AB67" s="101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69.4528</v>
      </c>
      <c r="E68" s="103" t="n">
        <v>35.7592</v>
      </c>
      <c r="F68" s="103" t="n">
        <v>38.5462</v>
      </c>
      <c r="G68" s="103" t="n">
        <v>39.788</v>
      </c>
      <c r="H68" s="103" t="n">
        <v>1420.65</v>
      </c>
      <c r="I68" s="103" t="n">
        <v>2.17</v>
      </c>
      <c r="J68" s="114" t="n">
        <f aca="false">H68/3600</f>
        <v>0.394625</v>
      </c>
      <c r="K68" s="103"/>
      <c r="L68" s="103"/>
      <c r="M68" s="103"/>
      <c r="N68" s="104"/>
      <c r="O68" s="105"/>
      <c r="P68" s="104"/>
      <c r="Q68" s="106"/>
      <c r="S68" s="113" t="n">
        <v>669.6784</v>
      </c>
      <c r="T68" s="103" t="n">
        <v>35.7631</v>
      </c>
      <c r="U68" s="103" t="n">
        <v>38.5569</v>
      </c>
      <c r="V68" s="103" t="n">
        <v>39.7781</v>
      </c>
      <c r="W68" s="103"/>
      <c r="X68" s="103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5.9184</v>
      </c>
      <c r="E69" s="103" t="n">
        <v>32.2058</v>
      </c>
      <c r="F69" s="103" t="n">
        <v>36.5642</v>
      </c>
      <c r="G69" s="103" t="n">
        <v>37.793</v>
      </c>
      <c r="H69" s="103" t="n">
        <v>1257.17</v>
      </c>
      <c r="I69" s="103" t="n">
        <v>1.79</v>
      </c>
      <c r="J69" s="114" t="n">
        <f aca="false">H69/3600</f>
        <v>0.349213888888889</v>
      </c>
      <c r="K69" s="103"/>
      <c r="L69" s="103"/>
      <c r="M69" s="103"/>
      <c r="N69" s="104"/>
      <c r="O69" s="105"/>
      <c r="P69" s="104"/>
      <c r="Q69" s="106"/>
      <c r="S69" s="113" t="n">
        <v>316.784</v>
      </c>
      <c r="T69" s="103" t="n">
        <v>32.215</v>
      </c>
      <c r="U69" s="103" t="n">
        <v>36.5884</v>
      </c>
      <c r="V69" s="103" t="n">
        <v>37.8137</v>
      </c>
      <c r="W69" s="103"/>
      <c r="X69" s="103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9864</v>
      </c>
      <c r="E70" s="121" t="n">
        <v>29.3582</v>
      </c>
      <c r="F70" s="121" t="n">
        <v>35.1478</v>
      </c>
      <c r="G70" s="121" t="n">
        <v>36.258</v>
      </c>
      <c r="H70" s="121" t="n">
        <v>1102.86</v>
      </c>
      <c r="I70" s="121" t="n">
        <v>1.55</v>
      </c>
      <c r="J70" s="122" t="n">
        <f aca="false">H70/3600</f>
        <v>0.30635</v>
      </c>
      <c r="K70" s="121"/>
      <c r="L70" s="121"/>
      <c r="M70" s="121"/>
      <c r="N70" s="123"/>
      <c r="O70" s="124"/>
      <c r="P70" s="123"/>
      <c r="Q70" s="125"/>
      <c r="S70" s="120" t="n">
        <v>152.2136</v>
      </c>
      <c r="T70" s="121" t="n">
        <v>29.3609</v>
      </c>
      <c r="U70" s="121" t="n">
        <v>35.1403</v>
      </c>
      <c r="V70" s="121" t="n">
        <v>36.24</v>
      </c>
      <c r="W70" s="121"/>
      <c r="X70" s="121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129.5216</v>
      </c>
      <c r="E71" s="101" t="n">
        <v>43.3578</v>
      </c>
      <c r="F71" s="101" t="n">
        <v>46.7846</v>
      </c>
      <c r="G71" s="101" t="n">
        <v>47.7871</v>
      </c>
      <c r="H71" s="101" t="n">
        <v>15492.8</v>
      </c>
      <c r="I71" s="101" t="n">
        <v>25.9</v>
      </c>
      <c r="J71" s="102" t="n">
        <f aca="false">H71/3600</f>
        <v>4.30355555555556</v>
      </c>
      <c r="K71" s="103"/>
      <c r="L71" s="103"/>
      <c r="M71" s="103"/>
      <c r="N71" s="104"/>
      <c r="O71" s="105"/>
      <c r="P71" s="104"/>
      <c r="Q71" s="106"/>
      <c r="S71" s="100" t="n">
        <v>2131.848</v>
      </c>
      <c r="T71" s="101" t="n">
        <v>43.3514</v>
      </c>
      <c r="U71" s="101" t="n">
        <v>46.7912</v>
      </c>
      <c r="V71" s="101" t="n">
        <v>47.7751</v>
      </c>
      <c r="W71" s="101"/>
      <c r="X71" s="101"/>
      <c r="Y71" s="102" t="n">
        <f aca="false">W71/3600</f>
        <v>0</v>
      </c>
      <c r="Z71" s="101"/>
      <c r="AA71" s="101"/>
      <c r="AB71" s="101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86.6984</v>
      </c>
      <c r="E72" s="103" t="n">
        <v>41.1265</v>
      </c>
      <c r="F72" s="103" t="n">
        <v>45.5377</v>
      </c>
      <c r="G72" s="103" t="n">
        <v>46.2826</v>
      </c>
      <c r="H72" s="103" t="n">
        <v>14256.98</v>
      </c>
      <c r="I72" s="103" t="n">
        <v>23.29</v>
      </c>
      <c r="J72" s="114" t="n">
        <f aca="false">H72/3600</f>
        <v>3.96027222222222</v>
      </c>
      <c r="K72" s="103"/>
      <c r="L72" s="103"/>
      <c r="M72" s="103"/>
      <c r="N72" s="104"/>
      <c r="O72" s="105"/>
      <c r="P72" s="104"/>
      <c r="Q72" s="106"/>
      <c r="S72" s="113" t="n">
        <v>786.16</v>
      </c>
      <c r="T72" s="103" t="n">
        <v>41.1278</v>
      </c>
      <c r="U72" s="103" t="n">
        <v>45.5246</v>
      </c>
      <c r="V72" s="103" t="n">
        <v>46.2617</v>
      </c>
      <c r="W72" s="103"/>
      <c r="X72" s="103"/>
      <c r="Y72" s="114" t="n">
        <f aca="false">W72/3600</f>
        <v>0</v>
      </c>
      <c r="Z72" s="103"/>
      <c r="AA72" s="103"/>
      <c r="AB72" s="103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2.9128</v>
      </c>
      <c r="E73" s="103" t="n">
        <v>38.6322</v>
      </c>
      <c r="F73" s="103" t="n">
        <v>44.3044</v>
      </c>
      <c r="G73" s="103" t="n">
        <v>44.8062</v>
      </c>
      <c r="H73" s="103" t="n">
        <v>13533.56</v>
      </c>
      <c r="I73" s="103" t="n">
        <v>19.93</v>
      </c>
      <c r="J73" s="114" t="n">
        <f aca="false">H73/3600</f>
        <v>3.75932222222222</v>
      </c>
      <c r="K73" s="103"/>
      <c r="L73" s="103"/>
      <c r="M73" s="103"/>
      <c r="N73" s="104"/>
      <c r="O73" s="105"/>
      <c r="P73" s="104"/>
      <c r="Q73" s="106"/>
      <c r="S73" s="113" t="n">
        <v>382.1056</v>
      </c>
      <c r="T73" s="103" t="n">
        <v>38.6429</v>
      </c>
      <c r="U73" s="103" t="n">
        <v>44.2731</v>
      </c>
      <c r="V73" s="103" t="n">
        <v>44.8152</v>
      </c>
      <c r="W73" s="103"/>
      <c r="X73" s="103"/>
      <c r="Y73" s="114" t="n">
        <f aca="false">W73/3600</f>
        <v>0</v>
      </c>
      <c r="Z73" s="103"/>
      <c r="AA73" s="103"/>
      <c r="AB73" s="103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1.3624</v>
      </c>
      <c r="E74" s="121" t="n">
        <v>35.9317</v>
      </c>
      <c r="F74" s="121" t="n">
        <v>43.3139</v>
      </c>
      <c r="G74" s="121" t="n">
        <v>43.6294</v>
      </c>
      <c r="H74" s="121" t="n">
        <v>13027.72</v>
      </c>
      <c r="I74" s="121" t="n">
        <v>18.81</v>
      </c>
      <c r="J74" s="122" t="n">
        <f aca="false">H74/3600</f>
        <v>3.61881111111111</v>
      </c>
      <c r="K74" s="121"/>
      <c r="L74" s="121"/>
      <c r="M74" s="121"/>
      <c r="N74" s="123"/>
      <c r="O74" s="124"/>
      <c r="P74" s="123"/>
      <c r="Q74" s="125"/>
      <c r="S74" s="120" t="n">
        <v>211.3864</v>
      </c>
      <c r="T74" s="121" t="n">
        <v>35.9307</v>
      </c>
      <c r="U74" s="121" t="n">
        <v>43.3319</v>
      </c>
      <c r="V74" s="121" t="n">
        <v>43.5712</v>
      </c>
      <c r="W74" s="121"/>
      <c r="X74" s="121"/>
      <c r="Y74" s="122" t="n">
        <f aca="false">W74/3600</f>
        <v>0</v>
      </c>
      <c r="Z74" s="121"/>
      <c r="AA74" s="121"/>
      <c r="AB74" s="121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818.7264</v>
      </c>
      <c r="E75" s="101" t="n">
        <v>43.1413</v>
      </c>
      <c r="F75" s="101" t="n">
        <v>48.3292</v>
      </c>
      <c r="G75" s="101" t="n">
        <v>48.0068</v>
      </c>
      <c r="H75" s="101" t="n">
        <v>15725.89</v>
      </c>
      <c r="I75" s="101" t="n">
        <v>26.12</v>
      </c>
      <c r="J75" s="102" t="n">
        <f aca="false">H75/3600</f>
        <v>4.36830277777778</v>
      </c>
      <c r="K75" s="103"/>
      <c r="L75" s="103"/>
      <c r="M75" s="103"/>
      <c r="N75" s="104"/>
      <c r="O75" s="105"/>
      <c r="P75" s="104"/>
      <c r="Q75" s="106"/>
      <c r="S75" s="100" t="n">
        <v>2825.8008</v>
      </c>
      <c r="T75" s="101" t="n">
        <v>43.1321</v>
      </c>
      <c r="U75" s="101" t="n">
        <v>48.3358</v>
      </c>
      <c r="V75" s="101" t="n">
        <v>48.0129</v>
      </c>
      <c r="W75" s="101"/>
      <c r="X75" s="101"/>
      <c r="Y75" s="102" t="n">
        <f aca="false">W75/3600</f>
        <v>0</v>
      </c>
      <c r="Z75" s="101"/>
      <c r="AA75" s="101"/>
      <c r="AB75" s="101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42.5424</v>
      </c>
      <c r="E76" s="103" t="n">
        <v>40.867</v>
      </c>
      <c r="F76" s="103" t="n">
        <v>47.0352</v>
      </c>
      <c r="G76" s="103" t="n">
        <v>46.2906</v>
      </c>
      <c r="H76" s="103" t="n">
        <v>14358.86</v>
      </c>
      <c r="I76" s="103" t="n">
        <v>21.4</v>
      </c>
      <c r="J76" s="114" t="n">
        <f aca="false">H76/3600</f>
        <v>3.98857222222222</v>
      </c>
      <c r="K76" s="103"/>
      <c r="L76" s="103"/>
      <c r="M76" s="103"/>
      <c r="N76" s="104"/>
      <c r="O76" s="105"/>
      <c r="P76" s="104"/>
      <c r="Q76" s="106"/>
      <c r="S76" s="113" t="n">
        <v>941.9336</v>
      </c>
      <c r="T76" s="103" t="n">
        <v>40.8608</v>
      </c>
      <c r="U76" s="103" t="n">
        <v>47.0379</v>
      </c>
      <c r="V76" s="103" t="n">
        <v>46.2928</v>
      </c>
      <c r="W76" s="103"/>
      <c r="X76" s="103"/>
      <c r="Y76" s="114" t="n">
        <f aca="false">W76/3600</f>
        <v>0</v>
      </c>
      <c r="Z76" s="103"/>
      <c r="AA76" s="103"/>
      <c r="AB76" s="103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49.072</v>
      </c>
      <c r="E77" s="103" t="n">
        <v>38.3569</v>
      </c>
      <c r="F77" s="103" t="n">
        <v>45.9197</v>
      </c>
      <c r="G77" s="103" t="n">
        <v>44.7139</v>
      </c>
      <c r="H77" s="103" t="n">
        <v>13645.85</v>
      </c>
      <c r="I77" s="103" t="n">
        <v>19.87</v>
      </c>
      <c r="J77" s="114" t="n">
        <f aca="false">H77/3600</f>
        <v>3.79051388888889</v>
      </c>
      <c r="K77" s="103"/>
      <c r="L77" s="103"/>
      <c r="M77" s="103"/>
      <c r="N77" s="104"/>
      <c r="O77" s="105"/>
      <c r="P77" s="104"/>
      <c r="Q77" s="106"/>
      <c r="S77" s="113" t="n">
        <v>448.5536</v>
      </c>
      <c r="T77" s="103" t="n">
        <v>38.3675</v>
      </c>
      <c r="U77" s="103" t="n">
        <v>45.887</v>
      </c>
      <c r="V77" s="103" t="n">
        <v>44.6735</v>
      </c>
      <c r="W77" s="103"/>
      <c r="X77" s="103"/>
      <c r="Y77" s="114" t="n">
        <f aca="false">W77/3600</f>
        <v>0</v>
      </c>
      <c r="Z77" s="103"/>
      <c r="AA77" s="103"/>
      <c r="AB77" s="103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6.9792</v>
      </c>
      <c r="E78" s="121" t="n">
        <v>35.5124</v>
      </c>
      <c r="F78" s="121" t="n">
        <v>45.0514</v>
      </c>
      <c r="G78" s="121" t="n">
        <v>43.5527</v>
      </c>
      <c r="H78" s="121" t="n">
        <v>13083.18</v>
      </c>
      <c r="I78" s="121" t="n">
        <v>20.39</v>
      </c>
      <c r="J78" s="122" t="n">
        <f aca="false">H78/3600</f>
        <v>3.63421666666667</v>
      </c>
      <c r="K78" s="121"/>
      <c r="L78" s="121"/>
      <c r="M78" s="121"/>
      <c r="N78" s="123"/>
      <c r="O78" s="124"/>
      <c r="P78" s="123"/>
      <c r="Q78" s="125"/>
      <c r="S78" s="120" t="n">
        <v>246.9736</v>
      </c>
      <c r="T78" s="121" t="n">
        <v>35.5138</v>
      </c>
      <c r="U78" s="121" t="n">
        <v>45.0516</v>
      </c>
      <c r="V78" s="121" t="n">
        <v>43.5361</v>
      </c>
      <c r="W78" s="121"/>
      <c r="X78" s="121"/>
      <c r="Y78" s="122" t="n">
        <f aca="false">W78/3600</f>
        <v>0</v>
      </c>
      <c r="Z78" s="121"/>
      <c r="AA78" s="121"/>
      <c r="AB78" s="121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405.4808</v>
      </c>
      <c r="E79" s="101" t="n">
        <v>43.1132</v>
      </c>
      <c r="F79" s="101" t="n">
        <v>48.173</v>
      </c>
      <c r="G79" s="101" t="n">
        <v>48.4092</v>
      </c>
      <c r="H79" s="101" t="n">
        <v>15771.73</v>
      </c>
      <c r="I79" s="101" t="n">
        <v>24.95</v>
      </c>
      <c r="J79" s="102" t="n">
        <f aca="false">H79/3600</f>
        <v>4.38103611111111</v>
      </c>
      <c r="K79" s="103"/>
      <c r="L79" s="103"/>
      <c r="M79" s="103"/>
      <c r="N79" s="104"/>
      <c r="O79" s="105"/>
      <c r="P79" s="104"/>
      <c r="Q79" s="106"/>
      <c r="S79" s="100" t="n">
        <v>2407.2792</v>
      </c>
      <c r="T79" s="101" t="n">
        <v>43.1081</v>
      </c>
      <c r="U79" s="101" t="n">
        <v>48.179</v>
      </c>
      <c r="V79" s="101" t="n">
        <v>48.4263</v>
      </c>
      <c r="W79" s="101"/>
      <c r="X79" s="101"/>
      <c r="Y79" s="102" t="n">
        <f aca="false">W79/3600</f>
        <v>0</v>
      </c>
      <c r="Z79" s="101"/>
      <c r="AA79" s="101"/>
      <c r="AB79" s="101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1.2248</v>
      </c>
      <c r="E80" s="103" t="n">
        <v>40.76</v>
      </c>
      <c r="F80" s="103" t="n">
        <v>46.5263</v>
      </c>
      <c r="G80" s="103" t="n">
        <v>46.799</v>
      </c>
      <c r="H80" s="103" t="n">
        <v>14358.17</v>
      </c>
      <c r="I80" s="103" t="n">
        <v>23.33</v>
      </c>
      <c r="J80" s="114" t="n">
        <f aca="false">H80/3600</f>
        <v>3.98838055555556</v>
      </c>
      <c r="K80" s="103"/>
      <c r="L80" s="103"/>
      <c r="M80" s="103"/>
      <c r="N80" s="104"/>
      <c r="O80" s="105"/>
      <c r="P80" s="104"/>
      <c r="Q80" s="106"/>
      <c r="S80" s="113" t="n">
        <v>780.5672</v>
      </c>
      <c r="T80" s="103" t="n">
        <v>40.7623</v>
      </c>
      <c r="U80" s="103" t="n">
        <v>46.5225</v>
      </c>
      <c r="V80" s="103" t="n">
        <v>46.7763</v>
      </c>
      <c r="W80" s="103"/>
      <c r="X80" s="103"/>
      <c r="Y80" s="114" t="n">
        <f aca="false">W80/3600</f>
        <v>0</v>
      </c>
      <c r="Z80" s="103"/>
      <c r="AA80" s="103"/>
      <c r="AB80" s="103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0.4984</v>
      </c>
      <c r="E81" s="103" t="n">
        <v>38.2667</v>
      </c>
      <c r="F81" s="103" t="n">
        <v>45.0517</v>
      </c>
      <c r="G81" s="103" t="n">
        <v>45.1208</v>
      </c>
      <c r="H81" s="103" t="n">
        <v>13487.34</v>
      </c>
      <c r="I81" s="103" t="n">
        <v>19.91</v>
      </c>
      <c r="J81" s="114" t="n">
        <f aca="false">H81/3600</f>
        <v>3.74648333333333</v>
      </c>
      <c r="K81" s="103"/>
      <c r="L81" s="103"/>
      <c r="M81" s="103"/>
      <c r="N81" s="104"/>
      <c r="O81" s="105"/>
      <c r="P81" s="104"/>
      <c r="Q81" s="106"/>
      <c r="S81" s="113" t="n">
        <v>350.0312</v>
      </c>
      <c r="T81" s="103" t="n">
        <v>38.2631</v>
      </c>
      <c r="U81" s="103" t="n">
        <v>45.0434</v>
      </c>
      <c r="V81" s="103" t="n">
        <v>45.1131</v>
      </c>
      <c r="W81" s="103"/>
      <c r="X81" s="103"/>
      <c r="Y81" s="114" t="n">
        <f aca="false">W81/3600</f>
        <v>0</v>
      </c>
      <c r="Z81" s="103"/>
      <c r="AA81" s="103"/>
      <c r="AB81" s="103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89.9808</v>
      </c>
      <c r="E82" s="121" t="n">
        <v>35.6359</v>
      </c>
      <c r="F82" s="121" t="n">
        <v>43.8699</v>
      </c>
      <c r="G82" s="121" t="n">
        <v>43.8205</v>
      </c>
      <c r="H82" s="121" t="n">
        <v>12969.03</v>
      </c>
      <c r="I82" s="121" t="n">
        <v>20.4</v>
      </c>
      <c r="J82" s="122" t="n">
        <f aca="false">H82/3600</f>
        <v>3.60250833333333</v>
      </c>
      <c r="K82" s="121"/>
      <c r="L82" s="121"/>
      <c r="M82" s="121"/>
      <c r="N82" s="123"/>
      <c r="O82" s="124"/>
      <c r="P82" s="123"/>
      <c r="Q82" s="125"/>
      <c r="S82" s="120" t="n">
        <v>190.3384</v>
      </c>
      <c r="T82" s="121" t="n">
        <v>35.6636</v>
      </c>
      <c r="U82" s="121" t="n">
        <v>43.884</v>
      </c>
      <c r="V82" s="121" t="n">
        <v>43.8533</v>
      </c>
      <c r="W82" s="121"/>
      <c r="X82" s="121"/>
      <c r="Y82" s="122" t="n">
        <f aca="false">W82/3600</f>
        <v>0</v>
      </c>
      <c r="Z82" s="121"/>
      <c r="AA82" s="121"/>
      <c r="AB82" s="121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4085857401497</v>
      </c>
      <c r="J89" s="60" t="n">
        <f aca="false">GEOMEAN(J19:J82)</f>
        <v>2.4151949216219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8341666666667</v>
      </c>
      <c r="J91" s="60" t="n">
        <f aca="false">SUM(J19:J82)</f>
        <v>254.701111111111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K2" colorId="64" zoomScale="85" zoomScaleNormal="85" zoomScalePageLayoutView="100" workbookViewId="0">
      <selection pane="topLeft" activeCell="Z19" activeCellId="0" sqref="Z19:AF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315.0544</v>
      </c>
      <c r="E19" s="101" t="n">
        <v>41.9118</v>
      </c>
      <c r="F19" s="101" t="n">
        <v>43.5519</v>
      </c>
      <c r="G19" s="101" t="n">
        <v>44.9946</v>
      </c>
      <c r="H19" s="101" t="n">
        <v>16989.23</v>
      </c>
      <c r="I19" s="101" t="n">
        <v>38.73</v>
      </c>
      <c r="J19" s="102" t="n">
        <f aca="false">H19/3600</f>
        <v>4.71923055555556</v>
      </c>
      <c r="K19" s="101"/>
      <c r="L19" s="101"/>
      <c r="M19" s="101"/>
      <c r="N19" s="210"/>
      <c r="O19" s="211"/>
      <c r="P19" s="210"/>
      <c r="Q19" s="212"/>
      <c r="S19" s="100" t="n">
        <v>5315.0544</v>
      </c>
      <c r="T19" s="101" t="n">
        <v>41.9118</v>
      </c>
      <c r="U19" s="101" t="n">
        <v>43.5519</v>
      </c>
      <c r="V19" s="101" t="n">
        <v>44.9946</v>
      </c>
      <c r="W19" s="101"/>
      <c r="X19" s="101"/>
      <c r="Y19" s="102" t="n">
        <f aca="false">W19/3600</f>
        <v>0</v>
      </c>
      <c r="Z19" s="101"/>
      <c r="AA19" s="101"/>
      <c r="AB19" s="101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53.8344</v>
      </c>
      <c r="E20" s="103" t="n">
        <v>39.8885</v>
      </c>
      <c r="F20" s="103" t="n">
        <v>41.8982</v>
      </c>
      <c r="G20" s="103" t="n">
        <v>42.9584</v>
      </c>
      <c r="H20" s="103" t="n">
        <v>14562.65</v>
      </c>
      <c r="I20" s="103" t="n">
        <v>34.6</v>
      </c>
      <c r="J20" s="114" t="n">
        <f aca="false">H20/3600</f>
        <v>4.04518055555556</v>
      </c>
      <c r="K20" s="103"/>
      <c r="L20" s="103"/>
      <c r="M20" s="103"/>
      <c r="N20" s="104"/>
      <c r="O20" s="105"/>
      <c r="P20" s="104"/>
      <c r="Q20" s="106"/>
      <c r="S20" s="113" t="n">
        <v>2453.8344</v>
      </c>
      <c r="T20" s="103" t="n">
        <v>39.8885</v>
      </c>
      <c r="U20" s="103" t="n">
        <v>41.8982</v>
      </c>
      <c r="V20" s="103" t="n">
        <v>42.9584</v>
      </c>
      <c r="W20" s="103"/>
      <c r="X20" s="103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76.2832</v>
      </c>
      <c r="E21" s="103" t="n">
        <v>37.3229</v>
      </c>
      <c r="F21" s="103" t="n">
        <v>40.6451</v>
      </c>
      <c r="G21" s="103" t="n">
        <v>41.6464</v>
      </c>
      <c r="H21" s="103" t="n">
        <v>12685.45</v>
      </c>
      <c r="I21" s="103" t="n">
        <v>31.83</v>
      </c>
      <c r="J21" s="114" t="n">
        <f aca="false">H21/3600</f>
        <v>3.52373611111111</v>
      </c>
      <c r="K21" s="103"/>
      <c r="L21" s="103"/>
      <c r="M21" s="103"/>
      <c r="N21" s="104"/>
      <c r="O21" s="105"/>
      <c r="P21" s="104"/>
      <c r="Q21" s="106"/>
      <c r="S21" s="113" t="n">
        <v>1176.2832</v>
      </c>
      <c r="T21" s="103" t="n">
        <v>37.3229</v>
      </c>
      <c r="U21" s="103" t="n">
        <v>40.6451</v>
      </c>
      <c r="V21" s="103" t="n">
        <v>41.6464</v>
      </c>
      <c r="W21" s="103"/>
      <c r="X21" s="103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71.0824</v>
      </c>
      <c r="E22" s="121" t="n">
        <v>34.7038</v>
      </c>
      <c r="F22" s="121" t="n">
        <v>39.7689</v>
      </c>
      <c r="G22" s="121" t="n">
        <v>40.8499</v>
      </c>
      <c r="H22" s="121" t="n">
        <v>11310.1</v>
      </c>
      <c r="I22" s="121" t="n">
        <v>28.17</v>
      </c>
      <c r="J22" s="122" t="n">
        <f aca="false">H22/3600</f>
        <v>3.14169444444444</v>
      </c>
      <c r="K22" s="121"/>
      <c r="L22" s="121"/>
      <c r="M22" s="121"/>
      <c r="N22" s="123"/>
      <c r="O22" s="124"/>
      <c r="P22" s="123"/>
      <c r="Q22" s="125"/>
      <c r="S22" s="120" t="n">
        <v>571.0824</v>
      </c>
      <c r="T22" s="121" t="n">
        <v>34.7038</v>
      </c>
      <c r="U22" s="121" t="n">
        <v>39.7689</v>
      </c>
      <c r="V22" s="121" t="n">
        <v>40.8499</v>
      </c>
      <c r="W22" s="121"/>
      <c r="X22" s="121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275.36</v>
      </c>
      <c r="E23" s="101" t="n">
        <v>39.9902</v>
      </c>
      <c r="F23" s="101" t="n">
        <v>42.0927</v>
      </c>
      <c r="G23" s="101" t="n">
        <v>43.2092</v>
      </c>
      <c r="H23" s="101" t="n">
        <v>16143.31</v>
      </c>
      <c r="I23" s="101" t="n">
        <v>39.04</v>
      </c>
      <c r="J23" s="102" t="n">
        <f aca="false">H23/3600</f>
        <v>4.48425277777778</v>
      </c>
      <c r="K23" s="103"/>
      <c r="L23" s="103"/>
      <c r="M23" s="103"/>
      <c r="N23" s="104"/>
      <c r="O23" s="105"/>
      <c r="P23" s="104"/>
      <c r="Q23" s="106"/>
      <c r="S23" s="100" t="n">
        <v>8275.36</v>
      </c>
      <c r="T23" s="101" t="n">
        <v>39.9902</v>
      </c>
      <c r="U23" s="101" t="n">
        <v>42.0927</v>
      </c>
      <c r="V23" s="101" t="n">
        <v>43.2092</v>
      </c>
      <c r="W23" s="101"/>
      <c r="X23" s="101"/>
      <c r="Y23" s="102" t="n">
        <f aca="false">W23/3600</f>
        <v>0</v>
      </c>
      <c r="Z23" s="101"/>
      <c r="AA23" s="101"/>
      <c r="AB23" s="101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229.9368</v>
      </c>
      <c r="E24" s="103" t="n">
        <v>37.079</v>
      </c>
      <c r="F24" s="103" t="n">
        <v>39.9702</v>
      </c>
      <c r="G24" s="103" t="n">
        <v>40.8842</v>
      </c>
      <c r="H24" s="103" t="n">
        <v>13263.26</v>
      </c>
      <c r="I24" s="103" t="n">
        <v>34.47</v>
      </c>
      <c r="J24" s="114" t="n">
        <f aca="false">H24/3600</f>
        <v>3.68423888888889</v>
      </c>
      <c r="K24" s="103"/>
      <c r="L24" s="103"/>
      <c r="M24" s="103"/>
      <c r="N24" s="104"/>
      <c r="O24" s="105"/>
      <c r="P24" s="104"/>
      <c r="Q24" s="106"/>
      <c r="S24" s="113" t="n">
        <v>3229.9368</v>
      </c>
      <c r="T24" s="103" t="n">
        <v>37.079</v>
      </c>
      <c r="U24" s="103" t="n">
        <v>39.9702</v>
      </c>
      <c r="V24" s="103" t="n">
        <v>40.8842</v>
      </c>
      <c r="W24" s="103"/>
      <c r="X24" s="103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56.5472</v>
      </c>
      <c r="E25" s="103" t="n">
        <v>34.2795</v>
      </c>
      <c r="F25" s="103" t="n">
        <v>38.3548</v>
      </c>
      <c r="G25" s="103" t="n">
        <v>39.4774</v>
      </c>
      <c r="H25" s="103" t="n">
        <v>11407.66</v>
      </c>
      <c r="I25" s="103" t="n">
        <v>33.06</v>
      </c>
      <c r="J25" s="114" t="n">
        <f aca="false">H25/3600</f>
        <v>3.16879444444444</v>
      </c>
      <c r="K25" s="103"/>
      <c r="L25" s="103"/>
      <c r="M25" s="103"/>
      <c r="N25" s="104"/>
      <c r="O25" s="105"/>
      <c r="P25" s="104"/>
      <c r="Q25" s="106"/>
      <c r="S25" s="113" t="n">
        <v>1356.5472</v>
      </c>
      <c r="T25" s="103" t="n">
        <v>34.2795</v>
      </c>
      <c r="U25" s="103" t="n">
        <v>38.3548</v>
      </c>
      <c r="V25" s="103" t="n">
        <v>39.4774</v>
      </c>
      <c r="W25" s="103"/>
      <c r="X25" s="103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82.9432</v>
      </c>
      <c r="E26" s="121" t="n">
        <v>31.6931</v>
      </c>
      <c r="F26" s="121" t="n">
        <v>37.2671</v>
      </c>
      <c r="G26" s="121" t="n">
        <v>38.7116</v>
      </c>
      <c r="H26" s="121" t="n">
        <v>10182.01</v>
      </c>
      <c r="I26" s="121" t="n">
        <v>28.2</v>
      </c>
      <c r="J26" s="122" t="n">
        <f aca="false">H26/3600</f>
        <v>2.82833611111111</v>
      </c>
      <c r="K26" s="121"/>
      <c r="L26" s="121"/>
      <c r="M26" s="121"/>
      <c r="N26" s="123"/>
      <c r="O26" s="124"/>
      <c r="P26" s="123"/>
      <c r="Q26" s="125"/>
      <c r="S26" s="120" t="n">
        <v>582.9432</v>
      </c>
      <c r="T26" s="121" t="n">
        <v>31.6931</v>
      </c>
      <c r="U26" s="121" t="n">
        <v>37.2671</v>
      </c>
      <c r="V26" s="121" t="n">
        <v>38.7116</v>
      </c>
      <c r="W26" s="121"/>
      <c r="X26" s="121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1835.1888</v>
      </c>
      <c r="E27" s="101" t="n">
        <v>38.7302</v>
      </c>
      <c r="F27" s="101" t="n">
        <v>40.1526</v>
      </c>
      <c r="G27" s="101" t="n">
        <v>43.3552</v>
      </c>
      <c r="H27" s="101" t="n">
        <v>32844.58</v>
      </c>
      <c r="I27" s="101" t="n">
        <v>88.66</v>
      </c>
      <c r="J27" s="102" t="n">
        <f aca="false">H27/3600</f>
        <v>9.12349444444445</v>
      </c>
      <c r="K27" s="103"/>
      <c r="L27" s="103"/>
      <c r="M27" s="103"/>
      <c r="N27" s="104"/>
      <c r="O27" s="105"/>
      <c r="P27" s="104"/>
      <c r="Q27" s="106"/>
      <c r="S27" s="100" t="n">
        <v>21835.1888</v>
      </c>
      <c r="T27" s="101" t="n">
        <v>38.7302</v>
      </c>
      <c r="U27" s="101" t="n">
        <v>40.1526</v>
      </c>
      <c r="V27" s="101" t="n">
        <v>43.3552</v>
      </c>
      <c r="W27" s="101"/>
      <c r="X27" s="101"/>
      <c r="Y27" s="102" t="n">
        <f aca="false">W27/3600</f>
        <v>0</v>
      </c>
      <c r="Z27" s="101"/>
      <c r="AA27" s="101"/>
      <c r="AB27" s="101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016.692</v>
      </c>
      <c r="E28" s="103" t="n">
        <v>36.7841</v>
      </c>
      <c r="F28" s="103" t="n">
        <v>38.9559</v>
      </c>
      <c r="G28" s="103" t="n">
        <v>41.4813</v>
      </c>
      <c r="H28" s="103" t="n">
        <v>25474.52</v>
      </c>
      <c r="I28" s="103" t="n">
        <v>60.53</v>
      </c>
      <c r="J28" s="114" t="n">
        <f aca="false">H28/3600</f>
        <v>7.07625555555556</v>
      </c>
      <c r="K28" s="103"/>
      <c r="L28" s="103"/>
      <c r="M28" s="103"/>
      <c r="N28" s="104"/>
      <c r="O28" s="105"/>
      <c r="P28" s="104"/>
      <c r="Q28" s="106"/>
      <c r="S28" s="113" t="n">
        <v>6016.692</v>
      </c>
      <c r="T28" s="103" t="n">
        <v>36.7841</v>
      </c>
      <c r="U28" s="103" t="n">
        <v>38.9559</v>
      </c>
      <c r="V28" s="103" t="n">
        <v>41.4813</v>
      </c>
      <c r="W28" s="103"/>
      <c r="X28" s="103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67.752</v>
      </c>
      <c r="E29" s="103" t="n">
        <v>34.6524</v>
      </c>
      <c r="F29" s="103" t="n">
        <v>38.0096</v>
      </c>
      <c r="G29" s="103" t="n">
        <v>39.8834</v>
      </c>
      <c r="H29" s="103" t="n">
        <v>22353.61</v>
      </c>
      <c r="I29" s="103" t="n">
        <v>59.42</v>
      </c>
      <c r="J29" s="114" t="n">
        <f aca="false">H29/3600</f>
        <v>6.20933611111111</v>
      </c>
      <c r="K29" s="103"/>
      <c r="L29" s="103"/>
      <c r="M29" s="103"/>
      <c r="N29" s="104"/>
      <c r="O29" s="105"/>
      <c r="P29" s="104"/>
      <c r="Q29" s="106"/>
      <c r="S29" s="113" t="n">
        <v>2667.752</v>
      </c>
      <c r="T29" s="103" t="n">
        <v>34.6524</v>
      </c>
      <c r="U29" s="103" t="n">
        <v>38.0096</v>
      </c>
      <c r="V29" s="103" t="n">
        <v>39.8834</v>
      </c>
      <c r="W29" s="103"/>
      <c r="X29" s="103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08.1816</v>
      </c>
      <c r="E30" s="121" t="n">
        <v>32.3673</v>
      </c>
      <c r="F30" s="121" t="n">
        <v>37.2848</v>
      </c>
      <c r="G30" s="121" t="n">
        <v>38.6644</v>
      </c>
      <c r="H30" s="121" t="n">
        <v>20305.15</v>
      </c>
      <c r="I30" s="121" t="n">
        <v>48.8</v>
      </c>
      <c r="J30" s="122" t="n">
        <f aca="false">H30/3600</f>
        <v>5.64031944444445</v>
      </c>
      <c r="K30" s="121"/>
      <c r="L30" s="121"/>
      <c r="M30" s="121"/>
      <c r="N30" s="123"/>
      <c r="O30" s="124"/>
      <c r="P30" s="123"/>
      <c r="Q30" s="125"/>
      <c r="S30" s="120" t="n">
        <v>1308.1816</v>
      </c>
      <c r="T30" s="121" t="n">
        <v>32.3673</v>
      </c>
      <c r="U30" s="121" t="n">
        <v>37.2848</v>
      </c>
      <c r="V30" s="121" t="n">
        <v>38.6644</v>
      </c>
      <c r="W30" s="121"/>
      <c r="X30" s="121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842.8672</v>
      </c>
      <c r="E31" s="101" t="n">
        <v>39.5254</v>
      </c>
      <c r="F31" s="101" t="n">
        <v>43.8678</v>
      </c>
      <c r="G31" s="101" t="n">
        <v>45.209</v>
      </c>
      <c r="H31" s="101" t="n">
        <v>40434.39</v>
      </c>
      <c r="I31" s="101" t="n">
        <v>90.64</v>
      </c>
      <c r="J31" s="102" t="n">
        <f aca="false">H31/3600</f>
        <v>11.231775</v>
      </c>
      <c r="K31" s="103"/>
      <c r="L31" s="103"/>
      <c r="M31" s="103"/>
      <c r="N31" s="104"/>
      <c r="O31" s="105"/>
      <c r="P31" s="104"/>
      <c r="Q31" s="106"/>
      <c r="S31" s="100" t="n">
        <v>20842.8672</v>
      </c>
      <c r="T31" s="101" t="n">
        <v>39.5254</v>
      </c>
      <c r="U31" s="101" t="n">
        <v>43.8678</v>
      </c>
      <c r="V31" s="101" t="n">
        <v>45.209</v>
      </c>
      <c r="W31" s="101"/>
      <c r="X31" s="101"/>
      <c r="Y31" s="102" t="n">
        <f aca="false">W31/3600</f>
        <v>0</v>
      </c>
      <c r="Z31" s="101"/>
      <c r="AA31" s="101"/>
      <c r="AB31" s="101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005.9016</v>
      </c>
      <c r="E32" s="103" t="n">
        <v>37.6199</v>
      </c>
      <c r="F32" s="103" t="n">
        <v>42.4787</v>
      </c>
      <c r="G32" s="103" t="n">
        <v>43.083</v>
      </c>
      <c r="H32" s="103" t="n">
        <v>32834.07</v>
      </c>
      <c r="I32" s="103" t="n">
        <v>75.25</v>
      </c>
      <c r="J32" s="114" t="n">
        <f aca="false">H32/3600</f>
        <v>9.120575</v>
      </c>
      <c r="K32" s="103"/>
      <c r="L32" s="103"/>
      <c r="M32" s="103"/>
      <c r="N32" s="104"/>
      <c r="O32" s="105"/>
      <c r="P32" s="104"/>
      <c r="Q32" s="106"/>
      <c r="S32" s="113" t="n">
        <v>7005.9016</v>
      </c>
      <c r="T32" s="103" t="n">
        <v>37.6199</v>
      </c>
      <c r="U32" s="103" t="n">
        <v>42.4787</v>
      </c>
      <c r="V32" s="103" t="n">
        <v>43.083</v>
      </c>
      <c r="W32" s="103"/>
      <c r="X32" s="103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206.4424</v>
      </c>
      <c r="E33" s="103" t="n">
        <v>35.6664</v>
      </c>
      <c r="F33" s="103" t="n">
        <v>41.203</v>
      </c>
      <c r="G33" s="103" t="n">
        <v>41.2077</v>
      </c>
      <c r="H33" s="103" t="n">
        <v>28159.4</v>
      </c>
      <c r="I33" s="103" t="n">
        <v>74.73</v>
      </c>
      <c r="J33" s="114" t="n">
        <f aca="false">H33/3600</f>
        <v>7.82205555555556</v>
      </c>
      <c r="K33" s="103"/>
      <c r="L33" s="103"/>
      <c r="M33" s="103"/>
      <c r="N33" s="104"/>
      <c r="O33" s="105"/>
      <c r="P33" s="104"/>
      <c r="Q33" s="106"/>
      <c r="S33" s="113" t="n">
        <v>3206.4424</v>
      </c>
      <c r="T33" s="103" t="n">
        <v>35.6664</v>
      </c>
      <c r="U33" s="103" t="n">
        <v>41.203</v>
      </c>
      <c r="V33" s="103" t="n">
        <v>41.2077</v>
      </c>
      <c r="W33" s="103"/>
      <c r="X33" s="103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24.0176</v>
      </c>
      <c r="E34" s="121" t="n">
        <v>33.5787</v>
      </c>
      <c r="F34" s="121" t="n">
        <v>40.1436</v>
      </c>
      <c r="G34" s="121" t="n">
        <v>39.7549</v>
      </c>
      <c r="H34" s="121" t="n">
        <v>24970.83</v>
      </c>
      <c r="I34" s="121" t="n">
        <v>68.33</v>
      </c>
      <c r="J34" s="122" t="n">
        <f aca="false">H34/3600</f>
        <v>6.93634166666667</v>
      </c>
      <c r="K34" s="121"/>
      <c r="L34" s="121"/>
      <c r="M34" s="121"/>
      <c r="N34" s="123"/>
      <c r="O34" s="124"/>
      <c r="P34" s="123"/>
      <c r="Q34" s="125"/>
      <c r="S34" s="120" t="n">
        <v>1624.0176</v>
      </c>
      <c r="T34" s="121" t="n">
        <v>33.5787</v>
      </c>
      <c r="U34" s="121" t="n">
        <v>40.1436</v>
      </c>
      <c r="V34" s="121" t="n">
        <v>39.7549</v>
      </c>
      <c r="W34" s="121"/>
      <c r="X34" s="121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2738.1</v>
      </c>
      <c r="E35" s="101" t="n">
        <v>38.4166</v>
      </c>
      <c r="F35" s="101" t="n">
        <v>41.9871</v>
      </c>
      <c r="G35" s="101" t="n">
        <v>44.1024</v>
      </c>
      <c r="H35" s="101" t="n">
        <v>47680.09</v>
      </c>
      <c r="I35" s="101" t="n">
        <v>127.43</v>
      </c>
      <c r="J35" s="102" t="n">
        <f aca="false">H35/3600</f>
        <v>13.2444694444444</v>
      </c>
      <c r="K35" s="103"/>
      <c r="L35" s="103"/>
      <c r="M35" s="103"/>
      <c r="N35" s="104"/>
      <c r="O35" s="105"/>
      <c r="P35" s="104"/>
      <c r="Q35" s="106"/>
      <c r="S35" s="100" t="n">
        <v>62738.1</v>
      </c>
      <c r="T35" s="101" t="n">
        <v>38.4166</v>
      </c>
      <c r="U35" s="101" t="n">
        <v>41.9871</v>
      </c>
      <c r="V35" s="101" t="n">
        <v>44.1024</v>
      </c>
      <c r="W35" s="101"/>
      <c r="X35" s="101"/>
      <c r="Y35" s="102" t="n">
        <f aca="false">W35/3600</f>
        <v>0</v>
      </c>
      <c r="Z35" s="101"/>
      <c r="AA35" s="101"/>
      <c r="AB35" s="101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070.8528</v>
      </c>
      <c r="E36" s="103" t="n">
        <v>35.292</v>
      </c>
      <c r="F36" s="103" t="n">
        <v>40.6441</v>
      </c>
      <c r="G36" s="103" t="n">
        <v>42.9993</v>
      </c>
      <c r="H36" s="103" t="n">
        <v>32569.41</v>
      </c>
      <c r="I36" s="103" t="n">
        <v>88.35</v>
      </c>
      <c r="J36" s="114" t="n">
        <f aca="false">H36/3600</f>
        <v>9.04705833333333</v>
      </c>
      <c r="K36" s="103"/>
      <c r="L36" s="103"/>
      <c r="M36" s="103"/>
      <c r="N36" s="104"/>
      <c r="O36" s="105"/>
      <c r="P36" s="104"/>
      <c r="Q36" s="106"/>
      <c r="S36" s="113" t="n">
        <v>9070.8528</v>
      </c>
      <c r="T36" s="103" t="n">
        <v>35.292</v>
      </c>
      <c r="U36" s="103" t="n">
        <v>40.6441</v>
      </c>
      <c r="V36" s="103" t="n">
        <v>42.9993</v>
      </c>
      <c r="W36" s="103"/>
      <c r="X36" s="103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190.5216</v>
      </c>
      <c r="E37" s="103" t="n">
        <v>33.6218</v>
      </c>
      <c r="F37" s="103" t="n">
        <v>39.4545</v>
      </c>
      <c r="G37" s="103" t="n">
        <v>42.0049</v>
      </c>
      <c r="H37" s="103" t="n">
        <v>26852.12</v>
      </c>
      <c r="I37" s="103" t="n">
        <v>67.69</v>
      </c>
      <c r="J37" s="114" t="n">
        <f aca="false">H37/3600</f>
        <v>7.45892222222222</v>
      </c>
      <c r="K37" s="103"/>
      <c r="L37" s="103"/>
      <c r="M37" s="103"/>
      <c r="N37" s="104"/>
      <c r="O37" s="105"/>
      <c r="P37" s="104"/>
      <c r="Q37" s="106"/>
      <c r="S37" s="113" t="n">
        <v>2190.5216</v>
      </c>
      <c r="T37" s="103" t="n">
        <v>33.6218</v>
      </c>
      <c r="U37" s="103" t="n">
        <v>39.4545</v>
      </c>
      <c r="V37" s="103" t="n">
        <v>42.0049</v>
      </c>
      <c r="W37" s="103"/>
      <c r="X37" s="103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11.2416</v>
      </c>
      <c r="E38" s="121" t="n">
        <v>31.5767</v>
      </c>
      <c r="F38" s="121" t="n">
        <v>38.5374</v>
      </c>
      <c r="G38" s="121" t="n">
        <v>41.1914</v>
      </c>
      <c r="H38" s="121" t="n">
        <v>24341.93</v>
      </c>
      <c r="I38" s="121" t="n">
        <v>66.37</v>
      </c>
      <c r="J38" s="122" t="n">
        <f aca="false">H38/3600</f>
        <v>6.76164722222222</v>
      </c>
      <c r="K38" s="121"/>
      <c r="L38" s="121"/>
      <c r="M38" s="121"/>
      <c r="N38" s="123"/>
      <c r="O38" s="124"/>
      <c r="P38" s="123"/>
      <c r="Q38" s="125"/>
      <c r="S38" s="120" t="n">
        <v>811.2416</v>
      </c>
      <c r="T38" s="121" t="n">
        <v>31.5767</v>
      </c>
      <c r="U38" s="121" t="n">
        <v>38.5374</v>
      </c>
      <c r="V38" s="121" t="n">
        <v>41.1914</v>
      </c>
      <c r="W38" s="121"/>
      <c r="X38" s="121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45.684</v>
      </c>
      <c r="E39" s="101" t="n">
        <v>40.3108</v>
      </c>
      <c r="F39" s="101" t="n">
        <v>42.9615</v>
      </c>
      <c r="G39" s="101" t="n">
        <v>43.5515</v>
      </c>
      <c r="H39" s="101" t="n">
        <v>6623.3</v>
      </c>
      <c r="I39" s="101" t="n">
        <v>15.92</v>
      </c>
      <c r="J39" s="102" t="n">
        <f aca="false">H39/3600</f>
        <v>1.83980555555556</v>
      </c>
      <c r="K39" s="103"/>
      <c r="L39" s="103"/>
      <c r="M39" s="103"/>
      <c r="N39" s="104"/>
      <c r="O39" s="105"/>
      <c r="P39" s="104"/>
      <c r="Q39" s="106"/>
      <c r="S39" s="100" t="n">
        <v>3845.684</v>
      </c>
      <c r="T39" s="101" t="n">
        <v>40.3108</v>
      </c>
      <c r="U39" s="101" t="n">
        <v>42.9615</v>
      </c>
      <c r="V39" s="101" t="n">
        <v>43.5515</v>
      </c>
      <c r="W39" s="101"/>
      <c r="X39" s="101"/>
      <c r="Y39" s="102" t="n">
        <f aca="false">W39/3600</f>
        <v>0</v>
      </c>
      <c r="Z39" s="101"/>
      <c r="AA39" s="101"/>
      <c r="AB39" s="101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92.7944</v>
      </c>
      <c r="E40" s="103" t="n">
        <v>37.0904</v>
      </c>
      <c r="F40" s="103" t="n">
        <v>40.3632</v>
      </c>
      <c r="G40" s="103" t="n">
        <v>40.6669</v>
      </c>
      <c r="H40" s="103" t="n">
        <v>5667.33</v>
      </c>
      <c r="I40" s="103" t="n">
        <v>13.27</v>
      </c>
      <c r="J40" s="114" t="n">
        <f aca="false">H40/3600</f>
        <v>1.57425833333333</v>
      </c>
      <c r="K40" s="103"/>
      <c r="L40" s="103"/>
      <c r="M40" s="103"/>
      <c r="N40" s="104"/>
      <c r="O40" s="105"/>
      <c r="P40" s="104"/>
      <c r="Q40" s="106"/>
      <c r="S40" s="113" t="n">
        <v>1792.7944</v>
      </c>
      <c r="T40" s="103" t="n">
        <v>37.0904</v>
      </c>
      <c r="U40" s="103" t="n">
        <v>40.3632</v>
      </c>
      <c r="V40" s="103" t="n">
        <v>40.6669</v>
      </c>
      <c r="W40" s="103"/>
      <c r="X40" s="103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55.8176</v>
      </c>
      <c r="E41" s="103" t="n">
        <v>34.2874</v>
      </c>
      <c r="F41" s="103" t="n">
        <v>38.317</v>
      </c>
      <c r="G41" s="103" t="n">
        <v>38.3681</v>
      </c>
      <c r="H41" s="103" t="n">
        <v>4909.6</v>
      </c>
      <c r="I41" s="103" t="n">
        <v>11.97</v>
      </c>
      <c r="J41" s="114" t="n">
        <f aca="false">H41/3600</f>
        <v>1.36377777777778</v>
      </c>
      <c r="K41" s="103"/>
      <c r="L41" s="103"/>
      <c r="M41" s="103"/>
      <c r="N41" s="104"/>
      <c r="O41" s="105"/>
      <c r="P41" s="104"/>
      <c r="Q41" s="106"/>
      <c r="S41" s="113" t="n">
        <v>855.8176</v>
      </c>
      <c r="T41" s="103" t="n">
        <v>34.2874</v>
      </c>
      <c r="U41" s="103" t="n">
        <v>38.317</v>
      </c>
      <c r="V41" s="103" t="n">
        <v>38.3681</v>
      </c>
      <c r="W41" s="103"/>
      <c r="X41" s="103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7.6952</v>
      </c>
      <c r="E42" s="121" t="n">
        <v>31.8306</v>
      </c>
      <c r="F42" s="121" t="n">
        <v>36.6344</v>
      </c>
      <c r="G42" s="121" t="n">
        <v>36.6955</v>
      </c>
      <c r="H42" s="121" t="n">
        <v>4336.28</v>
      </c>
      <c r="I42" s="121" t="n">
        <v>10.33</v>
      </c>
      <c r="J42" s="122" t="n">
        <f aca="false">H42/3600</f>
        <v>1.20452222222222</v>
      </c>
      <c r="K42" s="121"/>
      <c r="L42" s="121"/>
      <c r="M42" s="121"/>
      <c r="N42" s="123"/>
      <c r="O42" s="124"/>
      <c r="P42" s="123"/>
      <c r="Q42" s="125"/>
      <c r="S42" s="120" t="n">
        <v>437.6952</v>
      </c>
      <c r="T42" s="121" t="n">
        <v>31.8306</v>
      </c>
      <c r="U42" s="121" t="n">
        <v>36.6344</v>
      </c>
      <c r="V42" s="121" t="n">
        <v>36.6955</v>
      </c>
      <c r="W42" s="121"/>
      <c r="X42" s="121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486.5104</v>
      </c>
      <c r="E43" s="101" t="n">
        <v>40.2328</v>
      </c>
      <c r="F43" s="101" t="n">
        <v>43.2925</v>
      </c>
      <c r="G43" s="101" t="n">
        <v>44.7276</v>
      </c>
      <c r="H43" s="101" t="n">
        <v>8940.39</v>
      </c>
      <c r="I43" s="101" t="n">
        <v>22.69</v>
      </c>
      <c r="J43" s="102" t="n">
        <f aca="false">H43/3600</f>
        <v>2.48344166666667</v>
      </c>
      <c r="K43" s="103"/>
      <c r="L43" s="103"/>
      <c r="M43" s="103"/>
      <c r="N43" s="104"/>
      <c r="O43" s="105"/>
      <c r="P43" s="104"/>
      <c r="Q43" s="106"/>
      <c r="S43" s="100" t="n">
        <v>4486.5104</v>
      </c>
      <c r="T43" s="101" t="n">
        <v>40.2328</v>
      </c>
      <c r="U43" s="101" t="n">
        <v>43.2925</v>
      </c>
      <c r="V43" s="101" t="n">
        <v>44.7276</v>
      </c>
      <c r="W43" s="101"/>
      <c r="X43" s="101"/>
      <c r="Y43" s="102" t="n">
        <f aca="false">W43/3600</f>
        <v>0</v>
      </c>
      <c r="Z43" s="101"/>
      <c r="AA43" s="101"/>
      <c r="AB43" s="101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48.4376</v>
      </c>
      <c r="E44" s="103" t="n">
        <v>37.3616</v>
      </c>
      <c r="F44" s="103" t="n">
        <v>41.1893</v>
      </c>
      <c r="G44" s="103" t="n">
        <v>42.306</v>
      </c>
      <c r="H44" s="103" t="n">
        <v>7149.79</v>
      </c>
      <c r="I44" s="103" t="n">
        <v>15.08</v>
      </c>
      <c r="J44" s="114" t="n">
        <f aca="false">H44/3600</f>
        <v>1.98605277777778</v>
      </c>
      <c r="K44" s="103"/>
      <c r="L44" s="103"/>
      <c r="M44" s="103"/>
      <c r="N44" s="104"/>
      <c r="O44" s="105"/>
      <c r="P44" s="104"/>
      <c r="Q44" s="106"/>
      <c r="S44" s="113" t="n">
        <v>1948.4376</v>
      </c>
      <c r="T44" s="103" t="n">
        <v>37.3616</v>
      </c>
      <c r="U44" s="103" t="n">
        <v>41.1893</v>
      </c>
      <c r="V44" s="103" t="n">
        <v>42.306</v>
      </c>
      <c r="W44" s="103"/>
      <c r="X44" s="103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28.9912</v>
      </c>
      <c r="E45" s="103" t="n">
        <v>34.4296</v>
      </c>
      <c r="F45" s="103" t="n">
        <v>39.4171</v>
      </c>
      <c r="G45" s="103" t="n">
        <v>40.3943</v>
      </c>
      <c r="H45" s="103" t="n">
        <v>6273.52</v>
      </c>
      <c r="I45" s="103" t="n">
        <v>13.49</v>
      </c>
      <c r="J45" s="114" t="n">
        <f aca="false">H45/3600</f>
        <v>1.74264444444444</v>
      </c>
      <c r="K45" s="103"/>
      <c r="L45" s="103"/>
      <c r="M45" s="103"/>
      <c r="N45" s="104"/>
      <c r="O45" s="105"/>
      <c r="P45" s="104"/>
      <c r="Q45" s="106"/>
      <c r="S45" s="113" t="n">
        <v>928.9912</v>
      </c>
      <c r="T45" s="103" t="n">
        <v>34.4296</v>
      </c>
      <c r="U45" s="103" t="n">
        <v>39.4171</v>
      </c>
      <c r="V45" s="103" t="n">
        <v>40.3943</v>
      </c>
      <c r="W45" s="103"/>
      <c r="X45" s="103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7.6232</v>
      </c>
      <c r="E46" s="121" t="n">
        <v>31.5636</v>
      </c>
      <c r="F46" s="121" t="n">
        <v>38.0911</v>
      </c>
      <c r="G46" s="121" t="n">
        <v>38.9388</v>
      </c>
      <c r="H46" s="121" t="n">
        <v>5673.7</v>
      </c>
      <c r="I46" s="121" t="n">
        <v>11.6</v>
      </c>
      <c r="J46" s="122" t="n">
        <f aca="false">H46/3600</f>
        <v>1.57602777777778</v>
      </c>
      <c r="K46" s="121"/>
      <c r="L46" s="121"/>
      <c r="M46" s="121"/>
      <c r="N46" s="123"/>
      <c r="O46" s="124"/>
      <c r="P46" s="123"/>
      <c r="Q46" s="125"/>
      <c r="S46" s="120" t="n">
        <v>467.6232</v>
      </c>
      <c r="T46" s="121" t="n">
        <v>31.5636</v>
      </c>
      <c r="U46" s="121" t="n">
        <v>38.0911</v>
      </c>
      <c r="V46" s="121" t="n">
        <v>38.9388</v>
      </c>
      <c r="W46" s="121"/>
      <c r="X46" s="121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074.1936</v>
      </c>
      <c r="E47" s="101" t="n">
        <v>38.3037</v>
      </c>
      <c r="F47" s="101" t="n">
        <v>41.1025</v>
      </c>
      <c r="G47" s="101" t="n">
        <v>42.0467</v>
      </c>
      <c r="H47" s="101" t="n">
        <v>7756.77</v>
      </c>
      <c r="I47" s="101" t="n">
        <v>19.28</v>
      </c>
      <c r="J47" s="102" t="n">
        <f aca="false">H47/3600</f>
        <v>2.15465833333333</v>
      </c>
      <c r="K47" s="103"/>
      <c r="L47" s="103"/>
      <c r="M47" s="103"/>
      <c r="N47" s="104"/>
      <c r="O47" s="105"/>
      <c r="P47" s="104"/>
      <c r="Q47" s="106"/>
      <c r="S47" s="100" t="n">
        <v>9074.1936</v>
      </c>
      <c r="T47" s="101" t="n">
        <v>38.3037</v>
      </c>
      <c r="U47" s="101" t="n">
        <v>41.1025</v>
      </c>
      <c r="V47" s="101" t="n">
        <v>42.0467</v>
      </c>
      <c r="W47" s="101"/>
      <c r="X47" s="101"/>
      <c r="Y47" s="102" t="n">
        <f aca="false">W47/3600</f>
        <v>0</v>
      </c>
      <c r="Z47" s="101"/>
      <c r="AA47" s="101"/>
      <c r="AB47" s="101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60.1976</v>
      </c>
      <c r="E48" s="103" t="n">
        <v>34.4487</v>
      </c>
      <c r="F48" s="103" t="n">
        <v>38.399</v>
      </c>
      <c r="G48" s="103" t="n">
        <v>39.2246</v>
      </c>
      <c r="H48" s="103" t="n">
        <v>6203.48</v>
      </c>
      <c r="I48" s="103" t="n">
        <v>16.04</v>
      </c>
      <c r="J48" s="114" t="n">
        <f aca="false">H48/3600</f>
        <v>1.72318888888889</v>
      </c>
      <c r="K48" s="103"/>
      <c r="L48" s="103"/>
      <c r="M48" s="103"/>
      <c r="N48" s="104"/>
      <c r="O48" s="105"/>
      <c r="P48" s="104"/>
      <c r="Q48" s="106"/>
      <c r="S48" s="113" t="n">
        <v>3660.1976</v>
      </c>
      <c r="T48" s="103" t="n">
        <v>34.4487</v>
      </c>
      <c r="U48" s="103" t="n">
        <v>38.399</v>
      </c>
      <c r="V48" s="103" t="n">
        <v>39.2246</v>
      </c>
      <c r="W48" s="103"/>
      <c r="X48" s="103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54.3008</v>
      </c>
      <c r="E49" s="103" t="n">
        <v>31.0661</v>
      </c>
      <c r="F49" s="103" t="n">
        <v>36.4311</v>
      </c>
      <c r="G49" s="103" t="n">
        <v>37.2171</v>
      </c>
      <c r="H49" s="103" t="n">
        <v>5191.09</v>
      </c>
      <c r="I49" s="103" t="n">
        <v>12.68</v>
      </c>
      <c r="J49" s="114" t="n">
        <f aca="false">H49/3600</f>
        <v>1.44196944444444</v>
      </c>
      <c r="K49" s="103"/>
      <c r="L49" s="103"/>
      <c r="M49" s="103"/>
      <c r="N49" s="104"/>
      <c r="O49" s="105"/>
      <c r="P49" s="104"/>
      <c r="Q49" s="106"/>
      <c r="S49" s="113" t="n">
        <v>1554.3008</v>
      </c>
      <c r="T49" s="103" t="n">
        <v>31.0661</v>
      </c>
      <c r="U49" s="103" t="n">
        <v>36.4311</v>
      </c>
      <c r="V49" s="103" t="n">
        <v>37.2171</v>
      </c>
      <c r="W49" s="103"/>
      <c r="X49" s="103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60.3464</v>
      </c>
      <c r="E50" s="121" t="n">
        <v>27.9131</v>
      </c>
      <c r="F50" s="121" t="n">
        <v>35.0833</v>
      </c>
      <c r="G50" s="121" t="n">
        <v>35.8111</v>
      </c>
      <c r="H50" s="121" t="n">
        <v>4463.61</v>
      </c>
      <c r="I50" s="121" t="n">
        <v>11.49</v>
      </c>
      <c r="J50" s="122" t="n">
        <f aca="false">H50/3600</f>
        <v>1.23989166666667</v>
      </c>
      <c r="K50" s="121"/>
      <c r="L50" s="121"/>
      <c r="M50" s="121"/>
      <c r="N50" s="123"/>
      <c r="O50" s="124"/>
      <c r="P50" s="123"/>
      <c r="Q50" s="125"/>
      <c r="S50" s="120" t="n">
        <v>660.3464</v>
      </c>
      <c r="T50" s="121" t="n">
        <v>27.9131</v>
      </c>
      <c r="U50" s="121" t="n">
        <v>35.0833</v>
      </c>
      <c r="V50" s="121" t="n">
        <v>35.8111</v>
      </c>
      <c r="W50" s="121"/>
      <c r="X50" s="121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101.6576</v>
      </c>
      <c r="E51" s="101" t="n">
        <v>40.096</v>
      </c>
      <c r="F51" s="101" t="n">
        <v>41.5732</v>
      </c>
      <c r="G51" s="101" t="n">
        <v>42.9</v>
      </c>
      <c r="H51" s="101" t="n">
        <v>5870.48</v>
      </c>
      <c r="I51" s="101" t="n">
        <v>12.47</v>
      </c>
      <c r="J51" s="102" t="n">
        <f aca="false">H51/3600</f>
        <v>1.63068888888889</v>
      </c>
      <c r="K51" s="103"/>
      <c r="L51" s="103"/>
      <c r="M51" s="103"/>
      <c r="N51" s="104"/>
      <c r="O51" s="105"/>
      <c r="P51" s="104"/>
      <c r="Q51" s="106"/>
      <c r="S51" s="100" t="n">
        <v>6101.6576</v>
      </c>
      <c r="T51" s="101" t="n">
        <v>40.096</v>
      </c>
      <c r="U51" s="101" t="n">
        <v>41.5732</v>
      </c>
      <c r="V51" s="101" t="n">
        <v>42.9</v>
      </c>
      <c r="W51" s="101"/>
      <c r="X51" s="101"/>
      <c r="Y51" s="102" t="n">
        <f aca="false">W51/3600</f>
        <v>0</v>
      </c>
      <c r="Z51" s="101"/>
      <c r="AA51" s="101"/>
      <c r="AB51" s="101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72.064</v>
      </c>
      <c r="E52" s="103" t="n">
        <v>36.2625</v>
      </c>
      <c r="F52" s="103" t="n">
        <v>38.9285</v>
      </c>
      <c r="G52" s="103" t="n">
        <v>40.5096</v>
      </c>
      <c r="H52" s="103" t="n">
        <v>4867.92</v>
      </c>
      <c r="I52" s="103" t="n">
        <v>10.63</v>
      </c>
      <c r="J52" s="114" t="n">
        <f aca="false">H52/3600</f>
        <v>1.3522</v>
      </c>
      <c r="K52" s="103"/>
      <c r="L52" s="103"/>
      <c r="M52" s="103"/>
      <c r="N52" s="104"/>
      <c r="O52" s="105"/>
      <c r="P52" s="104"/>
      <c r="Q52" s="106"/>
      <c r="S52" s="113" t="n">
        <v>2372.064</v>
      </c>
      <c r="T52" s="103" t="n">
        <v>36.2625</v>
      </c>
      <c r="U52" s="103" t="n">
        <v>38.9285</v>
      </c>
      <c r="V52" s="103" t="n">
        <v>40.5096</v>
      </c>
      <c r="W52" s="103"/>
      <c r="X52" s="103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21.6432</v>
      </c>
      <c r="E53" s="103" t="n">
        <v>33.0814</v>
      </c>
      <c r="F53" s="103" t="n">
        <v>37.0398</v>
      </c>
      <c r="G53" s="103" t="n">
        <v>38.7313</v>
      </c>
      <c r="H53" s="103" t="n">
        <v>4084.62</v>
      </c>
      <c r="I53" s="103" t="n">
        <v>9.11</v>
      </c>
      <c r="J53" s="114" t="n">
        <f aca="false">H53/3600</f>
        <v>1.13461666666667</v>
      </c>
      <c r="K53" s="103"/>
      <c r="L53" s="103"/>
      <c r="M53" s="103"/>
      <c r="N53" s="104"/>
      <c r="O53" s="105"/>
      <c r="P53" s="104"/>
      <c r="Q53" s="106"/>
      <c r="S53" s="113" t="n">
        <v>1021.6432</v>
      </c>
      <c r="T53" s="103" t="n">
        <v>33.0814</v>
      </c>
      <c r="U53" s="103" t="n">
        <v>37.0398</v>
      </c>
      <c r="V53" s="103" t="n">
        <v>38.7313</v>
      </c>
      <c r="W53" s="103"/>
      <c r="X53" s="103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8528</v>
      </c>
      <c r="E54" s="121" t="n">
        <v>30.2437</v>
      </c>
      <c r="F54" s="121" t="n">
        <v>35.7384</v>
      </c>
      <c r="G54" s="121" t="n">
        <v>37.4605</v>
      </c>
      <c r="H54" s="121" t="n">
        <v>3488.74</v>
      </c>
      <c r="I54" s="121" t="n">
        <v>8.57</v>
      </c>
      <c r="J54" s="122" t="n">
        <f aca="false">H54/3600</f>
        <v>0.969094444444444</v>
      </c>
      <c r="K54" s="121"/>
      <c r="L54" s="121"/>
      <c r="M54" s="121"/>
      <c r="N54" s="123"/>
      <c r="O54" s="124"/>
      <c r="P54" s="123"/>
      <c r="Q54" s="125"/>
      <c r="S54" s="120" t="n">
        <v>462.8528</v>
      </c>
      <c r="T54" s="121" t="n">
        <v>30.2437</v>
      </c>
      <c r="U54" s="121" t="n">
        <v>35.7384</v>
      </c>
      <c r="V54" s="121" t="n">
        <v>37.4605</v>
      </c>
      <c r="W54" s="121"/>
      <c r="X54" s="121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85.0352</v>
      </c>
      <c r="E55" s="101" t="n">
        <v>41.0761</v>
      </c>
      <c r="F55" s="101" t="n">
        <v>43.8129</v>
      </c>
      <c r="G55" s="101" t="n">
        <v>43.2202</v>
      </c>
      <c r="H55" s="101" t="n">
        <v>1865.18</v>
      </c>
      <c r="I55" s="101" t="n">
        <v>4.01</v>
      </c>
      <c r="J55" s="102" t="n">
        <f aca="false">H55/3600</f>
        <v>0.518105555555556</v>
      </c>
      <c r="K55" s="103"/>
      <c r="L55" s="103"/>
      <c r="M55" s="103"/>
      <c r="N55" s="104"/>
      <c r="O55" s="105"/>
      <c r="P55" s="104"/>
      <c r="Q55" s="106"/>
      <c r="S55" s="100" t="n">
        <v>1785.0352</v>
      </c>
      <c r="T55" s="101" t="n">
        <v>41.0761</v>
      </c>
      <c r="U55" s="101" t="n">
        <v>43.8129</v>
      </c>
      <c r="V55" s="101" t="n">
        <v>43.2202</v>
      </c>
      <c r="W55" s="101"/>
      <c r="X55" s="101"/>
      <c r="Y55" s="102" t="n">
        <f aca="false">W55/3600</f>
        <v>0</v>
      </c>
      <c r="Z55" s="101"/>
      <c r="AA55" s="101"/>
      <c r="AB55" s="101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82.5376</v>
      </c>
      <c r="E56" s="103" t="n">
        <v>37.1192</v>
      </c>
      <c r="F56" s="103" t="n">
        <v>40.9555</v>
      </c>
      <c r="G56" s="103" t="n">
        <v>39.9626</v>
      </c>
      <c r="H56" s="103" t="n">
        <v>1619.2</v>
      </c>
      <c r="I56" s="103" t="n">
        <v>3.42</v>
      </c>
      <c r="J56" s="114" t="n">
        <f aca="false">H56/3600</f>
        <v>0.449777777777778</v>
      </c>
      <c r="K56" s="103"/>
      <c r="L56" s="103"/>
      <c r="M56" s="103"/>
      <c r="N56" s="104"/>
      <c r="O56" s="105"/>
      <c r="P56" s="104"/>
      <c r="Q56" s="106"/>
      <c r="S56" s="113" t="n">
        <v>882.5376</v>
      </c>
      <c r="T56" s="103" t="n">
        <v>37.1192</v>
      </c>
      <c r="U56" s="103" t="n">
        <v>40.9555</v>
      </c>
      <c r="V56" s="103" t="n">
        <v>39.9626</v>
      </c>
      <c r="W56" s="103"/>
      <c r="X56" s="103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8.9192</v>
      </c>
      <c r="E57" s="103" t="n">
        <v>33.6147</v>
      </c>
      <c r="F57" s="103" t="n">
        <v>38.8637</v>
      </c>
      <c r="G57" s="103" t="n">
        <v>37.5986</v>
      </c>
      <c r="H57" s="103" t="n">
        <v>1401.42</v>
      </c>
      <c r="I57" s="103" t="n">
        <v>3.07</v>
      </c>
      <c r="J57" s="114" t="n">
        <f aca="false">H57/3600</f>
        <v>0.389283333333333</v>
      </c>
      <c r="K57" s="103"/>
      <c r="L57" s="103"/>
      <c r="M57" s="103"/>
      <c r="N57" s="104"/>
      <c r="O57" s="105"/>
      <c r="P57" s="104"/>
      <c r="Q57" s="106"/>
      <c r="S57" s="113" t="n">
        <v>428.9192</v>
      </c>
      <c r="T57" s="103" t="n">
        <v>33.6147</v>
      </c>
      <c r="U57" s="103" t="n">
        <v>38.8637</v>
      </c>
      <c r="V57" s="103" t="n">
        <v>37.5986</v>
      </c>
      <c r="W57" s="103"/>
      <c r="X57" s="103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6.3248</v>
      </c>
      <c r="E58" s="121" t="n">
        <v>30.6748</v>
      </c>
      <c r="F58" s="121" t="n">
        <v>37.3957</v>
      </c>
      <c r="G58" s="121" t="n">
        <v>35.9062</v>
      </c>
      <c r="H58" s="121" t="n">
        <v>1234.08</v>
      </c>
      <c r="I58" s="121" t="n">
        <v>2.52</v>
      </c>
      <c r="J58" s="122" t="n">
        <f aca="false">H58/3600</f>
        <v>0.3428</v>
      </c>
      <c r="K58" s="121"/>
      <c r="L58" s="121"/>
      <c r="M58" s="121"/>
      <c r="N58" s="123"/>
      <c r="O58" s="124"/>
      <c r="P58" s="123"/>
      <c r="Q58" s="125"/>
      <c r="S58" s="120" t="n">
        <v>216.3248</v>
      </c>
      <c r="T58" s="121" t="n">
        <v>30.6748</v>
      </c>
      <c r="U58" s="121" t="n">
        <v>37.3957</v>
      </c>
      <c r="V58" s="121" t="n">
        <v>35.9062</v>
      </c>
      <c r="W58" s="121"/>
      <c r="X58" s="121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665.4144</v>
      </c>
      <c r="E59" s="101" t="n">
        <v>38.3033</v>
      </c>
      <c r="F59" s="101" t="n">
        <v>42.7538</v>
      </c>
      <c r="G59" s="101" t="n">
        <v>43.8367</v>
      </c>
      <c r="H59" s="101" t="n">
        <v>2112.01</v>
      </c>
      <c r="I59" s="101" t="n">
        <v>5.01</v>
      </c>
      <c r="J59" s="102" t="n">
        <f aca="false">H59/3600</f>
        <v>0.586669444444445</v>
      </c>
      <c r="K59" s="103"/>
      <c r="L59" s="103"/>
      <c r="M59" s="103"/>
      <c r="N59" s="104"/>
      <c r="O59" s="105"/>
      <c r="P59" s="104"/>
      <c r="Q59" s="106"/>
      <c r="S59" s="100" t="n">
        <v>2665.4144</v>
      </c>
      <c r="T59" s="101" t="n">
        <v>38.3033</v>
      </c>
      <c r="U59" s="101" t="n">
        <v>42.7538</v>
      </c>
      <c r="V59" s="101" t="n">
        <v>43.8367</v>
      </c>
      <c r="W59" s="101"/>
      <c r="X59" s="101"/>
      <c r="Y59" s="102" t="n">
        <f aca="false">W59/3600</f>
        <v>0</v>
      </c>
      <c r="Z59" s="101"/>
      <c r="AA59" s="101"/>
      <c r="AB59" s="101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85.5752</v>
      </c>
      <c r="E60" s="103" t="n">
        <v>34.3118</v>
      </c>
      <c r="F60" s="103" t="n">
        <v>40.7156</v>
      </c>
      <c r="G60" s="103" t="n">
        <v>41.6387</v>
      </c>
      <c r="H60" s="103" t="n">
        <v>1640.31</v>
      </c>
      <c r="I60" s="103" t="n">
        <v>3.86</v>
      </c>
      <c r="J60" s="114" t="n">
        <f aca="false">H60/3600</f>
        <v>0.455641666666667</v>
      </c>
      <c r="K60" s="103"/>
      <c r="L60" s="103"/>
      <c r="M60" s="103"/>
      <c r="N60" s="104"/>
      <c r="O60" s="105"/>
      <c r="P60" s="104"/>
      <c r="Q60" s="106"/>
      <c r="S60" s="113" t="n">
        <v>885.5752</v>
      </c>
      <c r="T60" s="103" t="n">
        <v>34.3118</v>
      </c>
      <c r="U60" s="103" t="n">
        <v>40.7156</v>
      </c>
      <c r="V60" s="103" t="n">
        <v>41.6387</v>
      </c>
      <c r="W60" s="103"/>
      <c r="X60" s="103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1.3064</v>
      </c>
      <c r="E61" s="103" t="n">
        <v>31.2604</v>
      </c>
      <c r="F61" s="103" t="n">
        <v>39.289</v>
      </c>
      <c r="G61" s="103" t="n">
        <v>40.2475</v>
      </c>
      <c r="H61" s="103" t="n">
        <v>1368.86</v>
      </c>
      <c r="I61" s="103" t="n">
        <v>3</v>
      </c>
      <c r="J61" s="114" t="n">
        <f aca="false">H61/3600</f>
        <v>0.380238888888889</v>
      </c>
      <c r="K61" s="103"/>
      <c r="L61" s="103"/>
      <c r="M61" s="103"/>
      <c r="N61" s="104"/>
      <c r="O61" s="105"/>
      <c r="P61" s="104"/>
      <c r="Q61" s="106"/>
      <c r="S61" s="113" t="n">
        <v>331.3064</v>
      </c>
      <c r="T61" s="103" t="n">
        <v>31.2604</v>
      </c>
      <c r="U61" s="103" t="n">
        <v>39.289</v>
      </c>
      <c r="V61" s="103" t="n">
        <v>40.2475</v>
      </c>
      <c r="W61" s="103"/>
      <c r="X61" s="103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4.128</v>
      </c>
      <c r="E62" s="121" t="n">
        <v>28.4227</v>
      </c>
      <c r="F62" s="121" t="n">
        <v>38.3305</v>
      </c>
      <c r="G62" s="121" t="n">
        <v>39.132</v>
      </c>
      <c r="H62" s="121" t="n">
        <v>1209.38</v>
      </c>
      <c r="I62" s="121" t="n">
        <v>2.51</v>
      </c>
      <c r="J62" s="122" t="n">
        <f aca="false">H62/3600</f>
        <v>0.335938888888889</v>
      </c>
      <c r="K62" s="121"/>
      <c r="L62" s="121"/>
      <c r="M62" s="121"/>
      <c r="N62" s="123"/>
      <c r="O62" s="124"/>
      <c r="P62" s="123"/>
      <c r="Q62" s="125"/>
      <c r="S62" s="120" t="n">
        <v>134.128</v>
      </c>
      <c r="T62" s="121" t="n">
        <v>28.4227</v>
      </c>
      <c r="U62" s="121" t="n">
        <v>38.3305</v>
      </c>
      <c r="V62" s="121" t="n">
        <v>39.132</v>
      </c>
      <c r="W62" s="121"/>
      <c r="X62" s="121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087.7672</v>
      </c>
      <c r="E63" s="101" t="n">
        <v>38.0213</v>
      </c>
      <c r="F63" s="101" t="n">
        <v>40.7997</v>
      </c>
      <c r="G63" s="101" t="n">
        <v>41.5152</v>
      </c>
      <c r="H63" s="101" t="n">
        <v>1716.69</v>
      </c>
      <c r="I63" s="101" t="n">
        <v>4.12</v>
      </c>
      <c r="J63" s="102" t="n">
        <f aca="false">H63/3600</f>
        <v>0.476858333333333</v>
      </c>
      <c r="K63" s="103"/>
      <c r="L63" s="103"/>
      <c r="M63" s="103"/>
      <c r="N63" s="104"/>
      <c r="O63" s="105"/>
      <c r="P63" s="104"/>
      <c r="Q63" s="106"/>
      <c r="S63" s="100" t="n">
        <v>2087.7672</v>
      </c>
      <c r="T63" s="101" t="n">
        <v>38.0213</v>
      </c>
      <c r="U63" s="101" t="n">
        <v>40.7997</v>
      </c>
      <c r="V63" s="101" t="n">
        <v>41.5152</v>
      </c>
      <c r="W63" s="101"/>
      <c r="X63" s="101"/>
      <c r="Y63" s="102" t="n">
        <f aca="false">W63/3600</f>
        <v>0</v>
      </c>
      <c r="Z63" s="101"/>
      <c r="AA63" s="101"/>
      <c r="AB63" s="101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3.0128</v>
      </c>
      <c r="E64" s="103" t="n">
        <v>34.2875</v>
      </c>
      <c r="F64" s="103" t="n">
        <v>38.0967</v>
      </c>
      <c r="G64" s="103" t="n">
        <v>38.6351</v>
      </c>
      <c r="H64" s="103" t="n">
        <v>1362.8</v>
      </c>
      <c r="I64" s="103" t="n">
        <v>3.12</v>
      </c>
      <c r="J64" s="114" t="n">
        <f aca="false">H64/3600</f>
        <v>0.378555555555556</v>
      </c>
      <c r="K64" s="103"/>
      <c r="L64" s="103"/>
      <c r="M64" s="103"/>
      <c r="N64" s="104"/>
      <c r="O64" s="105"/>
      <c r="P64" s="104"/>
      <c r="Q64" s="106"/>
      <c r="S64" s="113" t="n">
        <v>853.0128</v>
      </c>
      <c r="T64" s="103" t="n">
        <v>34.2875</v>
      </c>
      <c r="U64" s="103" t="n">
        <v>38.0967</v>
      </c>
      <c r="V64" s="103" t="n">
        <v>38.6351</v>
      </c>
      <c r="W64" s="103"/>
      <c r="X64" s="103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8.1464</v>
      </c>
      <c r="E65" s="103" t="n">
        <v>30.8852</v>
      </c>
      <c r="F65" s="103" t="n">
        <v>36.0656</v>
      </c>
      <c r="G65" s="103" t="n">
        <v>36.5554</v>
      </c>
      <c r="H65" s="103" t="n">
        <v>1140.29</v>
      </c>
      <c r="I65" s="103" t="n">
        <v>2.52</v>
      </c>
      <c r="J65" s="114" t="n">
        <f aca="false">H65/3600</f>
        <v>0.316747222222222</v>
      </c>
      <c r="K65" s="103"/>
      <c r="L65" s="103"/>
      <c r="M65" s="103"/>
      <c r="N65" s="104"/>
      <c r="O65" s="105"/>
      <c r="P65" s="104"/>
      <c r="Q65" s="106"/>
      <c r="S65" s="113" t="n">
        <v>358.1464</v>
      </c>
      <c r="T65" s="103" t="n">
        <v>30.8852</v>
      </c>
      <c r="U65" s="103" t="n">
        <v>36.0656</v>
      </c>
      <c r="V65" s="103" t="n">
        <v>36.5554</v>
      </c>
      <c r="W65" s="103"/>
      <c r="X65" s="103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2.056</v>
      </c>
      <c r="E66" s="121" t="n">
        <v>27.8952</v>
      </c>
      <c r="F66" s="121" t="n">
        <v>34.6569</v>
      </c>
      <c r="G66" s="121" t="n">
        <v>35.1543</v>
      </c>
      <c r="H66" s="121" t="n">
        <v>991.02</v>
      </c>
      <c r="I66" s="121" t="n">
        <v>2.06</v>
      </c>
      <c r="J66" s="122" t="n">
        <f aca="false">H66/3600</f>
        <v>0.275283333333333</v>
      </c>
      <c r="K66" s="121"/>
      <c r="L66" s="121"/>
      <c r="M66" s="121"/>
      <c r="N66" s="123"/>
      <c r="O66" s="124"/>
      <c r="P66" s="123"/>
      <c r="Q66" s="125"/>
      <c r="S66" s="120" t="n">
        <v>152.056</v>
      </c>
      <c r="T66" s="121" t="n">
        <v>27.8952</v>
      </c>
      <c r="U66" s="121" t="n">
        <v>34.6569</v>
      </c>
      <c r="V66" s="121" t="n">
        <v>35.1543</v>
      </c>
      <c r="W66" s="121"/>
      <c r="X66" s="121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93.332</v>
      </c>
      <c r="E67" s="101" t="n">
        <v>39.9916</v>
      </c>
      <c r="F67" s="101" t="n">
        <v>41.3936</v>
      </c>
      <c r="G67" s="101" t="n">
        <v>42.4123</v>
      </c>
      <c r="H67" s="101" t="n">
        <v>1377.68</v>
      </c>
      <c r="I67" s="101" t="n">
        <v>2.98</v>
      </c>
      <c r="J67" s="102" t="n">
        <f aca="false">H67/3600</f>
        <v>0.382688888888889</v>
      </c>
      <c r="K67" s="103"/>
      <c r="L67" s="103"/>
      <c r="M67" s="103"/>
      <c r="N67" s="104"/>
      <c r="O67" s="105"/>
      <c r="P67" s="104"/>
      <c r="Q67" s="106"/>
      <c r="S67" s="100" t="n">
        <v>1393.332</v>
      </c>
      <c r="T67" s="101" t="n">
        <v>39.9916</v>
      </c>
      <c r="U67" s="101" t="n">
        <v>41.3936</v>
      </c>
      <c r="V67" s="101" t="n">
        <v>42.4123</v>
      </c>
      <c r="W67" s="101"/>
      <c r="X67" s="101"/>
      <c r="Y67" s="102" t="n">
        <f aca="false">W67/3600</f>
        <v>0</v>
      </c>
      <c r="Z67" s="101"/>
      <c r="AA67" s="101"/>
      <c r="AB67" s="101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52.2672</v>
      </c>
      <c r="E68" s="103" t="n">
        <v>35.8746</v>
      </c>
      <c r="F68" s="103" t="n">
        <v>38.4927</v>
      </c>
      <c r="G68" s="103" t="n">
        <v>39.6623</v>
      </c>
      <c r="H68" s="103" t="n">
        <v>1161.39</v>
      </c>
      <c r="I68" s="103" t="n">
        <v>2.5</v>
      </c>
      <c r="J68" s="114" t="n">
        <f aca="false">H68/3600</f>
        <v>0.322608333333333</v>
      </c>
      <c r="K68" s="103"/>
      <c r="L68" s="103"/>
      <c r="M68" s="103"/>
      <c r="N68" s="104"/>
      <c r="O68" s="105"/>
      <c r="P68" s="104"/>
      <c r="Q68" s="106"/>
      <c r="S68" s="113" t="n">
        <v>652.2672</v>
      </c>
      <c r="T68" s="103" t="n">
        <v>35.8746</v>
      </c>
      <c r="U68" s="103" t="n">
        <v>38.4927</v>
      </c>
      <c r="V68" s="103" t="n">
        <v>39.6623</v>
      </c>
      <c r="W68" s="103"/>
      <c r="X68" s="103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4.6848</v>
      </c>
      <c r="E69" s="103" t="n">
        <v>32.2605</v>
      </c>
      <c r="F69" s="103" t="n">
        <v>36.4786</v>
      </c>
      <c r="G69" s="103" t="n">
        <v>37.5629</v>
      </c>
      <c r="H69" s="103" t="n">
        <v>983.24</v>
      </c>
      <c r="I69" s="103" t="n">
        <v>1.99</v>
      </c>
      <c r="J69" s="114" t="n">
        <f aca="false">H69/3600</f>
        <v>0.273122222222222</v>
      </c>
      <c r="K69" s="103"/>
      <c r="L69" s="103"/>
      <c r="M69" s="103"/>
      <c r="N69" s="104"/>
      <c r="O69" s="105"/>
      <c r="P69" s="104"/>
      <c r="Q69" s="106"/>
      <c r="S69" s="113" t="n">
        <v>304.6848</v>
      </c>
      <c r="T69" s="103" t="n">
        <v>32.2605</v>
      </c>
      <c r="U69" s="103" t="n">
        <v>36.4786</v>
      </c>
      <c r="V69" s="103" t="n">
        <v>37.5629</v>
      </c>
      <c r="W69" s="103"/>
      <c r="X69" s="103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7184</v>
      </c>
      <c r="E70" s="121" t="n">
        <v>29.4178</v>
      </c>
      <c r="F70" s="121" t="n">
        <v>35.0018</v>
      </c>
      <c r="G70" s="121" t="n">
        <v>36.098</v>
      </c>
      <c r="H70" s="121" t="n">
        <v>844.44</v>
      </c>
      <c r="I70" s="121" t="n">
        <v>1.7</v>
      </c>
      <c r="J70" s="122" t="n">
        <f aca="false">H70/3600</f>
        <v>0.234566666666667</v>
      </c>
      <c r="K70" s="121"/>
      <c r="L70" s="121"/>
      <c r="M70" s="121"/>
      <c r="N70" s="123"/>
      <c r="O70" s="124"/>
      <c r="P70" s="123"/>
      <c r="Q70" s="125"/>
      <c r="S70" s="120" t="n">
        <v>145.7184</v>
      </c>
      <c r="T70" s="121" t="n">
        <v>29.4178</v>
      </c>
      <c r="U70" s="121" t="n">
        <v>35.0018</v>
      </c>
      <c r="V70" s="121" t="n">
        <v>36.098</v>
      </c>
      <c r="W70" s="121"/>
      <c r="X70" s="121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229.6368</v>
      </c>
      <c r="E71" s="101" t="n">
        <v>43.6495</v>
      </c>
      <c r="F71" s="101" t="n">
        <v>47.0654</v>
      </c>
      <c r="G71" s="101" t="n">
        <v>48.0416</v>
      </c>
      <c r="H71" s="101" t="n">
        <v>11008.5</v>
      </c>
      <c r="I71" s="101" t="n">
        <v>32.28</v>
      </c>
      <c r="J71" s="102" t="n">
        <f aca="false">H71/3600</f>
        <v>3.05791666666667</v>
      </c>
      <c r="K71" s="103"/>
      <c r="L71" s="103"/>
      <c r="M71" s="103"/>
      <c r="N71" s="104"/>
      <c r="O71" s="105"/>
      <c r="P71" s="104"/>
      <c r="Q71" s="106"/>
      <c r="S71" s="100" t="n">
        <v>2229.6368</v>
      </c>
      <c r="T71" s="101" t="n">
        <v>43.6495</v>
      </c>
      <c r="U71" s="101" t="n">
        <v>47.0654</v>
      </c>
      <c r="V71" s="101" t="n">
        <v>48.0416</v>
      </c>
      <c r="W71" s="101"/>
      <c r="X71" s="101"/>
      <c r="Y71" s="102" t="n">
        <f aca="false">W71/3600</f>
        <v>0</v>
      </c>
      <c r="Z71" s="101"/>
      <c r="AA71" s="101"/>
      <c r="AB71" s="101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69.6688</v>
      </c>
      <c r="E72" s="103" t="n">
        <v>41.3715</v>
      </c>
      <c r="F72" s="103" t="n">
        <v>45.7135</v>
      </c>
      <c r="G72" s="103" t="n">
        <v>46.3487</v>
      </c>
      <c r="H72" s="103" t="n">
        <v>9735.99</v>
      </c>
      <c r="I72" s="103" t="n">
        <v>23.72</v>
      </c>
      <c r="J72" s="114" t="n">
        <f aca="false">H72/3600</f>
        <v>2.70444166666667</v>
      </c>
      <c r="K72" s="103"/>
      <c r="L72" s="103"/>
      <c r="M72" s="103"/>
      <c r="N72" s="104"/>
      <c r="O72" s="105"/>
      <c r="P72" s="104"/>
      <c r="Q72" s="106"/>
      <c r="S72" s="113" t="n">
        <v>769.6688</v>
      </c>
      <c r="T72" s="103" t="n">
        <v>41.3715</v>
      </c>
      <c r="U72" s="103" t="n">
        <v>45.7135</v>
      </c>
      <c r="V72" s="103" t="n">
        <v>46.3487</v>
      </c>
      <c r="W72" s="103"/>
      <c r="X72" s="103"/>
      <c r="Y72" s="114" t="n">
        <f aca="false">W72/3600</f>
        <v>0</v>
      </c>
      <c r="Z72" s="103"/>
      <c r="AA72" s="103"/>
      <c r="AB72" s="103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9.4736</v>
      </c>
      <c r="E73" s="103" t="n">
        <v>38.8528</v>
      </c>
      <c r="F73" s="103" t="n">
        <v>44.3952</v>
      </c>
      <c r="G73" s="103" t="n">
        <v>44.7477</v>
      </c>
      <c r="H73" s="103" t="n">
        <v>9072.58</v>
      </c>
      <c r="I73" s="103" t="n">
        <v>22.18</v>
      </c>
      <c r="J73" s="114" t="n">
        <f aca="false">H73/3600</f>
        <v>2.52016111111111</v>
      </c>
      <c r="K73" s="103"/>
      <c r="L73" s="103"/>
      <c r="M73" s="103"/>
      <c r="N73" s="104"/>
      <c r="O73" s="105"/>
      <c r="P73" s="104"/>
      <c r="Q73" s="106"/>
      <c r="S73" s="113" t="n">
        <v>359.4736</v>
      </c>
      <c r="T73" s="103" t="n">
        <v>38.8528</v>
      </c>
      <c r="U73" s="103" t="n">
        <v>44.3952</v>
      </c>
      <c r="V73" s="103" t="n">
        <v>44.7477</v>
      </c>
      <c r="W73" s="103"/>
      <c r="X73" s="103"/>
      <c r="Y73" s="114" t="n">
        <f aca="false">W73/3600</f>
        <v>0</v>
      </c>
      <c r="Z73" s="103"/>
      <c r="AA73" s="103"/>
      <c r="AB73" s="103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9.18</v>
      </c>
      <c r="E74" s="121" t="n">
        <v>36.1455</v>
      </c>
      <c r="F74" s="121" t="n">
        <v>43.1951</v>
      </c>
      <c r="G74" s="121" t="n">
        <v>43.4988</v>
      </c>
      <c r="H74" s="121" t="n">
        <v>8698.69</v>
      </c>
      <c r="I74" s="121" t="n">
        <v>19.13</v>
      </c>
      <c r="J74" s="122" t="n">
        <f aca="false">H74/3600</f>
        <v>2.41630277777778</v>
      </c>
      <c r="K74" s="121"/>
      <c r="L74" s="121"/>
      <c r="M74" s="121"/>
      <c r="N74" s="123"/>
      <c r="O74" s="124"/>
      <c r="P74" s="123"/>
      <c r="Q74" s="125"/>
      <c r="S74" s="120" t="n">
        <v>189.18</v>
      </c>
      <c r="T74" s="121" t="n">
        <v>36.1455</v>
      </c>
      <c r="U74" s="121" t="n">
        <v>43.1951</v>
      </c>
      <c r="V74" s="121" t="n">
        <v>43.4988</v>
      </c>
      <c r="W74" s="121"/>
      <c r="X74" s="121"/>
      <c r="Y74" s="122" t="n">
        <f aca="false">W74/3600</f>
        <v>0</v>
      </c>
      <c r="Z74" s="121"/>
      <c r="AA74" s="121"/>
      <c r="AB74" s="121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132.0464</v>
      </c>
      <c r="E75" s="101" t="n">
        <v>43.5037</v>
      </c>
      <c r="F75" s="101" t="n">
        <v>48.6267</v>
      </c>
      <c r="G75" s="101" t="n">
        <v>48.3412</v>
      </c>
      <c r="H75" s="101" t="n">
        <v>11261.96</v>
      </c>
      <c r="I75" s="101" t="n">
        <v>32.75</v>
      </c>
      <c r="J75" s="102" t="n">
        <f aca="false">H75/3600</f>
        <v>3.12832222222222</v>
      </c>
      <c r="K75" s="103"/>
      <c r="L75" s="103"/>
      <c r="M75" s="103"/>
      <c r="N75" s="104"/>
      <c r="O75" s="105"/>
      <c r="P75" s="104"/>
      <c r="Q75" s="106"/>
      <c r="S75" s="100" t="n">
        <v>3132.0464</v>
      </c>
      <c r="T75" s="101" t="n">
        <v>43.5037</v>
      </c>
      <c r="U75" s="101" t="n">
        <v>48.6267</v>
      </c>
      <c r="V75" s="101" t="n">
        <v>48.3412</v>
      </c>
      <c r="W75" s="101"/>
      <c r="X75" s="101"/>
      <c r="Y75" s="102" t="n">
        <f aca="false">W75/3600</f>
        <v>0</v>
      </c>
      <c r="Z75" s="101"/>
      <c r="AA75" s="101"/>
      <c r="AB75" s="101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59.2736</v>
      </c>
      <c r="E76" s="103" t="n">
        <v>41.186</v>
      </c>
      <c r="F76" s="103" t="n">
        <v>47.1721</v>
      </c>
      <c r="G76" s="103" t="n">
        <v>46.4413</v>
      </c>
      <c r="H76" s="103" t="n">
        <v>9921.84</v>
      </c>
      <c r="I76" s="103" t="n">
        <v>25.4</v>
      </c>
      <c r="J76" s="114" t="n">
        <f aca="false">H76/3600</f>
        <v>2.75606666666667</v>
      </c>
      <c r="K76" s="103"/>
      <c r="L76" s="103"/>
      <c r="M76" s="103"/>
      <c r="N76" s="104"/>
      <c r="O76" s="105"/>
      <c r="P76" s="104"/>
      <c r="Q76" s="106"/>
      <c r="S76" s="113" t="n">
        <v>959.2736</v>
      </c>
      <c r="T76" s="103" t="n">
        <v>41.186</v>
      </c>
      <c r="U76" s="103" t="n">
        <v>47.1721</v>
      </c>
      <c r="V76" s="103" t="n">
        <v>46.4413</v>
      </c>
      <c r="W76" s="103"/>
      <c r="X76" s="103"/>
      <c r="Y76" s="114" t="n">
        <f aca="false">W76/3600</f>
        <v>0</v>
      </c>
      <c r="Z76" s="103"/>
      <c r="AA76" s="103"/>
      <c r="AB76" s="103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26.7824</v>
      </c>
      <c r="E77" s="103" t="n">
        <v>38.6786</v>
      </c>
      <c r="F77" s="103" t="n">
        <v>45.9177</v>
      </c>
      <c r="G77" s="103" t="n">
        <v>44.4305</v>
      </c>
      <c r="H77" s="103" t="n">
        <v>9249.07</v>
      </c>
      <c r="I77" s="103" t="n">
        <v>22.92</v>
      </c>
      <c r="J77" s="114" t="n">
        <f aca="false">H77/3600</f>
        <v>2.56918611111111</v>
      </c>
      <c r="K77" s="103"/>
      <c r="L77" s="103"/>
      <c r="M77" s="103"/>
      <c r="N77" s="104"/>
      <c r="O77" s="105"/>
      <c r="P77" s="104"/>
      <c r="Q77" s="106"/>
      <c r="S77" s="113" t="n">
        <v>426.7824</v>
      </c>
      <c r="T77" s="103" t="n">
        <v>38.6786</v>
      </c>
      <c r="U77" s="103" t="n">
        <v>45.9177</v>
      </c>
      <c r="V77" s="103" t="n">
        <v>44.4305</v>
      </c>
      <c r="W77" s="103"/>
      <c r="X77" s="103"/>
      <c r="Y77" s="114" t="n">
        <f aca="false">W77/3600</f>
        <v>0</v>
      </c>
      <c r="Z77" s="103"/>
      <c r="AA77" s="103"/>
      <c r="AB77" s="103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1.9352</v>
      </c>
      <c r="E78" s="121" t="n">
        <v>35.7317</v>
      </c>
      <c r="F78" s="121" t="n">
        <v>45.063</v>
      </c>
      <c r="G78" s="121" t="n">
        <v>43.0015</v>
      </c>
      <c r="H78" s="121" t="n">
        <v>8784.46</v>
      </c>
      <c r="I78" s="121" t="n">
        <v>21.41</v>
      </c>
      <c r="J78" s="122" t="n">
        <f aca="false">H78/3600</f>
        <v>2.44012777777778</v>
      </c>
      <c r="K78" s="121"/>
      <c r="L78" s="121"/>
      <c r="M78" s="121"/>
      <c r="N78" s="123"/>
      <c r="O78" s="124"/>
      <c r="P78" s="123"/>
      <c r="Q78" s="125"/>
      <c r="S78" s="120" t="n">
        <v>221.9352</v>
      </c>
      <c r="T78" s="121" t="n">
        <v>35.7317</v>
      </c>
      <c r="U78" s="121" t="n">
        <v>45.063</v>
      </c>
      <c r="V78" s="121" t="n">
        <v>43.0015</v>
      </c>
      <c r="W78" s="121"/>
      <c r="X78" s="121"/>
      <c r="Y78" s="122" t="n">
        <f aca="false">W78/3600</f>
        <v>0</v>
      </c>
      <c r="Z78" s="121"/>
      <c r="AA78" s="121"/>
      <c r="AB78" s="121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626.8128</v>
      </c>
      <c r="E79" s="101" t="n">
        <v>43.3876</v>
      </c>
      <c r="F79" s="101" t="n">
        <v>48.4581</v>
      </c>
      <c r="G79" s="101" t="n">
        <v>48.6725</v>
      </c>
      <c r="H79" s="101" t="n">
        <v>11400.79</v>
      </c>
      <c r="I79" s="101" t="n">
        <v>31.64</v>
      </c>
      <c r="J79" s="102" t="n">
        <f aca="false">H79/3600</f>
        <v>3.16688611111111</v>
      </c>
      <c r="K79" s="103"/>
      <c r="L79" s="103"/>
      <c r="M79" s="103"/>
      <c r="N79" s="104"/>
      <c r="O79" s="105"/>
      <c r="P79" s="104"/>
      <c r="Q79" s="106"/>
      <c r="S79" s="100" t="n">
        <v>2626.8128</v>
      </c>
      <c r="T79" s="101" t="n">
        <v>43.3876</v>
      </c>
      <c r="U79" s="101" t="n">
        <v>48.4581</v>
      </c>
      <c r="V79" s="101" t="n">
        <v>48.6725</v>
      </c>
      <c r="W79" s="101"/>
      <c r="X79" s="101"/>
      <c r="Y79" s="102" t="n">
        <f aca="false">W79/3600</f>
        <v>0</v>
      </c>
      <c r="Z79" s="101"/>
      <c r="AA79" s="101"/>
      <c r="AB79" s="101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75.8656</v>
      </c>
      <c r="E80" s="103" t="n">
        <v>40.9834</v>
      </c>
      <c r="F80" s="103" t="n">
        <v>46.5609</v>
      </c>
      <c r="G80" s="103" t="n">
        <v>46.7381</v>
      </c>
      <c r="H80" s="103" t="n">
        <v>9951.81</v>
      </c>
      <c r="I80" s="103" t="n">
        <v>25.41</v>
      </c>
      <c r="J80" s="114" t="n">
        <f aca="false">H80/3600</f>
        <v>2.76439166666667</v>
      </c>
      <c r="K80" s="103"/>
      <c r="L80" s="103"/>
      <c r="M80" s="103"/>
      <c r="N80" s="104"/>
      <c r="O80" s="105"/>
      <c r="P80" s="104"/>
      <c r="Q80" s="106"/>
      <c r="S80" s="113" t="n">
        <v>775.8656</v>
      </c>
      <c r="T80" s="103" t="n">
        <v>40.9834</v>
      </c>
      <c r="U80" s="103" t="n">
        <v>46.5609</v>
      </c>
      <c r="V80" s="103" t="n">
        <v>46.7381</v>
      </c>
      <c r="W80" s="103"/>
      <c r="X80" s="103"/>
      <c r="Y80" s="114" t="n">
        <f aca="false">W80/3600</f>
        <v>0</v>
      </c>
      <c r="Z80" s="103"/>
      <c r="AA80" s="103"/>
      <c r="AB80" s="103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8.1048</v>
      </c>
      <c r="E81" s="103" t="n">
        <v>38.4414</v>
      </c>
      <c r="F81" s="103" t="n">
        <v>44.919</v>
      </c>
      <c r="G81" s="103" t="n">
        <v>44.924</v>
      </c>
      <c r="H81" s="103" t="n">
        <v>9265.67</v>
      </c>
      <c r="I81" s="103" t="n">
        <v>21.97</v>
      </c>
      <c r="J81" s="114" t="n">
        <f aca="false">H81/3600</f>
        <v>2.57379722222222</v>
      </c>
      <c r="K81" s="103"/>
      <c r="L81" s="103"/>
      <c r="M81" s="103"/>
      <c r="N81" s="104"/>
      <c r="O81" s="105"/>
      <c r="P81" s="104"/>
      <c r="Q81" s="106"/>
      <c r="S81" s="113" t="n">
        <v>328.1048</v>
      </c>
      <c r="T81" s="103" t="n">
        <v>38.4414</v>
      </c>
      <c r="U81" s="103" t="n">
        <v>44.919</v>
      </c>
      <c r="V81" s="103" t="n">
        <v>44.924</v>
      </c>
      <c r="W81" s="103"/>
      <c r="X81" s="103"/>
      <c r="Y81" s="114" t="n">
        <f aca="false">W81/3600</f>
        <v>0</v>
      </c>
      <c r="Z81" s="103"/>
      <c r="AA81" s="103"/>
      <c r="AB81" s="103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8.4544</v>
      </c>
      <c r="E82" s="121" t="n">
        <v>35.7707</v>
      </c>
      <c r="F82" s="121" t="n">
        <v>43.5797</v>
      </c>
      <c r="G82" s="121" t="n">
        <v>43.5394</v>
      </c>
      <c r="H82" s="121" t="n">
        <v>8794.73</v>
      </c>
      <c r="I82" s="121" t="n">
        <v>19.31</v>
      </c>
      <c r="J82" s="122" t="n">
        <f aca="false">H82/3600</f>
        <v>2.44298055555556</v>
      </c>
      <c r="K82" s="121"/>
      <c r="L82" s="121"/>
      <c r="M82" s="121"/>
      <c r="N82" s="123"/>
      <c r="O82" s="124"/>
      <c r="P82" s="123"/>
      <c r="Q82" s="125"/>
      <c r="S82" s="120" t="n">
        <v>168.4544</v>
      </c>
      <c r="T82" s="121" t="n">
        <v>35.7707</v>
      </c>
      <c r="U82" s="121" t="n">
        <v>43.5797</v>
      </c>
      <c r="V82" s="121" t="n">
        <v>43.5394</v>
      </c>
      <c r="W82" s="121"/>
      <c r="X82" s="121"/>
      <c r="Y82" s="122" t="n">
        <f aca="false">W82/3600</f>
        <v>0</v>
      </c>
      <c r="Z82" s="121" t="n">
        <v>4.5729</v>
      </c>
      <c r="AA82" s="121" t="n">
        <v>3.8296</v>
      </c>
      <c r="AB82" s="121" t="n">
        <v>1.9274</v>
      </c>
      <c r="AC82" s="123" t="n">
        <v>2014678</v>
      </c>
      <c r="AD82" s="124" t="n">
        <v>2241184</v>
      </c>
      <c r="AE82" s="123" t="n">
        <v>1991966</v>
      </c>
      <c r="AF82" s="125" t="n">
        <v>219414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6792024516288</v>
      </c>
      <c r="J89" s="60" t="n">
        <f aca="false">GEOMEAN(J19:J82)</f>
        <v>1.82289064024867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84841666666667</v>
      </c>
      <c r="J91" s="60" t="n">
        <f aca="false">SUM(J19:J82)</f>
        <v>193.344019444444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828.8032</v>
      </c>
      <c r="E19" s="101" t="n">
        <v>41.5264</v>
      </c>
      <c r="F19" s="101" t="n">
        <v>43.3529</v>
      </c>
      <c r="G19" s="101" t="n">
        <v>44.8466</v>
      </c>
      <c r="H19" s="101" t="n">
        <v>14855.2</v>
      </c>
      <c r="I19" s="101" t="n">
        <v>29.71</v>
      </c>
      <c r="J19" s="102" t="n">
        <f aca="false">H19/3600</f>
        <v>4.12644444444445</v>
      </c>
      <c r="K19" s="101"/>
      <c r="L19" s="101"/>
      <c r="M19" s="101"/>
      <c r="N19" s="210"/>
      <c r="O19" s="211"/>
      <c r="P19" s="210"/>
      <c r="Q19" s="212"/>
      <c r="S19" s="100" t="n">
        <v>5828.8032</v>
      </c>
      <c r="T19" s="101" t="n">
        <v>41.5264</v>
      </c>
      <c r="U19" s="101" t="n">
        <v>43.3529</v>
      </c>
      <c r="V19" s="101" t="n">
        <v>44.8466</v>
      </c>
      <c r="W19" s="101"/>
      <c r="X19" s="101"/>
      <c r="Y19" s="102" t="n">
        <f aca="false">W19/3600</f>
        <v>0</v>
      </c>
      <c r="Z19" s="101"/>
      <c r="AA19" s="101"/>
      <c r="AB19" s="101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e">
        <f aca="false">AVERAGE((Z19-K19)/K19,(Z20-K20)/K20,(Z21-K21)/K21,(Z22-K22)/K22)</f>
        <v>#DIV/0!</v>
      </c>
      <c r="AO19" s="25" t="e">
        <f aca="false">AVERAGE((AA19-L19)/L19,(AA20-L20)/L20,(AA21-L21)/L21,(AA22-L22)/L22)</f>
        <v>#DIV/0!</v>
      </c>
      <c r="AP19" s="25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653.2392</v>
      </c>
      <c r="E20" s="103" t="n">
        <v>39.5083</v>
      </c>
      <c r="F20" s="103" t="n">
        <v>41.8631</v>
      </c>
      <c r="G20" s="103" t="n">
        <v>43.0055</v>
      </c>
      <c r="H20" s="103" t="n">
        <v>12648.04</v>
      </c>
      <c r="I20" s="103" t="n">
        <v>24.69</v>
      </c>
      <c r="J20" s="114" t="n">
        <f aca="false">H20/3600</f>
        <v>3.51334444444445</v>
      </c>
      <c r="K20" s="103"/>
      <c r="L20" s="103"/>
      <c r="M20" s="103"/>
      <c r="N20" s="104"/>
      <c r="O20" s="105"/>
      <c r="P20" s="104"/>
      <c r="Q20" s="106"/>
      <c r="S20" s="113" t="n">
        <v>2653.2392</v>
      </c>
      <c r="T20" s="103" t="n">
        <v>39.5083</v>
      </c>
      <c r="U20" s="103" t="n">
        <v>41.8631</v>
      </c>
      <c r="V20" s="103" t="n">
        <v>43.0055</v>
      </c>
      <c r="W20" s="103"/>
      <c r="X20" s="103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19"/>
      <c r="AO20" s="19"/>
      <c r="AP20" s="19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78.9784</v>
      </c>
      <c r="E21" s="103" t="n">
        <v>37.036</v>
      </c>
      <c r="F21" s="103" t="n">
        <v>40.6819</v>
      </c>
      <c r="G21" s="103" t="n">
        <v>41.7642</v>
      </c>
      <c r="H21" s="103" t="n">
        <v>10893.09</v>
      </c>
      <c r="I21" s="103" t="n">
        <v>24.51</v>
      </c>
      <c r="J21" s="114" t="n">
        <f aca="false">H21/3600</f>
        <v>3.02585833333333</v>
      </c>
      <c r="K21" s="103"/>
      <c r="L21" s="103"/>
      <c r="M21" s="103"/>
      <c r="N21" s="104"/>
      <c r="O21" s="105"/>
      <c r="P21" s="104"/>
      <c r="Q21" s="106"/>
      <c r="S21" s="113" t="n">
        <v>1278.9784</v>
      </c>
      <c r="T21" s="103" t="n">
        <v>37.036</v>
      </c>
      <c r="U21" s="103" t="n">
        <v>40.6819</v>
      </c>
      <c r="V21" s="103" t="n">
        <v>41.7642</v>
      </c>
      <c r="W21" s="103"/>
      <c r="X21" s="103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19"/>
      <c r="AO21" s="19"/>
      <c r="AP21" s="19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29.2648</v>
      </c>
      <c r="E22" s="121" t="n">
        <v>34.5054</v>
      </c>
      <c r="F22" s="121" t="n">
        <v>39.8633</v>
      </c>
      <c r="G22" s="121" t="n">
        <v>41.0451</v>
      </c>
      <c r="H22" s="121" t="n">
        <v>9497.34</v>
      </c>
      <c r="I22" s="121" t="n">
        <v>19.85</v>
      </c>
      <c r="J22" s="122" t="n">
        <f aca="false">H22/3600</f>
        <v>2.63815</v>
      </c>
      <c r="K22" s="121"/>
      <c r="L22" s="121"/>
      <c r="M22" s="121"/>
      <c r="N22" s="123"/>
      <c r="O22" s="124"/>
      <c r="P22" s="123"/>
      <c r="Q22" s="125"/>
      <c r="S22" s="120" t="n">
        <v>629.2648</v>
      </c>
      <c r="T22" s="121" t="n">
        <v>34.5054</v>
      </c>
      <c r="U22" s="121" t="n">
        <v>39.8633</v>
      </c>
      <c r="V22" s="121" t="n">
        <v>41.0451</v>
      </c>
      <c r="W22" s="121"/>
      <c r="X22" s="121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30"/>
      <c r="AO22" s="30"/>
      <c r="AP22" s="30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761.1608</v>
      </c>
      <c r="E23" s="101" t="n">
        <v>39.7795</v>
      </c>
      <c r="F23" s="101" t="n">
        <v>41.9985</v>
      </c>
      <c r="G23" s="101" t="n">
        <v>43.1325</v>
      </c>
      <c r="H23" s="101" t="n">
        <v>13705.25</v>
      </c>
      <c r="I23" s="101" t="n">
        <v>28.3</v>
      </c>
      <c r="J23" s="102" t="n">
        <f aca="false">H23/3600</f>
        <v>3.80701388888889</v>
      </c>
      <c r="K23" s="103"/>
      <c r="L23" s="103"/>
      <c r="M23" s="103"/>
      <c r="N23" s="104"/>
      <c r="O23" s="105"/>
      <c r="P23" s="104"/>
      <c r="Q23" s="106"/>
      <c r="S23" s="100" t="n">
        <v>8761.1608</v>
      </c>
      <c r="T23" s="101" t="n">
        <v>39.7795</v>
      </c>
      <c r="U23" s="101" t="n">
        <v>41.9985</v>
      </c>
      <c r="V23" s="101" t="n">
        <v>43.1325</v>
      </c>
      <c r="W23" s="101"/>
      <c r="X23" s="101"/>
      <c r="Y23" s="102" t="n">
        <f aca="false">W23/3600</f>
        <v>0</v>
      </c>
      <c r="Z23" s="101"/>
      <c r="AA23" s="101"/>
      <c r="AB23" s="101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425.9504</v>
      </c>
      <c r="E24" s="103" t="n">
        <v>36.9497</v>
      </c>
      <c r="F24" s="103" t="n">
        <v>39.9818</v>
      </c>
      <c r="G24" s="103" t="n">
        <v>40.9748</v>
      </c>
      <c r="H24" s="103" t="n">
        <v>11246.76</v>
      </c>
      <c r="I24" s="103" t="n">
        <v>25.22</v>
      </c>
      <c r="J24" s="114" t="n">
        <f aca="false">H24/3600</f>
        <v>3.1241</v>
      </c>
      <c r="K24" s="103"/>
      <c r="L24" s="103"/>
      <c r="M24" s="103"/>
      <c r="N24" s="104"/>
      <c r="O24" s="105"/>
      <c r="P24" s="104"/>
      <c r="Q24" s="106"/>
      <c r="S24" s="113" t="n">
        <v>3425.9504</v>
      </c>
      <c r="T24" s="103" t="n">
        <v>36.9497</v>
      </c>
      <c r="U24" s="103" t="n">
        <v>39.9818</v>
      </c>
      <c r="V24" s="103" t="n">
        <v>40.9748</v>
      </c>
      <c r="W24" s="103"/>
      <c r="X24" s="103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52.1016</v>
      </c>
      <c r="E25" s="103" t="n">
        <v>34.203</v>
      </c>
      <c r="F25" s="103" t="n">
        <v>38.3969</v>
      </c>
      <c r="G25" s="103" t="n">
        <v>39.6089</v>
      </c>
      <c r="H25" s="103" t="n">
        <v>9671.96</v>
      </c>
      <c r="I25" s="103" t="n">
        <v>20.03</v>
      </c>
      <c r="J25" s="114" t="n">
        <f aca="false">H25/3600</f>
        <v>2.68665555555556</v>
      </c>
      <c r="K25" s="103"/>
      <c r="L25" s="103"/>
      <c r="M25" s="103"/>
      <c r="N25" s="104"/>
      <c r="O25" s="105"/>
      <c r="P25" s="104"/>
      <c r="Q25" s="106"/>
      <c r="S25" s="113" t="n">
        <v>1452.1016</v>
      </c>
      <c r="T25" s="103" t="n">
        <v>34.203</v>
      </c>
      <c r="U25" s="103" t="n">
        <v>38.3969</v>
      </c>
      <c r="V25" s="103" t="n">
        <v>39.6089</v>
      </c>
      <c r="W25" s="103"/>
      <c r="X25" s="103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32.9296</v>
      </c>
      <c r="E26" s="121" t="n">
        <v>31.6243</v>
      </c>
      <c r="F26" s="121" t="n">
        <v>37.2918</v>
      </c>
      <c r="G26" s="121" t="n">
        <v>38.85</v>
      </c>
      <c r="H26" s="121" t="n">
        <v>8538.18</v>
      </c>
      <c r="I26" s="121" t="n">
        <v>18.34</v>
      </c>
      <c r="J26" s="122" t="n">
        <f aca="false">H26/3600</f>
        <v>2.37171666666667</v>
      </c>
      <c r="K26" s="121"/>
      <c r="L26" s="121"/>
      <c r="M26" s="121"/>
      <c r="N26" s="123"/>
      <c r="O26" s="124"/>
      <c r="P26" s="123"/>
      <c r="Q26" s="125"/>
      <c r="S26" s="120" t="n">
        <v>632.9296</v>
      </c>
      <c r="T26" s="121" t="n">
        <v>31.6243</v>
      </c>
      <c r="U26" s="121" t="n">
        <v>37.2918</v>
      </c>
      <c r="V26" s="121" t="n">
        <v>38.85</v>
      </c>
      <c r="W26" s="121"/>
      <c r="X26" s="121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2735.8512</v>
      </c>
      <c r="E27" s="101" t="n">
        <v>38.5124</v>
      </c>
      <c r="F27" s="101" t="n">
        <v>40.1468</v>
      </c>
      <c r="G27" s="101" t="n">
        <v>43.3902</v>
      </c>
      <c r="H27" s="101" t="n">
        <v>27376.54</v>
      </c>
      <c r="I27" s="101" t="n">
        <v>60.81</v>
      </c>
      <c r="J27" s="102" t="n">
        <f aca="false">H27/3600</f>
        <v>7.60459444444444</v>
      </c>
      <c r="K27" s="103"/>
      <c r="L27" s="103"/>
      <c r="M27" s="103"/>
      <c r="N27" s="104"/>
      <c r="O27" s="105"/>
      <c r="P27" s="104"/>
      <c r="Q27" s="106"/>
      <c r="S27" s="100" t="n">
        <v>22735.8512</v>
      </c>
      <c r="T27" s="101" t="n">
        <v>38.5124</v>
      </c>
      <c r="U27" s="101" t="n">
        <v>40.1468</v>
      </c>
      <c r="V27" s="101" t="n">
        <v>43.3902</v>
      </c>
      <c r="W27" s="101"/>
      <c r="X27" s="101"/>
      <c r="Y27" s="102" t="n">
        <f aca="false">W27/3600</f>
        <v>0</v>
      </c>
      <c r="Z27" s="101"/>
      <c r="AA27" s="101"/>
      <c r="AB27" s="101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467.0752</v>
      </c>
      <c r="E28" s="103" t="n">
        <v>36.6417</v>
      </c>
      <c r="F28" s="103" t="n">
        <v>39.0191</v>
      </c>
      <c r="G28" s="103" t="n">
        <v>41.6148</v>
      </c>
      <c r="H28" s="103" t="n">
        <v>21695.29</v>
      </c>
      <c r="I28" s="103" t="n">
        <v>48.93</v>
      </c>
      <c r="J28" s="114" t="n">
        <f aca="false">H28/3600</f>
        <v>6.02646944444444</v>
      </c>
      <c r="K28" s="103"/>
      <c r="L28" s="103"/>
      <c r="M28" s="103"/>
      <c r="N28" s="104"/>
      <c r="O28" s="105"/>
      <c r="P28" s="104"/>
      <c r="Q28" s="106"/>
      <c r="S28" s="113" t="n">
        <v>6467.0752</v>
      </c>
      <c r="T28" s="103" t="n">
        <v>36.6417</v>
      </c>
      <c r="U28" s="103" t="n">
        <v>39.0191</v>
      </c>
      <c r="V28" s="103" t="n">
        <v>41.6148</v>
      </c>
      <c r="W28" s="103"/>
      <c r="X28" s="103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06.4488</v>
      </c>
      <c r="E29" s="103" t="n">
        <v>34.5527</v>
      </c>
      <c r="F29" s="103" t="n">
        <v>38.1448</v>
      </c>
      <c r="G29" s="103" t="n">
        <v>40.0888</v>
      </c>
      <c r="H29" s="103" t="n">
        <v>19088.56</v>
      </c>
      <c r="I29" s="103" t="n">
        <v>41.91</v>
      </c>
      <c r="J29" s="114" t="n">
        <f aca="false">H29/3600</f>
        <v>5.30237777777778</v>
      </c>
      <c r="K29" s="103"/>
      <c r="L29" s="103"/>
      <c r="M29" s="103"/>
      <c r="N29" s="104"/>
      <c r="O29" s="105"/>
      <c r="P29" s="104"/>
      <c r="Q29" s="106"/>
      <c r="S29" s="113" t="n">
        <v>2906.4488</v>
      </c>
      <c r="T29" s="103" t="n">
        <v>34.5527</v>
      </c>
      <c r="U29" s="103" t="n">
        <v>38.1448</v>
      </c>
      <c r="V29" s="103" t="n">
        <v>40.0888</v>
      </c>
      <c r="W29" s="103"/>
      <c r="X29" s="103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40.2048</v>
      </c>
      <c r="E30" s="121" t="n">
        <v>32.2753</v>
      </c>
      <c r="F30" s="121" t="n">
        <v>37.4421</v>
      </c>
      <c r="G30" s="121" t="n">
        <v>38.9357</v>
      </c>
      <c r="H30" s="121" t="n">
        <v>17116.35</v>
      </c>
      <c r="I30" s="121" t="n">
        <v>34.99</v>
      </c>
      <c r="J30" s="122" t="n">
        <f aca="false">H30/3600</f>
        <v>4.75454166666667</v>
      </c>
      <c r="K30" s="121"/>
      <c r="L30" s="121"/>
      <c r="M30" s="121"/>
      <c r="N30" s="123"/>
      <c r="O30" s="124"/>
      <c r="P30" s="123"/>
      <c r="Q30" s="125"/>
      <c r="S30" s="120" t="n">
        <v>1440.2048</v>
      </c>
      <c r="T30" s="121" t="n">
        <v>32.2753</v>
      </c>
      <c r="U30" s="121" t="n">
        <v>37.4421</v>
      </c>
      <c r="V30" s="121" t="n">
        <v>38.9357</v>
      </c>
      <c r="W30" s="121"/>
      <c r="X30" s="121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1944.7152</v>
      </c>
      <c r="E31" s="101" t="n">
        <v>39.2788</v>
      </c>
      <c r="F31" s="101" t="n">
        <v>43.7594</v>
      </c>
      <c r="G31" s="101" t="n">
        <v>45.0497</v>
      </c>
      <c r="H31" s="101" t="n">
        <v>34658.02</v>
      </c>
      <c r="I31" s="101" t="n">
        <v>65.2</v>
      </c>
      <c r="J31" s="102" t="n">
        <f aca="false">H31/3600</f>
        <v>9.62722777777778</v>
      </c>
      <c r="K31" s="103"/>
      <c r="L31" s="103"/>
      <c r="M31" s="103"/>
      <c r="N31" s="104"/>
      <c r="O31" s="105"/>
      <c r="P31" s="104"/>
      <c r="Q31" s="106"/>
      <c r="S31" s="100" t="n">
        <v>21944.7152</v>
      </c>
      <c r="T31" s="101" t="n">
        <v>39.2788</v>
      </c>
      <c r="U31" s="101" t="n">
        <v>43.7594</v>
      </c>
      <c r="V31" s="101" t="n">
        <v>45.0497</v>
      </c>
      <c r="W31" s="101"/>
      <c r="X31" s="101"/>
      <c r="Y31" s="102" t="n">
        <f aca="false">W31/3600</f>
        <v>0</v>
      </c>
      <c r="Z31" s="101"/>
      <c r="AA31" s="101"/>
      <c r="AB31" s="101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675.7464</v>
      </c>
      <c r="E32" s="103" t="n">
        <v>37.4092</v>
      </c>
      <c r="F32" s="103" t="n">
        <v>42.4674</v>
      </c>
      <c r="G32" s="103" t="n">
        <v>43.0798</v>
      </c>
      <c r="H32" s="103" t="n">
        <v>28095.21</v>
      </c>
      <c r="I32" s="103" t="n">
        <v>55.6</v>
      </c>
      <c r="J32" s="114" t="n">
        <f aca="false">H32/3600</f>
        <v>7.804225</v>
      </c>
      <c r="K32" s="103"/>
      <c r="L32" s="103"/>
      <c r="M32" s="103"/>
      <c r="N32" s="104"/>
      <c r="O32" s="105"/>
      <c r="P32" s="104"/>
      <c r="Q32" s="106"/>
      <c r="S32" s="113" t="n">
        <v>7675.7464</v>
      </c>
      <c r="T32" s="103" t="n">
        <v>37.4092</v>
      </c>
      <c r="U32" s="103" t="n">
        <v>42.4674</v>
      </c>
      <c r="V32" s="103" t="n">
        <v>43.0798</v>
      </c>
      <c r="W32" s="103"/>
      <c r="X32" s="103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548.2632</v>
      </c>
      <c r="E33" s="103" t="n">
        <v>35.4487</v>
      </c>
      <c r="F33" s="103" t="n">
        <v>41.2316</v>
      </c>
      <c r="G33" s="103" t="n">
        <v>41.2949</v>
      </c>
      <c r="H33" s="103" t="n">
        <v>24041.9</v>
      </c>
      <c r="I33" s="103" t="n">
        <v>50.81</v>
      </c>
      <c r="J33" s="114" t="n">
        <f aca="false">H33/3600</f>
        <v>6.67830555555556</v>
      </c>
      <c r="K33" s="103"/>
      <c r="L33" s="103"/>
      <c r="M33" s="103"/>
      <c r="N33" s="104"/>
      <c r="O33" s="105"/>
      <c r="P33" s="104"/>
      <c r="Q33" s="106"/>
      <c r="S33" s="113" t="n">
        <v>3548.2632</v>
      </c>
      <c r="T33" s="103" t="n">
        <v>35.4487</v>
      </c>
      <c r="U33" s="103" t="n">
        <v>41.2316</v>
      </c>
      <c r="V33" s="103" t="n">
        <v>41.2949</v>
      </c>
      <c r="W33" s="103"/>
      <c r="X33" s="103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801.164</v>
      </c>
      <c r="E34" s="121" t="n">
        <v>33.3458</v>
      </c>
      <c r="F34" s="121" t="n">
        <v>40.287</v>
      </c>
      <c r="G34" s="121" t="n">
        <v>39.9297</v>
      </c>
      <c r="H34" s="121" t="n">
        <v>21155.59</v>
      </c>
      <c r="I34" s="121" t="n">
        <v>46.25</v>
      </c>
      <c r="J34" s="122" t="n">
        <f aca="false">H34/3600</f>
        <v>5.87655277777778</v>
      </c>
      <c r="K34" s="121"/>
      <c r="L34" s="121"/>
      <c r="M34" s="121"/>
      <c r="N34" s="123"/>
      <c r="O34" s="124"/>
      <c r="P34" s="123"/>
      <c r="Q34" s="125"/>
      <c r="S34" s="120" t="n">
        <v>1801.164</v>
      </c>
      <c r="T34" s="121" t="n">
        <v>33.3458</v>
      </c>
      <c r="U34" s="121" t="n">
        <v>40.287</v>
      </c>
      <c r="V34" s="121" t="n">
        <v>39.9297</v>
      </c>
      <c r="W34" s="121"/>
      <c r="X34" s="121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0594.2064</v>
      </c>
      <c r="E35" s="101" t="n">
        <v>37.8549</v>
      </c>
      <c r="F35" s="101" t="n">
        <v>41.9922</v>
      </c>
      <c r="G35" s="101" t="n">
        <v>44.1211</v>
      </c>
      <c r="H35" s="101" t="n">
        <v>39501.59</v>
      </c>
      <c r="I35" s="101" t="n">
        <v>91.22</v>
      </c>
      <c r="J35" s="102" t="n">
        <f aca="false">H35/3600</f>
        <v>10.9726638888889</v>
      </c>
      <c r="K35" s="103"/>
      <c r="L35" s="103"/>
      <c r="M35" s="103"/>
      <c r="N35" s="104"/>
      <c r="O35" s="105"/>
      <c r="P35" s="104"/>
      <c r="Q35" s="106"/>
      <c r="S35" s="100" t="n">
        <v>60594.2064</v>
      </c>
      <c r="T35" s="101" t="n">
        <v>37.8549</v>
      </c>
      <c r="U35" s="101" t="n">
        <v>41.9922</v>
      </c>
      <c r="V35" s="101" t="n">
        <v>44.1211</v>
      </c>
      <c r="W35" s="101"/>
      <c r="X35" s="101"/>
      <c r="Y35" s="102" t="n">
        <f aca="false">W35/3600</f>
        <v>0</v>
      </c>
      <c r="Z35" s="101"/>
      <c r="AA35" s="101"/>
      <c r="AB35" s="101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456.212</v>
      </c>
      <c r="E36" s="103" t="n">
        <v>35.1053</v>
      </c>
      <c r="F36" s="103" t="n">
        <v>40.6221</v>
      </c>
      <c r="G36" s="103" t="n">
        <v>42.9688</v>
      </c>
      <c r="H36" s="103" t="n">
        <v>26312.55</v>
      </c>
      <c r="I36" s="103" t="n">
        <v>60.82</v>
      </c>
      <c r="J36" s="114" t="n">
        <f aca="false">H36/3600</f>
        <v>7.30904166666667</v>
      </c>
      <c r="K36" s="103"/>
      <c r="L36" s="103"/>
      <c r="M36" s="103"/>
      <c r="N36" s="104"/>
      <c r="O36" s="105"/>
      <c r="P36" s="104"/>
      <c r="Q36" s="106"/>
      <c r="S36" s="113" t="n">
        <v>9456.212</v>
      </c>
      <c r="T36" s="103" t="n">
        <v>35.1053</v>
      </c>
      <c r="U36" s="103" t="n">
        <v>40.6221</v>
      </c>
      <c r="V36" s="103" t="n">
        <v>42.9688</v>
      </c>
      <c r="W36" s="103"/>
      <c r="X36" s="103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385.9216</v>
      </c>
      <c r="E37" s="103" t="n">
        <v>33.4476</v>
      </c>
      <c r="F37" s="103" t="n">
        <v>39.4381</v>
      </c>
      <c r="G37" s="103" t="n">
        <v>42.0378</v>
      </c>
      <c r="H37" s="103" t="n">
        <v>21698.24</v>
      </c>
      <c r="I37" s="103" t="n">
        <v>46.52</v>
      </c>
      <c r="J37" s="114" t="n">
        <f aca="false">H37/3600</f>
        <v>6.02728888888889</v>
      </c>
      <c r="K37" s="103"/>
      <c r="L37" s="103"/>
      <c r="M37" s="103"/>
      <c r="N37" s="104"/>
      <c r="O37" s="105"/>
      <c r="P37" s="104"/>
      <c r="Q37" s="106"/>
      <c r="S37" s="113" t="n">
        <v>2385.9216</v>
      </c>
      <c r="T37" s="103" t="n">
        <v>33.4476</v>
      </c>
      <c r="U37" s="103" t="n">
        <v>39.4381</v>
      </c>
      <c r="V37" s="103" t="n">
        <v>42.0378</v>
      </c>
      <c r="W37" s="103"/>
      <c r="X37" s="103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19.196</v>
      </c>
      <c r="E38" s="121" t="n">
        <v>31.3747</v>
      </c>
      <c r="F38" s="121" t="n">
        <v>38.5774</v>
      </c>
      <c r="G38" s="121" t="n">
        <v>41.2906</v>
      </c>
      <c r="H38" s="121" t="n">
        <v>19779.52</v>
      </c>
      <c r="I38" s="121" t="n">
        <v>45.14</v>
      </c>
      <c r="J38" s="122" t="n">
        <f aca="false">H38/3600</f>
        <v>5.49431111111111</v>
      </c>
      <c r="K38" s="121"/>
      <c r="L38" s="121"/>
      <c r="M38" s="121"/>
      <c r="N38" s="123"/>
      <c r="O38" s="124"/>
      <c r="P38" s="123"/>
      <c r="Q38" s="125"/>
      <c r="S38" s="120" t="n">
        <v>919.196</v>
      </c>
      <c r="T38" s="121" t="n">
        <v>31.3747</v>
      </c>
      <c r="U38" s="121" t="n">
        <v>38.5774</v>
      </c>
      <c r="V38" s="121" t="n">
        <v>41.2906</v>
      </c>
      <c r="W38" s="121"/>
      <c r="X38" s="121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4060.4176</v>
      </c>
      <c r="E39" s="101" t="n">
        <v>40.0518</v>
      </c>
      <c r="F39" s="101" t="n">
        <v>42.915</v>
      </c>
      <c r="G39" s="101" t="n">
        <v>43.4788</v>
      </c>
      <c r="H39" s="101" t="n">
        <v>5596.29</v>
      </c>
      <c r="I39" s="101" t="n">
        <v>11.93</v>
      </c>
      <c r="J39" s="102" t="n">
        <f aca="false">H39/3600</f>
        <v>1.554525</v>
      </c>
      <c r="K39" s="103"/>
      <c r="L39" s="103"/>
      <c r="M39" s="103"/>
      <c r="N39" s="104"/>
      <c r="O39" s="105"/>
      <c r="P39" s="104"/>
      <c r="Q39" s="106"/>
      <c r="S39" s="100" t="n">
        <v>4060.4176</v>
      </c>
      <c r="T39" s="101" t="n">
        <v>40.0518</v>
      </c>
      <c r="U39" s="101" t="n">
        <v>42.915</v>
      </c>
      <c r="V39" s="101" t="n">
        <v>43.4788</v>
      </c>
      <c r="W39" s="101"/>
      <c r="X39" s="101"/>
      <c r="Y39" s="102" t="n">
        <f aca="false">W39/3600</f>
        <v>0</v>
      </c>
      <c r="Z39" s="101"/>
      <c r="AA39" s="101"/>
      <c r="AB39" s="101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98.6568</v>
      </c>
      <c r="E40" s="103" t="n">
        <v>36.8293</v>
      </c>
      <c r="F40" s="103" t="n">
        <v>40.5547</v>
      </c>
      <c r="G40" s="103" t="n">
        <v>40.8601</v>
      </c>
      <c r="H40" s="103" t="n">
        <v>4785.27</v>
      </c>
      <c r="I40" s="103" t="n">
        <v>9.85</v>
      </c>
      <c r="J40" s="114" t="n">
        <f aca="false">H40/3600</f>
        <v>1.32924166666667</v>
      </c>
      <c r="K40" s="103"/>
      <c r="L40" s="103"/>
      <c r="M40" s="103"/>
      <c r="N40" s="104"/>
      <c r="O40" s="105"/>
      <c r="P40" s="104"/>
      <c r="Q40" s="106"/>
      <c r="S40" s="113" t="n">
        <v>1898.6568</v>
      </c>
      <c r="T40" s="103" t="n">
        <v>36.8293</v>
      </c>
      <c r="U40" s="103" t="n">
        <v>40.5547</v>
      </c>
      <c r="V40" s="103" t="n">
        <v>40.8601</v>
      </c>
      <c r="W40" s="103"/>
      <c r="X40" s="103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908.9088</v>
      </c>
      <c r="E41" s="103" t="n">
        <v>34.0132</v>
      </c>
      <c r="F41" s="103" t="n">
        <v>38.6129</v>
      </c>
      <c r="G41" s="103" t="n">
        <v>38.725</v>
      </c>
      <c r="H41" s="103" t="n">
        <v>4177.13</v>
      </c>
      <c r="I41" s="103" t="n">
        <v>8.48</v>
      </c>
      <c r="J41" s="114" t="n">
        <f aca="false">H41/3600</f>
        <v>1.16031388888889</v>
      </c>
      <c r="K41" s="103"/>
      <c r="L41" s="103"/>
      <c r="M41" s="103"/>
      <c r="N41" s="104"/>
      <c r="O41" s="105"/>
      <c r="P41" s="104"/>
      <c r="Q41" s="106"/>
      <c r="S41" s="113" t="n">
        <v>908.9088</v>
      </c>
      <c r="T41" s="103" t="n">
        <v>34.0132</v>
      </c>
      <c r="U41" s="103" t="n">
        <v>38.6129</v>
      </c>
      <c r="V41" s="103" t="n">
        <v>38.725</v>
      </c>
      <c r="W41" s="103"/>
      <c r="X41" s="103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1.9744</v>
      </c>
      <c r="E42" s="121" t="n">
        <v>31.5991</v>
      </c>
      <c r="F42" s="121" t="n">
        <v>37.108</v>
      </c>
      <c r="G42" s="121" t="n">
        <v>37.1174</v>
      </c>
      <c r="H42" s="121" t="n">
        <v>3687.21</v>
      </c>
      <c r="I42" s="121" t="n">
        <v>7.71</v>
      </c>
      <c r="J42" s="122" t="n">
        <f aca="false">H42/3600</f>
        <v>1.024225</v>
      </c>
      <c r="K42" s="121"/>
      <c r="L42" s="121"/>
      <c r="M42" s="121"/>
      <c r="N42" s="123"/>
      <c r="O42" s="124"/>
      <c r="P42" s="123"/>
      <c r="Q42" s="125"/>
      <c r="S42" s="120" t="n">
        <v>461.9744</v>
      </c>
      <c r="T42" s="121" t="n">
        <v>31.5991</v>
      </c>
      <c r="U42" s="121" t="n">
        <v>37.108</v>
      </c>
      <c r="V42" s="121" t="n">
        <v>37.1174</v>
      </c>
      <c r="W42" s="121"/>
      <c r="X42" s="121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748.588</v>
      </c>
      <c r="E43" s="101" t="n">
        <v>39.9696</v>
      </c>
      <c r="F43" s="101" t="n">
        <v>43.1988</v>
      </c>
      <c r="G43" s="101" t="n">
        <v>44.5952</v>
      </c>
      <c r="H43" s="101" t="n">
        <v>7188.33</v>
      </c>
      <c r="I43" s="101" t="n">
        <v>12.76</v>
      </c>
      <c r="J43" s="102" t="n">
        <f aca="false">H43/3600</f>
        <v>1.99675833333333</v>
      </c>
      <c r="K43" s="103"/>
      <c r="L43" s="103"/>
      <c r="M43" s="103"/>
      <c r="N43" s="104"/>
      <c r="O43" s="105"/>
      <c r="P43" s="104"/>
      <c r="Q43" s="106"/>
      <c r="S43" s="100" t="n">
        <v>4748.588</v>
      </c>
      <c r="T43" s="101" t="n">
        <v>39.9696</v>
      </c>
      <c r="U43" s="101" t="n">
        <v>43.1988</v>
      </c>
      <c r="V43" s="101" t="n">
        <v>44.5952</v>
      </c>
      <c r="W43" s="101"/>
      <c r="X43" s="101"/>
      <c r="Y43" s="102" t="n">
        <f aca="false">W43/3600</f>
        <v>0</v>
      </c>
      <c r="Z43" s="101"/>
      <c r="AA43" s="101"/>
      <c r="AB43" s="101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2058.6984</v>
      </c>
      <c r="E44" s="103" t="n">
        <v>37.1453</v>
      </c>
      <c r="F44" s="103" t="n">
        <v>41.219</v>
      </c>
      <c r="G44" s="103" t="n">
        <v>42.3297</v>
      </c>
      <c r="H44" s="103" t="n">
        <v>6063.58</v>
      </c>
      <c r="I44" s="103" t="n">
        <v>11.35</v>
      </c>
      <c r="J44" s="114" t="n">
        <f aca="false">H44/3600</f>
        <v>1.68432777777778</v>
      </c>
      <c r="K44" s="103"/>
      <c r="L44" s="103"/>
      <c r="M44" s="103"/>
      <c r="N44" s="104"/>
      <c r="O44" s="105"/>
      <c r="P44" s="104"/>
      <c r="Q44" s="106"/>
      <c r="S44" s="113" t="n">
        <v>2058.6984</v>
      </c>
      <c r="T44" s="103" t="n">
        <v>37.1453</v>
      </c>
      <c r="U44" s="103" t="n">
        <v>41.219</v>
      </c>
      <c r="V44" s="103" t="n">
        <v>42.3297</v>
      </c>
      <c r="W44" s="103"/>
      <c r="X44" s="103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83.3688</v>
      </c>
      <c r="E45" s="103" t="n">
        <v>34.2599</v>
      </c>
      <c r="F45" s="103" t="n">
        <v>39.5291</v>
      </c>
      <c r="G45" s="103" t="n">
        <v>40.4755</v>
      </c>
      <c r="H45" s="103" t="n">
        <v>5297.68</v>
      </c>
      <c r="I45" s="103" t="n">
        <v>9.35</v>
      </c>
      <c r="J45" s="114" t="n">
        <f aca="false">H45/3600</f>
        <v>1.47157777777778</v>
      </c>
      <c r="K45" s="103"/>
      <c r="L45" s="103"/>
      <c r="M45" s="103"/>
      <c r="N45" s="104"/>
      <c r="O45" s="105"/>
      <c r="P45" s="104"/>
      <c r="Q45" s="106"/>
      <c r="S45" s="113" t="n">
        <v>983.3688</v>
      </c>
      <c r="T45" s="103" t="n">
        <v>34.2599</v>
      </c>
      <c r="U45" s="103" t="n">
        <v>39.5291</v>
      </c>
      <c r="V45" s="103" t="n">
        <v>40.4755</v>
      </c>
      <c r="W45" s="103"/>
      <c r="X45" s="103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96.1008</v>
      </c>
      <c r="E46" s="121" t="n">
        <v>31.4282</v>
      </c>
      <c r="F46" s="121" t="n">
        <v>38.2738</v>
      </c>
      <c r="G46" s="121" t="n">
        <v>39.1004</v>
      </c>
      <c r="H46" s="121" t="n">
        <v>4758.93</v>
      </c>
      <c r="I46" s="121" t="n">
        <v>9.29</v>
      </c>
      <c r="J46" s="122" t="n">
        <f aca="false">H46/3600</f>
        <v>1.321925</v>
      </c>
      <c r="K46" s="121"/>
      <c r="L46" s="121"/>
      <c r="M46" s="121"/>
      <c r="N46" s="123"/>
      <c r="O46" s="124"/>
      <c r="P46" s="123"/>
      <c r="Q46" s="125"/>
      <c r="S46" s="120" t="n">
        <v>496.1008</v>
      </c>
      <c r="T46" s="121" t="n">
        <v>31.4282</v>
      </c>
      <c r="U46" s="121" t="n">
        <v>38.2738</v>
      </c>
      <c r="V46" s="121" t="n">
        <v>39.1004</v>
      </c>
      <c r="W46" s="121"/>
      <c r="X46" s="121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406.0352</v>
      </c>
      <c r="E47" s="101" t="n">
        <v>38.123</v>
      </c>
      <c r="F47" s="101" t="n">
        <v>41.0637</v>
      </c>
      <c r="G47" s="101" t="n">
        <v>41.985</v>
      </c>
      <c r="H47" s="101" t="n">
        <v>6497.88</v>
      </c>
      <c r="I47" s="101" t="n">
        <v>14.2</v>
      </c>
      <c r="J47" s="102" t="n">
        <f aca="false">H47/3600</f>
        <v>1.80496666666667</v>
      </c>
      <c r="K47" s="103"/>
      <c r="L47" s="103"/>
      <c r="M47" s="103"/>
      <c r="N47" s="104"/>
      <c r="O47" s="105"/>
      <c r="P47" s="104"/>
      <c r="Q47" s="106"/>
      <c r="S47" s="100" t="n">
        <v>9406.0352</v>
      </c>
      <c r="T47" s="101" t="n">
        <v>38.123</v>
      </c>
      <c r="U47" s="101" t="n">
        <v>41.0637</v>
      </c>
      <c r="V47" s="101" t="n">
        <v>41.985</v>
      </c>
      <c r="W47" s="101"/>
      <c r="X47" s="101"/>
      <c r="Y47" s="102" t="n">
        <f aca="false">W47/3600</f>
        <v>0</v>
      </c>
      <c r="Z47" s="101"/>
      <c r="AA47" s="101"/>
      <c r="AB47" s="101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804.6648</v>
      </c>
      <c r="E48" s="103" t="n">
        <v>34.3412</v>
      </c>
      <c r="F48" s="103" t="n">
        <v>38.5071</v>
      </c>
      <c r="G48" s="103" t="n">
        <v>39.3658</v>
      </c>
      <c r="H48" s="103" t="n">
        <v>5191.06</v>
      </c>
      <c r="I48" s="103" t="n">
        <v>11.21</v>
      </c>
      <c r="J48" s="114" t="n">
        <f aca="false">H48/3600</f>
        <v>1.44196111111111</v>
      </c>
      <c r="K48" s="103"/>
      <c r="L48" s="103"/>
      <c r="M48" s="103"/>
      <c r="N48" s="104"/>
      <c r="O48" s="105"/>
      <c r="P48" s="104"/>
      <c r="Q48" s="106"/>
      <c r="S48" s="113" t="n">
        <v>3804.6648</v>
      </c>
      <c r="T48" s="103" t="n">
        <v>34.3412</v>
      </c>
      <c r="U48" s="103" t="n">
        <v>38.5071</v>
      </c>
      <c r="V48" s="103" t="n">
        <v>39.3658</v>
      </c>
      <c r="W48" s="103"/>
      <c r="X48" s="103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626.5024</v>
      </c>
      <c r="E49" s="103" t="n">
        <v>31.0144</v>
      </c>
      <c r="F49" s="103" t="n">
        <v>36.595</v>
      </c>
      <c r="G49" s="103" t="n">
        <v>37.4111</v>
      </c>
      <c r="H49" s="103" t="n">
        <v>4338.48</v>
      </c>
      <c r="I49" s="103" t="n">
        <v>9.31</v>
      </c>
      <c r="J49" s="114" t="n">
        <f aca="false">H49/3600</f>
        <v>1.20513333333333</v>
      </c>
      <c r="K49" s="103"/>
      <c r="L49" s="103"/>
      <c r="M49" s="103"/>
      <c r="N49" s="104"/>
      <c r="O49" s="105"/>
      <c r="P49" s="104"/>
      <c r="Q49" s="106"/>
      <c r="S49" s="113" t="n">
        <v>1626.5024</v>
      </c>
      <c r="T49" s="103" t="n">
        <v>31.0144</v>
      </c>
      <c r="U49" s="103" t="n">
        <v>36.595</v>
      </c>
      <c r="V49" s="103" t="n">
        <v>37.4111</v>
      </c>
      <c r="W49" s="103"/>
      <c r="X49" s="103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90.3376</v>
      </c>
      <c r="E50" s="121" t="n">
        <v>27.8951</v>
      </c>
      <c r="F50" s="121" t="n">
        <v>35.2174</v>
      </c>
      <c r="G50" s="121" t="n">
        <v>35.9965</v>
      </c>
      <c r="H50" s="121" t="n">
        <v>3726.74</v>
      </c>
      <c r="I50" s="121" t="n">
        <v>8.48</v>
      </c>
      <c r="J50" s="122" t="n">
        <f aca="false">H50/3600</f>
        <v>1.03520555555556</v>
      </c>
      <c r="K50" s="121"/>
      <c r="L50" s="121"/>
      <c r="M50" s="121"/>
      <c r="N50" s="123"/>
      <c r="O50" s="124"/>
      <c r="P50" s="123"/>
      <c r="Q50" s="125"/>
      <c r="S50" s="120" t="n">
        <v>690.3376</v>
      </c>
      <c r="T50" s="121" t="n">
        <v>27.8951</v>
      </c>
      <c r="U50" s="121" t="n">
        <v>35.2174</v>
      </c>
      <c r="V50" s="121" t="n">
        <v>35.9965</v>
      </c>
      <c r="W50" s="121"/>
      <c r="X50" s="121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245.1176</v>
      </c>
      <c r="E51" s="101" t="n">
        <v>39.6179</v>
      </c>
      <c r="F51" s="101" t="n">
        <v>41.4543</v>
      </c>
      <c r="G51" s="101" t="n">
        <v>42.7986</v>
      </c>
      <c r="H51" s="101" t="n">
        <v>5140.48</v>
      </c>
      <c r="I51" s="101" t="n">
        <v>9.65</v>
      </c>
      <c r="J51" s="102" t="n">
        <f aca="false">H51/3600</f>
        <v>1.42791111111111</v>
      </c>
      <c r="K51" s="103"/>
      <c r="L51" s="103"/>
      <c r="M51" s="103"/>
      <c r="N51" s="104"/>
      <c r="O51" s="105"/>
      <c r="P51" s="104"/>
      <c r="Q51" s="106"/>
      <c r="S51" s="100" t="n">
        <v>6245.1176</v>
      </c>
      <c r="T51" s="101" t="n">
        <v>39.6179</v>
      </c>
      <c r="U51" s="101" t="n">
        <v>41.4543</v>
      </c>
      <c r="V51" s="101" t="n">
        <v>42.7986</v>
      </c>
      <c r="W51" s="101"/>
      <c r="X51" s="101"/>
      <c r="Y51" s="102" t="n">
        <f aca="false">W51/3600</f>
        <v>0</v>
      </c>
      <c r="Z51" s="101"/>
      <c r="AA51" s="101"/>
      <c r="AB51" s="101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449.8936</v>
      </c>
      <c r="E52" s="103" t="n">
        <v>36.0026</v>
      </c>
      <c r="F52" s="103" t="n">
        <v>38.9221</v>
      </c>
      <c r="G52" s="103" t="n">
        <v>40.534</v>
      </c>
      <c r="H52" s="103" t="n">
        <v>4260.76</v>
      </c>
      <c r="I52" s="103" t="n">
        <v>7.48</v>
      </c>
      <c r="J52" s="114" t="n">
        <f aca="false">H52/3600</f>
        <v>1.18354444444444</v>
      </c>
      <c r="K52" s="103"/>
      <c r="L52" s="103"/>
      <c r="M52" s="103"/>
      <c r="N52" s="104"/>
      <c r="O52" s="105"/>
      <c r="P52" s="104"/>
      <c r="Q52" s="106"/>
      <c r="S52" s="113" t="n">
        <v>2449.8936</v>
      </c>
      <c r="T52" s="103" t="n">
        <v>36.0026</v>
      </c>
      <c r="U52" s="103" t="n">
        <v>38.9221</v>
      </c>
      <c r="V52" s="103" t="n">
        <v>40.534</v>
      </c>
      <c r="W52" s="103"/>
      <c r="X52" s="103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74.4192</v>
      </c>
      <c r="E53" s="103" t="n">
        <v>32.9283</v>
      </c>
      <c r="F53" s="103" t="n">
        <v>37.076</v>
      </c>
      <c r="G53" s="103" t="n">
        <v>38.8429</v>
      </c>
      <c r="H53" s="103" t="n">
        <v>3587.66</v>
      </c>
      <c r="I53" s="103" t="n">
        <v>6.46</v>
      </c>
      <c r="J53" s="114" t="n">
        <f aca="false">H53/3600</f>
        <v>0.996572222222222</v>
      </c>
      <c r="K53" s="103"/>
      <c r="L53" s="103"/>
      <c r="M53" s="103"/>
      <c r="N53" s="104"/>
      <c r="O53" s="105"/>
      <c r="P53" s="104"/>
      <c r="Q53" s="106"/>
      <c r="S53" s="113" t="n">
        <v>1074.4192</v>
      </c>
      <c r="T53" s="103" t="n">
        <v>32.9283</v>
      </c>
      <c r="U53" s="103" t="n">
        <v>37.076</v>
      </c>
      <c r="V53" s="103" t="n">
        <v>38.8429</v>
      </c>
      <c r="W53" s="103"/>
      <c r="X53" s="103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6.3272</v>
      </c>
      <c r="E54" s="121" t="n">
        <v>30.1335</v>
      </c>
      <c r="F54" s="121" t="n">
        <v>35.7971</v>
      </c>
      <c r="G54" s="121" t="n">
        <v>37.576</v>
      </c>
      <c r="H54" s="121" t="n">
        <v>3047.87</v>
      </c>
      <c r="I54" s="121" t="n">
        <v>5.63</v>
      </c>
      <c r="J54" s="122" t="n">
        <f aca="false">H54/3600</f>
        <v>0.846630555555556</v>
      </c>
      <c r="K54" s="121"/>
      <c r="L54" s="121"/>
      <c r="M54" s="121"/>
      <c r="N54" s="123"/>
      <c r="O54" s="124"/>
      <c r="P54" s="123"/>
      <c r="Q54" s="125"/>
      <c r="S54" s="120" t="n">
        <v>486.3272</v>
      </c>
      <c r="T54" s="121" t="n">
        <v>30.1335</v>
      </c>
      <c r="U54" s="121" t="n">
        <v>35.7971</v>
      </c>
      <c r="V54" s="121" t="n">
        <v>37.576</v>
      </c>
      <c r="W54" s="121"/>
      <c r="X54" s="121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57.6624</v>
      </c>
      <c r="E55" s="101" t="n">
        <v>40.7205</v>
      </c>
      <c r="F55" s="101" t="n">
        <v>43.7279</v>
      </c>
      <c r="G55" s="101" t="n">
        <v>43.1327</v>
      </c>
      <c r="H55" s="101" t="n">
        <v>1583.71</v>
      </c>
      <c r="I55" s="101" t="n">
        <v>3.14</v>
      </c>
      <c r="J55" s="102" t="n">
        <f aca="false">H55/3600</f>
        <v>0.439919444444445</v>
      </c>
      <c r="K55" s="103"/>
      <c r="L55" s="103"/>
      <c r="M55" s="103"/>
      <c r="N55" s="104"/>
      <c r="O55" s="105"/>
      <c r="P55" s="104"/>
      <c r="Q55" s="106"/>
      <c r="S55" s="100" t="n">
        <v>1857.6624</v>
      </c>
      <c r="T55" s="101" t="n">
        <v>40.7205</v>
      </c>
      <c r="U55" s="101" t="n">
        <v>43.7279</v>
      </c>
      <c r="V55" s="101" t="n">
        <v>43.1327</v>
      </c>
      <c r="W55" s="101"/>
      <c r="X55" s="101"/>
      <c r="Y55" s="102" t="n">
        <f aca="false">W55/3600</f>
        <v>0</v>
      </c>
      <c r="Z55" s="101"/>
      <c r="AA55" s="101"/>
      <c r="AB55" s="101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20.6984</v>
      </c>
      <c r="E56" s="103" t="n">
        <v>36.8882</v>
      </c>
      <c r="F56" s="103" t="n">
        <v>41.0941</v>
      </c>
      <c r="G56" s="103" t="n">
        <v>40.0755</v>
      </c>
      <c r="H56" s="103" t="n">
        <v>1377.51</v>
      </c>
      <c r="I56" s="103" t="n">
        <v>2.72</v>
      </c>
      <c r="J56" s="114" t="n">
        <f aca="false">H56/3600</f>
        <v>0.382641666666667</v>
      </c>
      <c r="K56" s="103"/>
      <c r="L56" s="103"/>
      <c r="M56" s="103"/>
      <c r="N56" s="104"/>
      <c r="O56" s="105"/>
      <c r="P56" s="104"/>
      <c r="Q56" s="106"/>
      <c r="S56" s="113" t="n">
        <v>920.6984</v>
      </c>
      <c r="T56" s="103" t="n">
        <v>36.8882</v>
      </c>
      <c r="U56" s="103" t="n">
        <v>41.0941</v>
      </c>
      <c r="V56" s="103" t="n">
        <v>40.0755</v>
      </c>
      <c r="W56" s="103"/>
      <c r="X56" s="103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50.2072</v>
      </c>
      <c r="E57" s="103" t="n">
        <v>33.467</v>
      </c>
      <c r="F57" s="103" t="n">
        <v>39.0911</v>
      </c>
      <c r="G57" s="103" t="n">
        <v>37.7638</v>
      </c>
      <c r="H57" s="103" t="n">
        <v>1188.7</v>
      </c>
      <c r="I57" s="103" t="n">
        <v>2.35</v>
      </c>
      <c r="J57" s="114" t="n">
        <f aca="false">H57/3600</f>
        <v>0.330194444444444</v>
      </c>
      <c r="K57" s="103"/>
      <c r="L57" s="103"/>
      <c r="M57" s="103"/>
      <c r="N57" s="104"/>
      <c r="O57" s="105"/>
      <c r="P57" s="104"/>
      <c r="Q57" s="106"/>
      <c r="S57" s="113" t="n">
        <v>450.2072</v>
      </c>
      <c r="T57" s="103" t="n">
        <v>33.467</v>
      </c>
      <c r="U57" s="103" t="n">
        <v>39.0911</v>
      </c>
      <c r="V57" s="103" t="n">
        <v>37.7638</v>
      </c>
      <c r="W57" s="103"/>
      <c r="X57" s="103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8.3112</v>
      </c>
      <c r="E58" s="121" t="n">
        <v>30.5702</v>
      </c>
      <c r="F58" s="121" t="n">
        <v>37.6753</v>
      </c>
      <c r="G58" s="121" t="n">
        <v>36.0998</v>
      </c>
      <c r="H58" s="121" t="n">
        <v>1044.45</v>
      </c>
      <c r="I58" s="121" t="n">
        <v>2.01</v>
      </c>
      <c r="J58" s="122" t="n">
        <f aca="false">H58/3600</f>
        <v>0.290125</v>
      </c>
      <c r="K58" s="121"/>
      <c r="L58" s="121"/>
      <c r="M58" s="121"/>
      <c r="N58" s="123"/>
      <c r="O58" s="124"/>
      <c r="P58" s="123"/>
      <c r="Q58" s="125"/>
      <c r="S58" s="120" t="n">
        <v>228.3112</v>
      </c>
      <c r="T58" s="121" t="n">
        <v>30.5702</v>
      </c>
      <c r="U58" s="121" t="n">
        <v>37.6753</v>
      </c>
      <c r="V58" s="121" t="n">
        <v>36.0998</v>
      </c>
      <c r="W58" s="121"/>
      <c r="X58" s="121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718.9072</v>
      </c>
      <c r="E59" s="101" t="n">
        <v>38.0593</v>
      </c>
      <c r="F59" s="101" t="n">
        <v>42.7427</v>
      </c>
      <c r="G59" s="101" t="n">
        <v>43.7639</v>
      </c>
      <c r="H59" s="101" t="n">
        <v>1730.46</v>
      </c>
      <c r="I59" s="101" t="n">
        <v>4.18</v>
      </c>
      <c r="J59" s="102" t="n">
        <f aca="false">H59/3600</f>
        <v>0.480683333333333</v>
      </c>
      <c r="K59" s="103"/>
      <c r="L59" s="103"/>
      <c r="M59" s="103"/>
      <c r="N59" s="104"/>
      <c r="O59" s="105"/>
      <c r="P59" s="104"/>
      <c r="Q59" s="106"/>
      <c r="S59" s="100" t="n">
        <v>2718.9072</v>
      </c>
      <c r="T59" s="101" t="n">
        <v>38.0593</v>
      </c>
      <c r="U59" s="101" t="n">
        <v>42.7427</v>
      </c>
      <c r="V59" s="101" t="n">
        <v>43.7639</v>
      </c>
      <c r="W59" s="101"/>
      <c r="X59" s="101"/>
      <c r="Y59" s="102" t="n">
        <f aca="false">W59/3600</f>
        <v>0</v>
      </c>
      <c r="Z59" s="101"/>
      <c r="AA59" s="101"/>
      <c r="AB59" s="101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03.92</v>
      </c>
      <c r="E60" s="103" t="n">
        <v>34.2124</v>
      </c>
      <c r="F60" s="103" t="n">
        <v>40.8519</v>
      </c>
      <c r="G60" s="103" t="n">
        <v>41.7571</v>
      </c>
      <c r="H60" s="103" t="n">
        <v>1334.59</v>
      </c>
      <c r="I60" s="103" t="n">
        <v>3.18</v>
      </c>
      <c r="J60" s="114" t="n">
        <f aca="false">H60/3600</f>
        <v>0.370719444444444</v>
      </c>
      <c r="K60" s="103"/>
      <c r="L60" s="103"/>
      <c r="M60" s="103"/>
      <c r="N60" s="104"/>
      <c r="O60" s="105"/>
      <c r="P60" s="104"/>
      <c r="Q60" s="106"/>
      <c r="S60" s="113" t="n">
        <v>903.92</v>
      </c>
      <c r="T60" s="103" t="n">
        <v>34.2124</v>
      </c>
      <c r="U60" s="103" t="n">
        <v>40.8519</v>
      </c>
      <c r="V60" s="103" t="n">
        <v>41.7571</v>
      </c>
      <c r="W60" s="103"/>
      <c r="X60" s="103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9.9696</v>
      </c>
      <c r="E61" s="103" t="n">
        <v>31.1875</v>
      </c>
      <c r="F61" s="103" t="n">
        <v>39.4491</v>
      </c>
      <c r="G61" s="103" t="n">
        <v>40.2684</v>
      </c>
      <c r="H61" s="103" t="n">
        <v>1100.63</v>
      </c>
      <c r="I61" s="103" t="n">
        <v>2.63</v>
      </c>
      <c r="J61" s="114" t="n">
        <f aca="false">H61/3600</f>
        <v>0.305730555555556</v>
      </c>
      <c r="K61" s="103"/>
      <c r="L61" s="103"/>
      <c r="M61" s="103"/>
      <c r="N61" s="104"/>
      <c r="O61" s="105"/>
      <c r="P61" s="104"/>
      <c r="Q61" s="106"/>
      <c r="S61" s="113" t="n">
        <v>339.9696</v>
      </c>
      <c r="T61" s="103" t="n">
        <v>31.1875</v>
      </c>
      <c r="U61" s="103" t="n">
        <v>39.4491</v>
      </c>
      <c r="V61" s="103" t="n">
        <v>40.2684</v>
      </c>
      <c r="W61" s="103"/>
      <c r="X61" s="103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8.2336</v>
      </c>
      <c r="E62" s="121" t="n">
        <v>28.3534</v>
      </c>
      <c r="F62" s="121" t="n">
        <v>38.5482</v>
      </c>
      <c r="G62" s="121" t="n">
        <v>39.379</v>
      </c>
      <c r="H62" s="121" t="n">
        <v>959.48</v>
      </c>
      <c r="I62" s="121" t="n">
        <v>2.09</v>
      </c>
      <c r="J62" s="122" t="n">
        <f aca="false">H62/3600</f>
        <v>0.266522222222222</v>
      </c>
      <c r="K62" s="121"/>
      <c r="L62" s="121"/>
      <c r="M62" s="121"/>
      <c r="N62" s="123"/>
      <c r="O62" s="124"/>
      <c r="P62" s="123"/>
      <c r="Q62" s="125"/>
      <c r="S62" s="120" t="n">
        <v>138.2336</v>
      </c>
      <c r="T62" s="121" t="n">
        <v>28.3534</v>
      </c>
      <c r="U62" s="121" t="n">
        <v>38.5482</v>
      </c>
      <c r="V62" s="121" t="n">
        <v>39.379</v>
      </c>
      <c r="W62" s="121"/>
      <c r="X62" s="121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145.8912</v>
      </c>
      <c r="E63" s="101" t="n">
        <v>37.8382</v>
      </c>
      <c r="F63" s="101" t="n">
        <v>40.7547</v>
      </c>
      <c r="G63" s="101" t="n">
        <v>41.4639</v>
      </c>
      <c r="H63" s="101" t="n">
        <v>1418.48</v>
      </c>
      <c r="I63" s="101" t="n">
        <v>3.35</v>
      </c>
      <c r="J63" s="102" t="n">
        <f aca="false">H63/3600</f>
        <v>0.394022222222222</v>
      </c>
      <c r="K63" s="103"/>
      <c r="L63" s="103"/>
      <c r="M63" s="103"/>
      <c r="N63" s="104"/>
      <c r="O63" s="105"/>
      <c r="P63" s="104"/>
      <c r="Q63" s="106"/>
      <c r="S63" s="100" t="n">
        <v>2145.8912</v>
      </c>
      <c r="T63" s="101" t="n">
        <v>37.8382</v>
      </c>
      <c r="U63" s="101" t="n">
        <v>40.7547</v>
      </c>
      <c r="V63" s="101" t="n">
        <v>41.4639</v>
      </c>
      <c r="W63" s="101"/>
      <c r="X63" s="101"/>
      <c r="Y63" s="102" t="n">
        <f aca="false">W63/3600</f>
        <v>0</v>
      </c>
      <c r="Z63" s="101"/>
      <c r="AA63" s="101"/>
      <c r="AB63" s="101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78.9968</v>
      </c>
      <c r="E64" s="103" t="n">
        <v>34.186</v>
      </c>
      <c r="F64" s="103" t="n">
        <v>38.1974</v>
      </c>
      <c r="G64" s="103" t="n">
        <v>38.7859</v>
      </c>
      <c r="H64" s="103" t="n">
        <v>1122.5</v>
      </c>
      <c r="I64" s="103" t="n">
        <v>2.59</v>
      </c>
      <c r="J64" s="114" t="n">
        <f aca="false">H64/3600</f>
        <v>0.311805555555556</v>
      </c>
      <c r="K64" s="103"/>
      <c r="L64" s="103"/>
      <c r="M64" s="103"/>
      <c r="N64" s="104"/>
      <c r="O64" s="105"/>
      <c r="P64" s="104"/>
      <c r="Q64" s="106"/>
      <c r="S64" s="113" t="n">
        <v>878.9968</v>
      </c>
      <c r="T64" s="103" t="n">
        <v>34.186</v>
      </c>
      <c r="U64" s="103" t="n">
        <v>38.1974</v>
      </c>
      <c r="V64" s="103" t="n">
        <v>38.7859</v>
      </c>
      <c r="W64" s="103"/>
      <c r="X64" s="103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73.1368</v>
      </c>
      <c r="E65" s="103" t="n">
        <v>30.8422</v>
      </c>
      <c r="F65" s="103" t="n">
        <v>36.2134</v>
      </c>
      <c r="G65" s="103" t="n">
        <v>36.7415</v>
      </c>
      <c r="H65" s="103" t="n">
        <v>935.29</v>
      </c>
      <c r="I65" s="103" t="n">
        <v>2.09</v>
      </c>
      <c r="J65" s="114" t="n">
        <f aca="false">H65/3600</f>
        <v>0.259802777777778</v>
      </c>
      <c r="K65" s="103"/>
      <c r="L65" s="103"/>
      <c r="M65" s="103"/>
      <c r="N65" s="104"/>
      <c r="O65" s="105"/>
      <c r="P65" s="104"/>
      <c r="Q65" s="106"/>
      <c r="S65" s="113" t="n">
        <v>373.1368</v>
      </c>
      <c r="T65" s="103" t="n">
        <v>30.8422</v>
      </c>
      <c r="U65" s="103" t="n">
        <v>36.2134</v>
      </c>
      <c r="V65" s="103" t="n">
        <v>36.7415</v>
      </c>
      <c r="W65" s="103"/>
      <c r="X65" s="103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4544</v>
      </c>
      <c r="E66" s="121" t="n">
        <v>27.8804</v>
      </c>
      <c r="F66" s="121" t="n">
        <v>34.7595</v>
      </c>
      <c r="G66" s="121" t="n">
        <v>35.2836</v>
      </c>
      <c r="H66" s="121" t="n">
        <v>800.07</v>
      </c>
      <c r="I66" s="121" t="n">
        <v>1.85</v>
      </c>
      <c r="J66" s="122" t="n">
        <f aca="false">H66/3600</f>
        <v>0.222241666666667</v>
      </c>
      <c r="K66" s="121"/>
      <c r="L66" s="121"/>
      <c r="M66" s="121"/>
      <c r="N66" s="123"/>
      <c r="O66" s="124"/>
      <c r="P66" s="123"/>
      <c r="Q66" s="125"/>
      <c r="S66" s="120" t="n">
        <v>158.4544</v>
      </c>
      <c r="T66" s="121" t="n">
        <v>27.8804</v>
      </c>
      <c r="U66" s="121" t="n">
        <v>34.7595</v>
      </c>
      <c r="V66" s="121" t="n">
        <v>35.2836</v>
      </c>
      <c r="W66" s="121"/>
      <c r="X66" s="121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37.8896</v>
      </c>
      <c r="E67" s="101" t="n">
        <v>39.6505</v>
      </c>
      <c r="F67" s="101" t="n">
        <v>41.3181</v>
      </c>
      <c r="G67" s="101" t="n">
        <v>42.3549</v>
      </c>
      <c r="H67" s="101" t="n">
        <v>1179.24</v>
      </c>
      <c r="I67" s="101" t="n">
        <v>2.26</v>
      </c>
      <c r="J67" s="102" t="n">
        <f aca="false">H67/3600</f>
        <v>0.327566666666667</v>
      </c>
      <c r="K67" s="103"/>
      <c r="L67" s="103"/>
      <c r="M67" s="103"/>
      <c r="N67" s="104"/>
      <c r="O67" s="105"/>
      <c r="P67" s="104"/>
      <c r="Q67" s="106"/>
      <c r="S67" s="100" t="n">
        <v>1437.8896</v>
      </c>
      <c r="T67" s="101" t="n">
        <v>39.6505</v>
      </c>
      <c r="U67" s="101" t="n">
        <v>41.3181</v>
      </c>
      <c r="V67" s="101" t="n">
        <v>42.3549</v>
      </c>
      <c r="W67" s="101"/>
      <c r="X67" s="101"/>
      <c r="Y67" s="102" t="n">
        <f aca="false">W67/3600</f>
        <v>0</v>
      </c>
      <c r="Z67" s="101"/>
      <c r="AA67" s="101"/>
      <c r="AB67" s="101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76.7936</v>
      </c>
      <c r="E68" s="103" t="n">
        <v>35.6929</v>
      </c>
      <c r="F68" s="103" t="n">
        <v>38.5273</v>
      </c>
      <c r="G68" s="103" t="n">
        <v>39.7562</v>
      </c>
      <c r="H68" s="103" t="n">
        <v>1005.86</v>
      </c>
      <c r="I68" s="103" t="n">
        <v>1.94</v>
      </c>
      <c r="J68" s="114" t="n">
        <f aca="false">H68/3600</f>
        <v>0.279405555555556</v>
      </c>
      <c r="K68" s="103"/>
      <c r="L68" s="103"/>
      <c r="M68" s="103"/>
      <c r="N68" s="104"/>
      <c r="O68" s="105"/>
      <c r="P68" s="104"/>
      <c r="Q68" s="106"/>
      <c r="S68" s="113" t="n">
        <v>676.7936</v>
      </c>
      <c r="T68" s="103" t="n">
        <v>35.6929</v>
      </c>
      <c r="U68" s="103" t="n">
        <v>38.5273</v>
      </c>
      <c r="V68" s="103" t="n">
        <v>39.7562</v>
      </c>
      <c r="W68" s="103"/>
      <c r="X68" s="103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8.128</v>
      </c>
      <c r="E69" s="103" t="n">
        <v>32.1852</v>
      </c>
      <c r="F69" s="103" t="n">
        <v>36.5829</v>
      </c>
      <c r="G69" s="103" t="n">
        <v>37.7795</v>
      </c>
      <c r="H69" s="103" t="n">
        <v>849.12</v>
      </c>
      <c r="I69" s="103" t="n">
        <v>1.63</v>
      </c>
      <c r="J69" s="114" t="n">
        <f aca="false">H69/3600</f>
        <v>0.235866666666667</v>
      </c>
      <c r="K69" s="103"/>
      <c r="L69" s="103"/>
      <c r="M69" s="103"/>
      <c r="N69" s="104"/>
      <c r="O69" s="105"/>
      <c r="P69" s="104"/>
      <c r="Q69" s="106"/>
      <c r="S69" s="113" t="n">
        <v>318.128</v>
      </c>
      <c r="T69" s="103" t="n">
        <v>32.1852</v>
      </c>
      <c r="U69" s="103" t="n">
        <v>36.5829</v>
      </c>
      <c r="V69" s="103" t="n">
        <v>37.7795</v>
      </c>
      <c r="W69" s="103"/>
      <c r="X69" s="103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868</v>
      </c>
      <c r="E70" s="121" t="n">
        <v>29.37</v>
      </c>
      <c r="F70" s="121" t="n">
        <v>35.1361</v>
      </c>
      <c r="G70" s="121" t="n">
        <v>36.2494</v>
      </c>
      <c r="H70" s="121" t="n">
        <v>719.71</v>
      </c>
      <c r="I70" s="121" t="n">
        <v>1.36</v>
      </c>
      <c r="J70" s="122" t="n">
        <f aca="false">H70/3600</f>
        <v>0.199919444444444</v>
      </c>
      <c r="K70" s="121"/>
      <c r="L70" s="121"/>
      <c r="M70" s="121"/>
      <c r="N70" s="123"/>
      <c r="O70" s="124"/>
      <c r="P70" s="123"/>
      <c r="Q70" s="125"/>
      <c r="S70" s="120" t="n">
        <v>151.868</v>
      </c>
      <c r="T70" s="121" t="n">
        <v>29.37</v>
      </c>
      <c r="U70" s="121" t="n">
        <v>35.1361</v>
      </c>
      <c r="V70" s="121" t="n">
        <v>36.2494</v>
      </c>
      <c r="W70" s="121"/>
      <c r="X70" s="121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362.0656</v>
      </c>
      <c r="E71" s="101" t="n">
        <v>43.2213</v>
      </c>
      <c r="F71" s="101" t="n">
        <v>46.7688</v>
      </c>
      <c r="G71" s="101" t="n">
        <v>47.7594</v>
      </c>
      <c r="H71" s="101" t="n">
        <v>9033.21</v>
      </c>
      <c r="I71" s="101" t="n">
        <v>20.9</v>
      </c>
      <c r="J71" s="102" t="n">
        <f aca="false">H71/3600</f>
        <v>2.509225</v>
      </c>
      <c r="K71" s="103"/>
      <c r="L71" s="103"/>
      <c r="M71" s="103"/>
      <c r="N71" s="104"/>
      <c r="O71" s="105"/>
      <c r="P71" s="104"/>
      <c r="Q71" s="106"/>
      <c r="S71" s="100" t="n">
        <v>2362.0656</v>
      </c>
      <c r="T71" s="101" t="n">
        <v>43.2213</v>
      </c>
      <c r="U71" s="101" t="n">
        <v>46.7688</v>
      </c>
      <c r="V71" s="101" t="n">
        <v>47.7594</v>
      </c>
      <c r="W71" s="101"/>
      <c r="X71" s="101"/>
      <c r="Y71" s="102" t="n">
        <f aca="false">W71/3600</f>
        <v>0</v>
      </c>
      <c r="Z71" s="101"/>
      <c r="AA71" s="101"/>
      <c r="AB71" s="101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821.7152</v>
      </c>
      <c r="E72" s="103" t="n">
        <v>41.0375</v>
      </c>
      <c r="F72" s="103" t="n">
        <v>45.5609</v>
      </c>
      <c r="G72" s="103" t="n">
        <v>46.2744</v>
      </c>
      <c r="H72" s="103" t="n">
        <v>8009.28</v>
      </c>
      <c r="I72" s="103" t="n">
        <v>17.73</v>
      </c>
      <c r="J72" s="114" t="n">
        <f aca="false">H72/3600</f>
        <v>2.2248</v>
      </c>
      <c r="K72" s="103"/>
      <c r="L72" s="103"/>
      <c r="M72" s="103"/>
      <c r="N72" s="104"/>
      <c r="O72" s="105"/>
      <c r="P72" s="104"/>
      <c r="Q72" s="106"/>
      <c r="S72" s="113" t="n">
        <v>821.7152</v>
      </c>
      <c r="T72" s="103" t="n">
        <v>41.0375</v>
      </c>
      <c r="U72" s="103" t="n">
        <v>45.5609</v>
      </c>
      <c r="V72" s="103" t="n">
        <v>46.2744</v>
      </c>
      <c r="W72" s="103"/>
      <c r="X72" s="103"/>
      <c r="Y72" s="114" t="n">
        <f aca="false">W72/3600</f>
        <v>0</v>
      </c>
      <c r="Z72" s="103"/>
      <c r="AA72" s="103"/>
      <c r="AB72" s="103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7.748</v>
      </c>
      <c r="E73" s="103" t="n">
        <v>38.6036</v>
      </c>
      <c r="F73" s="103" t="n">
        <v>44.3142</v>
      </c>
      <c r="G73" s="103" t="n">
        <v>44.8188</v>
      </c>
      <c r="H73" s="103" t="n">
        <v>7481.61</v>
      </c>
      <c r="I73" s="103" t="n">
        <v>17.42</v>
      </c>
      <c r="J73" s="114" t="n">
        <f aca="false">H73/3600</f>
        <v>2.078225</v>
      </c>
      <c r="K73" s="103"/>
      <c r="L73" s="103"/>
      <c r="M73" s="103"/>
      <c r="N73" s="104"/>
      <c r="O73" s="105"/>
      <c r="P73" s="104"/>
      <c r="Q73" s="106"/>
      <c r="S73" s="113" t="n">
        <v>387.748</v>
      </c>
      <c r="T73" s="103" t="n">
        <v>38.6036</v>
      </c>
      <c r="U73" s="103" t="n">
        <v>44.3142</v>
      </c>
      <c r="V73" s="103" t="n">
        <v>44.8188</v>
      </c>
      <c r="W73" s="103"/>
      <c r="X73" s="103"/>
      <c r="Y73" s="114" t="n">
        <f aca="false">W73/3600</f>
        <v>0</v>
      </c>
      <c r="Z73" s="103"/>
      <c r="AA73" s="103"/>
      <c r="AB73" s="103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2.5448</v>
      </c>
      <c r="E74" s="121" t="n">
        <v>35.9345</v>
      </c>
      <c r="F74" s="121" t="n">
        <v>43.3028</v>
      </c>
      <c r="G74" s="121" t="n">
        <v>43.5444</v>
      </c>
      <c r="H74" s="121" t="n">
        <v>7098.44</v>
      </c>
      <c r="I74" s="121" t="n">
        <v>16.83</v>
      </c>
      <c r="J74" s="122" t="n">
        <f aca="false">H74/3600</f>
        <v>1.97178888888889</v>
      </c>
      <c r="K74" s="121"/>
      <c r="L74" s="121"/>
      <c r="M74" s="121"/>
      <c r="N74" s="123"/>
      <c r="O74" s="124"/>
      <c r="P74" s="123"/>
      <c r="Q74" s="125"/>
      <c r="S74" s="120" t="n">
        <v>212.5448</v>
      </c>
      <c r="T74" s="121" t="n">
        <v>35.9345</v>
      </c>
      <c r="U74" s="121" t="n">
        <v>43.3028</v>
      </c>
      <c r="V74" s="121" t="n">
        <v>43.5444</v>
      </c>
      <c r="W74" s="121"/>
      <c r="X74" s="121"/>
      <c r="Y74" s="122" t="n">
        <f aca="false">W74/3600</f>
        <v>0</v>
      </c>
      <c r="Z74" s="121"/>
      <c r="AA74" s="121"/>
      <c r="AB74" s="121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325.2888</v>
      </c>
      <c r="E75" s="101" t="n">
        <v>42.9712</v>
      </c>
      <c r="F75" s="101" t="n">
        <v>48.3248</v>
      </c>
      <c r="G75" s="101" t="n">
        <v>48.0079</v>
      </c>
      <c r="H75" s="101" t="n">
        <v>9231.54</v>
      </c>
      <c r="I75" s="101" t="n">
        <v>21.28</v>
      </c>
      <c r="J75" s="102" t="n">
        <f aca="false">H75/3600</f>
        <v>2.56431666666667</v>
      </c>
      <c r="K75" s="103"/>
      <c r="L75" s="103"/>
      <c r="M75" s="103"/>
      <c r="N75" s="104"/>
      <c r="O75" s="105"/>
      <c r="P75" s="104"/>
      <c r="Q75" s="106"/>
      <c r="S75" s="100" t="n">
        <v>3325.2888</v>
      </c>
      <c r="T75" s="101" t="n">
        <v>42.9712</v>
      </c>
      <c r="U75" s="101" t="n">
        <v>48.3248</v>
      </c>
      <c r="V75" s="101" t="n">
        <v>48.0079</v>
      </c>
      <c r="W75" s="101"/>
      <c r="X75" s="101"/>
      <c r="Y75" s="102" t="n">
        <f aca="false">W75/3600</f>
        <v>0</v>
      </c>
      <c r="Z75" s="101"/>
      <c r="AA75" s="101"/>
      <c r="AB75" s="101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1036.0776</v>
      </c>
      <c r="E76" s="103" t="n">
        <v>40.6802</v>
      </c>
      <c r="F76" s="103" t="n">
        <v>47.0456</v>
      </c>
      <c r="G76" s="103" t="n">
        <v>46.3011</v>
      </c>
      <c r="H76" s="103" t="n">
        <v>8142.13</v>
      </c>
      <c r="I76" s="103" t="n">
        <v>17.33</v>
      </c>
      <c r="J76" s="114" t="n">
        <f aca="false">H76/3600</f>
        <v>2.26170277777778</v>
      </c>
      <c r="K76" s="103"/>
      <c r="L76" s="103"/>
      <c r="M76" s="103"/>
      <c r="N76" s="104"/>
      <c r="O76" s="105"/>
      <c r="P76" s="104"/>
      <c r="Q76" s="106"/>
      <c r="S76" s="113" t="n">
        <v>1036.0776</v>
      </c>
      <c r="T76" s="103" t="n">
        <v>40.6802</v>
      </c>
      <c r="U76" s="103" t="n">
        <v>47.0456</v>
      </c>
      <c r="V76" s="103" t="n">
        <v>46.3011</v>
      </c>
      <c r="W76" s="103"/>
      <c r="X76" s="103"/>
      <c r="Y76" s="114" t="n">
        <f aca="false">W76/3600</f>
        <v>0</v>
      </c>
      <c r="Z76" s="103"/>
      <c r="AA76" s="103"/>
      <c r="AB76" s="103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64.0736</v>
      </c>
      <c r="E77" s="103" t="n">
        <v>38.229</v>
      </c>
      <c r="F77" s="103" t="n">
        <v>45.9055</v>
      </c>
      <c r="G77" s="103" t="n">
        <v>44.668</v>
      </c>
      <c r="H77" s="103" t="n">
        <v>7520.72</v>
      </c>
      <c r="I77" s="103" t="n">
        <v>16.74</v>
      </c>
      <c r="J77" s="114" t="n">
        <f aca="false">H77/3600</f>
        <v>2.08908888888889</v>
      </c>
      <c r="K77" s="103"/>
      <c r="L77" s="103"/>
      <c r="M77" s="103"/>
      <c r="N77" s="104"/>
      <c r="O77" s="105"/>
      <c r="P77" s="104"/>
      <c r="Q77" s="106"/>
      <c r="S77" s="113" t="n">
        <v>464.0736</v>
      </c>
      <c r="T77" s="103" t="n">
        <v>38.229</v>
      </c>
      <c r="U77" s="103" t="n">
        <v>45.9055</v>
      </c>
      <c r="V77" s="103" t="n">
        <v>44.668</v>
      </c>
      <c r="W77" s="103"/>
      <c r="X77" s="103"/>
      <c r="Y77" s="114" t="n">
        <f aca="false">W77/3600</f>
        <v>0</v>
      </c>
      <c r="Z77" s="103"/>
      <c r="AA77" s="103"/>
      <c r="AB77" s="103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8.4224</v>
      </c>
      <c r="E78" s="121" t="n">
        <v>35.4068</v>
      </c>
      <c r="F78" s="121" t="n">
        <v>45.0313</v>
      </c>
      <c r="G78" s="121" t="n">
        <v>43.5444</v>
      </c>
      <c r="H78" s="121" t="n">
        <v>7118.51</v>
      </c>
      <c r="I78" s="121" t="n">
        <v>16.42</v>
      </c>
      <c r="J78" s="122" t="n">
        <f aca="false">H78/3600</f>
        <v>1.97736388888889</v>
      </c>
      <c r="K78" s="121"/>
      <c r="L78" s="121"/>
      <c r="M78" s="121"/>
      <c r="N78" s="123"/>
      <c r="O78" s="124"/>
      <c r="P78" s="123"/>
      <c r="Q78" s="125"/>
      <c r="S78" s="120" t="n">
        <v>248.4224</v>
      </c>
      <c r="T78" s="121" t="n">
        <v>35.4068</v>
      </c>
      <c r="U78" s="121" t="n">
        <v>45.0313</v>
      </c>
      <c r="V78" s="121" t="n">
        <v>43.5444</v>
      </c>
      <c r="W78" s="121"/>
      <c r="X78" s="121"/>
      <c r="Y78" s="122" t="n">
        <f aca="false">W78/3600</f>
        <v>0</v>
      </c>
      <c r="Z78" s="121"/>
      <c r="AA78" s="121"/>
      <c r="AB78" s="121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717.932</v>
      </c>
      <c r="E79" s="101" t="n">
        <v>42.9874</v>
      </c>
      <c r="F79" s="101" t="n">
        <v>48.1535</v>
      </c>
      <c r="G79" s="101" t="n">
        <v>48.3969</v>
      </c>
      <c r="H79" s="101" t="n">
        <v>9318.05</v>
      </c>
      <c r="I79" s="101" t="n">
        <v>19.58</v>
      </c>
      <c r="J79" s="102" t="n">
        <f aca="false">H79/3600</f>
        <v>2.58834722222222</v>
      </c>
      <c r="K79" s="103"/>
      <c r="L79" s="103"/>
      <c r="M79" s="103"/>
      <c r="N79" s="104"/>
      <c r="O79" s="105"/>
      <c r="P79" s="104"/>
      <c r="Q79" s="106"/>
      <c r="S79" s="100" t="n">
        <v>2717.932</v>
      </c>
      <c r="T79" s="101" t="n">
        <v>42.9874</v>
      </c>
      <c r="U79" s="101" t="n">
        <v>48.1535</v>
      </c>
      <c r="V79" s="101" t="n">
        <v>48.3969</v>
      </c>
      <c r="W79" s="101"/>
      <c r="X79" s="101"/>
      <c r="Y79" s="102" t="n">
        <f aca="false">W79/3600</f>
        <v>0</v>
      </c>
      <c r="Z79" s="101"/>
      <c r="AA79" s="101"/>
      <c r="AB79" s="101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823.2152</v>
      </c>
      <c r="E80" s="103" t="n">
        <v>40.6662</v>
      </c>
      <c r="F80" s="103" t="n">
        <v>46.5474</v>
      </c>
      <c r="G80" s="103" t="n">
        <v>46.7732</v>
      </c>
      <c r="H80" s="103" t="n">
        <v>8172.83</v>
      </c>
      <c r="I80" s="103" t="n">
        <v>19.04</v>
      </c>
      <c r="J80" s="114" t="n">
        <f aca="false">H80/3600</f>
        <v>2.27023055555556</v>
      </c>
      <c r="K80" s="103"/>
      <c r="L80" s="103"/>
      <c r="M80" s="103"/>
      <c r="N80" s="104"/>
      <c r="O80" s="105"/>
      <c r="P80" s="104"/>
      <c r="Q80" s="106"/>
      <c r="S80" s="113" t="n">
        <v>823.2152</v>
      </c>
      <c r="T80" s="103" t="n">
        <v>40.6662</v>
      </c>
      <c r="U80" s="103" t="n">
        <v>46.5474</v>
      </c>
      <c r="V80" s="103" t="n">
        <v>46.7732</v>
      </c>
      <c r="W80" s="103"/>
      <c r="X80" s="103"/>
      <c r="Y80" s="114" t="n">
        <f aca="false">W80/3600</f>
        <v>0</v>
      </c>
      <c r="Z80" s="103"/>
      <c r="AA80" s="103"/>
      <c r="AB80" s="103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5.9664</v>
      </c>
      <c r="E81" s="103" t="n">
        <v>38.22</v>
      </c>
      <c r="F81" s="103" t="n">
        <v>45.0505</v>
      </c>
      <c r="G81" s="103" t="n">
        <v>45.1142</v>
      </c>
      <c r="H81" s="103" t="n">
        <v>7494.31</v>
      </c>
      <c r="I81" s="103" t="n">
        <v>15.82</v>
      </c>
      <c r="J81" s="114" t="n">
        <f aca="false">H81/3600</f>
        <v>2.08175277777778</v>
      </c>
      <c r="K81" s="103"/>
      <c r="L81" s="103"/>
      <c r="M81" s="103"/>
      <c r="N81" s="104"/>
      <c r="O81" s="105"/>
      <c r="P81" s="104"/>
      <c r="Q81" s="106"/>
      <c r="S81" s="113" t="n">
        <v>355.9664</v>
      </c>
      <c r="T81" s="103" t="n">
        <v>38.22</v>
      </c>
      <c r="U81" s="103" t="n">
        <v>45.0505</v>
      </c>
      <c r="V81" s="103" t="n">
        <v>45.1142</v>
      </c>
      <c r="W81" s="103"/>
      <c r="X81" s="103"/>
      <c r="Y81" s="114" t="n">
        <f aca="false">W81/3600</f>
        <v>0</v>
      </c>
      <c r="Z81" s="103"/>
      <c r="AA81" s="103"/>
      <c r="AB81" s="103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91.5768</v>
      </c>
      <c r="E82" s="121" t="n">
        <v>35.6434</v>
      </c>
      <c r="F82" s="121" t="n">
        <v>43.8589</v>
      </c>
      <c r="G82" s="121" t="n">
        <v>43.7967</v>
      </c>
      <c r="H82" s="121" t="n">
        <v>7118.74</v>
      </c>
      <c r="I82" s="121" t="n">
        <v>15.02</v>
      </c>
      <c r="J82" s="122" t="n">
        <f aca="false">H82/3600</f>
        <v>1.97742777777778</v>
      </c>
      <c r="K82" s="121"/>
      <c r="L82" s="121"/>
      <c r="M82" s="121"/>
      <c r="N82" s="123"/>
      <c r="O82" s="124"/>
      <c r="P82" s="123"/>
      <c r="Q82" s="125"/>
      <c r="S82" s="120" t="n">
        <v>191.5768</v>
      </c>
      <c r="T82" s="121" t="n">
        <v>35.6434</v>
      </c>
      <c r="U82" s="121" t="n">
        <v>43.8589</v>
      </c>
      <c r="V82" s="121" t="n">
        <v>43.7967</v>
      </c>
      <c r="W82" s="121"/>
      <c r="X82" s="121"/>
      <c r="Y82" s="122" t="n">
        <f aca="false">W82/3600</f>
        <v>0</v>
      </c>
      <c r="Z82" s="121"/>
      <c r="AA82" s="121"/>
      <c r="AB82" s="121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1"/>
      <c r="L88" s="181"/>
      <c r="M88" s="181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181"/>
      <c r="AA88" s="181"/>
      <c r="AB88" s="181"/>
      <c r="AC88" s="179"/>
      <c r="AD88" s="179"/>
      <c r="AE88" s="179"/>
      <c r="AF88" s="179"/>
      <c r="AG88" s="5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1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5824766058768</v>
      </c>
      <c r="J89" s="60" t="n">
        <f aca="false">GEOMEAN(J19:J82)</f>
        <v>1.52607995277529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45963888888889</v>
      </c>
      <c r="J91" s="60" t="n">
        <f aca="false">SUM(J19:J82)</f>
        <v>161.947138888889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1-11-22T05:26:40Z</dcterms:modified>
  <cp:revision>0</cp:revision>
  <dc:subject/>
  <dc:title/>
</cp:coreProperties>
</file>