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1939384475037</v>
      </c>
      <c r="D12" s="43"/>
      <c r="E12" s="43"/>
      <c r="F12" s="43" t="n">
        <f aca="false">'RA-LC'!$Y$90</f>
        <v>1.02065075469639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84421222406672</v>
      </c>
      <c r="D13" s="44"/>
      <c r="E13" s="44"/>
      <c r="F13" s="44" t="n">
        <f aca="false">'RA-LC'!$X$90</f>
        <v>0.987693738031864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e">
        <f aca="false">'RA-HE'!$AN$88</f>
        <v>#DIV/0!</v>
      </c>
      <c r="D14" s="47"/>
      <c r="E14" s="47"/>
      <c r="F14" s="48" t="e">
        <f aca="false">'RA-LC'!$AN$88</f>
        <v>#DIV/0!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e">
        <f aca="false">'RA-HE'!$AO$88</f>
        <v>#DIV/0!</v>
      </c>
      <c r="D15" s="47"/>
      <c r="E15" s="47"/>
      <c r="F15" s="48" t="e">
        <f aca="false">'RA-LC'!$AO$88</f>
        <v>#DIV/0!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e">
        <f aca="false">'RA-HE'!$AP$88</f>
        <v>#DIV/0!</v>
      </c>
      <c r="D16" s="47"/>
      <c r="E16" s="47"/>
      <c r="F16" s="48" t="e">
        <f aca="false">'RA-LC'!$AP$88</f>
        <v>#DIV/0!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e">
        <f aca="false">'RA-HE'!$AQ$88</f>
        <v>#DIV/0!</v>
      </c>
      <c r="D17" s="54"/>
      <c r="E17" s="54"/>
      <c r="F17" s="55" t="e">
        <f aca="false">'RA-LC'!$AQ$88</f>
        <v>#DIV/0!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e">
        <f aca="false">'RA-HE'!$AR$88</f>
        <v>#DIV/0!</v>
      </c>
      <c r="D18" s="58"/>
      <c r="E18" s="58"/>
      <c r="F18" s="59" t="e">
        <f aca="false">'RA-LC'!$AR$88</f>
        <v>#DIV/0!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e">
        <f aca="false">'RA-HE'!$AS$88</f>
        <v>#DIV/0!</v>
      </c>
      <c r="D19" s="54"/>
      <c r="E19" s="54"/>
      <c r="F19" s="55" t="e">
        <f aca="false">'RA-LC'!$AS$88</f>
        <v>#DIV/0!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e">
        <f aca="false">'RA-HE'!$AT$88</f>
        <v>#DIV/0!</v>
      </c>
      <c r="D20" s="58"/>
      <c r="E20" s="58"/>
      <c r="F20" s="59" t="e">
        <f aca="false">'RA-LC'!$AT$88</f>
        <v>#DIV/0!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203032757379</v>
      </c>
      <c r="D32" s="43"/>
      <c r="E32" s="43"/>
      <c r="F32" s="43" t="n">
        <f aca="false">'LB-LC'!$Y$90</f>
        <v>1.02278608521355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4767072615412</v>
      </c>
      <c r="D33" s="44"/>
      <c r="E33" s="44"/>
      <c r="F33" s="44" t="n">
        <f aca="false">'LB-LC'!$X$90</f>
        <v>1.00775326235843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e">
        <f aca="false">'LB-HE'!$AN$88</f>
        <v>#DIV/0!</v>
      </c>
      <c r="D34" s="47"/>
      <c r="E34" s="47"/>
      <c r="F34" s="48" t="e">
        <f aca="false">'LB-LC'!$AN$88</f>
        <v>#DIV/0!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e">
        <f aca="false">'LB-HE'!$AO$88</f>
        <v>#DIV/0!</v>
      </c>
      <c r="D35" s="47"/>
      <c r="E35" s="47"/>
      <c r="F35" s="48" t="e">
        <f aca="false">'LB-LC'!$AO$88</f>
        <v>#DIV/0!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e">
        <f aca="false">'LB-HE'!$AP$88</f>
        <v>#DIV/0!</v>
      </c>
      <c r="D36" s="47"/>
      <c r="E36" s="47"/>
      <c r="F36" s="48" t="e">
        <f aca="false">'LB-LC'!$AP$88</f>
        <v>#DIV/0!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e">
        <f aca="false">'LB-HE'!$AQ$88</f>
        <v>#DIV/0!</v>
      </c>
      <c r="D37" s="54"/>
      <c r="E37" s="54"/>
      <c r="F37" s="55" t="e">
        <f aca="false">'LB-LC'!$AQ$88</f>
        <v>#DIV/0!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e">
        <f aca="false">'LB-HE'!$AR$88</f>
        <v>#DIV/0!</v>
      </c>
      <c r="D38" s="58"/>
      <c r="E38" s="58"/>
      <c r="F38" s="59" t="e">
        <f aca="false">'LB-LC'!$AR$88</f>
        <v>#DIV/0!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e">
        <f aca="false">'LB-HE'!$AS$88</f>
        <v>#DIV/0!</v>
      </c>
      <c r="D39" s="54"/>
      <c r="E39" s="54"/>
      <c r="F39" s="55" t="e">
        <f aca="false">'LB-LC'!$AS$88</f>
        <v>#DIV/0!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e">
        <f aca="false">'LB-HE'!$AT$88</f>
        <v>#DIV/0!</v>
      </c>
      <c r="D40" s="58"/>
      <c r="E40" s="58"/>
      <c r="F40" s="59" t="e">
        <f aca="false">'LB-LC'!$AT$88</f>
        <v>#DIV/0!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1905397662439</v>
      </c>
      <c r="D52" s="43"/>
      <c r="E52" s="43"/>
      <c r="F52" s="43" t="n">
        <f aca="false">'LP-LC'!$Y$90</f>
        <v>1.02067854588824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1185709974783</v>
      </c>
      <c r="D53" s="44"/>
      <c r="E53" s="44"/>
      <c r="F53" s="44" t="n">
        <f aca="false">'LP-LC'!$X$90</f>
        <v>1.02170320983182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e">
        <f aca="false">'LP-HE'!$AN$88</f>
        <v>#DIV/0!</v>
      </c>
      <c r="D54" s="47"/>
      <c r="E54" s="47"/>
      <c r="F54" s="48" t="e">
        <f aca="false">'LP-LC'!$AN$88</f>
        <v>#DIV/0!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e">
        <f aca="false">'LP-HE'!$AO$88</f>
        <v>#DIV/0!</v>
      </c>
      <c r="D55" s="47"/>
      <c r="E55" s="47"/>
      <c r="F55" s="48" t="e">
        <f aca="false">'LP-LC'!$AO$88</f>
        <v>#DIV/0!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e">
        <f aca="false">'LP-HE'!$AP$88</f>
        <v>#DIV/0!</v>
      </c>
      <c r="D56" s="47"/>
      <c r="E56" s="47"/>
      <c r="F56" s="48" t="e">
        <f aca="false">'LP-LC'!$AP$88</f>
        <v>#DIV/0!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e">
        <f aca="false">'LP-HE'!$AQ$88</f>
        <v>#DIV/0!</v>
      </c>
      <c r="D57" s="54"/>
      <c r="E57" s="54"/>
      <c r="F57" s="55" t="e">
        <f aca="false">'LP-LC'!$AQ$88</f>
        <v>#DIV/0!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e">
        <f aca="false">'LP-HE'!$AR$88</f>
        <v>#DIV/0!</v>
      </c>
      <c r="D58" s="58"/>
      <c r="E58" s="58"/>
      <c r="F58" s="59" t="e">
        <f aca="false">'LP-LC'!$AR$88</f>
        <v>#DIV/0!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e">
        <f aca="false">'LP-HE'!$AS$88</f>
        <v>#DIV/0!</v>
      </c>
      <c r="D59" s="54"/>
      <c r="E59" s="54"/>
      <c r="F59" s="55" t="e">
        <f aca="false">'LP-LC'!$AS$88</f>
        <v>#DIV/0!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e">
        <f aca="false">'LP-HE'!$AT$88</f>
        <v>#DIV/0!</v>
      </c>
      <c r="D60" s="58"/>
      <c r="E60" s="58"/>
      <c r="F60" s="59" t="e">
        <f aca="false">'LP-LC'!$AT$88</f>
        <v>#DIV/0!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9</v>
      </c>
      <c r="C65" s="78" t="n">
        <f aca="false">+AVERAGE(C12,F12,C32,F32,C52,F52)</f>
        <v>1.02076558912446</v>
      </c>
      <c r="D65" s="78"/>
      <c r="E65" s="78"/>
    </row>
    <row r="66" customFormat="false" ht="12.75" hidden="false" customHeight="false" outlineLevel="0" collapsed="false">
      <c r="B66" s="79" t="s">
        <v>31</v>
      </c>
      <c r="C66" s="80" t="n">
        <f aca="false">+AVERAGE(C13,F13,C33,F33,C53,F53)</f>
        <v>1.00136593416534</v>
      </c>
      <c r="D66" s="80"/>
      <c r="E66" s="80"/>
    </row>
    <row r="67" customFormat="false" ht="12" hidden="false" customHeight="false" outlineLevel="0" collapsed="false">
      <c r="B67" s="77" t="s">
        <v>54</v>
      </c>
      <c r="C67" s="81" t="e">
        <f aca="false">+AVERAGE(C14,F14,C34,F34,C54,F54)</f>
        <v>#DIV/0!</v>
      </c>
      <c r="D67" s="81"/>
      <c r="E67" s="81"/>
    </row>
    <row r="68" customFormat="false" ht="12.75" hidden="false" customHeight="false" outlineLevel="0" collapsed="false">
      <c r="B68" s="79" t="s">
        <v>55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6</v>
      </c>
      <c r="C69" s="81" t="e">
        <f aca="false">+AVERAGE(C15,F15,C35,F35,C55,F55)</f>
        <v>#DIV/0!</v>
      </c>
      <c r="D69" s="81"/>
      <c r="E69" s="81"/>
    </row>
    <row r="70" customFormat="false" ht="12.75" hidden="false" customHeight="false" outlineLevel="0" collapsed="false">
      <c r="B70" s="79" t="s">
        <v>57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6</v>
      </c>
      <c r="C71" s="84" t="e">
        <f aca="false">+AVERAGE(C16,F16,C36,F36,C56,F56)</f>
        <v>#DIV/0!</v>
      </c>
      <c r="D71" s="84"/>
      <c r="E71" s="84"/>
    </row>
    <row r="72" customFormat="false" ht="12" hidden="false" customHeight="false" outlineLevel="0" collapsed="false">
      <c r="B72" s="77" t="s">
        <v>37</v>
      </c>
      <c r="C72" s="81" t="e">
        <f aca="false">+AVERAGE(C17,F17,C37,F37,C57,F57)</f>
        <v>#DIV/0!</v>
      </c>
      <c r="D72" s="81"/>
      <c r="E72" s="81"/>
    </row>
    <row r="73" customFormat="false" ht="12" hidden="false" customHeight="false" outlineLevel="0" collapsed="false">
      <c r="B73" s="73" t="s">
        <v>38</v>
      </c>
      <c r="C73" s="84" t="e">
        <f aca="false">+AVERAGE(C18,F18,C38,F38,C58,F58)</f>
        <v>#DIV/0!</v>
      </c>
      <c r="D73" s="84"/>
      <c r="E73" s="84"/>
    </row>
    <row r="74" customFormat="false" ht="12.75" hidden="false" customHeight="false" outlineLevel="0" collapsed="false">
      <c r="B74" s="79" t="s">
        <v>58</v>
      </c>
      <c r="C74" s="85" t="n">
        <f aca="false">+MAX((N20-M20)/M20,(N21-M21)/M21)</f>
        <v>0</v>
      </c>
      <c r="D74" s="85"/>
      <c r="E74" s="85"/>
    </row>
    <row r="75" customFormat="false" ht="12" hidden="false" customHeight="false" outlineLevel="0" collapsed="false">
      <c r="B75" s="73" t="s">
        <v>40</v>
      </c>
      <c r="C75" s="86" t="e">
        <f aca="false">+AVERAGE(C19,F19,C39,F39,C59,F59)</f>
        <v>#DIV/0!</v>
      </c>
      <c r="D75" s="86"/>
      <c r="E75" s="86"/>
    </row>
    <row r="76" customFormat="false" ht="12" hidden="false" customHeight="false" outlineLevel="0" collapsed="false">
      <c r="B76" s="73" t="s">
        <v>42</v>
      </c>
      <c r="C76" s="86" t="e">
        <f aca="false">+AVERAGE(C20,F20,C40,F40,C60,F60)</f>
        <v>#DIV/0!</v>
      </c>
      <c r="D76" s="86"/>
      <c r="E76" s="86"/>
    </row>
    <row r="77" customFormat="false" ht="12.75" hidden="false" customHeight="false" outlineLevel="0" collapsed="false">
      <c r="B77" s="79" t="s">
        <v>59</v>
      </c>
      <c r="C77" s="85" t="n">
        <f aca="false">+MAX((N22-M22)/M22,(N23-M23)/M23)</f>
        <v>0</v>
      </c>
      <c r="D77" s="85"/>
      <c r="E77" s="8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2992.7776</v>
      </c>
      <c r="E3" s="101" t="n">
        <v>41.9122</v>
      </c>
      <c r="F3" s="101" t="n">
        <v>41.7184</v>
      </c>
      <c r="G3" s="101" t="n">
        <v>44.4027</v>
      </c>
      <c r="H3" s="101" t="n">
        <v>17707.16</v>
      </c>
      <c r="I3" s="101" t="n">
        <v>50.23</v>
      </c>
      <c r="J3" s="102" t="n">
        <f aca="false">H3/3600</f>
        <v>4.91865555555556</v>
      </c>
      <c r="K3" s="103"/>
      <c r="L3" s="103"/>
      <c r="M3" s="103"/>
      <c r="N3" s="104"/>
      <c r="O3" s="105"/>
      <c r="P3" s="104"/>
      <c r="Q3" s="106"/>
      <c r="S3" s="100" t="n">
        <v>13033.1456</v>
      </c>
      <c r="T3" s="101" t="n">
        <v>41.9078</v>
      </c>
      <c r="U3" s="101" t="n">
        <v>41.719</v>
      </c>
      <c r="V3" s="101" t="n">
        <v>44.4007</v>
      </c>
      <c r="W3" s="107" t="n">
        <v>18192.57</v>
      </c>
      <c r="X3" s="107" t="n">
        <v>48.83</v>
      </c>
      <c r="Y3" s="102" t="n">
        <f aca="false">W3/3600</f>
        <v>5.05349166666667</v>
      </c>
      <c r="Z3" s="103" t="n">
        <v>19.8068</v>
      </c>
      <c r="AA3" s="103" t="n">
        <v>16.2586</v>
      </c>
      <c r="AB3" s="103" t="n">
        <v>5.1369</v>
      </c>
      <c r="AC3" s="104" t="n">
        <v>24632676</v>
      </c>
      <c r="AD3" s="105" t="n">
        <v>32781888</v>
      </c>
      <c r="AE3" s="104" t="n">
        <v>23577249</v>
      </c>
      <c r="AF3" s="106" t="n">
        <v>30963880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291.8448</v>
      </c>
      <c r="E4" s="103" t="n">
        <v>39.3799</v>
      </c>
      <c r="F4" s="103" t="n">
        <v>40.0233</v>
      </c>
      <c r="G4" s="103" t="n">
        <v>42.4466</v>
      </c>
      <c r="H4" s="103" t="n">
        <v>15763.83</v>
      </c>
      <c r="I4" s="103" t="n">
        <v>45.34</v>
      </c>
      <c r="J4" s="114" t="n">
        <f aca="false">H4/3600</f>
        <v>4.37884166666667</v>
      </c>
      <c r="K4" s="103"/>
      <c r="L4" s="103"/>
      <c r="M4" s="103"/>
      <c r="N4" s="104"/>
      <c r="O4" s="105"/>
      <c r="P4" s="104"/>
      <c r="Q4" s="106"/>
      <c r="S4" s="113" t="n">
        <v>5298.6096</v>
      </c>
      <c r="T4" s="103" t="n">
        <v>39.3751</v>
      </c>
      <c r="U4" s="103" t="n">
        <v>40.0206</v>
      </c>
      <c r="V4" s="103" t="n">
        <v>42.4438</v>
      </c>
      <c r="W4" s="115" t="n">
        <v>16142.87</v>
      </c>
      <c r="X4" s="115" t="n">
        <v>44.15</v>
      </c>
      <c r="Y4" s="114" t="n">
        <f aca="false">W4/3600</f>
        <v>4.48413055555556</v>
      </c>
      <c r="Z4" s="103" t="n">
        <v>18.671</v>
      </c>
      <c r="AA4" s="103" t="n">
        <v>15.3205</v>
      </c>
      <c r="AB4" s="103" t="n">
        <v>4.6886</v>
      </c>
      <c r="AC4" s="104" t="n">
        <v>20833462</v>
      </c>
      <c r="AD4" s="105" t="n">
        <v>26765648</v>
      </c>
      <c r="AE4" s="104" t="n">
        <v>20155618</v>
      </c>
      <c r="AF4" s="106" t="n">
        <v>25294616</v>
      </c>
      <c r="AG4" s="108"/>
      <c r="AH4" s="42"/>
      <c r="AI4" s="19"/>
      <c r="AJ4" s="116"/>
      <c r="AK4" s="42"/>
      <c r="AL4" s="19"/>
      <c r="AM4" s="19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4.7872</v>
      </c>
      <c r="E5" s="103" t="n">
        <v>36.792</v>
      </c>
      <c r="F5" s="103" t="n">
        <v>38.745</v>
      </c>
      <c r="G5" s="103" t="n">
        <v>40.9165</v>
      </c>
      <c r="H5" s="103" t="n">
        <v>14651.09</v>
      </c>
      <c r="I5" s="103" t="n">
        <v>41.67</v>
      </c>
      <c r="J5" s="114" t="n">
        <f aca="false">H5/3600</f>
        <v>4.06974722222222</v>
      </c>
      <c r="K5" s="103"/>
      <c r="L5" s="103"/>
      <c r="M5" s="103"/>
      <c r="N5" s="104"/>
      <c r="O5" s="105"/>
      <c r="P5" s="104"/>
      <c r="Q5" s="106"/>
      <c r="S5" s="113" t="n">
        <v>2547.056</v>
      </c>
      <c r="T5" s="103" t="n">
        <v>36.7885</v>
      </c>
      <c r="U5" s="103" t="n">
        <v>38.7439</v>
      </c>
      <c r="V5" s="103" t="n">
        <v>40.9192</v>
      </c>
      <c r="W5" s="115" t="n">
        <v>14999.39</v>
      </c>
      <c r="X5" s="115" t="n">
        <v>40.05</v>
      </c>
      <c r="Y5" s="114" t="n">
        <f aca="false">W5/3600</f>
        <v>4.16649722222222</v>
      </c>
      <c r="Z5" s="103" t="n">
        <v>16.6179</v>
      </c>
      <c r="AA5" s="103" t="n">
        <v>13.6258</v>
      </c>
      <c r="AB5" s="103" t="n">
        <v>4.3448</v>
      </c>
      <c r="AC5" s="104" t="n">
        <v>18751873</v>
      </c>
      <c r="AD5" s="105" t="n">
        <v>22909984</v>
      </c>
      <c r="AE5" s="104" t="n">
        <v>18284634</v>
      </c>
      <c r="AF5" s="106" t="n">
        <v>21760808</v>
      </c>
      <c r="AG5" s="108"/>
      <c r="AH5" s="42"/>
      <c r="AI5" s="19"/>
      <c r="AJ5" s="116"/>
      <c r="AK5" s="42"/>
      <c r="AL5" s="19"/>
      <c r="AM5" s="19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320.6736</v>
      </c>
      <c r="E6" s="121" t="n">
        <v>34.1178</v>
      </c>
      <c r="F6" s="121" t="n">
        <v>37.7497</v>
      </c>
      <c r="G6" s="121" t="n">
        <v>39.8066</v>
      </c>
      <c r="H6" s="121" t="n">
        <v>13811.08</v>
      </c>
      <c r="I6" s="121" t="n">
        <v>35.34</v>
      </c>
      <c r="J6" s="122" t="n">
        <f aca="false">H6/3600</f>
        <v>3.83641111111111</v>
      </c>
      <c r="K6" s="121"/>
      <c r="L6" s="121"/>
      <c r="M6" s="121"/>
      <c r="N6" s="123"/>
      <c r="O6" s="124"/>
      <c r="P6" s="123"/>
      <c r="Q6" s="125"/>
      <c r="S6" s="120" t="n">
        <v>1320.5008</v>
      </c>
      <c r="T6" s="121" t="n">
        <v>34.1156</v>
      </c>
      <c r="U6" s="121" t="n">
        <v>37.7529</v>
      </c>
      <c r="V6" s="121" t="n">
        <v>39.8089</v>
      </c>
      <c r="W6" s="126" t="n">
        <v>14184.26</v>
      </c>
      <c r="X6" s="126" t="n">
        <v>34.9</v>
      </c>
      <c r="Y6" s="122" t="n">
        <f aca="false">W6/3600</f>
        <v>3.94007222222222</v>
      </c>
      <c r="Z6" s="121" t="n">
        <v>14.8376</v>
      </c>
      <c r="AA6" s="121" t="n">
        <v>12.1504</v>
      </c>
      <c r="AB6" s="121" t="n">
        <v>4.1213</v>
      </c>
      <c r="AC6" s="123" t="n">
        <v>17614575</v>
      </c>
      <c r="AD6" s="124" t="n">
        <v>21075088</v>
      </c>
      <c r="AE6" s="123" t="n">
        <v>17272910</v>
      </c>
      <c r="AF6" s="125" t="n">
        <v>20425136</v>
      </c>
      <c r="AG6" s="108"/>
      <c r="AH6" s="127"/>
      <c r="AI6" s="30"/>
      <c r="AJ6" s="128"/>
      <c r="AK6" s="127"/>
      <c r="AL6" s="30"/>
      <c r="AM6" s="30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3083.3616</v>
      </c>
      <c r="E7" s="101" t="n">
        <v>40.5065</v>
      </c>
      <c r="F7" s="101" t="n">
        <v>45.2724</v>
      </c>
      <c r="G7" s="101" t="n">
        <v>44.8761</v>
      </c>
      <c r="H7" s="101" t="n">
        <v>24355.24</v>
      </c>
      <c r="I7" s="101" t="n">
        <v>61.7</v>
      </c>
      <c r="J7" s="102" t="n">
        <f aca="false">H7/3600</f>
        <v>6.76534444444445</v>
      </c>
      <c r="K7" s="103"/>
      <c r="L7" s="103"/>
      <c r="M7" s="103"/>
      <c r="N7" s="104"/>
      <c r="O7" s="105"/>
      <c r="P7" s="104"/>
      <c r="Q7" s="106"/>
      <c r="S7" s="100" t="n">
        <v>33111.248</v>
      </c>
      <c r="T7" s="101" t="n">
        <v>40.5042</v>
      </c>
      <c r="U7" s="101" t="n">
        <v>45.2716</v>
      </c>
      <c r="V7" s="101" t="n">
        <v>44.8752</v>
      </c>
      <c r="W7" s="107" t="n">
        <v>24802.88</v>
      </c>
      <c r="X7" s="107" t="n">
        <v>63.2</v>
      </c>
      <c r="Y7" s="102" t="n">
        <f aca="false">W7/3600</f>
        <v>6.88968888888889</v>
      </c>
      <c r="Z7" s="103" t="n">
        <v>17.3053</v>
      </c>
      <c r="AA7" s="103" t="n">
        <v>14.2168</v>
      </c>
      <c r="AB7" s="103" t="n">
        <v>5.352</v>
      </c>
      <c r="AC7" s="104" t="n">
        <v>27264753</v>
      </c>
      <c r="AD7" s="105" t="n">
        <v>32348656</v>
      </c>
      <c r="AE7" s="104" t="n">
        <v>25585704</v>
      </c>
      <c r="AF7" s="106" t="n">
        <v>30207760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7.7824</v>
      </c>
      <c r="E8" s="103" t="n">
        <v>37.4895</v>
      </c>
      <c r="F8" s="103" t="n">
        <v>43.3441</v>
      </c>
      <c r="G8" s="103" t="n">
        <v>43.4916</v>
      </c>
      <c r="H8" s="103" t="n">
        <v>22606.66</v>
      </c>
      <c r="I8" s="103" t="n">
        <v>62.26</v>
      </c>
      <c r="J8" s="114" t="n">
        <f aca="false">H8/3600</f>
        <v>6.27962777777778</v>
      </c>
      <c r="K8" s="103"/>
      <c r="L8" s="103"/>
      <c r="M8" s="103"/>
      <c r="N8" s="104"/>
      <c r="O8" s="105"/>
      <c r="P8" s="104"/>
      <c r="Q8" s="106"/>
      <c r="S8" s="113" t="n">
        <v>15872.96</v>
      </c>
      <c r="T8" s="103" t="n">
        <v>37.487</v>
      </c>
      <c r="U8" s="103" t="n">
        <v>43.3456</v>
      </c>
      <c r="V8" s="103" t="n">
        <v>43.4854</v>
      </c>
      <c r="W8" s="115" t="n">
        <v>21784.78</v>
      </c>
      <c r="X8" s="115" t="n">
        <v>53.4</v>
      </c>
      <c r="Y8" s="114" t="n">
        <f aca="false">W8/3600</f>
        <v>6.05132777777778</v>
      </c>
      <c r="Z8" s="103" t="n">
        <v>16.4039</v>
      </c>
      <c r="AA8" s="103" t="n">
        <v>13.4764</v>
      </c>
      <c r="AB8" s="103" t="n">
        <v>4.927</v>
      </c>
      <c r="AC8" s="104" t="n">
        <v>24638928</v>
      </c>
      <c r="AD8" s="105" t="n">
        <v>28074208</v>
      </c>
      <c r="AE8" s="104" t="n">
        <v>23260628</v>
      </c>
      <c r="AF8" s="106" t="n">
        <v>26568272</v>
      </c>
      <c r="AG8" s="108"/>
      <c r="AH8" s="42"/>
      <c r="AI8" s="19"/>
      <c r="AJ8" s="19"/>
      <c r="AK8" s="42"/>
      <c r="AL8" s="19"/>
      <c r="AM8" s="19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30.952</v>
      </c>
      <c r="E9" s="103" t="n">
        <v>34.512</v>
      </c>
      <c r="F9" s="103" t="n">
        <v>41.7322</v>
      </c>
      <c r="G9" s="103" t="n">
        <v>42.173</v>
      </c>
      <c r="H9" s="103" t="n">
        <v>19394.25</v>
      </c>
      <c r="I9" s="103" t="n">
        <v>49.88</v>
      </c>
      <c r="J9" s="114" t="n">
        <f aca="false">H9/3600</f>
        <v>5.38729166666667</v>
      </c>
      <c r="K9" s="103"/>
      <c r="L9" s="103"/>
      <c r="M9" s="103"/>
      <c r="N9" s="104"/>
      <c r="O9" s="105"/>
      <c r="P9" s="104"/>
      <c r="Q9" s="106"/>
      <c r="S9" s="113" t="n">
        <v>8330.5136</v>
      </c>
      <c r="T9" s="103" t="n">
        <v>34.5098</v>
      </c>
      <c r="U9" s="103" t="n">
        <v>41.7281</v>
      </c>
      <c r="V9" s="103" t="n">
        <v>42.1663</v>
      </c>
      <c r="W9" s="115" t="n">
        <v>19819.93</v>
      </c>
      <c r="X9" s="115" t="n">
        <v>47.97</v>
      </c>
      <c r="Y9" s="114" t="n">
        <f aca="false">W9/3600</f>
        <v>5.50553611111111</v>
      </c>
      <c r="Z9" s="103" t="n">
        <v>16.4868</v>
      </c>
      <c r="AA9" s="103" t="n">
        <v>13.5273</v>
      </c>
      <c r="AB9" s="103" t="n">
        <v>4.7045</v>
      </c>
      <c r="AC9" s="104" t="n">
        <v>22613189</v>
      </c>
      <c r="AD9" s="105" t="n">
        <v>25362672</v>
      </c>
      <c r="AE9" s="104" t="n">
        <v>21512236</v>
      </c>
      <c r="AF9" s="106" t="n">
        <v>24195856</v>
      </c>
      <c r="AG9" s="108"/>
      <c r="AH9" s="42"/>
      <c r="AI9" s="132"/>
      <c r="AJ9" s="19"/>
      <c r="AK9" s="42"/>
      <c r="AL9" s="19"/>
      <c r="AM9" s="19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662.3376</v>
      </c>
      <c r="E10" s="121" t="n">
        <v>31.7396</v>
      </c>
      <c r="F10" s="121" t="n">
        <v>40.473</v>
      </c>
      <c r="G10" s="121" t="n">
        <v>41.1059</v>
      </c>
      <c r="H10" s="121" t="n">
        <v>18057.5</v>
      </c>
      <c r="I10" s="121" t="n">
        <v>48.09</v>
      </c>
      <c r="J10" s="122" t="n">
        <f aca="false">H10/3600</f>
        <v>5.01597222222222</v>
      </c>
      <c r="K10" s="121"/>
      <c r="L10" s="121"/>
      <c r="M10" s="121"/>
      <c r="N10" s="123"/>
      <c r="O10" s="124"/>
      <c r="P10" s="123"/>
      <c r="Q10" s="125"/>
      <c r="S10" s="120" t="n">
        <v>4660.0144</v>
      </c>
      <c r="T10" s="121" t="n">
        <v>31.7366</v>
      </c>
      <c r="U10" s="121" t="n">
        <v>40.4781</v>
      </c>
      <c r="V10" s="121" t="n">
        <v>41.1166</v>
      </c>
      <c r="W10" s="126" t="n">
        <v>18431.49</v>
      </c>
      <c r="X10" s="126" t="n">
        <v>45.96</v>
      </c>
      <c r="Y10" s="122" t="n">
        <f aca="false">W10/3600</f>
        <v>5.11985833333333</v>
      </c>
      <c r="Z10" s="121" t="n">
        <v>17.0333</v>
      </c>
      <c r="AA10" s="121" t="n">
        <v>13.9458</v>
      </c>
      <c r="AB10" s="121" t="n">
        <v>4.6444</v>
      </c>
      <c r="AC10" s="123" t="n">
        <v>21314355</v>
      </c>
      <c r="AD10" s="124" t="n">
        <v>24033904</v>
      </c>
      <c r="AE10" s="123" t="n">
        <v>20434012</v>
      </c>
      <c r="AF10" s="125" t="n">
        <v>23132520</v>
      </c>
      <c r="AG10" s="108"/>
      <c r="AH10" s="127"/>
      <c r="AI10" s="30"/>
      <c r="AJ10" s="30"/>
      <c r="AK10" s="127"/>
      <c r="AL10" s="30"/>
      <c r="AM10" s="30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18573.3648</v>
      </c>
      <c r="E11" s="101" t="n">
        <v>39.696</v>
      </c>
      <c r="F11" s="101" t="n">
        <v>39.8133</v>
      </c>
      <c r="G11" s="101" t="n">
        <v>38.15</v>
      </c>
      <c r="H11" s="101" t="n">
        <v>65707.85</v>
      </c>
      <c r="I11" s="101" t="n">
        <v>137.84</v>
      </c>
      <c r="J11" s="102" t="n">
        <f aca="false">H11/3600</f>
        <v>18.2521805555556</v>
      </c>
      <c r="K11" s="103"/>
      <c r="L11" s="103"/>
      <c r="M11" s="103"/>
      <c r="N11" s="104"/>
      <c r="O11" s="105"/>
      <c r="P11" s="104"/>
      <c r="Q11" s="106"/>
      <c r="S11" s="100" t="n">
        <v>218700.7616</v>
      </c>
      <c r="T11" s="101" t="n">
        <v>39.6959</v>
      </c>
      <c r="U11" s="101" t="n">
        <v>39.8161</v>
      </c>
      <c r="V11" s="101" t="n">
        <v>38.1508</v>
      </c>
      <c r="W11" s="107" t="n">
        <v>66742.68</v>
      </c>
      <c r="X11" s="107" t="n">
        <v>139.84</v>
      </c>
      <c r="Y11" s="102" t="n">
        <f aca="false">W11/3600</f>
        <v>18.5396333333333</v>
      </c>
      <c r="Z11" s="103" t="n">
        <v>28.2736</v>
      </c>
      <c r="AA11" s="103" t="n">
        <v>23.0157</v>
      </c>
      <c r="AB11" s="103" t="n">
        <v>6.5041</v>
      </c>
      <c r="AC11" s="104" t="n">
        <v>19463894</v>
      </c>
      <c r="AD11" s="105" t="n">
        <v>23874720</v>
      </c>
      <c r="AE11" s="104" t="n">
        <v>18636239</v>
      </c>
      <c r="AF11" s="106" t="n">
        <v>22887208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62.9584</v>
      </c>
      <c r="E12" s="103" t="n">
        <v>33.7548</v>
      </c>
      <c r="F12" s="103" t="n">
        <v>38.4252</v>
      </c>
      <c r="G12" s="103" t="n">
        <v>36.7554</v>
      </c>
      <c r="H12" s="103" t="n">
        <v>56058.3</v>
      </c>
      <c r="I12" s="103" t="n">
        <v>134.74</v>
      </c>
      <c r="J12" s="114" t="n">
        <f aca="false">H12/3600</f>
        <v>15.57175</v>
      </c>
      <c r="K12" s="103"/>
      <c r="L12" s="103"/>
      <c r="M12" s="103"/>
      <c r="N12" s="104"/>
      <c r="O12" s="105"/>
      <c r="P12" s="104"/>
      <c r="Q12" s="106"/>
      <c r="S12" s="113" t="n">
        <v>94616.9776</v>
      </c>
      <c r="T12" s="103" t="n">
        <v>33.7555</v>
      </c>
      <c r="U12" s="103" t="n">
        <v>38.4251</v>
      </c>
      <c r="V12" s="103" t="n">
        <v>36.7556</v>
      </c>
      <c r="W12" s="115" t="n">
        <v>56433.59</v>
      </c>
      <c r="X12" s="115" t="n">
        <v>137.04</v>
      </c>
      <c r="Y12" s="114" t="n">
        <f aca="false">W12/3600</f>
        <v>15.6759972222222</v>
      </c>
      <c r="Z12" s="103" t="n">
        <v>28.2468</v>
      </c>
      <c r="AA12" s="103" t="n">
        <v>22.9913</v>
      </c>
      <c r="AB12" s="103" t="n">
        <v>6.638</v>
      </c>
      <c r="AC12" s="104" t="n">
        <v>24353365</v>
      </c>
      <c r="AD12" s="105" t="n">
        <v>29340480</v>
      </c>
      <c r="AE12" s="104" t="n">
        <v>23229767</v>
      </c>
      <c r="AF12" s="106" t="n">
        <v>27797080</v>
      </c>
      <c r="AG12" s="108"/>
      <c r="AH12" s="42"/>
      <c r="AI12" s="19"/>
      <c r="AJ12" s="19"/>
      <c r="AK12" s="42"/>
      <c r="AL12" s="19"/>
      <c r="AM12" s="19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53.608</v>
      </c>
      <c r="E13" s="103" t="n">
        <v>29.7066</v>
      </c>
      <c r="F13" s="103" t="n">
        <v>37.4827</v>
      </c>
      <c r="G13" s="103" t="n">
        <v>35.7464</v>
      </c>
      <c r="H13" s="103" t="n">
        <v>41949.06</v>
      </c>
      <c r="I13" s="103" t="n">
        <v>113.29</v>
      </c>
      <c r="J13" s="114" t="n">
        <f aca="false">H13/3600</f>
        <v>11.6525166666667</v>
      </c>
      <c r="K13" s="103"/>
      <c r="L13" s="103"/>
      <c r="M13" s="103"/>
      <c r="N13" s="104"/>
      <c r="O13" s="105"/>
      <c r="P13" s="104"/>
      <c r="Q13" s="106"/>
      <c r="S13" s="113" t="n">
        <v>28571.0784</v>
      </c>
      <c r="T13" s="103" t="n">
        <v>29.7071</v>
      </c>
      <c r="U13" s="103" t="n">
        <v>37.4816</v>
      </c>
      <c r="V13" s="103" t="n">
        <v>35.7466</v>
      </c>
      <c r="W13" s="115" t="n">
        <v>42552.89</v>
      </c>
      <c r="X13" s="115" t="n">
        <v>107.85</v>
      </c>
      <c r="Y13" s="114" t="n">
        <f aca="false">W13/3600</f>
        <v>11.8202472222222</v>
      </c>
      <c r="Z13" s="103" t="n">
        <v>26.7782</v>
      </c>
      <c r="AA13" s="103" t="n">
        <v>21.8244</v>
      </c>
      <c r="AB13" s="103" t="n">
        <v>6.0476</v>
      </c>
      <c r="AC13" s="104" t="n">
        <v>23999584</v>
      </c>
      <c r="AD13" s="105" t="n">
        <v>28089440</v>
      </c>
      <c r="AE13" s="104" t="n">
        <v>23069299</v>
      </c>
      <c r="AF13" s="106" t="n">
        <v>26738696</v>
      </c>
      <c r="AG13" s="108"/>
      <c r="AH13" s="42"/>
      <c r="AI13" s="19"/>
      <c r="AJ13" s="19"/>
      <c r="AK13" s="42"/>
      <c r="AL13" s="19"/>
      <c r="AM13" s="19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118.2864</v>
      </c>
      <c r="E14" s="121" t="n">
        <v>28.0874</v>
      </c>
      <c r="F14" s="121" t="n">
        <v>36.6932</v>
      </c>
      <c r="G14" s="121" t="n">
        <v>34.9003</v>
      </c>
      <c r="H14" s="121" t="n">
        <v>34091.17</v>
      </c>
      <c r="I14" s="121" t="n">
        <v>91.19</v>
      </c>
      <c r="J14" s="122" t="n">
        <f aca="false">H14/3600</f>
        <v>9.46976944444444</v>
      </c>
      <c r="K14" s="121"/>
      <c r="L14" s="121"/>
      <c r="M14" s="121"/>
      <c r="N14" s="123"/>
      <c r="O14" s="124"/>
      <c r="P14" s="123"/>
      <c r="Q14" s="125"/>
      <c r="S14" s="120" t="n">
        <v>7121.8576</v>
      </c>
      <c r="T14" s="121" t="n">
        <v>28.0848</v>
      </c>
      <c r="U14" s="121" t="n">
        <v>36.6921</v>
      </c>
      <c r="V14" s="121" t="n">
        <v>34.8998</v>
      </c>
      <c r="W14" s="126" t="n">
        <v>34751.81</v>
      </c>
      <c r="X14" s="126" t="n">
        <v>86.04</v>
      </c>
      <c r="Y14" s="122" t="n">
        <f aca="false">W14/3600</f>
        <v>9.65328055555555</v>
      </c>
      <c r="Z14" s="121" t="n">
        <v>23.2016</v>
      </c>
      <c r="AA14" s="121" t="n">
        <v>19.0128</v>
      </c>
      <c r="AB14" s="121" t="n">
        <v>4.8111</v>
      </c>
      <c r="AC14" s="123" t="n">
        <v>17865793</v>
      </c>
      <c r="AD14" s="124" t="n">
        <v>25104032</v>
      </c>
      <c r="AE14" s="123" t="n">
        <v>17372163</v>
      </c>
      <c r="AF14" s="125" t="n">
        <v>23890752</v>
      </c>
      <c r="AG14" s="108"/>
      <c r="AH14" s="127"/>
      <c r="AI14" s="30"/>
      <c r="AJ14" s="30"/>
      <c r="AK14" s="127"/>
      <c r="AL14" s="30"/>
      <c r="AM14" s="30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386.544</v>
      </c>
      <c r="E15" s="101" t="n">
        <v>41.6692</v>
      </c>
      <c r="F15" s="101" t="n">
        <v>46.91</v>
      </c>
      <c r="G15" s="101" t="n">
        <v>46.5317</v>
      </c>
      <c r="H15" s="101" t="n">
        <v>43057.42</v>
      </c>
      <c r="I15" s="101" t="n">
        <v>96.89</v>
      </c>
      <c r="J15" s="102" t="n">
        <f aca="false">H15/3600</f>
        <v>11.9603944444444</v>
      </c>
      <c r="K15" s="103"/>
      <c r="L15" s="103"/>
      <c r="M15" s="103"/>
      <c r="N15" s="104"/>
      <c r="O15" s="105"/>
      <c r="P15" s="104"/>
      <c r="Q15" s="106"/>
      <c r="S15" s="100" t="n">
        <v>23411.4752</v>
      </c>
      <c r="T15" s="101" t="n">
        <v>41.6681</v>
      </c>
      <c r="U15" s="101" t="n">
        <v>46.9132</v>
      </c>
      <c r="V15" s="101" t="n">
        <v>46.5311</v>
      </c>
      <c r="W15" s="107" t="n">
        <v>43892.31</v>
      </c>
      <c r="X15" s="107" t="n">
        <v>100.05</v>
      </c>
      <c r="Y15" s="102" t="n">
        <f aca="false">W15/3600</f>
        <v>12.1923083333333</v>
      </c>
      <c r="Z15" s="103" t="n">
        <v>21.5768</v>
      </c>
      <c r="AA15" s="103" t="n">
        <v>17.6285</v>
      </c>
      <c r="AB15" s="103" t="n">
        <v>4.9772</v>
      </c>
      <c r="AC15" s="104" t="n">
        <v>15932093</v>
      </c>
      <c r="AD15" s="105" t="n">
        <v>27453840</v>
      </c>
      <c r="AE15" s="104" t="n">
        <v>15508349</v>
      </c>
      <c r="AF15" s="106" t="n">
        <v>26879352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5989.9424</v>
      </c>
      <c r="E16" s="103" t="n">
        <v>40.2489</v>
      </c>
      <c r="F16" s="103" t="n">
        <v>46.1124</v>
      </c>
      <c r="G16" s="103" t="n">
        <v>45.9153</v>
      </c>
      <c r="H16" s="103" t="n">
        <v>36031.39</v>
      </c>
      <c r="I16" s="103" t="n">
        <v>87.04</v>
      </c>
      <c r="J16" s="114" t="n">
        <f aca="false">H16/3600</f>
        <v>10.0087194444444</v>
      </c>
      <c r="K16" s="103"/>
      <c r="L16" s="103"/>
      <c r="M16" s="103"/>
      <c r="N16" s="104"/>
      <c r="O16" s="105"/>
      <c r="P16" s="104"/>
      <c r="Q16" s="106"/>
      <c r="S16" s="113" t="n">
        <v>5981.9056</v>
      </c>
      <c r="T16" s="103" t="n">
        <v>40.2459</v>
      </c>
      <c r="U16" s="103" t="n">
        <v>46.1126</v>
      </c>
      <c r="V16" s="103" t="n">
        <v>45.9138</v>
      </c>
      <c r="W16" s="115" t="n">
        <v>36772.39</v>
      </c>
      <c r="X16" s="115" t="n">
        <v>85.64</v>
      </c>
      <c r="Y16" s="114" t="n">
        <f aca="false">W16/3600</f>
        <v>10.2145527777778</v>
      </c>
      <c r="Z16" s="103" t="n">
        <v>20.8469</v>
      </c>
      <c r="AA16" s="103" t="n">
        <v>17.0293</v>
      </c>
      <c r="AB16" s="103" t="n">
        <v>4.6011</v>
      </c>
      <c r="AC16" s="104" t="n">
        <v>15762472</v>
      </c>
      <c r="AD16" s="105" t="n">
        <v>23038384</v>
      </c>
      <c r="AE16" s="104" t="n">
        <v>15427556</v>
      </c>
      <c r="AF16" s="106" t="n">
        <v>22249352</v>
      </c>
      <c r="AG16" s="108"/>
      <c r="AH16" s="42"/>
      <c r="AI16" s="19"/>
      <c r="AJ16" s="19"/>
      <c r="AK16" s="42"/>
      <c r="AL16" s="19"/>
      <c r="AM16" s="19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503.0432</v>
      </c>
      <c r="E17" s="103" t="n">
        <v>38.9493</v>
      </c>
      <c r="F17" s="103" t="n">
        <v>45.4716</v>
      </c>
      <c r="G17" s="103" t="n">
        <v>45.4094</v>
      </c>
      <c r="H17" s="103" t="n">
        <v>32918.4</v>
      </c>
      <c r="I17" s="103" t="n">
        <v>74.54</v>
      </c>
      <c r="J17" s="114" t="n">
        <f aca="false">H17/3600</f>
        <v>9.144</v>
      </c>
      <c r="K17" s="103"/>
      <c r="L17" s="103"/>
      <c r="M17" s="103"/>
      <c r="N17" s="104"/>
      <c r="O17" s="105"/>
      <c r="P17" s="104"/>
      <c r="Q17" s="106"/>
      <c r="S17" s="113" t="n">
        <v>2499.8736</v>
      </c>
      <c r="T17" s="103" t="n">
        <v>38.9459</v>
      </c>
      <c r="U17" s="103" t="n">
        <v>45.4665</v>
      </c>
      <c r="V17" s="103" t="n">
        <v>45.4127</v>
      </c>
      <c r="W17" s="115" t="n">
        <v>33755.81</v>
      </c>
      <c r="X17" s="115" t="n">
        <v>74.13</v>
      </c>
      <c r="Y17" s="114" t="n">
        <f aca="false">W17/3600</f>
        <v>9.37661388888889</v>
      </c>
      <c r="Z17" s="103" t="n">
        <v>20.5686</v>
      </c>
      <c r="AA17" s="103" t="n">
        <v>16.791</v>
      </c>
      <c r="AB17" s="103" t="n">
        <v>4.4858</v>
      </c>
      <c r="AC17" s="104" t="n">
        <v>15734894</v>
      </c>
      <c r="AD17" s="105" t="n">
        <v>20485216</v>
      </c>
      <c r="AE17" s="104" t="n">
        <v>15452487</v>
      </c>
      <c r="AF17" s="106" t="n">
        <v>19645832</v>
      </c>
      <c r="AG17" s="108"/>
      <c r="AH17" s="42"/>
      <c r="AI17" s="19"/>
      <c r="AJ17" s="19"/>
      <c r="AK17" s="42"/>
      <c r="AL17" s="19"/>
      <c r="AM17" s="19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194.2224</v>
      </c>
      <c r="E18" s="121" t="n">
        <v>37.2229</v>
      </c>
      <c r="F18" s="121" t="n">
        <v>44.9867</v>
      </c>
      <c r="G18" s="121" t="n">
        <v>45.0834</v>
      </c>
      <c r="H18" s="121" t="n">
        <v>30973.39</v>
      </c>
      <c r="I18" s="121" t="n">
        <v>68.8</v>
      </c>
      <c r="J18" s="122" t="n">
        <f aca="false">H18/3600</f>
        <v>8.60371944444444</v>
      </c>
      <c r="K18" s="121"/>
      <c r="L18" s="121"/>
      <c r="M18" s="121"/>
      <c r="N18" s="123"/>
      <c r="O18" s="124"/>
      <c r="P18" s="123"/>
      <c r="Q18" s="125"/>
      <c r="S18" s="120" t="n">
        <v>1195.616</v>
      </c>
      <c r="T18" s="121" t="n">
        <v>37.2178</v>
      </c>
      <c r="U18" s="121" t="n">
        <v>44.9826</v>
      </c>
      <c r="V18" s="121" t="n">
        <v>45.0871</v>
      </c>
      <c r="W18" s="126" t="n">
        <v>31670.53</v>
      </c>
      <c r="X18" s="126" t="n">
        <v>68.91</v>
      </c>
      <c r="Y18" s="122" t="n">
        <f aca="false">W18/3600</f>
        <v>8.79736944444444</v>
      </c>
      <c r="Z18" s="121" t="n">
        <v>19.4195</v>
      </c>
      <c r="AA18" s="121" t="n">
        <v>15.8487</v>
      </c>
      <c r="AB18" s="121" t="n">
        <v>4.2802</v>
      </c>
      <c r="AC18" s="123" t="n">
        <v>15589401</v>
      </c>
      <c r="AD18" s="124" t="n">
        <v>19537168</v>
      </c>
      <c r="AE18" s="123" t="n">
        <v>15345890</v>
      </c>
      <c r="AF18" s="125" t="n">
        <v>19218200</v>
      </c>
      <c r="AG18" s="108"/>
      <c r="AH18" s="127"/>
      <c r="AI18" s="30"/>
      <c r="AJ18" s="30"/>
      <c r="AK18" s="127"/>
      <c r="AL18" s="30"/>
      <c r="AM18" s="30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4786.1568</v>
      </c>
      <c r="E19" s="101" t="n">
        <v>41.8695</v>
      </c>
      <c r="F19" s="101" t="n">
        <v>43.7785</v>
      </c>
      <c r="G19" s="101" t="n">
        <v>45.5787</v>
      </c>
      <c r="H19" s="101" t="n">
        <v>15795.65</v>
      </c>
      <c r="I19" s="101" t="n">
        <v>42.98</v>
      </c>
      <c r="J19" s="102" t="n">
        <f aca="false">H19/3600</f>
        <v>4.38768055555556</v>
      </c>
      <c r="K19" s="103"/>
      <c r="L19" s="103"/>
      <c r="M19" s="103"/>
      <c r="N19" s="104"/>
      <c r="O19" s="105"/>
      <c r="P19" s="104"/>
      <c r="Q19" s="106"/>
      <c r="S19" s="100" t="n">
        <v>4789.3912</v>
      </c>
      <c r="T19" s="101" t="n">
        <v>41.8679</v>
      </c>
      <c r="U19" s="101" t="n">
        <v>43.7764</v>
      </c>
      <c r="V19" s="101" t="n">
        <v>45.575</v>
      </c>
      <c r="W19" s="107" t="n">
        <v>16108.14</v>
      </c>
      <c r="X19" s="107" t="n">
        <v>39.97</v>
      </c>
      <c r="Y19" s="102" t="n">
        <f aca="false">W19/3600</f>
        <v>4.47448333333333</v>
      </c>
      <c r="Z19" s="103" t="n">
        <v>25.4425</v>
      </c>
      <c r="AA19" s="103" t="n">
        <v>20.7563</v>
      </c>
      <c r="AB19" s="103" t="n">
        <v>5.8631</v>
      </c>
      <c r="AC19" s="104" t="n">
        <v>12015454</v>
      </c>
      <c r="AD19" s="105" t="n">
        <v>14666880</v>
      </c>
      <c r="AE19" s="104" t="n">
        <v>11500480</v>
      </c>
      <c r="AF19" s="106" t="n">
        <v>13869552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204.884</v>
      </c>
      <c r="E20" s="103" t="n">
        <v>39.9804</v>
      </c>
      <c r="F20" s="103" t="n">
        <v>42.4368</v>
      </c>
      <c r="G20" s="103" t="n">
        <v>43.6307</v>
      </c>
      <c r="H20" s="103" t="n">
        <v>14208.55</v>
      </c>
      <c r="I20" s="103" t="n">
        <v>35.76</v>
      </c>
      <c r="J20" s="114" t="n">
        <f aca="false">H20/3600</f>
        <v>3.94681944444444</v>
      </c>
      <c r="K20" s="103"/>
      <c r="L20" s="103"/>
      <c r="M20" s="103"/>
      <c r="N20" s="104"/>
      <c r="O20" s="105"/>
      <c r="P20" s="104"/>
      <c r="Q20" s="106"/>
      <c r="S20" s="113" t="n">
        <v>2204.3176</v>
      </c>
      <c r="T20" s="103" t="n">
        <v>39.9774</v>
      </c>
      <c r="U20" s="103" t="n">
        <v>42.4319</v>
      </c>
      <c r="V20" s="103" t="n">
        <v>43.6315</v>
      </c>
      <c r="W20" s="115" t="n">
        <v>14426.06</v>
      </c>
      <c r="X20" s="115" t="n">
        <v>36.32</v>
      </c>
      <c r="Y20" s="114" t="n">
        <f aca="false">W20/3600</f>
        <v>4.00723888888889</v>
      </c>
      <c r="Z20" s="103" t="n">
        <v>24.8227</v>
      </c>
      <c r="AA20" s="103" t="n">
        <v>20.2438</v>
      </c>
      <c r="AB20" s="103" t="n">
        <v>5.5754</v>
      </c>
      <c r="AC20" s="104" t="n">
        <v>11087825</v>
      </c>
      <c r="AD20" s="105" t="n">
        <v>12827856</v>
      </c>
      <c r="AE20" s="104" t="n">
        <v>10687454</v>
      </c>
      <c r="AF20" s="106" t="n">
        <v>12266840</v>
      </c>
      <c r="AG20" s="108"/>
      <c r="AH20" s="42"/>
      <c r="AI20" s="19"/>
      <c r="AJ20" s="19"/>
      <c r="AK20" s="42"/>
      <c r="AL20" s="19"/>
      <c r="AM20" s="19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8216</v>
      </c>
      <c r="E21" s="103" t="n">
        <v>37.624</v>
      </c>
      <c r="F21" s="103" t="n">
        <v>41.2873</v>
      </c>
      <c r="G21" s="103" t="n">
        <v>42.244</v>
      </c>
      <c r="H21" s="103" t="n">
        <v>12959.58</v>
      </c>
      <c r="I21" s="103" t="n">
        <v>33.3</v>
      </c>
      <c r="J21" s="114" t="n">
        <f aca="false">H21/3600</f>
        <v>3.59988333333333</v>
      </c>
      <c r="K21" s="103"/>
      <c r="L21" s="103"/>
      <c r="M21" s="103"/>
      <c r="N21" s="104"/>
      <c r="O21" s="105"/>
      <c r="P21" s="104"/>
      <c r="Q21" s="106"/>
      <c r="S21" s="113" t="n">
        <v>1079.8728</v>
      </c>
      <c r="T21" s="103" t="n">
        <v>37.6225</v>
      </c>
      <c r="U21" s="103" t="n">
        <v>41.2817</v>
      </c>
      <c r="V21" s="103" t="n">
        <v>42.249</v>
      </c>
      <c r="W21" s="115" t="n">
        <v>13245.5</v>
      </c>
      <c r="X21" s="115" t="n">
        <v>33.53</v>
      </c>
      <c r="Y21" s="114" t="n">
        <f aca="false">W21/3600</f>
        <v>3.67930555555556</v>
      </c>
      <c r="Z21" s="103" t="n">
        <v>23.9506</v>
      </c>
      <c r="AA21" s="103" t="n">
        <v>19.5218</v>
      </c>
      <c r="AB21" s="103" t="n">
        <v>5.3201</v>
      </c>
      <c r="AC21" s="104" t="n">
        <v>10366086</v>
      </c>
      <c r="AD21" s="105" t="n">
        <v>12182736</v>
      </c>
      <c r="AE21" s="104" t="n">
        <v>10049052</v>
      </c>
      <c r="AF21" s="106" t="n">
        <v>11731624</v>
      </c>
      <c r="AG21" s="108"/>
      <c r="AH21" s="42"/>
      <c r="AI21" s="19"/>
      <c r="AJ21" s="19"/>
      <c r="AK21" s="42"/>
      <c r="AL21" s="19"/>
      <c r="AM21" s="19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44.996</v>
      </c>
      <c r="E22" s="121" t="n">
        <v>35.1979</v>
      </c>
      <c r="F22" s="121" t="n">
        <v>40.4408</v>
      </c>
      <c r="G22" s="121" t="n">
        <v>41.3707</v>
      </c>
      <c r="H22" s="121" t="n">
        <v>12196.18</v>
      </c>
      <c r="I22" s="121" t="n">
        <v>28.43</v>
      </c>
      <c r="J22" s="122" t="n">
        <f aca="false">H22/3600</f>
        <v>3.38782777777778</v>
      </c>
      <c r="K22" s="121"/>
      <c r="L22" s="121"/>
      <c r="M22" s="121"/>
      <c r="N22" s="123"/>
      <c r="O22" s="124"/>
      <c r="P22" s="123"/>
      <c r="Q22" s="125"/>
      <c r="S22" s="120" t="n">
        <v>545.0624</v>
      </c>
      <c r="T22" s="121" t="n">
        <v>35.1939</v>
      </c>
      <c r="U22" s="121" t="n">
        <v>40.438</v>
      </c>
      <c r="V22" s="121" t="n">
        <v>41.3696</v>
      </c>
      <c r="W22" s="126" t="n">
        <v>12410.82</v>
      </c>
      <c r="X22" s="126" t="n">
        <v>28.66</v>
      </c>
      <c r="Y22" s="122" t="n">
        <f aca="false">W22/3600</f>
        <v>3.44745</v>
      </c>
      <c r="Z22" s="121" t="n">
        <v>22.853</v>
      </c>
      <c r="AA22" s="121" t="n">
        <v>18.6202</v>
      </c>
      <c r="AB22" s="121" t="n">
        <v>5.0945</v>
      </c>
      <c r="AC22" s="123" t="n">
        <v>9854257</v>
      </c>
      <c r="AD22" s="124" t="n">
        <v>11256544</v>
      </c>
      <c r="AE22" s="123" t="n">
        <v>9594604</v>
      </c>
      <c r="AF22" s="125" t="n">
        <v>10922520</v>
      </c>
      <c r="AG22" s="108"/>
      <c r="AH22" s="127"/>
      <c r="AI22" s="30"/>
      <c r="AJ22" s="30"/>
      <c r="AK22" s="127"/>
      <c r="AL22" s="30"/>
      <c r="AM22" s="30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681.0704</v>
      </c>
      <c r="E23" s="101" t="n">
        <v>40.2447</v>
      </c>
      <c r="F23" s="101" t="n">
        <v>42.6728</v>
      </c>
      <c r="G23" s="101" t="n">
        <v>44.0427</v>
      </c>
      <c r="H23" s="101" t="n">
        <v>15143.59</v>
      </c>
      <c r="I23" s="101" t="n">
        <v>43.43</v>
      </c>
      <c r="J23" s="102" t="n">
        <f aca="false">H23/3600</f>
        <v>4.20655277777778</v>
      </c>
      <c r="K23" s="103"/>
      <c r="L23" s="103"/>
      <c r="M23" s="103"/>
      <c r="N23" s="104"/>
      <c r="O23" s="105"/>
      <c r="P23" s="104"/>
      <c r="Q23" s="106"/>
      <c r="S23" s="100" t="n">
        <v>7688.5136</v>
      </c>
      <c r="T23" s="101" t="n">
        <v>40.2446</v>
      </c>
      <c r="U23" s="101" t="n">
        <v>42.6716</v>
      </c>
      <c r="V23" s="101" t="n">
        <v>44.0417</v>
      </c>
      <c r="W23" s="107" t="n">
        <v>15433.69</v>
      </c>
      <c r="X23" s="107" t="n">
        <v>40.24</v>
      </c>
      <c r="Y23" s="102" t="n">
        <f aca="false">W23/3600</f>
        <v>4.28713611111111</v>
      </c>
      <c r="Z23" s="103" t="n">
        <v>26.1151</v>
      </c>
      <c r="AA23" s="103" t="n">
        <v>21.3244</v>
      </c>
      <c r="AB23" s="103" t="n">
        <v>6.2793</v>
      </c>
      <c r="AC23" s="104" t="n">
        <v>14601647</v>
      </c>
      <c r="AD23" s="105" t="n">
        <v>18792592</v>
      </c>
      <c r="AE23" s="104" t="n">
        <v>13841073</v>
      </c>
      <c r="AF23" s="106" t="n">
        <v>17506312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7.1072</v>
      </c>
      <c r="E24" s="103" t="n">
        <v>37.7072</v>
      </c>
      <c r="F24" s="103" t="n">
        <v>40.8776</v>
      </c>
      <c r="G24" s="103" t="n">
        <v>41.6385</v>
      </c>
      <c r="H24" s="103" t="n">
        <v>13302.39</v>
      </c>
      <c r="I24" s="103" t="n">
        <v>38.4</v>
      </c>
      <c r="J24" s="114" t="n">
        <f aca="false">H24/3600</f>
        <v>3.69510833333333</v>
      </c>
      <c r="K24" s="103"/>
      <c r="L24" s="103"/>
      <c r="M24" s="103"/>
      <c r="N24" s="104"/>
      <c r="O24" s="105"/>
      <c r="P24" s="104"/>
      <c r="Q24" s="106"/>
      <c r="S24" s="113" t="n">
        <v>3359.0608</v>
      </c>
      <c r="T24" s="103" t="n">
        <v>37.7036</v>
      </c>
      <c r="U24" s="103" t="n">
        <v>40.8745</v>
      </c>
      <c r="V24" s="103" t="n">
        <v>41.6385</v>
      </c>
      <c r="W24" s="115" t="n">
        <v>13542.67</v>
      </c>
      <c r="X24" s="115" t="n">
        <v>37.32</v>
      </c>
      <c r="Y24" s="114" t="n">
        <f aca="false">W24/3600</f>
        <v>3.76185277777778</v>
      </c>
      <c r="Z24" s="103" t="n">
        <v>25.2082</v>
      </c>
      <c r="AA24" s="103" t="n">
        <v>20.5803</v>
      </c>
      <c r="AB24" s="103" t="n">
        <v>5.7297</v>
      </c>
      <c r="AC24" s="104" t="n">
        <v>12345721</v>
      </c>
      <c r="AD24" s="105" t="n">
        <v>15625840</v>
      </c>
      <c r="AE24" s="104" t="n">
        <v>11847397</v>
      </c>
      <c r="AF24" s="106" t="n">
        <v>14740920</v>
      </c>
      <c r="AG24" s="108"/>
      <c r="AH24" s="42"/>
      <c r="AI24" s="19"/>
      <c r="AJ24" s="19"/>
      <c r="AK24" s="42"/>
      <c r="AL24" s="19"/>
      <c r="AM24" s="19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8496</v>
      </c>
      <c r="E25" s="103" t="n">
        <v>35.0705</v>
      </c>
      <c r="F25" s="103" t="n">
        <v>39.3721</v>
      </c>
      <c r="G25" s="103" t="n">
        <v>40.0208</v>
      </c>
      <c r="H25" s="103" t="n">
        <v>12177.63</v>
      </c>
      <c r="I25" s="103" t="n">
        <v>34.27</v>
      </c>
      <c r="J25" s="114" t="n">
        <f aca="false">H25/3600</f>
        <v>3.382675</v>
      </c>
      <c r="K25" s="103"/>
      <c r="L25" s="103"/>
      <c r="M25" s="103"/>
      <c r="N25" s="104"/>
      <c r="O25" s="105"/>
      <c r="P25" s="104"/>
      <c r="Q25" s="106"/>
      <c r="S25" s="113" t="n">
        <v>1548.9944</v>
      </c>
      <c r="T25" s="103" t="n">
        <v>35.066</v>
      </c>
      <c r="U25" s="103" t="n">
        <v>39.377</v>
      </c>
      <c r="V25" s="103" t="n">
        <v>40.0255</v>
      </c>
      <c r="W25" s="115" t="n">
        <v>12437.88</v>
      </c>
      <c r="X25" s="115" t="n">
        <v>32.31</v>
      </c>
      <c r="Y25" s="114" t="n">
        <f aca="false">W25/3600</f>
        <v>3.45496666666667</v>
      </c>
      <c r="Z25" s="103" t="n">
        <v>23.8954</v>
      </c>
      <c r="AA25" s="103" t="n">
        <v>19.503</v>
      </c>
      <c r="AB25" s="103" t="n">
        <v>5.2852</v>
      </c>
      <c r="AC25" s="104" t="n">
        <v>10949726</v>
      </c>
      <c r="AD25" s="105" t="n">
        <v>13131856</v>
      </c>
      <c r="AE25" s="104" t="n">
        <v>10607506</v>
      </c>
      <c r="AF25" s="106" t="n">
        <v>12550480</v>
      </c>
      <c r="AG25" s="108"/>
      <c r="AH25" s="42"/>
      <c r="AI25" s="19"/>
      <c r="AJ25" s="19"/>
      <c r="AK25" s="42"/>
      <c r="AL25" s="19"/>
      <c r="AM25" s="19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21.5848</v>
      </c>
      <c r="E26" s="121" t="n">
        <v>32.5333</v>
      </c>
      <c r="F26" s="121" t="n">
        <v>38.2328</v>
      </c>
      <c r="G26" s="121" t="n">
        <v>39.1248</v>
      </c>
      <c r="H26" s="121" t="n">
        <v>11495.39</v>
      </c>
      <c r="I26" s="121" t="n">
        <v>28.44</v>
      </c>
      <c r="J26" s="122" t="n">
        <f aca="false">H26/3600</f>
        <v>3.19316388888889</v>
      </c>
      <c r="K26" s="121"/>
      <c r="L26" s="121"/>
      <c r="M26" s="121"/>
      <c r="N26" s="123"/>
      <c r="O26" s="124"/>
      <c r="P26" s="123"/>
      <c r="Q26" s="125"/>
      <c r="S26" s="120" t="n">
        <v>721.5608</v>
      </c>
      <c r="T26" s="121" t="n">
        <v>32.5355</v>
      </c>
      <c r="U26" s="121" t="n">
        <v>38.2342</v>
      </c>
      <c r="V26" s="121" t="n">
        <v>39.1246</v>
      </c>
      <c r="W26" s="126" t="n">
        <v>11750.91</v>
      </c>
      <c r="X26" s="126" t="n">
        <v>29.42</v>
      </c>
      <c r="Y26" s="122" t="n">
        <f aca="false">W26/3600</f>
        <v>3.26414166666667</v>
      </c>
      <c r="Z26" s="121" t="n">
        <v>22.2324</v>
      </c>
      <c r="AA26" s="121" t="n">
        <v>18.1366</v>
      </c>
      <c r="AB26" s="121" t="n">
        <v>4.8788</v>
      </c>
      <c r="AC26" s="123" t="n">
        <v>10092607</v>
      </c>
      <c r="AD26" s="124" t="n">
        <v>11638768</v>
      </c>
      <c r="AE26" s="123" t="n">
        <v>9843354</v>
      </c>
      <c r="AF26" s="125" t="n">
        <v>11259000</v>
      </c>
      <c r="AG26" s="108"/>
      <c r="AH26" s="127"/>
      <c r="AI26" s="30"/>
      <c r="AJ26" s="30"/>
      <c r="AK26" s="127"/>
      <c r="AL26" s="30"/>
      <c r="AM26" s="30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111.5064</v>
      </c>
      <c r="E27" s="101" t="n">
        <v>38.6338</v>
      </c>
      <c r="F27" s="101" t="n">
        <v>40.2045</v>
      </c>
      <c r="G27" s="101" t="n">
        <v>43.7623</v>
      </c>
      <c r="H27" s="101" t="n">
        <v>33460.44</v>
      </c>
      <c r="I27" s="101" t="n">
        <v>86</v>
      </c>
      <c r="J27" s="102" t="n">
        <f aca="false">H27/3600</f>
        <v>9.29456666666667</v>
      </c>
      <c r="K27" s="103"/>
      <c r="L27" s="103"/>
      <c r="M27" s="103"/>
      <c r="N27" s="104"/>
      <c r="O27" s="105"/>
      <c r="P27" s="104"/>
      <c r="Q27" s="106"/>
      <c r="S27" s="100" t="n">
        <v>18159.9136</v>
      </c>
      <c r="T27" s="101" t="n">
        <v>38.6327</v>
      </c>
      <c r="U27" s="101" t="n">
        <v>40.2044</v>
      </c>
      <c r="V27" s="101" t="n">
        <v>43.76</v>
      </c>
      <c r="W27" s="107" t="n">
        <v>34178.59</v>
      </c>
      <c r="X27" s="107" t="n">
        <v>86.23</v>
      </c>
      <c r="Y27" s="102" t="n">
        <f aca="false">W27/3600</f>
        <v>9.49405277777778</v>
      </c>
      <c r="Z27" s="103" t="n">
        <v>11.8763</v>
      </c>
      <c r="AA27" s="103" t="n">
        <v>9.7016</v>
      </c>
      <c r="AB27" s="103" t="n">
        <v>4.2638</v>
      </c>
      <c r="AC27" s="104" t="n">
        <v>10834760</v>
      </c>
      <c r="AD27" s="105" t="n">
        <v>14956576</v>
      </c>
      <c r="AE27" s="104" t="n">
        <v>10464150</v>
      </c>
      <c r="AF27" s="106" t="n">
        <v>14165072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3.1168</v>
      </c>
      <c r="E28" s="103" t="n">
        <v>37.005</v>
      </c>
      <c r="F28" s="103" t="n">
        <v>39.2342</v>
      </c>
      <c r="G28" s="103" t="n">
        <v>42.0785</v>
      </c>
      <c r="H28" s="103" t="n">
        <v>27470.58</v>
      </c>
      <c r="I28" s="103" t="n">
        <v>68.82</v>
      </c>
      <c r="J28" s="114" t="n">
        <f aca="false">H28/3600</f>
        <v>7.63071666666667</v>
      </c>
      <c r="K28" s="103"/>
      <c r="L28" s="103"/>
      <c r="M28" s="103"/>
      <c r="N28" s="104"/>
      <c r="O28" s="105"/>
      <c r="P28" s="104"/>
      <c r="Q28" s="106"/>
      <c r="S28" s="113" t="n">
        <v>5798.28</v>
      </c>
      <c r="T28" s="103" t="n">
        <v>37.0034</v>
      </c>
      <c r="U28" s="103" t="n">
        <v>39.2334</v>
      </c>
      <c r="V28" s="103" t="n">
        <v>42.0754</v>
      </c>
      <c r="W28" s="115" t="n">
        <v>28116.98</v>
      </c>
      <c r="X28" s="115" t="n">
        <v>69.52</v>
      </c>
      <c r="Y28" s="114" t="n">
        <f aca="false">W28/3600</f>
        <v>7.81027222222222</v>
      </c>
      <c r="Z28" s="103" t="n">
        <v>10.3536</v>
      </c>
      <c r="AA28" s="103" t="n">
        <v>8.4488</v>
      </c>
      <c r="AB28" s="103" t="n">
        <v>3.9777</v>
      </c>
      <c r="AC28" s="104" t="n">
        <v>9814797</v>
      </c>
      <c r="AD28" s="105" t="n">
        <v>11790368</v>
      </c>
      <c r="AE28" s="104" t="n">
        <v>9584496</v>
      </c>
      <c r="AF28" s="106" t="n">
        <v>11391736</v>
      </c>
      <c r="AG28" s="108"/>
      <c r="AH28" s="42"/>
      <c r="AI28" s="19"/>
      <c r="AJ28" s="19"/>
      <c r="AK28" s="42"/>
      <c r="AL28" s="19"/>
      <c r="AM28" s="19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4.8232</v>
      </c>
      <c r="E29" s="103" t="n">
        <v>35.0885</v>
      </c>
      <c r="F29" s="103" t="n">
        <v>38.4185</v>
      </c>
      <c r="G29" s="103" t="n">
        <v>40.5648</v>
      </c>
      <c r="H29" s="103" t="n">
        <v>25067.27</v>
      </c>
      <c r="I29" s="103" t="n">
        <v>61.38</v>
      </c>
      <c r="J29" s="114" t="n">
        <f aca="false">H29/3600</f>
        <v>6.96313055555556</v>
      </c>
      <c r="K29" s="103"/>
      <c r="L29" s="103"/>
      <c r="M29" s="103"/>
      <c r="N29" s="104"/>
      <c r="O29" s="105"/>
      <c r="P29" s="104"/>
      <c r="Q29" s="106"/>
      <c r="S29" s="113" t="n">
        <v>2726.86</v>
      </c>
      <c r="T29" s="103" t="n">
        <v>35.0855</v>
      </c>
      <c r="U29" s="103" t="n">
        <v>38.414</v>
      </c>
      <c r="V29" s="103" t="n">
        <v>40.5661</v>
      </c>
      <c r="W29" s="115" t="n">
        <v>25660.23</v>
      </c>
      <c r="X29" s="115" t="n">
        <v>63.95</v>
      </c>
      <c r="Y29" s="114" t="n">
        <f aca="false">W29/3600</f>
        <v>7.12784166666667</v>
      </c>
      <c r="Z29" s="103" t="n">
        <v>9.6495</v>
      </c>
      <c r="AA29" s="103" t="n">
        <v>7.8706</v>
      </c>
      <c r="AB29" s="103" t="n">
        <v>3.7999</v>
      </c>
      <c r="AC29" s="104" t="n">
        <v>9185459</v>
      </c>
      <c r="AD29" s="105" t="n">
        <v>10662704</v>
      </c>
      <c r="AE29" s="104" t="n">
        <v>9018075</v>
      </c>
      <c r="AF29" s="106" t="n">
        <v>10423792</v>
      </c>
      <c r="AG29" s="108"/>
      <c r="AH29" s="42"/>
      <c r="AI29" s="19"/>
      <c r="AJ29" s="19"/>
      <c r="AK29" s="42"/>
      <c r="AL29" s="19"/>
      <c r="AM29" s="19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94.6608</v>
      </c>
      <c r="E30" s="121" t="n">
        <v>32.9019</v>
      </c>
      <c r="F30" s="121" t="n">
        <v>37.711</v>
      </c>
      <c r="G30" s="121" t="n">
        <v>39.4151</v>
      </c>
      <c r="H30" s="121" t="n">
        <v>23597.94</v>
      </c>
      <c r="I30" s="121" t="n">
        <v>56.18</v>
      </c>
      <c r="J30" s="122" t="n">
        <f aca="false">H30/3600</f>
        <v>6.55498333333333</v>
      </c>
      <c r="K30" s="121"/>
      <c r="L30" s="121"/>
      <c r="M30" s="121"/>
      <c r="N30" s="123"/>
      <c r="O30" s="124"/>
      <c r="P30" s="123"/>
      <c r="Q30" s="125"/>
      <c r="S30" s="120" t="n">
        <v>1394.9512</v>
      </c>
      <c r="T30" s="121" t="n">
        <v>32.9006</v>
      </c>
      <c r="U30" s="121" t="n">
        <v>37.711</v>
      </c>
      <c r="V30" s="121" t="n">
        <v>39.4134</v>
      </c>
      <c r="W30" s="126" t="n">
        <v>24246.81</v>
      </c>
      <c r="X30" s="126" t="n">
        <v>56.56</v>
      </c>
      <c r="Y30" s="122" t="n">
        <f aca="false">W30/3600</f>
        <v>6.735225</v>
      </c>
      <c r="Z30" s="121" t="n">
        <v>9.3214</v>
      </c>
      <c r="AA30" s="121" t="n">
        <v>7.598</v>
      </c>
      <c r="AB30" s="121" t="n">
        <v>3.6902</v>
      </c>
      <c r="AC30" s="123" t="n">
        <v>8786674</v>
      </c>
      <c r="AD30" s="124" t="n">
        <v>10200448</v>
      </c>
      <c r="AE30" s="123" t="n">
        <v>8660184</v>
      </c>
      <c r="AF30" s="125" t="n">
        <v>9956576</v>
      </c>
      <c r="AG30" s="108"/>
      <c r="AH30" s="127"/>
      <c r="AI30" s="30"/>
      <c r="AJ30" s="30"/>
      <c r="AK30" s="127"/>
      <c r="AL30" s="30"/>
      <c r="AM30" s="30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7371.7032</v>
      </c>
      <c r="E31" s="101" t="n">
        <v>39.3318</v>
      </c>
      <c r="F31" s="101" t="n">
        <v>44.0588</v>
      </c>
      <c r="G31" s="101" t="n">
        <v>45.4322</v>
      </c>
      <c r="H31" s="101" t="n">
        <v>38878.82</v>
      </c>
      <c r="I31" s="101" t="n">
        <v>94.49</v>
      </c>
      <c r="J31" s="102" t="n">
        <f aca="false">H31/3600</f>
        <v>10.7996722222222</v>
      </c>
      <c r="K31" s="103"/>
      <c r="L31" s="103"/>
      <c r="M31" s="103"/>
      <c r="N31" s="104"/>
      <c r="O31" s="105"/>
      <c r="P31" s="104"/>
      <c r="Q31" s="106"/>
      <c r="S31" s="100" t="n">
        <v>17421.624</v>
      </c>
      <c r="T31" s="101" t="n">
        <v>39.3287</v>
      </c>
      <c r="U31" s="101" t="n">
        <v>44.0547</v>
      </c>
      <c r="V31" s="101" t="n">
        <v>45.4248</v>
      </c>
      <c r="W31" s="107" t="n">
        <v>39644.52</v>
      </c>
      <c r="X31" s="107" t="n">
        <v>89.43</v>
      </c>
      <c r="Y31" s="102" t="n">
        <f aca="false">W31/3600</f>
        <v>11.0123666666667</v>
      </c>
      <c r="Z31" s="103" t="n">
        <v>25.54</v>
      </c>
      <c r="AA31" s="103" t="n">
        <v>20.8523</v>
      </c>
      <c r="AB31" s="103" t="n">
        <v>5.8508</v>
      </c>
      <c r="AC31" s="104" t="n">
        <v>11263211</v>
      </c>
      <c r="AD31" s="105" t="n">
        <v>14448208</v>
      </c>
      <c r="AE31" s="104" t="n">
        <v>10755207</v>
      </c>
      <c r="AF31" s="106" t="n">
        <v>1363424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77.14</v>
      </c>
      <c r="E32" s="103" t="n">
        <v>37.6501</v>
      </c>
      <c r="F32" s="103" t="n">
        <v>42.8052</v>
      </c>
      <c r="G32" s="103" t="n">
        <v>43.4622</v>
      </c>
      <c r="H32" s="103" t="n">
        <v>33213.99</v>
      </c>
      <c r="I32" s="103" t="n">
        <v>83.03</v>
      </c>
      <c r="J32" s="114" t="n">
        <f aca="false">H32/3600</f>
        <v>9.22610833333333</v>
      </c>
      <c r="K32" s="103"/>
      <c r="L32" s="103"/>
      <c r="M32" s="103"/>
      <c r="N32" s="104"/>
      <c r="O32" s="105"/>
      <c r="P32" s="104"/>
      <c r="Q32" s="106"/>
      <c r="S32" s="113" t="n">
        <v>6084.3376</v>
      </c>
      <c r="T32" s="103" t="n">
        <v>37.65</v>
      </c>
      <c r="U32" s="103" t="n">
        <v>42.8038</v>
      </c>
      <c r="V32" s="103" t="n">
        <v>43.4622</v>
      </c>
      <c r="W32" s="115" t="n">
        <v>33901.1</v>
      </c>
      <c r="X32" s="115" t="n">
        <v>78.97</v>
      </c>
      <c r="Y32" s="114" t="n">
        <f aca="false">W32/3600</f>
        <v>9.41697222222222</v>
      </c>
      <c r="Z32" s="103" t="n">
        <v>24.5691</v>
      </c>
      <c r="AA32" s="103" t="n">
        <v>20.0502</v>
      </c>
      <c r="AB32" s="103" t="n">
        <v>5.4557</v>
      </c>
      <c r="AC32" s="104" t="n">
        <v>10478500</v>
      </c>
      <c r="AD32" s="105" t="n">
        <v>12732544</v>
      </c>
      <c r="AE32" s="104" t="n">
        <v>10100288</v>
      </c>
      <c r="AF32" s="106" t="n">
        <v>12212112</v>
      </c>
      <c r="AG32" s="108"/>
      <c r="AH32" s="42"/>
      <c r="AI32" s="19"/>
      <c r="AJ32" s="19"/>
      <c r="AK32" s="42"/>
      <c r="AL32" s="19"/>
      <c r="AM32" s="19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9.9896</v>
      </c>
      <c r="E33" s="103" t="n">
        <v>35.8087</v>
      </c>
      <c r="F33" s="103" t="n">
        <v>41.5717</v>
      </c>
      <c r="G33" s="103" t="n">
        <v>41.6212</v>
      </c>
      <c r="H33" s="103" t="n">
        <v>30145.81</v>
      </c>
      <c r="I33" s="103" t="n">
        <v>78.64</v>
      </c>
      <c r="J33" s="114" t="n">
        <f aca="false">H33/3600</f>
        <v>8.37383611111111</v>
      </c>
      <c r="K33" s="103"/>
      <c r="L33" s="103"/>
      <c r="M33" s="103"/>
      <c r="N33" s="104"/>
      <c r="O33" s="105"/>
      <c r="P33" s="104"/>
      <c r="Q33" s="106"/>
      <c r="S33" s="113" t="n">
        <v>2850.028</v>
      </c>
      <c r="T33" s="103" t="n">
        <v>35.8078</v>
      </c>
      <c r="U33" s="103" t="n">
        <v>41.5718</v>
      </c>
      <c r="V33" s="103" t="n">
        <v>41.6231</v>
      </c>
      <c r="W33" s="115" t="n">
        <v>30879.36</v>
      </c>
      <c r="X33" s="115" t="n">
        <v>76.09</v>
      </c>
      <c r="Y33" s="114" t="n">
        <f aca="false">W33/3600</f>
        <v>8.5776</v>
      </c>
      <c r="Z33" s="103" t="n">
        <v>24.0245</v>
      </c>
      <c r="AA33" s="103" t="n">
        <v>19.5978</v>
      </c>
      <c r="AB33" s="103" t="n">
        <v>5.238</v>
      </c>
      <c r="AC33" s="104" t="n">
        <v>9905928</v>
      </c>
      <c r="AD33" s="105" t="n">
        <v>11906928</v>
      </c>
      <c r="AE33" s="104" t="n">
        <v>9600095</v>
      </c>
      <c r="AF33" s="106" t="n">
        <v>11467680</v>
      </c>
      <c r="AG33" s="108"/>
      <c r="AH33" s="42"/>
      <c r="AI33" s="19"/>
      <c r="AJ33" s="19"/>
      <c r="AK33" s="42"/>
      <c r="AL33" s="19"/>
      <c r="AM33" s="19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493.2208</v>
      </c>
      <c r="E34" s="121" t="n">
        <v>33.8323</v>
      </c>
      <c r="F34" s="121" t="n">
        <v>40.5874</v>
      </c>
      <c r="G34" s="121" t="n">
        <v>40.2567</v>
      </c>
      <c r="H34" s="121" t="n">
        <v>28273.95</v>
      </c>
      <c r="I34" s="121" t="n">
        <v>69.14</v>
      </c>
      <c r="J34" s="122" t="n">
        <f aca="false">H34/3600</f>
        <v>7.853875</v>
      </c>
      <c r="K34" s="121"/>
      <c r="L34" s="121"/>
      <c r="M34" s="121"/>
      <c r="N34" s="123"/>
      <c r="O34" s="124"/>
      <c r="P34" s="123"/>
      <c r="Q34" s="125"/>
      <c r="S34" s="120" t="n">
        <v>1492.8248</v>
      </c>
      <c r="T34" s="121" t="n">
        <v>33.8301</v>
      </c>
      <c r="U34" s="121" t="n">
        <v>40.5824</v>
      </c>
      <c r="V34" s="121" t="n">
        <v>40.2577</v>
      </c>
      <c r="W34" s="126" t="n">
        <v>28942.4</v>
      </c>
      <c r="X34" s="126" t="n">
        <v>69.95</v>
      </c>
      <c r="Y34" s="122" t="n">
        <f aca="false">W34/3600</f>
        <v>8.03955555555556</v>
      </c>
      <c r="Z34" s="121" t="n">
        <v>23.5002</v>
      </c>
      <c r="AA34" s="121" t="n">
        <v>19.1628</v>
      </c>
      <c r="AB34" s="121" t="n">
        <v>5.0945</v>
      </c>
      <c r="AC34" s="123" t="n">
        <v>9565915</v>
      </c>
      <c r="AD34" s="124" t="n">
        <v>11458736</v>
      </c>
      <c r="AE34" s="123" t="n">
        <v>9301306</v>
      </c>
      <c r="AF34" s="125" t="n">
        <v>11107264</v>
      </c>
      <c r="AG34" s="108"/>
      <c r="AH34" s="127"/>
      <c r="AI34" s="30"/>
      <c r="AJ34" s="30"/>
      <c r="AK34" s="127"/>
      <c r="AL34" s="30"/>
      <c r="AM34" s="30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569.976</v>
      </c>
      <c r="E35" s="101" t="n">
        <v>37.5951</v>
      </c>
      <c r="F35" s="101" t="n">
        <v>42.3822</v>
      </c>
      <c r="G35" s="101" t="n">
        <v>44.4599</v>
      </c>
      <c r="H35" s="101" t="n">
        <v>46463.4</v>
      </c>
      <c r="I35" s="101" t="n">
        <v>120.84</v>
      </c>
      <c r="J35" s="102" t="n">
        <f aca="false">H35/3600</f>
        <v>12.9065</v>
      </c>
      <c r="K35" s="103"/>
      <c r="L35" s="103"/>
      <c r="M35" s="103"/>
      <c r="N35" s="104"/>
      <c r="O35" s="105"/>
      <c r="P35" s="104"/>
      <c r="Q35" s="106"/>
      <c r="S35" s="100" t="n">
        <v>39807.496</v>
      </c>
      <c r="T35" s="101" t="n">
        <v>37.5903</v>
      </c>
      <c r="U35" s="101" t="n">
        <v>42.3795</v>
      </c>
      <c r="V35" s="101" t="n">
        <v>44.459</v>
      </c>
      <c r="W35" s="107" t="n">
        <v>47040.53</v>
      </c>
      <c r="X35" s="107" t="n">
        <v>125.14</v>
      </c>
      <c r="Y35" s="102" t="n">
        <f aca="false">W35/3600</f>
        <v>13.0668138888889</v>
      </c>
      <c r="Z35" s="103" t="n">
        <v>23.327</v>
      </c>
      <c r="AA35" s="103" t="n">
        <v>19.0652</v>
      </c>
      <c r="AB35" s="103" t="n">
        <v>6.3109</v>
      </c>
      <c r="AC35" s="104" t="n">
        <v>16301927</v>
      </c>
      <c r="AD35" s="105" t="n">
        <v>25546944</v>
      </c>
      <c r="AE35" s="104" t="n">
        <v>15227830</v>
      </c>
      <c r="AF35" s="106" t="n">
        <v>23253936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60.5056</v>
      </c>
      <c r="E36" s="103" t="n">
        <v>35.4374</v>
      </c>
      <c r="F36" s="103" t="n">
        <v>41.0951</v>
      </c>
      <c r="G36" s="103" t="n">
        <v>43.2704</v>
      </c>
      <c r="H36" s="103" t="n">
        <v>34718.14</v>
      </c>
      <c r="I36" s="103" t="n">
        <v>91.26</v>
      </c>
      <c r="J36" s="114" t="n">
        <f aca="false">H36/3600</f>
        <v>9.64392777777778</v>
      </c>
      <c r="K36" s="103"/>
      <c r="L36" s="103"/>
      <c r="M36" s="103"/>
      <c r="N36" s="104"/>
      <c r="O36" s="105"/>
      <c r="P36" s="104"/>
      <c r="Q36" s="106"/>
      <c r="S36" s="113" t="n">
        <v>7264</v>
      </c>
      <c r="T36" s="103" t="n">
        <v>35.4392</v>
      </c>
      <c r="U36" s="103" t="n">
        <v>41.0919</v>
      </c>
      <c r="V36" s="103" t="n">
        <v>43.2656</v>
      </c>
      <c r="W36" s="115" t="n">
        <v>35541.4</v>
      </c>
      <c r="X36" s="115" t="n">
        <v>85.93</v>
      </c>
      <c r="Y36" s="114" t="n">
        <f aca="false">W36/3600</f>
        <v>9.87261111111111</v>
      </c>
      <c r="Z36" s="103" t="n">
        <v>21.5879</v>
      </c>
      <c r="AA36" s="103" t="n">
        <v>17.614</v>
      </c>
      <c r="AB36" s="103" t="n">
        <v>5.1567</v>
      </c>
      <c r="AC36" s="104" t="n">
        <v>11660838</v>
      </c>
      <c r="AD36" s="105" t="n">
        <v>19386160</v>
      </c>
      <c r="AE36" s="104" t="n">
        <v>11198094</v>
      </c>
      <c r="AF36" s="106" t="n">
        <v>18078968</v>
      </c>
      <c r="AG36" s="108"/>
      <c r="AH36" s="42"/>
      <c r="AI36" s="19"/>
      <c r="AJ36" s="19"/>
      <c r="AK36" s="42"/>
      <c r="AL36" s="19"/>
      <c r="AM36" s="19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67.468</v>
      </c>
      <c r="E37" s="103" t="n">
        <v>34.0034</v>
      </c>
      <c r="F37" s="103" t="n">
        <v>39.8346</v>
      </c>
      <c r="G37" s="103" t="n">
        <v>42.2431</v>
      </c>
      <c r="H37" s="103" t="n">
        <v>30996.3</v>
      </c>
      <c r="I37" s="103" t="n">
        <v>83.39</v>
      </c>
      <c r="J37" s="114" t="n">
        <f aca="false">H37/3600</f>
        <v>8.61008333333333</v>
      </c>
      <c r="K37" s="103"/>
      <c r="L37" s="103"/>
      <c r="M37" s="103"/>
      <c r="N37" s="104"/>
      <c r="O37" s="105"/>
      <c r="P37" s="104"/>
      <c r="Q37" s="106"/>
      <c r="S37" s="113" t="n">
        <v>2263.5608</v>
      </c>
      <c r="T37" s="103" t="n">
        <v>34.0055</v>
      </c>
      <c r="U37" s="103" t="n">
        <v>39.8367</v>
      </c>
      <c r="V37" s="103" t="n">
        <v>42.2447</v>
      </c>
      <c r="W37" s="115" t="n">
        <v>31642.12</v>
      </c>
      <c r="X37" s="115" t="n">
        <v>80.66</v>
      </c>
      <c r="Y37" s="114" t="n">
        <f aca="false">W37/3600</f>
        <v>8.78947777777778</v>
      </c>
      <c r="Z37" s="103" t="n">
        <v>21.7207</v>
      </c>
      <c r="AA37" s="103" t="n">
        <v>17.7081</v>
      </c>
      <c r="AB37" s="103" t="n">
        <v>4.9685</v>
      </c>
      <c r="AC37" s="104" t="n">
        <v>10323177</v>
      </c>
      <c r="AD37" s="105" t="n">
        <v>14906160</v>
      </c>
      <c r="AE37" s="104" t="n">
        <v>10032283</v>
      </c>
      <c r="AF37" s="106" t="n">
        <v>14145624</v>
      </c>
      <c r="AG37" s="108"/>
      <c r="AH37" s="42"/>
      <c r="AI37" s="19"/>
      <c r="AJ37" s="19"/>
      <c r="AK37" s="42"/>
      <c r="AL37" s="19"/>
      <c r="AM37" s="19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79.2944</v>
      </c>
      <c r="E38" s="121" t="n">
        <v>32.2079</v>
      </c>
      <c r="F38" s="121" t="n">
        <v>38.8407</v>
      </c>
      <c r="G38" s="121" t="n">
        <v>41.4158</v>
      </c>
      <c r="H38" s="121" t="n">
        <v>29359.09</v>
      </c>
      <c r="I38" s="121" t="n">
        <v>73.11</v>
      </c>
      <c r="J38" s="122" t="n">
        <f aca="false">H38/3600</f>
        <v>8.15530277777778</v>
      </c>
      <c r="K38" s="121"/>
      <c r="L38" s="121"/>
      <c r="M38" s="121"/>
      <c r="N38" s="123"/>
      <c r="O38" s="124"/>
      <c r="P38" s="123"/>
      <c r="Q38" s="125"/>
      <c r="S38" s="120" t="n">
        <v>978.6336</v>
      </c>
      <c r="T38" s="121" t="n">
        <v>32.2082</v>
      </c>
      <c r="U38" s="121" t="n">
        <v>38.8427</v>
      </c>
      <c r="V38" s="121" t="n">
        <v>41.4221</v>
      </c>
      <c r="W38" s="126" t="n">
        <v>29992.03</v>
      </c>
      <c r="X38" s="126" t="n">
        <v>73.67</v>
      </c>
      <c r="Y38" s="122" t="n">
        <f aca="false">W38/3600</f>
        <v>8.33111944444445</v>
      </c>
      <c r="Z38" s="121" t="n">
        <v>21.6463</v>
      </c>
      <c r="AA38" s="121" t="n">
        <v>17.6368</v>
      </c>
      <c r="AB38" s="121" t="n">
        <v>4.9138</v>
      </c>
      <c r="AC38" s="123" t="n">
        <v>9808186</v>
      </c>
      <c r="AD38" s="124" t="n">
        <v>12358560</v>
      </c>
      <c r="AE38" s="123" t="n">
        <v>9576954</v>
      </c>
      <c r="AF38" s="125" t="n">
        <v>11882224</v>
      </c>
      <c r="AG38" s="108"/>
      <c r="AH38" s="127"/>
      <c r="AI38" s="30"/>
      <c r="AJ38" s="30"/>
      <c r="AK38" s="127"/>
      <c r="AL38" s="30"/>
      <c r="AM38" s="30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463.9624</v>
      </c>
      <c r="E39" s="101" t="n">
        <v>40.6671</v>
      </c>
      <c r="F39" s="101" t="n">
        <v>43.3662</v>
      </c>
      <c r="G39" s="101" t="n">
        <v>44.0221</v>
      </c>
      <c r="H39" s="101" t="n">
        <v>6936.23</v>
      </c>
      <c r="I39" s="101" t="n">
        <v>15.87</v>
      </c>
      <c r="J39" s="102" t="n">
        <f aca="false">H39/3600</f>
        <v>1.92673055555556</v>
      </c>
      <c r="K39" s="103"/>
      <c r="L39" s="103"/>
      <c r="M39" s="103"/>
      <c r="N39" s="104"/>
      <c r="O39" s="105"/>
      <c r="P39" s="104"/>
      <c r="Q39" s="106"/>
      <c r="S39" s="100" t="n">
        <v>3462.7504</v>
      </c>
      <c r="T39" s="101" t="n">
        <v>40.6677</v>
      </c>
      <c r="U39" s="101" t="n">
        <v>43.359</v>
      </c>
      <c r="V39" s="101" t="n">
        <v>44.0176</v>
      </c>
      <c r="W39" s="107" t="n">
        <v>7072.06</v>
      </c>
      <c r="X39" s="107" t="n">
        <v>15.79</v>
      </c>
      <c r="Y39" s="102" t="n">
        <f aca="false">W39/3600</f>
        <v>1.96446111111111</v>
      </c>
      <c r="Z39" s="103" t="n">
        <v>13.5889</v>
      </c>
      <c r="AA39" s="103" t="n">
        <v>11.1847</v>
      </c>
      <c r="AB39" s="103" t="n">
        <v>4.3152</v>
      </c>
      <c r="AC39" s="104" t="n">
        <v>2069705</v>
      </c>
      <c r="AD39" s="105" t="n">
        <v>2963456</v>
      </c>
      <c r="AE39" s="104" t="n">
        <v>1988238</v>
      </c>
      <c r="AF39" s="106" t="n">
        <v>278854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673.2408</v>
      </c>
      <c r="E40" s="103" t="n">
        <v>37.4996</v>
      </c>
      <c r="F40" s="103" t="n">
        <v>40.987</v>
      </c>
      <c r="G40" s="103" t="n">
        <v>41.2975</v>
      </c>
      <c r="H40" s="103" t="n">
        <v>6094.99</v>
      </c>
      <c r="I40" s="103" t="n">
        <v>13.42</v>
      </c>
      <c r="J40" s="114" t="n">
        <f aca="false">H40/3600</f>
        <v>1.69305277777778</v>
      </c>
      <c r="K40" s="103"/>
      <c r="L40" s="103"/>
      <c r="M40" s="103"/>
      <c r="N40" s="104"/>
      <c r="O40" s="105"/>
      <c r="P40" s="104"/>
      <c r="Q40" s="106"/>
      <c r="S40" s="113" t="n">
        <v>1672.6592</v>
      </c>
      <c r="T40" s="103" t="n">
        <v>37.4995</v>
      </c>
      <c r="U40" s="103" t="n">
        <v>40.9786</v>
      </c>
      <c r="V40" s="103" t="n">
        <v>41.2952</v>
      </c>
      <c r="W40" s="115" t="n">
        <v>6220.62</v>
      </c>
      <c r="X40" s="115" t="n">
        <v>14.24</v>
      </c>
      <c r="Y40" s="114" t="n">
        <f aca="false">W40/3600</f>
        <v>1.72795</v>
      </c>
      <c r="Z40" s="103" t="n">
        <v>12.2703</v>
      </c>
      <c r="AA40" s="103" t="n">
        <v>10.1005</v>
      </c>
      <c r="AB40" s="103" t="n">
        <v>4.0426</v>
      </c>
      <c r="AC40" s="104" t="n">
        <v>1886083</v>
      </c>
      <c r="AD40" s="105" t="n">
        <v>2567696</v>
      </c>
      <c r="AE40" s="104" t="n">
        <v>1823528</v>
      </c>
      <c r="AF40" s="106" t="n">
        <v>2454584</v>
      </c>
      <c r="AG40" s="108"/>
      <c r="AH40" s="42"/>
      <c r="AI40" s="19"/>
      <c r="AJ40" s="19"/>
      <c r="AK40" s="42"/>
      <c r="AL40" s="19"/>
      <c r="AM40" s="19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468</v>
      </c>
      <c r="E41" s="103" t="n">
        <v>34.5578</v>
      </c>
      <c r="F41" s="103" t="n">
        <v>39.0546</v>
      </c>
      <c r="G41" s="103" t="n">
        <v>39.137</v>
      </c>
      <c r="H41" s="103" t="n">
        <v>5481.65</v>
      </c>
      <c r="I41" s="103" t="n">
        <v>11.54</v>
      </c>
      <c r="J41" s="114" t="n">
        <f aca="false">H41/3600</f>
        <v>1.52268055555556</v>
      </c>
      <c r="K41" s="103"/>
      <c r="L41" s="103"/>
      <c r="M41" s="103"/>
      <c r="N41" s="104"/>
      <c r="O41" s="105"/>
      <c r="P41" s="104"/>
      <c r="Q41" s="106"/>
      <c r="S41" s="113" t="n">
        <v>823.2968</v>
      </c>
      <c r="T41" s="103" t="n">
        <v>34.561</v>
      </c>
      <c r="U41" s="103" t="n">
        <v>39.0432</v>
      </c>
      <c r="V41" s="103" t="n">
        <v>39.1306</v>
      </c>
      <c r="W41" s="115" t="n">
        <v>5610.73</v>
      </c>
      <c r="X41" s="115" t="n">
        <v>11.45</v>
      </c>
      <c r="Y41" s="114" t="n">
        <f aca="false">W41/3600</f>
        <v>1.55853611111111</v>
      </c>
      <c r="Z41" s="103" t="n">
        <v>11.2874</v>
      </c>
      <c r="AA41" s="103" t="n">
        <v>9.282</v>
      </c>
      <c r="AB41" s="103" t="n">
        <v>3.8479</v>
      </c>
      <c r="AC41" s="104" t="n">
        <v>1740444</v>
      </c>
      <c r="AD41" s="105" t="n">
        <v>2347600</v>
      </c>
      <c r="AE41" s="104" t="n">
        <v>1693580</v>
      </c>
      <c r="AF41" s="106" t="n">
        <v>2253856</v>
      </c>
      <c r="AG41" s="108"/>
      <c r="AH41" s="42"/>
      <c r="AI41" s="19"/>
      <c r="AJ41" s="19"/>
      <c r="AK41" s="42"/>
      <c r="AL41" s="19"/>
      <c r="AM41" s="19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5.24</v>
      </c>
      <c r="E42" s="121" t="n">
        <v>32.0631</v>
      </c>
      <c r="F42" s="121" t="n">
        <v>37.6369</v>
      </c>
      <c r="G42" s="121" t="n">
        <v>37.5254</v>
      </c>
      <c r="H42" s="121" t="n">
        <v>5067.41</v>
      </c>
      <c r="I42" s="121" t="n">
        <v>10.22</v>
      </c>
      <c r="J42" s="122" t="n">
        <f aca="false">H42/3600</f>
        <v>1.40761388888889</v>
      </c>
      <c r="K42" s="121"/>
      <c r="L42" s="121"/>
      <c r="M42" s="121"/>
      <c r="N42" s="123"/>
      <c r="O42" s="124"/>
      <c r="P42" s="123"/>
      <c r="Q42" s="125"/>
      <c r="S42" s="120" t="n">
        <v>435.1728</v>
      </c>
      <c r="T42" s="121" t="n">
        <v>32.0595</v>
      </c>
      <c r="U42" s="121" t="n">
        <v>37.6376</v>
      </c>
      <c r="V42" s="121" t="n">
        <v>37.5118</v>
      </c>
      <c r="W42" s="126" t="n">
        <v>5176.17</v>
      </c>
      <c r="X42" s="126" t="n">
        <v>10.56</v>
      </c>
      <c r="Y42" s="122" t="n">
        <f aca="false">W42/3600</f>
        <v>1.437825</v>
      </c>
      <c r="Z42" s="121" t="n">
        <v>10.3331</v>
      </c>
      <c r="AA42" s="121" t="n">
        <v>8.4878</v>
      </c>
      <c r="AB42" s="121" t="n">
        <v>3.7009</v>
      </c>
      <c r="AC42" s="123" t="n">
        <v>1638814</v>
      </c>
      <c r="AD42" s="124" t="n">
        <v>2102496</v>
      </c>
      <c r="AE42" s="123" t="n">
        <v>1603253</v>
      </c>
      <c r="AF42" s="125" t="n">
        <v>2045096</v>
      </c>
      <c r="AG42" s="108"/>
      <c r="AH42" s="127"/>
      <c r="AI42" s="30"/>
      <c r="AJ42" s="30"/>
      <c r="AK42" s="127"/>
      <c r="AL42" s="30"/>
      <c r="AM42" s="30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653.6296</v>
      </c>
      <c r="E43" s="101" t="n">
        <v>40.4323</v>
      </c>
      <c r="F43" s="101" t="n">
        <v>43.8337</v>
      </c>
      <c r="G43" s="101" t="n">
        <v>45.4027</v>
      </c>
      <c r="H43" s="101" t="n">
        <v>7934.95</v>
      </c>
      <c r="I43" s="101" t="n">
        <v>18.55</v>
      </c>
      <c r="J43" s="102" t="n">
        <f aca="false">H43/3600</f>
        <v>2.20415277777778</v>
      </c>
      <c r="K43" s="103"/>
      <c r="L43" s="103"/>
      <c r="M43" s="103"/>
      <c r="N43" s="104"/>
      <c r="O43" s="105"/>
      <c r="P43" s="104"/>
      <c r="Q43" s="106"/>
      <c r="S43" s="100" t="n">
        <v>3635.728</v>
      </c>
      <c r="T43" s="101" t="n">
        <v>40.4357</v>
      </c>
      <c r="U43" s="101" t="n">
        <v>43.8347</v>
      </c>
      <c r="V43" s="101" t="n">
        <v>45.4053</v>
      </c>
      <c r="W43" s="107" t="n">
        <v>8079.54</v>
      </c>
      <c r="X43" s="107" t="n">
        <v>17.74</v>
      </c>
      <c r="Y43" s="102" t="n">
        <f aca="false">W43/3600</f>
        <v>2.24431666666667</v>
      </c>
      <c r="Z43" s="103" t="n">
        <v>18.3297</v>
      </c>
      <c r="AA43" s="103" t="n">
        <v>14.9459</v>
      </c>
      <c r="AB43" s="103" t="n">
        <v>5.0035</v>
      </c>
      <c r="AC43" s="104" t="n">
        <v>2518340</v>
      </c>
      <c r="AD43" s="105" t="n">
        <v>3475744</v>
      </c>
      <c r="AE43" s="104" t="n">
        <v>2423684</v>
      </c>
      <c r="AF43" s="106" t="n">
        <v>3265432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20.9248</v>
      </c>
      <c r="E44" s="103" t="n">
        <v>37.8966</v>
      </c>
      <c r="F44" s="103" t="n">
        <v>41.87</v>
      </c>
      <c r="G44" s="103" t="n">
        <v>43.0655</v>
      </c>
      <c r="H44" s="103" t="n">
        <v>7046.06</v>
      </c>
      <c r="I44" s="103" t="n">
        <v>15.6</v>
      </c>
      <c r="J44" s="114" t="n">
        <f aca="false">H44/3600</f>
        <v>1.95723888888889</v>
      </c>
      <c r="K44" s="103"/>
      <c r="L44" s="103"/>
      <c r="M44" s="103"/>
      <c r="N44" s="104"/>
      <c r="O44" s="105"/>
      <c r="P44" s="104"/>
      <c r="Q44" s="106"/>
      <c r="S44" s="113" t="n">
        <v>1715.5144</v>
      </c>
      <c r="T44" s="103" t="n">
        <v>37.898</v>
      </c>
      <c r="U44" s="103" t="n">
        <v>41.8578</v>
      </c>
      <c r="V44" s="103" t="n">
        <v>43.0651</v>
      </c>
      <c r="W44" s="115" t="n">
        <v>7192.27</v>
      </c>
      <c r="X44" s="115" t="n">
        <v>15.46</v>
      </c>
      <c r="Y44" s="114" t="n">
        <f aca="false">W44/3600</f>
        <v>1.99785277777778</v>
      </c>
      <c r="Z44" s="103" t="n">
        <v>17.5711</v>
      </c>
      <c r="AA44" s="103" t="n">
        <v>14.3313</v>
      </c>
      <c r="AB44" s="103" t="n">
        <v>4.6342</v>
      </c>
      <c r="AC44" s="104" t="n">
        <v>2254617</v>
      </c>
      <c r="AD44" s="105" t="n">
        <v>3131088</v>
      </c>
      <c r="AE44" s="104" t="n">
        <v>2185625</v>
      </c>
      <c r="AF44" s="106" t="n">
        <v>2958648</v>
      </c>
      <c r="AG44" s="108"/>
      <c r="AH44" s="42"/>
      <c r="AI44" s="19"/>
      <c r="AJ44" s="19"/>
      <c r="AK44" s="42"/>
      <c r="AL44" s="19"/>
      <c r="AM44" s="19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7.1608</v>
      </c>
      <c r="E45" s="103" t="n">
        <v>35.1091</v>
      </c>
      <c r="F45" s="103" t="n">
        <v>40.1804</v>
      </c>
      <c r="G45" s="103" t="n">
        <v>41.1516</v>
      </c>
      <c r="H45" s="103" t="n">
        <v>6465.42</v>
      </c>
      <c r="I45" s="103" t="n">
        <v>14.11</v>
      </c>
      <c r="J45" s="114" t="n">
        <f aca="false">H45/3600</f>
        <v>1.79595</v>
      </c>
      <c r="K45" s="103"/>
      <c r="L45" s="103"/>
      <c r="M45" s="103"/>
      <c r="N45" s="104"/>
      <c r="O45" s="105"/>
      <c r="P45" s="104"/>
      <c r="Q45" s="106"/>
      <c r="S45" s="113" t="n">
        <v>865.7184</v>
      </c>
      <c r="T45" s="103" t="n">
        <v>35.1173</v>
      </c>
      <c r="U45" s="103" t="n">
        <v>40.1705</v>
      </c>
      <c r="V45" s="103" t="n">
        <v>41.1541</v>
      </c>
      <c r="W45" s="115" t="n">
        <v>6580.67</v>
      </c>
      <c r="X45" s="115" t="n">
        <v>13.44</v>
      </c>
      <c r="Y45" s="114" t="n">
        <f aca="false">W45/3600</f>
        <v>1.82796388888889</v>
      </c>
      <c r="Z45" s="103" t="n">
        <v>16.9476</v>
      </c>
      <c r="AA45" s="103" t="n">
        <v>13.8227</v>
      </c>
      <c r="AB45" s="103" t="n">
        <v>4.3442</v>
      </c>
      <c r="AC45" s="104" t="n">
        <v>2057806</v>
      </c>
      <c r="AD45" s="105" t="n">
        <v>2713456</v>
      </c>
      <c r="AE45" s="104" t="n">
        <v>2007711</v>
      </c>
      <c r="AF45" s="106" t="n">
        <v>2591472</v>
      </c>
      <c r="AG45" s="108"/>
      <c r="AH45" s="42"/>
      <c r="AI45" s="19"/>
      <c r="AJ45" s="19"/>
      <c r="AK45" s="42"/>
      <c r="AL45" s="19"/>
      <c r="AM45" s="19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57.488</v>
      </c>
      <c r="E46" s="121" t="n">
        <v>32.3285</v>
      </c>
      <c r="F46" s="121" t="n">
        <v>38.8619</v>
      </c>
      <c r="G46" s="121" t="n">
        <v>39.727</v>
      </c>
      <c r="H46" s="121" t="n">
        <v>6069.7</v>
      </c>
      <c r="I46" s="121" t="n">
        <v>12.9</v>
      </c>
      <c r="J46" s="122" t="n">
        <f aca="false">H46/3600</f>
        <v>1.68602777777778</v>
      </c>
      <c r="K46" s="121"/>
      <c r="L46" s="121"/>
      <c r="M46" s="121"/>
      <c r="N46" s="123"/>
      <c r="O46" s="124"/>
      <c r="P46" s="123"/>
      <c r="Q46" s="125"/>
      <c r="S46" s="120" t="n">
        <v>457.1128</v>
      </c>
      <c r="T46" s="121" t="n">
        <v>32.3294</v>
      </c>
      <c r="U46" s="121" t="n">
        <v>38.8546</v>
      </c>
      <c r="V46" s="121" t="n">
        <v>39.7276</v>
      </c>
      <c r="W46" s="126" t="n">
        <v>6199.3</v>
      </c>
      <c r="X46" s="126" t="n">
        <v>12.81</v>
      </c>
      <c r="Y46" s="122" t="n">
        <f aca="false">W46/3600</f>
        <v>1.72202777777778</v>
      </c>
      <c r="Z46" s="121" t="n">
        <v>16.3548</v>
      </c>
      <c r="AA46" s="121" t="n">
        <v>13.3332</v>
      </c>
      <c r="AB46" s="121" t="n">
        <v>4.1698</v>
      </c>
      <c r="AC46" s="123" t="n">
        <v>1928555</v>
      </c>
      <c r="AD46" s="124" t="n">
        <v>2450976</v>
      </c>
      <c r="AE46" s="123" t="n">
        <v>1890919</v>
      </c>
      <c r="AF46" s="125" t="n">
        <v>2352688</v>
      </c>
      <c r="AG46" s="108"/>
      <c r="AH46" s="127"/>
      <c r="AI46" s="30"/>
      <c r="AJ46" s="30"/>
      <c r="AK46" s="127"/>
      <c r="AL46" s="30"/>
      <c r="AM46" s="30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6886.2824</v>
      </c>
      <c r="E47" s="101" t="n">
        <v>38.5577</v>
      </c>
      <c r="F47" s="101" t="n">
        <v>41.6838</v>
      </c>
      <c r="G47" s="101" t="n">
        <v>42.7475</v>
      </c>
      <c r="H47" s="101" t="n">
        <v>7606.41</v>
      </c>
      <c r="I47" s="101" t="n">
        <v>18.48</v>
      </c>
      <c r="J47" s="102" t="n">
        <f aca="false">H47/3600</f>
        <v>2.11289166666667</v>
      </c>
      <c r="K47" s="103"/>
      <c r="L47" s="103"/>
      <c r="M47" s="103"/>
      <c r="N47" s="104"/>
      <c r="O47" s="105"/>
      <c r="P47" s="104"/>
      <c r="Q47" s="106"/>
      <c r="S47" s="100" t="n">
        <v>6726.172</v>
      </c>
      <c r="T47" s="101" t="n">
        <v>38.576</v>
      </c>
      <c r="U47" s="101" t="n">
        <v>41.6845</v>
      </c>
      <c r="V47" s="101" t="n">
        <v>42.7454</v>
      </c>
      <c r="W47" s="107" t="n">
        <v>7686.24</v>
      </c>
      <c r="X47" s="107" t="n">
        <v>18.99</v>
      </c>
      <c r="Y47" s="102" t="n">
        <f aca="false">W47/3600</f>
        <v>2.13506666666667</v>
      </c>
      <c r="Z47" s="103" t="n">
        <v>25.0319</v>
      </c>
      <c r="AA47" s="103" t="n">
        <v>20.3746</v>
      </c>
      <c r="AB47" s="103" t="n">
        <v>6.6638</v>
      </c>
      <c r="AC47" s="104" t="n">
        <v>3368857</v>
      </c>
      <c r="AD47" s="105" t="n">
        <v>4675616</v>
      </c>
      <c r="AE47" s="104" t="n">
        <v>3164478</v>
      </c>
      <c r="AF47" s="106" t="n">
        <v>422552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40.816</v>
      </c>
      <c r="E48" s="103" t="n">
        <v>34.9969</v>
      </c>
      <c r="F48" s="103" t="n">
        <v>39.0793</v>
      </c>
      <c r="G48" s="103" t="n">
        <v>40.0077</v>
      </c>
      <c r="H48" s="103" t="n">
        <v>6507.37</v>
      </c>
      <c r="I48" s="103" t="n">
        <v>16.21</v>
      </c>
      <c r="J48" s="114" t="n">
        <f aca="false">H48/3600</f>
        <v>1.80760277777778</v>
      </c>
      <c r="K48" s="103"/>
      <c r="L48" s="103"/>
      <c r="M48" s="103"/>
      <c r="N48" s="104"/>
      <c r="O48" s="105"/>
      <c r="P48" s="104"/>
      <c r="Q48" s="106"/>
      <c r="S48" s="113" t="n">
        <v>3103.0104</v>
      </c>
      <c r="T48" s="103" t="n">
        <v>35.0211</v>
      </c>
      <c r="U48" s="103" t="n">
        <v>39.072</v>
      </c>
      <c r="V48" s="103" t="n">
        <v>39.9993</v>
      </c>
      <c r="W48" s="115" t="n">
        <v>6620.66</v>
      </c>
      <c r="X48" s="115" t="n">
        <v>16.48</v>
      </c>
      <c r="Y48" s="114" t="n">
        <f aca="false">W48/3600</f>
        <v>1.83907222222222</v>
      </c>
      <c r="Z48" s="103" t="n">
        <v>24.1341</v>
      </c>
      <c r="AA48" s="103" t="n">
        <v>19.6509</v>
      </c>
      <c r="AB48" s="103" t="n">
        <v>6.0565</v>
      </c>
      <c r="AC48" s="104" t="n">
        <v>2869421</v>
      </c>
      <c r="AD48" s="105" t="n">
        <v>3938880</v>
      </c>
      <c r="AE48" s="104" t="n">
        <v>2723965</v>
      </c>
      <c r="AF48" s="106" t="n">
        <v>3585456</v>
      </c>
      <c r="AG48" s="108"/>
      <c r="AH48" s="42"/>
      <c r="AI48" s="19"/>
      <c r="AJ48" s="19"/>
      <c r="AK48" s="42"/>
      <c r="AL48" s="19"/>
      <c r="AM48" s="19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3.9056</v>
      </c>
      <c r="E49" s="103" t="n">
        <v>31.7674</v>
      </c>
      <c r="F49" s="103" t="n">
        <v>37.1912</v>
      </c>
      <c r="G49" s="103" t="n">
        <v>38.0207</v>
      </c>
      <c r="H49" s="103" t="n">
        <v>5772.49</v>
      </c>
      <c r="I49" s="103" t="n">
        <v>14.56</v>
      </c>
      <c r="J49" s="114" t="n">
        <f aca="false">H49/3600</f>
        <v>1.60346944444444</v>
      </c>
      <c r="K49" s="103"/>
      <c r="L49" s="103"/>
      <c r="M49" s="103"/>
      <c r="N49" s="104"/>
      <c r="O49" s="105"/>
      <c r="P49" s="104"/>
      <c r="Q49" s="106"/>
      <c r="S49" s="113" t="n">
        <v>1476.884</v>
      </c>
      <c r="T49" s="103" t="n">
        <v>31.7858</v>
      </c>
      <c r="U49" s="103" t="n">
        <v>37.1849</v>
      </c>
      <c r="V49" s="103" t="n">
        <v>38.0167</v>
      </c>
      <c r="W49" s="115" t="n">
        <v>5902.48</v>
      </c>
      <c r="X49" s="115" t="n">
        <v>14.19</v>
      </c>
      <c r="Y49" s="114" t="n">
        <f aca="false">W49/3600</f>
        <v>1.63957777777778</v>
      </c>
      <c r="Z49" s="103" t="n">
        <v>23.2013</v>
      </c>
      <c r="AA49" s="103" t="n">
        <v>18.8976</v>
      </c>
      <c r="AB49" s="103" t="n">
        <v>5.5582</v>
      </c>
      <c r="AC49" s="104" t="n">
        <v>2475588</v>
      </c>
      <c r="AD49" s="105" t="n">
        <v>3444320</v>
      </c>
      <c r="AE49" s="104" t="n">
        <v>2375863</v>
      </c>
      <c r="AF49" s="106" t="n">
        <v>3177184</v>
      </c>
      <c r="AG49" s="108"/>
      <c r="AH49" s="42"/>
      <c r="AI49" s="19"/>
      <c r="AJ49" s="19"/>
      <c r="AK49" s="42"/>
      <c r="AL49" s="19"/>
      <c r="AM49" s="19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01.4016</v>
      </c>
      <c r="E50" s="121" t="n">
        <v>28.777</v>
      </c>
      <c r="F50" s="121" t="n">
        <v>35.889</v>
      </c>
      <c r="G50" s="121" t="n">
        <v>36.6227</v>
      </c>
      <c r="H50" s="121" t="n">
        <v>5305.62</v>
      </c>
      <c r="I50" s="121" t="n">
        <v>12.63</v>
      </c>
      <c r="J50" s="122" t="n">
        <f aca="false">H50/3600</f>
        <v>1.47378333333333</v>
      </c>
      <c r="K50" s="121"/>
      <c r="L50" s="121"/>
      <c r="M50" s="121"/>
      <c r="N50" s="123"/>
      <c r="O50" s="124"/>
      <c r="P50" s="123"/>
      <c r="Q50" s="125"/>
      <c r="S50" s="120" t="n">
        <v>698.6016</v>
      </c>
      <c r="T50" s="121" t="n">
        <v>28.7845</v>
      </c>
      <c r="U50" s="121" t="n">
        <v>35.8781</v>
      </c>
      <c r="V50" s="121" t="n">
        <v>36.6249</v>
      </c>
      <c r="W50" s="126" t="n">
        <v>5408.21</v>
      </c>
      <c r="X50" s="126" t="n">
        <v>12.05</v>
      </c>
      <c r="Y50" s="122" t="n">
        <f aca="false">W50/3600</f>
        <v>1.50228055555556</v>
      </c>
      <c r="Z50" s="121" t="n">
        <v>22.2588</v>
      </c>
      <c r="AA50" s="121" t="n">
        <v>18.1304</v>
      </c>
      <c r="AB50" s="121" t="n">
        <v>5.1678</v>
      </c>
      <c r="AC50" s="123" t="n">
        <v>2185114</v>
      </c>
      <c r="AD50" s="124" t="n">
        <v>2933472</v>
      </c>
      <c r="AE50" s="123" t="n">
        <v>2117497</v>
      </c>
      <c r="AF50" s="125" t="n">
        <v>2728112</v>
      </c>
      <c r="AG50" s="108"/>
      <c r="AH50" s="127"/>
      <c r="AI50" s="30"/>
      <c r="AJ50" s="30"/>
      <c r="AK50" s="127"/>
      <c r="AL50" s="30"/>
      <c r="AM50" s="30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4843.684</v>
      </c>
      <c r="E51" s="101" t="n">
        <v>39.233</v>
      </c>
      <c r="F51" s="101" t="n">
        <v>41.6712</v>
      </c>
      <c r="G51" s="101" t="n">
        <v>43.1359</v>
      </c>
      <c r="H51" s="101" t="n">
        <v>5412.35</v>
      </c>
      <c r="I51" s="101" t="n">
        <v>12.43</v>
      </c>
      <c r="J51" s="102" t="n">
        <f aca="false">H51/3600</f>
        <v>1.50343055555556</v>
      </c>
      <c r="K51" s="103"/>
      <c r="L51" s="103"/>
      <c r="M51" s="103"/>
      <c r="N51" s="104"/>
      <c r="O51" s="105"/>
      <c r="P51" s="104"/>
      <c r="Q51" s="106"/>
      <c r="S51" s="100" t="n">
        <v>4849.8952</v>
      </c>
      <c r="T51" s="101" t="n">
        <v>39.2319</v>
      </c>
      <c r="U51" s="101" t="n">
        <v>41.6636</v>
      </c>
      <c r="V51" s="101" t="n">
        <v>43.1299</v>
      </c>
      <c r="W51" s="107" t="n">
        <v>5516.39</v>
      </c>
      <c r="X51" s="107" t="n">
        <v>12.37</v>
      </c>
      <c r="Y51" s="102" t="n">
        <f aca="false">W51/3600</f>
        <v>1.53233055555556</v>
      </c>
      <c r="Z51" s="103" t="n">
        <v>26.0429</v>
      </c>
      <c r="AA51" s="103" t="n">
        <v>21.3239</v>
      </c>
      <c r="AB51" s="103" t="n">
        <v>6.7379</v>
      </c>
      <c r="AC51" s="104" t="n">
        <v>2835036</v>
      </c>
      <c r="AD51" s="105" t="n">
        <v>4365568</v>
      </c>
      <c r="AE51" s="104" t="n">
        <v>2637952</v>
      </c>
      <c r="AF51" s="106" t="n">
        <v>398791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0.8792</v>
      </c>
      <c r="E52" s="103" t="n">
        <v>35.9828</v>
      </c>
      <c r="F52" s="103" t="n">
        <v>39.3805</v>
      </c>
      <c r="G52" s="103" t="n">
        <v>40.9562</v>
      </c>
      <c r="H52" s="103" t="n">
        <v>4614.71</v>
      </c>
      <c r="I52" s="103" t="n">
        <v>10.24</v>
      </c>
      <c r="J52" s="114" t="n">
        <f aca="false">H52/3600</f>
        <v>1.28186388888889</v>
      </c>
      <c r="K52" s="103"/>
      <c r="L52" s="103"/>
      <c r="M52" s="103"/>
      <c r="N52" s="104"/>
      <c r="O52" s="105"/>
      <c r="P52" s="104"/>
      <c r="Q52" s="106"/>
      <c r="S52" s="113" t="n">
        <v>2052.768</v>
      </c>
      <c r="T52" s="103" t="n">
        <v>35.9832</v>
      </c>
      <c r="U52" s="103" t="n">
        <v>39.3759</v>
      </c>
      <c r="V52" s="103" t="n">
        <v>40.9566</v>
      </c>
      <c r="W52" s="115" t="n">
        <v>4736.61</v>
      </c>
      <c r="X52" s="115" t="n">
        <v>10.59</v>
      </c>
      <c r="Y52" s="114" t="n">
        <f aca="false">W52/3600</f>
        <v>1.315725</v>
      </c>
      <c r="Z52" s="103" t="n">
        <v>24.3344</v>
      </c>
      <c r="AA52" s="103" t="n">
        <v>19.9576</v>
      </c>
      <c r="AB52" s="103" t="n">
        <v>5.9298</v>
      </c>
      <c r="AC52" s="104" t="n">
        <v>2440253</v>
      </c>
      <c r="AD52" s="105" t="n">
        <v>3308512</v>
      </c>
      <c r="AE52" s="104" t="n">
        <v>2295964</v>
      </c>
      <c r="AF52" s="106" t="n">
        <v>3106520</v>
      </c>
      <c r="AG52" s="108"/>
      <c r="AH52" s="42"/>
      <c r="AI52" s="19"/>
      <c r="AJ52" s="19"/>
      <c r="AK52" s="42"/>
      <c r="AL52" s="19"/>
      <c r="AM52" s="19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1176</v>
      </c>
      <c r="E53" s="103" t="n">
        <v>33.0981</v>
      </c>
      <c r="F53" s="103" t="n">
        <v>37.5197</v>
      </c>
      <c r="G53" s="103" t="n">
        <v>39.2205</v>
      </c>
      <c r="H53" s="103" t="n">
        <v>4061.98</v>
      </c>
      <c r="I53" s="103" t="n">
        <v>8.92</v>
      </c>
      <c r="J53" s="114" t="n">
        <f aca="false">H53/3600</f>
        <v>1.12832777777778</v>
      </c>
      <c r="K53" s="103"/>
      <c r="L53" s="103"/>
      <c r="M53" s="103"/>
      <c r="N53" s="104"/>
      <c r="O53" s="105"/>
      <c r="P53" s="104"/>
      <c r="Q53" s="106"/>
      <c r="S53" s="113" t="n">
        <v>963.0328</v>
      </c>
      <c r="T53" s="103" t="n">
        <v>33.0963</v>
      </c>
      <c r="U53" s="103" t="n">
        <v>37.5183</v>
      </c>
      <c r="V53" s="103" t="n">
        <v>39.2254</v>
      </c>
      <c r="W53" s="115" t="n">
        <v>4123.06</v>
      </c>
      <c r="X53" s="115" t="n">
        <v>8.81</v>
      </c>
      <c r="Y53" s="114" t="n">
        <f aca="false">W53/3600</f>
        <v>1.14529444444444</v>
      </c>
      <c r="Z53" s="103" t="n">
        <v>23.133</v>
      </c>
      <c r="AA53" s="103" t="n">
        <v>18.9886</v>
      </c>
      <c r="AB53" s="103" t="n">
        <v>5.3344</v>
      </c>
      <c r="AC53" s="104" t="n">
        <v>2110371</v>
      </c>
      <c r="AD53" s="105" t="n">
        <v>2705808</v>
      </c>
      <c r="AE53" s="104" t="n">
        <v>2007583</v>
      </c>
      <c r="AF53" s="106" t="n">
        <v>2576208</v>
      </c>
      <c r="AG53" s="108"/>
      <c r="AH53" s="42"/>
      <c r="AI53" s="19"/>
      <c r="AJ53" s="19"/>
      <c r="AK53" s="42"/>
      <c r="AL53" s="19"/>
      <c r="AM53" s="19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9.94</v>
      </c>
      <c r="E54" s="121" t="n">
        <v>30.4415</v>
      </c>
      <c r="F54" s="121" t="n">
        <v>36.1947</v>
      </c>
      <c r="G54" s="121" t="n">
        <v>37.9325</v>
      </c>
      <c r="H54" s="121" t="n">
        <v>3639.58</v>
      </c>
      <c r="I54" s="121" t="n">
        <v>7.62</v>
      </c>
      <c r="J54" s="122" t="n">
        <f aca="false">H54/3600</f>
        <v>1.01099444444444</v>
      </c>
      <c r="K54" s="121"/>
      <c r="L54" s="121"/>
      <c r="M54" s="121"/>
      <c r="N54" s="123"/>
      <c r="O54" s="124"/>
      <c r="P54" s="123"/>
      <c r="Q54" s="125"/>
      <c r="S54" s="120" t="n">
        <v>469.0768</v>
      </c>
      <c r="T54" s="121" t="n">
        <v>30.4366</v>
      </c>
      <c r="U54" s="121" t="n">
        <v>36.1985</v>
      </c>
      <c r="V54" s="121" t="n">
        <v>37.933</v>
      </c>
      <c r="W54" s="126" t="n">
        <v>3718.83</v>
      </c>
      <c r="X54" s="126" t="n">
        <v>7.71</v>
      </c>
      <c r="Y54" s="122" t="n">
        <f aca="false">W54/3600</f>
        <v>1.03300833333333</v>
      </c>
      <c r="Z54" s="121" t="n">
        <v>22.3847</v>
      </c>
      <c r="AA54" s="121" t="n">
        <v>18.3694</v>
      </c>
      <c r="AB54" s="121" t="n">
        <v>4.9748</v>
      </c>
      <c r="AC54" s="123" t="n">
        <v>1898187</v>
      </c>
      <c r="AD54" s="124" t="n">
        <v>2284464</v>
      </c>
      <c r="AE54" s="123" t="n">
        <v>1822896</v>
      </c>
      <c r="AF54" s="125" t="n">
        <v>2205352</v>
      </c>
      <c r="AG54" s="108"/>
      <c r="AH54" s="127"/>
      <c r="AI54" s="30"/>
      <c r="AJ54" s="30"/>
      <c r="AK54" s="127"/>
      <c r="AL54" s="30"/>
      <c r="AM54" s="30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23.872</v>
      </c>
      <c r="E55" s="101" t="n">
        <v>40.9202</v>
      </c>
      <c r="F55" s="101" t="n">
        <v>44.3072</v>
      </c>
      <c r="G55" s="101" t="n">
        <v>43.4593</v>
      </c>
      <c r="H55" s="101" t="n">
        <v>1867.17</v>
      </c>
      <c r="I55" s="101" t="n">
        <v>4.23</v>
      </c>
      <c r="J55" s="102" t="n">
        <f aca="false">H55/3600</f>
        <v>0.518658333333333</v>
      </c>
      <c r="K55" s="103"/>
      <c r="L55" s="103"/>
      <c r="M55" s="103"/>
      <c r="N55" s="104"/>
      <c r="O55" s="105"/>
      <c r="P55" s="104"/>
      <c r="Q55" s="106"/>
      <c r="S55" s="100" t="n">
        <v>1523.0312</v>
      </c>
      <c r="T55" s="101" t="n">
        <v>40.9205</v>
      </c>
      <c r="U55" s="101" t="n">
        <v>44.301</v>
      </c>
      <c r="V55" s="101" t="n">
        <v>43.4446</v>
      </c>
      <c r="W55" s="107" t="n">
        <v>1901.04</v>
      </c>
      <c r="X55" s="107" t="n">
        <v>4.13</v>
      </c>
      <c r="Y55" s="102" t="n">
        <f aca="false">W55/3600</f>
        <v>0.528066666666667</v>
      </c>
      <c r="Z55" s="103" t="n">
        <v>18.7375</v>
      </c>
      <c r="AA55" s="103" t="n">
        <v>15.3264</v>
      </c>
      <c r="AB55" s="103" t="n">
        <v>5.4713</v>
      </c>
      <c r="AC55" s="104" t="n">
        <v>664308</v>
      </c>
      <c r="AD55" s="105" t="n">
        <v>1052848</v>
      </c>
      <c r="AE55" s="104" t="n">
        <v>630046</v>
      </c>
      <c r="AF55" s="106" t="n">
        <v>97294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63.2568</v>
      </c>
      <c r="E56" s="103" t="n">
        <v>37.0735</v>
      </c>
      <c r="F56" s="103" t="n">
        <v>41.6084</v>
      </c>
      <c r="G56" s="103" t="n">
        <v>40.3933</v>
      </c>
      <c r="H56" s="103" t="n">
        <v>1658.54</v>
      </c>
      <c r="I56" s="103" t="n">
        <v>3.43</v>
      </c>
      <c r="J56" s="114" t="n">
        <f aca="false">H56/3600</f>
        <v>0.460705555555556</v>
      </c>
      <c r="K56" s="103"/>
      <c r="L56" s="103"/>
      <c r="M56" s="103"/>
      <c r="N56" s="104"/>
      <c r="O56" s="105"/>
      <c r="P56" s="104"/>
      <c r="Q56" s="106"/>
      <c r="S56" s="113" t="n">
        <v>763.4912</v>
      </c>
      <c r="T56" s="103" t="n">
        <v>37.0732</v>
      </c>
      <c r="U56" s="103" t="n">
        <v>41.589</v>
      </c>
      <c r="V56" s="103" t="n">
        <v>40.3738</v>
      </c>
      <c r="W56" s="115" t="n">
        <v>1688.25</v>
      </c>
      <c r="X56" s="115" t="n">
        <v>3.4</v>
      </c>
      <c r="Y56" s="114" t="n">
        <f aca="false">W56/3600</f>
        <v>0.468958333333333</v>
      </c>
      <c r="Z56" s="103" t="n">
        <v>18.1448</v>
      </c>
      <c r="AA56" s="103" t="n">
        <v>14.8486</v>
      </c>
      <c r="AB56" s="103" t="n">
        <v>5.1344</v>
      </c>
      <c r="AC56" s="104" t="n">
        <v>609997</v>
      </c>
      <c r="AD56" s="105" t="n">
        <v>945392</v>
      </c>
      <c r="AE56" s="104" t="n">
        <v>582051</v>
      </c>
      <c r="AF56" s="106" t="n">
        <v>881064</v>
      </c>
      <c r="AG56" s="108"/>
      <c r="AH56" s="42"/>
      <c r="AI56" s="19"/>
      <c r="AJ56" s="19"/>
      <c r="AK56" s="42"/>
      <c r="AL56" s="19"/>
      <c r="AM56" s="19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8.1608</v>
      </c>
      <c r="E57" s="103" t="n">
        <v>33.6692</v>
      </c>
      <c r="F57" s="103" t="n">
        <v>39.5161</v>
      </c>
      <c r="G57" s="103" t="n">
        <v>38.061</v>
      </c>
      <c r="H57" s="103" t="n">
        <v>1492.93</v>
      </c>
      <c r="I57" s="103" t="n">
        <v>2.91</v>
      </c>
      <c r="J57" s="114" t="n">
        <f aca="false">H57/3600</f>
        <v>0.414702777777778</v>
      </c>
      <c r="K57" s="103"/>
      <c r="L57" s="103"/>
      <c r="M57" s="103"/>
      <c r="N57" s="104"/>
      <c r="O57" s="105"/>
      <c r="P57" s="104"/>
      <c r="Q57" s="106"/>
      <c r="S57" s="113" t="n">
        <v>378.5136</v>
      </c>
      <c r="T57" s="103" t="n">
        <v>33.6694</v>
      </c>
      <c r="U57" s="103" t="n">
        <v>39.5215</v>
      </c>
      <c r="V57" s="103" t="n">
        <v>38.0483</v>
      </c>
      <c r="W57" s="115" t="n">
        <v>1516.42</v>
      </c>
      <c r="X57" s="115" t="n">
        <v>2.95</v>
      </c>
      <c r="Y57" s="114" t="n">
        <f aca="false">W57/3600</f>
        <v>0.421227777777778</v>
      </c>
      <c r="Z57" s="103" t="n">
        <v>17.5226</v>
      </c>
      <c r="AA57" s="103" t="n">
        <v>14.3374</v>
      </c>
      <c r="AB57" s="103" t="n">
        <v>4.8182</v>
      </c>
      <c r="AC57" s="104" t="n">
        <v>556707</v>
      </c>
      <c r="AD57" s="105" t="n">
        <v>799664</v>
      </c>
      <c r="AE57" s="104" t="n">
        <v>534997</v>
      </c>
      <c r="AF57" s="106" t="n">
        <v>756432</v>
      </c>
      <c r="AG57" s="108"/>
      <c r="AH57" s="42"/>
      <c r="AI57" s="19"/>
      <c r="AJ57" s="19"/>
      <c r="AK57" s="42"/>
      <c r="AL57" s="19"/>
      <c r="AM57" s="19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196.488</v>
      </c>
      <c r="E58" s="121" t="n">
        <v>30.8399</v>
      </c>
      <c r="F58" s="121" t="n">
        <v>38.0602</v>
      </c>
      <c r="G58" s="121" t="n">
        <v>36.4143</v>
      </c>
      <c r="H58" s="121" t="n">
        <v>1366.39</v>
      </c>
      <c r="I58" s="121" t="n">
        <v>2.59</v>
      </c>
      <c r="J58" s="122" t="n">
        <f aca="false">H58/3600</f>
        <v>0.379552777777778</v>
      </c>
      <c r="K58" s="121"/>
      <c r="L58" s="121"/>
      <c r="M58" s="121"/>
      <c r="N58" s="123"/>
      <c r="O58" s="124"/>
      <c r="P58" s="123"/>
      <c r="Q58" s="125"/>
      <c r="S58" s="120" t="n">
        <v>196.5168</v>
      </c>
      <c r="T58" s="121" t="n">
        <v>30.8413</v>
      </c>
      <c r="U58" s="121" t="n">
        <v>38.0591</v>
      </c>
      <c r="V58" s="121" t="n">
        <v>36.4147</v>
      </c>
      <c r="W58" s="126" t="n">
        <v>1396.05</v>
      </c>
      <c r="X58" s="126" t="n">
        <v>2.49</v>
      </c>
      <c r="Y58" s="122" t="n">
        <f aca="false">W58/3600</f>
        <v>0.387791666666667</v>
      </c>
      <c r="Z58" s="121" t="n">
        <v>17.2654</v>
      </c>
      <c r="AA58" s="121" t="n">
        <v>14.1136</v>
      </c>
      <c r="AB58" s="121" t="n">
        <v>4.6175</v>
      </c>
      <c r="AC58" s="123" t="n">
        <v>517742</v>
      </c>
      <c r="AD58" s="124" t="n">
        <v>703776</v>
      </c>
      <c r="AE58" s="123" t="n">
        <v>500707</v>
      </c>
      <c r="AF58" s="125" t="n">
        <v>669960</v>
      </c>
      <c r="AG58" s="108"/>
      <c r="AH58" s="127"/>
      <c r="AI58" s="30"/>
      <c r="AJ58" s="30"/>
      <c r="AK58" s="127"/>
      <c r="AL58" s="30"/>
      <c r="AM58" s="30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12.5104</v>
      </c>
      <c r="E59" s="101" t="n">
        <v>38.3797</v>
      </c>
      <c r="F59" s="101" t="n">
        <v>43.39</v>
      </c>
      <c r="G59" s="101" t="n">
        <v>44.5311</v>
      </c>
      <c r="H59" s="101" t="n">
        <v>2074.93</v>
      </c>
      <c r="I59" s="101" t="n">
        <v>5.01</v>
      </c>
      <c r="J59" s="102" t="n">
        <f aca="false">H59/3600</f>
        <v>0.576369444444444</v>
      </c>
      <c r="K59" s="103"/>
      <c r="L59" s="103"/>
      <c r="M59" s="103"/>
      <c r="N59" s="104"/>
      <c r="O59" s="105"/>
      <c r="P59" s="104"/>
      <c r="Q59" s="106"/>
      <c r="S59" s="100" t="n">
        <v>1527.9536</v>
      </c>
      <c r="T59" s="101" t="n">
        <v>38.3916</v>
      </c>
      <c r="U59" s="101" t="n">
        <v>43.3878</v>
      </c>
      <c r="V59" s="101" t="n">
        <v>44.5344</v>
      </c>
      <c r="W59" s="107" t="n">
        <v>2086.07</v>
      </c>
      <c r="X59" s="107" t="n">
        <v>4.85</v>
      </c>
      <c r="Y59" s="102" t="n">
        <f aca="false">W59/3600</f>
        <v>0.579463888888889</v>
      </c>
      <c r="Z59" s="103" t="n">
        <v>27.5687</v>
      </c>
      <c r="AA59" s="103" t="n">
        <v>22.3804</v>
      </c>
      <c r="AB59" s="103" t="n">
        <v>7.3568</v>
      </c>
      <c r="AC59" s="104" t="n">
        <v>968734</v>
      </c>
      <c r="AD59" s="105" t="n">
        <v>1437168</v>
      </c>
      <c r="AE59" s="104" t="n">
        <v>895058</v>
      </c>
      <c r="AF59" s="106" t="n">
        <v>129056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6.3232</v>
      </c>
      <c r="E60" s="103" t="n">
        <v>35.0867</v>
      </c>
      <c r="F60" s="103" t="n">
        <v>41.1204</v>
      </c>
      <c r="G60" s="103" t="n">
        <v>42.141</v>
      </c>
      <c r="H60" s="103" t="n">
        <v>1742.38</v>
      </c>
      <c r="I60" s="103" t="n">
        <v>4.13</v>
      </c>
      <c r="J60" s="114" t="n">
        <f aca="false">H60/3600</f>
        <v>0.483994444444444</v>
      </c>
      <c r="K60" s="103"/>
      <c r="L60" s="103"/>
      <c r="M60" s="103"/>
      <c r="N60" s="104"/>
      <c r="O60" s="105"/>
      <c r="P60" s="104"/>
      <c r="Q60" s="106"/>
      <c r="S60" s="113" t="n">
        <v>614.6392</v>
      </c>
      <c r="T60" s="103" t="n">
        <v>35.1324</v>
      </c>
      <c r="U60" s="103" t="n">
        <v>41.1133</v>
      </c>
      <c r="V60" s="103" t="n">
        <v>42.1273</v>
      </c>
      <c r="W60" s="115" t="n">
        <v>1766.71</v>
      </c>
      <c r="X60" s="115" t="n">
        <v>4.02</v>
      </c>
      <c r="Y60" s="114" t="n">
        <f aca="false">W60/3600</f>
        <v>0.490752777777778</v>
      </c>
      <c r="Z60" s="103" t="n">
        <v>27.0815</v>
      </c>
      <c r="AA60" s="103" t="n">
        <v>21.9927</v>
      </c>
      <c r="AB60" s="103" t="n">
        <v>6.6106</v>
      </c>
      <c r="AC60" s="104" t="n">
        <v>768442</v>
      </c>
      <c r="AD60" s="105" t="n">
        <v>1299808</v>
      </c>
      <c r="AE60" s="104" t="n">
        <v>722610</v>
      </c>
      <c r="AF60" s="106" t="n">
        <v>1175544</v>
      </c>
      <c r="AG60" s="108"/>
      <c r="AH60" s="42"/>
      <c r="AI60" s="19"/>
      <c r="AJ60" s="19"/>
      <c r="AK60" s="42"/>
      <c r="AL60" s="19"/>
      <c r="AM60" s="19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8.4112</v>
      </c>
      <c r="E61" s="103" t="n">
        <v>32.1834</v>
      </c>
      <c r="F61" s="103" t="n">
        <v>39.5551</v>
      </c>
      <c r="G61" s="103" t="n">
        <v>40.487</v>
      </c>
      <c r="H61" s="103" t="n">
        <v>1566.42</v>
      </c>
      <c r="I61" s="103" t="n">
        <v>3.78</v>
      </c>
      <c r="J61" s="114" t="n">
        <f aca="false">H61/3600</f>
        <v>0.435116666666667</v>
      </c>
      <c r="K61" s="103"/>
      <c r="L61" s="103"/>
      <c r="M61" s="103"/>
      <c r="N61" s="104"/>
      <c r="O61" s="105"/>
      <c r="P61" s="104"/>
      <c r="Q61" s="106"/>
      <c r="S61" s="113" t="n">
        <v>282.6584</v>
      </c>
      <c r="T61" s="103" t="n">
        <v>32.2299</v>
      </c>
      <c r="U61" s="103" t="n">
        <v>39.5518</v>
      </c>
      <c r="V61" s="103" t="n">
        <v>40.4983</v>
      </c>
      <c r="W61" s="115" t="n">
        <v>1601.4</v>
      </c>
      <c r="X61" s="115" t="n">
        <v>3.63</v>
      </c>
      <c r="Y61" s="114" t="n">
        <f aca="false">W61/3600</f>
        <v>0.444833333333333</v>
      </c>
      <c r="Z61" s="103" t="n">
        <v>26.6852</v>
      </c>
      <c r="AA61" s="103" t="n">
        <v>21.6785</v>
      </c>
      <c r="AB61" s="103" t="n">
        <v>6.1326</v>
      </c>
      <c r="AC61" s="104" t="n">
        <v>647078</v>
      </c>
      <c r="AD61" s="105" t="n">
        <v>1166784</v>
      </c>
      <c r="AE61" s="104" t="n">
        <v>616994</v>
      </c>
      <c r="AF61" s="106" t="n">
        <v>1062656</v>
      </c>
      <c r="AG61" s="108"/>
      <c r="AH61" s="42"/>
      <c r="AI61" s="19"/>
      <c r="AJ61" s="19"/>
      <c r="AK61" s="42"/>
      <c r="AL61" s="19"/>
      <c r="AM61" s="19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3.3376</v>
      </c>
      <c r="E62" s="121" t="n">
        <v>29.3893</v>
      </c>
      <c r="F62" s="121" t="n">
        <v>38.4664</v>
      </c>
      <c r="G62" s="121" t="n">
        <v>39.3289</v>
      </c>
      <c r="H62" s="121" t="n">
        <v>1457.77</v>
      </c>
      <c r="I62" s="121" t="n">
        <v>3.14</v>
      </c>
      <c r="J62" s="122" t="n">
        <f aca="false">H62/3600</f>
        <v>0.404936111111111</v>
      </c>
      <c r="K62" s="121"/>
      <c r="L62" s="121"/>
      <c r="M62" s="121"/>
      <c r="N62" s="123"/>
      <c r="O62" s="124"/>
      <c r="P62" s="123"/>
      <c r="Q62" s="125"/>
      <c r="S62" s="120" t="n">
        <v>142.0024</v>
      </c>
      <c r="T62" s="121" t="n">
        <v>29.4248</v>
      </c>
      <c r="U62" s="121" t="n">
        <v>38.4628</v>
      </c>
      <c r="V62" s="121" t="n">
        <v>39.3306</v>
      </c>
      <c r="W62" s="126" t="n">
        <v>1496.54</v>
      </c>
      <c r="X62" s="126" t="n">
        <v>2.95</v>
      </c>
      <c r="Y62" s="122" t="n">
        <f aca="false">W62/3600</f>
        <v>0.415705555555556</v>
      </c>
      <c r="Z62" s="121" t="n">
        <v>26.6491</v>
      </c>
      <c r="AA62" s="121" t="n">
        <v>21.6546</v>
      </c>
      <c r="AB62" s="121" t="n">
        <v>5.9795</v>
      </c>
      <c r="AC62" s="123" t="n">
        <v>595193</v>
      </c>
      <c r="AD62" s="124" t="n">
        <v>1008608</v>
      </c>
      <c r="AE62" s="123" t="n">
        <v>571996</v>
      </c>
      <c r="AF62" s="125" t="n">
        <v>925080</v>
      </c>
      <c r="AG62" s="108"/>
      <c r="AH62" s="127"/>
      <c r="AI62" s="30"/>
      <c r="AJ62" s="30"/>
      <c r="AK62" s="127"/>
      <c r="AL62" s="30"/>
      <c r="AM62" s="30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664.1312</v>
      </c>
      <c r="E63" s="101" t="n">
        <v>38.4647</v>
      </c>
      <c r="F63" s="101" t="n">
        <v>41.5056</v>
      </c>
      <c r="G63" s="101" t="n">
        <v>42.4783</v>
      </c>
      <c r="H63" s="101" t="n">
        <v>1725.2</v>
      </c>
      <c r="I63" s="101" t="n">
        <v>4.32</v>
      </c>
      <c r="J63" s="102" t="n">
        <f aca="false">H63/3600</f>
        <v>0.479222222222222</v>
      </c>
      <c r="K63" s="103"/>
      <c r="L63" s="103"/>
      <c r="M63" s="103"/>
      <c r="N63" s="104"/>
      <c r="O63" s="105"/>
      <c r="P63" s="104"/>
      <c r="Q63" s="106"/>
      <c r="S63" s="100" t="n">
        <v>1641.644</v>
      </c>
      <c r="T63" s="101" t="n">
        <v>38.4818</v>
      </c>
      <c r="U63" s="101" t="n">
        <v>41.5077</v>
      </c>
      <c r="V63" s="101" t="n">
        <v>42.4779</v>
      </c>
      <c r="W63" s="107" t="n">
        <v>1768.37</v>
      </c>
      <c r="X63" s="107" t="n">
        <v>4.32</v>
      </c>
      <c r="Y63" s="102" t="n">
        <f aca="false">W63/3600</f>
        <v>0.491213888888889</v>
      </c>
      <c r="Z63" s="103" t="n">
        <v>21.1805</v>
      </c>
      <c r="AA63" s="103" t="n">
        <v>17.2669</v>
      </c>
      <c r="AB63" s="103" t="n">
        <v>6.0884</v>
      </c>
      <c r="AC63" s="104" t="n">
        <v>847215</v>
      </c>
      <c r="AD63" s="105" t="n">
        <v>1371536</v>
      </c>
      <c r="AE63" s="104" t="n">
        <v>796456</v>
      </c>
      <c r="AF63" s="106" t="n">
        <v>1239040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5.3816</v>
      </c>
      <c r="E64" s="103" t="n">
        <v>35.0323</v>
      </c>
      <c r="F64" s="103" t="n">
        <v>38.8834</v>
      </c>
      <c r="G64" s="103" t="n">
        <v>39.6036</v>
      </c>
      <c r="H64" s="103" t="n">
        <v>1480.49</v>
      </c>
      <c r="I64" s="103" t="n">
        <v>3.39</v>
      </c>
      <c r="J64" s="114" t="n">
        <f aca="false">H64/3600</f>
        <v>0.411247222222222</v>
      </c>
      <c r="K64" s="103"/>
      <c r="L64" s="103"/>
      <c r="M64" s="103"/>
      <c r="N64" s="104"/>
      <c r="O64" s="105"/>
      <c r="P64" s="104"/>
      <c r="Q64" s="106"/>
      <c r="S64" s="113" t="n">
        <v>760.7104</v>
      </c>
      <c r="T64" s="103" t="n">
        <v>35.0535</v>
      </c>
      <c r="U64" s="103" t="n">
        <v>38.8689</v>
      </c>
      <c r="V64" s="103" t="n">
        <v>39.6005</v>
      </c>
      <c r="W64" s="115" t="n">
        <v>1507.57</v>
      </c>
      <c r="X64" s="115" t="n">
        <v>3.23</v>
      </c>
      <c r="Y64" s="114" t="n">
        <f aca="false">W64/3600</f>
        <v>0.418769444444444</v>
      </c>
      <c r="Z64" s="103" t="n">
        <v>19.6857</v>
      </c>
      <c r="AA64" s="103" t="n">
        <v>16.0555</v>
      </c>
      <c r="AB64" s="103" t="n">
        <v>5.4113</v>
      </c>
      <c r="AC64" s="104" t="n">
        <v>713983</v>
      </c>
      <c r="AD64" s="105" t="n">
        <v>1219152</v>
      </c>
      <c r="AE64" s="104" t="n">
        <v>678264</v>
      </c>
      <c r="AF64" s="106" t="n">
        <v>1104896</v>
      </c>
      <c r="AG64" s="108"/>
      <c r="AH64" s="42"/>
      <c r="AI64" s="19"/>
      <c r="AJ64" s="19"/>
      <c r="AK64" s="42"/>
      <c r="AL64" s="19"/>
      <c r="AM64" s="19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7.8184</v>
      </c>
      <c r="E65" s="103" t="n">
        <v>31.7537</v>
      </c>
      <c r="F65" s="103" t="n">
        <v>36.8643</v>
      </c>
      <c r="G65" s="103" t="n">
        <v>37.521</v>
      </c>
      <c r="H65" s="103" t="n">
        <v>1308.04</v>
      </c>
      <c r="I65" s="103" t="n">
        <v>2.72</v>
      </c>
      <c r="J65" s="114" t="n">
        <f aca="false">H65/3600</f>
        <v>0.363344444444444</v>
      </c>
      <c r="K65" s="103"/>
      <c r="L65" s="103"/>
      <c r="M65" s="103"/>
      <c r="N65" s="104"/>
      <c r="O65" s="105"/>
      <c r="P65" s="104"/>
      <c r="Q65" s="106"/>
      <c r="S65" s="113" t="n">
        <v>356.5424</v>
      </c>
      <c r="T65" s="103" t="n">
        <v>31.7598</v>
      </c>
      <c r="U65" s="103" t="n">
        <v>36.875</v>
      </c>
      <c r="V65" s="103" t="n">
        <v>37.5121</v>
      </c>
      <c r="W65" s="115" t="n">
        <v>1340.49</v>
      </c>
      <c r="X65" s="115" t="n">
        <v>2.65</v>
      </c>
      <c r="Y65" s="114" t="n">
        <f aca="false">W65/3600</f>
        <v>0.372358333333333</v>
      </c>
      <c r="Z65" s="103" t="n">
        <v>17.4569</v>
      </c>
      <c r="AA65" s="103" t="n">
        <v>14.2446</v>
      </c>
      <c r="AB65" s="103" t="n">
        <v>4.8278</v>
      </c>
      <c r="AC65" s="104" t="n">
        <v>603204</v>
      </c>
      <c r="AD65" s="105" t="n">
        <v>1061632</v>
      </c>
      <c r="AE65" s="104" t="n">
        <v>579248</v>
      </c>
      <c r="AF65" s="106" t="n">
        <v>971256</v>
      </c>
      <c r="AG65" s="108"/>
      <c r="AH65" s="42"/>
      <c r="AI65" s="19"/>
      <c r="AJ65" s="19"/>
      <c r="AK65" s="42"/>
      <c r="AL65" s="19"/>
      <c r="AM65" s="19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66.42</v>
      </c>
      <c r="E66" s="121" t="n">
        <v>28.7899</v>
      </c>
      <c r="F66" s="121" t="n">
        <v>35.4745</v>
      </c>
      <c r="G66" s="121" t="n">
        <v>36.0639</v>
      </c>
      <c r="H66" s="121" t="n">
        <v>1198.63</v>
      </c>
      <c r="I66" s="121" t="n">
        <v>2.3</v>
      </c>
      <c r="J66" s="122" t="n">
        <f aca="false">H66/3600</f>
        <v>0.332952777777778</v>
      </c>
      <c r="K66" s="121"/>
      <c r="L66" s="121"/>
      <c r="M66" s="121"/>
      <c r="N66" s="123"/>
      <c r="O66" s="124"/>
      <c r="P66" s="123"/>
      <c r="Q66" s="125"/>
      <c r="S66" s="120" t="n">
        <v>166.1368</v>
      </c>
      <c r="T66" s="121" t="n">
        <v>28.793</v>
      </c>
      <c r="U66" s="121" t="n">
        <v>35.4616</v>
      </c>
      <c r="V66" s="121" t="n">
        <v>36.0461</v>
      </c>
      <c r="W66" s="126" t="n">
        <v>1228.3</v>
      </c>
      <c r="X66" s="126" t="n">
        <v>2.2</v>
      </c>
      <c r="Y66" s="122" t="n">
        <f aca="false">W66/3600</f>
        <v>0.341194444444444</v>
      </c>
      <c r="Z66" s="121" t="n">
        <v>15.1536</v>
      </c>
      <c r="AA66" s="121" t="n">
        <v>12.3672</v>
      </c>
      <c r="AB66" s="121" t="n">
        <v>4.3788</v>
      </c>
      <c r="AC66" s="123" t="n">
        <v>527677</v>
      </c>
      <c r="AD66" s="124" t="n">
        <v>926224</v>
      </c>
      <c r="AE66" s="123" t="n">
        <v>512174</v>
      </c>
      <c r="AF66" s="125" t="n">
        <v>860120</v>
      </c>
      <c r="AG66" s="108"/>
      <c r="AH66" s="127"/>
      <c r="AI66" s="30"/>
      <c r="AJ66" s="30"/>
      <c r="AK66" s="127"/>
      <c r="AL66" s="30"/>
      <c r="AM66" s="30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16.8928</v>
      </c>
      <c r="E67" s="101" t="n">
        <v>39.6679</v>
      </c>
      <c r="F67" s="101" t="n">
        <v>41.8081</v>
      </c>
      <c r="G67" s="101" t="n">
        <v>42.8777</v>
      </c>
      <c r="H67" s="101" t="n">
        <v>1265.46</v>
      </c>
      <c r="I67" s="101" t="n">
        <v>2.87</v>
      </c>
      <c r="J67" s="102" t="n">
        <f aca="false">H67/3600</f>
        <v>0.351516666666667</v>
      </c>
      <c r="K67" s="103"/>
      <c r="L67" s="103"/>
      <c r="M67" s="103"/>
      <c r="N67" s="104"/>
      <c r="O67" s="105"/>
      <c r="P67" s="104"/>
      <c r="Q67" s="106"/>
      <c r="S67" s="100" t="n">
        <v>1219.0432</v>
      </c>
      <c r="T67" s="101" t="n">
        <v>39.6738</v>
      </c>
      <c r="U67" s="101" t="n">
        <v>41.7969</v>
      </c>
      <c r="V67" s="101" t="n">
        <v>42.8752</v>
      </c>
      <c r="W67" s="107" t="n">
        <v>1286.94</v>
      </c>
      <c r="X67" s="107" t="n">
        <v>2.88</v>
      </c>
      <c r="Y67" s="102" t="n">
        <f aca="false">W67/3600</f>
        <v>0.357483333333333</v>
      </c>
      <c r="Z67" s="103" t="n">
        <v>26.3728</v>
      </c>
      <c r="AA67" s="103" t="n">
        <v>21.6069</v>
      </c>
      <c r="AB67" s="103" t="n">
        <v>7.2756</v>
      </c>
      <c r="AC67" s="104" t="n">
        <v>872636</v>
      </c>
      <c r="AD67" s="105" t="n">
        <v>1125040</v>
      </c>
      <c r="AE67" s="104" t="n">
        <v>806566</v>
      </c>
      <c r="AF67" s="106" t="n">
        <v>1037752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3272</v>
      </c>
      <c r="E68" s="103" t="n">
        <v>35.8538</v>
      </c>
      <c r="F68" s="103" t="n">
        <v>39.1013</v>
      </c>
      <c r="G68" s="103" t="n">
        <v>40.2824</v>
      </c>
      <c r="H68" s="103" t="n">
        <v>1096.61</v>
      </c>
      <c r="I68" s="103" t="n">
        <v>2.35</v>
      </c>
      <c r="J68" s="114" t="n">
        <f aca="false">H68/3600</f>
        <v>0.304613888888889</v>
      </c>
      <c r="K68" s="103"/>
      <c r="L68" s="103"/>
      <c r="M68" s="103"/>
      <c r="N68" s="104"/>
      <c r="O68" s="105"/>
      <c r="P68" s="104"/>
      <c r="Q68" s="106"/>
      <c r="S68" s="113" t="n">
        <v>598.2144</v>
      </c>
      <c r="T68" s="103" t="n">
        <v>35.8583</v>
      </c>
      <c r="U68" s="103" t="n">
        <v>39.0951</v>
      </c>
      <c r="V68" s="103" t="n">
        <v>40.2856</v>
      </c>
      <c r="W68" s="115" t="n">
        <v>1119.99</v>
      </c>
      <c r="X68" s="115" t="n">
        <v>2.37</v>
      </c>
      <c r="Y68" s="114" t="n">
        <f aca="false">W68/3600</f>
        <v>0.311108333333333</v>
      </c>
      <c r="Z68" s="103" t="n">
        <v>24.8179</v>
      </c>
      <c r="AA68" s="103" t="n">
        <v>20.3618</v>
      </c>
      <c r="AB68" s="103" t="n">
        <v>6.442</v>
      </c>
      <c r="AC68" s="104" t="n">
        <v>743444</v>
      </c>
      <c r="AD68" s="105" t="n">
        <v>949520</v>
      </c>
      <c r="AE68" s="104" t="n">
        <v>693907</v>
      </c>
      <c r="AF68" s="106" t="n">
        <v>876704</v>
      </c>
      <c r="AG68" s="108"/>
      <c r="AH68" s="42"/>
      <c r="AI68" s="19"/>
      <c r="AJ68" s="19"/>
      <c r="AK68" s="42"/>
      <c r="AL68" s="19"/>
      <c r="AM68" s="19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712</v>
      </c>
      <c r="E69" s="103" t="n">
        <v>32.4102</v>
      </c>
      <c r="F69" s="103" t="n">
        <v>37.1073</v>
      </c>
      <c r="G69" s="103" t="n">
        <v>38.2936</v>
      </c>
      <c r="H69" s="103" t="n">
        <v>961.81</v>
      </c>
      <c r="I69" s="103" t="n">
        <v>1.91</v>
      </c>
      <c r="J69" s="114" t="n">
        <f aca="false">H69/3600</f>
        <v>0.267169444444444</v>
      </c>
      <c r="K69" s="103"/>
      <c r="L69" s="103"/>
      <c r="M69" s="103"/>
      <c r="N69" s="104"/>
      <c r="O69" s="105"/>
      <c r="P69" s="104"/>
      <c r="Q69" s="106"/>
      <c r="S69" s="113" t="n">
        <v>290.7584</v>
      </c>
      <c r="T69" s="103" t="n">
        <v>32.4056</v>
      </c>
      <c r="U69" s="103" t="n">
        <v>37.0957</v>
      </c>
      <c r="V69" s="103" t="n">
        <v>38.2848</v>
      </c>
      <c r="W69" s="115" t="n">
        <v>982.03</v>
      </c>
      <c r="X69" s="115" t="n">
        <v>1.89</v>
      </c>
      <c r="Y69" s="114" t="n">
        <f aca="false">W69/3600</f>
        <v>0.272786111111111</v>
      </c>
      <c r="Z69" s="103" t="n">
        <v>23.7142</v>
      </c>
      <c r="AA69" s="103" t="n">
        <v>19.4503</v>
      </c>
      <c r="AB69" s="103" t="n">
        <v>5.8069</v>
      </c>
      <c r="AC69" s="104" t="n">
        <v>637202</v>
      </c>
      <c r="AD69" s="105" t="n">
        <v>842848</v>
      </c>
      <c r="AE69" s="104" t="n">
        <v>601090</v>
      </c>
      <c r="AF69" s="106" t="n">
        <v>791224</v>
      </c>
      <c r="AG69" s="108"/>
      <c r="AH69" s="42"/>
      <c r="AI69" s="19"/>
      <c r="AJ69" s="19"/>
      <c r="AK69" s="42"/>
      <c r="AL69" s="19"/>
      <c r="AM69" s="19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3.1504</v>
      </c>
      <c r="E70" s="121" t="n">
        <v>29.6027</v>
      </c>
      <c r="F70" s="121" t="n">
        <v>35.6791</v>
      </c>
      <c r="G70" s="121" t="n">
        <v>36.7602</v>
      </c>
      <c r="H70" s="121" t="n">
        <v>864.59</v>
      </c>
      <c r="I70" s="121" t="n">
        <v>1.64</v>
      </c>
      <c r="J70" s="122" t="n">
        <f aca="false">H70/3600</f>
        <v>0.240163888888889</v>
      </c>
      <c r="K70" s="121"/>
      <c r="L70" s="121"/>
      <c r="M70" s="121"/>
      <c r="N70" s="123"/>
      <c r="O70" s="124"/>
      <c r="P70" s="123"/>
      <c r="Q70" s="125"/>
      <c r="S70" s="120" t="n">
        <v>143.0544</v>
      </c>
      <c r="T70" s="121" t="n">
        <v>29.6059</v>
      </c>
      <c r="U70" s="121" t="n">
        <v>35.6732</v>
      </c>
      <c r="V70" s="121" t="n">
        <v>36.7447</v>
      </c>
      <c r="W70" s="126" t="n">
        <v>883.47</v>
      </c>
      <c r="X70" s="126" t="n">
        <v>1.6</v>
      </c>
      <c r="Y70" s="122" t="n">
        <f aca="false">W70/3600</f>
        <v>0.245408333333333</v>
      </c>
      <c r="Z70" s="121" t="n">
        <v>23.1293</v>
      </c>
      <c r="AA70" s="121" t="n">
        <v>18.9444</v>
      </c>
      <c r="AB70" s="121" t="n">
        <v>5.4193</v>
      </c>
      <c r="AC70" s="123" t="n">
        <v>563876</v>
      </c>
      <c r="AD70" s="124" t="n">
        <v>704448</v>
      </c>
      <c r="AE70" s="123" t="n">
        <v>538081</v>
      </c>
      <c r="AF70" s="125" t="n">
        <v>666640</v>
      </c>
      <c r="AG70" s="108"/>
      <c r="AH70" s="127"/>
      <c r="AI70" s="30"/>
      <c r="AJ70" s="30"/>
      <c r="AK70" s="127"/>
      <c r="AL70" s="30"/>
      <c r="AM70" s="30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4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39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true" outlineLevel="0" collapsed="false">
      <c r="A72" s="150" t="s">
        <v>103</v>
      </c>
      <c r="B72" s="151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6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0"/>
      <c r="B73" s="151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6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0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true" outlineLevel="0" collapsed="false">
      <c r="A75" s="150"/>
      <c r="B75" s="134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39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true" outlineLevel="0" collapsed="false">
      <c r="A76" s="150"/>
      <c r="B76" s="151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6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0"/>
      <c r="B77" s="151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6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0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true" outlineLevel="0" collapsed="false">
      <c r="A79" s="150"/>
      <c r="B79" s="134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39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true" outlineLevel="0" collapsed="false">
      <c r="A80" s="150"/>
      <c r="B80" s="151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6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0"/>
      <c r="B81" s="151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6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0" t="e">
        <f aca="false">AVERAGE(AK3:AK70)</f>
        <v>#VALUE!</v>
      </c>
      <c r="AL88" s="181" t="e">
        <f aca="false">AVERAGE(AL3:AL70)</f>
        <v>#VALUE!</v>
      </c>
      <c r="AM88" s="181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1.1104285214179</v>
      </c>
      <c r="J89" s="60" t="n">
        <f aca="false">GEOMEAN(J3:J70)</f>
        <v>2.46255479685928</v>
      </c>
      <c r="K89" s="60"/>
      <c r="L89" s="60"/>
      <c r="M89" s="60"/>
      <c r="X89" s="60" t="n">
        <f aca="false">GEOMEAN(X3:X70)</f>
        <v>20.7815538505828</v>
      </c>
      <c r="Y89" s="60" t="n">
        <f aca="false">GEOMEAN(Y3:Y70)</f>
        <v>2.51031320227885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0.984421222406672</v>
      </c>
      <c r="Y90" s="183" t="n">
        <f aca="false">Y89/J89</f>
        <v>1.01939384475037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53930555555556</v>
      </c>
      <c r="J91" s="60" t="n">
        <f aca="false">SUM(J3:J70)</f>
        <v>303.667433333333</v>
      </c>
      <c r="K91" s="60"/>
      <c r="L91" s="60"/>
      <c r="M91" s="60"/>
      <c r="X91" s="60" t="n">
        <f aca="false">SUM(X3:X70)/3600</f>
        <v>0.742797222222222</v>
      </c>
      <c r="Y91" s="60" t="n">
        <f aca="false">SUM(Y3:Y70)</f>
        <v>309.3015</v>
      </c>
      <c r="Z91" s="60"/>
      <c r="AA91" s="60"/>
      <c r="AB91" s="60"/>
    </row>
    <row r="94" customFormat="false" ht="12" hidden="false" customHeight="false" outlineLevel="0" collapsed="false">
      <c r="S94" s="112"/>
      <c r="T94" s="112"/>
      <c r="U94" s="112"/>
      <c r="V94" s="11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650.4736</v>
      </c>
      <c r="E3" s="101" t="n">
        <v>41.6431</v>
      </c>
      <c r="F3" s="101" t="n">
        <v>41.5928</v>
      </c>
      <c r="G3" s="101" t="n">
        <v>44.277</v>
      </c>
      <c r="H3" s="101" t="n">
        <v>15285.62</v>
      </c>
      <c r="I3" s="101" t="n">
        <v>34.29</v>
      </c>
      <c r="J3" s="102" t="n">
        <f aca="false">H3/3600</f>
        <v>4.24600555555556</v>
      </c>
      <c r="K3" s="103"/>
      <c r="L3" s="103"/>
      <c r="M3" s="103"/>
      <c r="N3" s="104"/>
      <c r="O3" s="105"/>
      <c r="P3" s="104"/>
      <c r="Q3" s="106"/>
      <c r="S3" s="100" t="n">
        <v>13719.4912</v>
      </c>
      <c r="T3" s="101" t="n">
        <v>41.625</v>
      </c>
      <c r="U3" s="101" t="n">
        <v>41.5958</v>
      </c>
      <c r="V3" s="101" t="n">
        <v>44.2766</v>
      </c>
      <c r="W3" s="107" t="n">
        <v>15653.14</v>
      </c>
      <c r="X3" s="107" t="n">
        <v>34.26</v>
      </c>
      <c r="Y3" s="102" t="n">
        <f aca="false">W3/3600</f>
        <v>4.34809444444444</v>
      </c>
      <c r="Z3" s="103" t="n">
        <v>20.8288</v>
      </c>
      <c r="AA3" s="103" t="n">
        <v>17.0902</v>
      </c>
      <c r="AB3" s="103" t="n">
        <v>5.3218</v>
      </c>
      <c r="AC3" s="104" t="n">
        <v>21590201</v>
      </c>
      <c r="AD3" s="105" t="n">
        <v>30724832</v>
      </c>
      <c r="AE3" s="104" t="n">
        <v>20602619</v>
      </c>
      <c r="AF3" s="106" t="n">
        <v>28287744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587.0656</v>
      </c>
      <c r="E4" s="103" t="n">
        <v>39.1661</v>
      </c>
      <c r="F4" s="103" t="n">
        <v>39.9633</v>
      </c>
      <c r="G4" s="103" t="n">
        <v>42.4224</v>
      </c>
      <c r="H4" s="103" t="n">
        <v>13455.03</v>
      </c>
      <c r="I4" s="103" t="n">
        <v>28.62</v>
      </c>
      <c r="J4" s="114" t="n">
        <f aca="false">H4/3600</f>
        <v>3.73750833333333</v>
      </c>
      <c r="K4" s="103"/>
      <c r="L4" s="103"/>
      <c r="M4" s="103"/>
      <c r="N4" s="104"/>
      <c r="O4" s="105"/>
      <c r="P4" s="104"/>
      <c r="Q4" s="106"/>
      <c r="S4" s="113" t="n">
        <v>5601</v>
      </c>
      <c r="T4" s="103" t="n">
        <v>39.1492</v>
      </c>
      <c r="U4" s="103" t="n">
        <v>39.9649</v>
      </c>
      <c r="V4" s="103" t="n">
        <v>42.4202</v>
      </c>
      <c r="W4" s="115" t="n">
        <v>13772.98</v>
      </c>
      <c r="X4" s="115" t="n">
        <v>28.71</v>
      </c>
      <c r="Y4" s="114" t="n">
        <f aca="false">W4/3600</f>
        <v>3.82582777777778</v>
      </c>
      <c r="Z4" s="103" t="n">
        <v>19.5756</v>
      </c>
      <c r="AA4" s="103" t="n">
        <v>16.0611</v>
      </c>
      <c r="AB4" s="103" t="n">
        <v>4.7952</v>
      </c>
      <c r="AC4" s="104" t="n">
        <v>17682701</v>
      </c>
      <c r="AD4" s="105" t="n">
        <v>24964896</v>
      </c>
      <c r="AE4" s="104" t="n">
        <v>17084624</v>
      </c>
      <c r="AF4" s="106" t="n">
        <v>23225112</v>
      </c>
      <c r="AG4" s="108"/>
      <c r="AH4" s="42"/>
      <c r="AI4" s="19"/>
      <c r="AJ4" s="116"/>
      <c r="AK4" s="42"/>
      <c r="AL4" s="19"/>
      <c r="AM4" s="116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7.0096</v>
      </c>
      <c r="E5" s="103" t="n">
        <v>36.6184</v>
      </c>
      <c r="F5" s="103" t="n">
        <v>38.7517</v>
      </c>
      <c r="G5" s="103" t="n">
        <v>41.0077</v>
      </c>
      <c r="H5" s="103" t="n">
        <v>12326.01</v>
      </c>
      <c r="I5" s="103" t="n">
        <v>25.69</v>
      </c>
      <c r="J5" s="114" t="n">
        <f aca="false">H5/3600</f>
        <v>3.42389166666667</v>
      </c>
      <c r="K5" s="103"/>
      <c r="L5" s="103"/>
      <c r="M5" s="103"/>
      <c r="N5" s="104"/>
      <c r="O5" s="105"/>
      <c r="P5" s="104"/>
      <c r="Q5" s="106"/>
      <c r="S5" s="113" t="n">
        <v>2710.3424</v>
      </c>
      <c r="T5" s="103" t="n">
        <v>36.6061</v>
      </c>
      <c r="U5" s="103" t="n">
        <v>38.7521</v>
      </c>
      <c r="V5" s="103" t="n">
        <v>41.0059</v>
      </c>
      <c r="W5" s="115" t="n">
        <v>12605.9</v>
      </c>
      <c r="X5" s="115" t="n">
        <v>26.97</v>
      </c>
      <c r="Y5" s="114" t="n">
        <f aca="false">W5/3600</f>
        <v>3.50163888888889</v>
      </c>
      <c r="Z5" s="103" t="n">
        <v>17.6297</v>
      </c>
      <c r="AA5" s="103" t="n">
        <v>14.4585</v>
      </c>
      <c r="AB5" s="103" t="n">
        <v>4.4159</v>
      </c>
      <c r="AC5" s="104" t="n">
        <v>15532565</v>
      </c>
      <c r="AD5" s="105" t="n">
        <v>20652928</v>
      </c>
      <c r="AE5" s="104" t="n">
        <v>15138330</v>
      </c>
      <c r="AF5" s="106" t="n">
        <v>19413712</v>
      </c>
      <c r="AG5" s="108"/>
      <c r="AH5" s="42"/>
      <c r="AI5" s="19"/>
      <c r="AJ5" s="116"/>
      <c r="AK5" s="42"/>
      <c r="AL5" s="19"/>
      <c r="AM5" s="116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422.3504</v>
      </c>
      <c r="E6" s="121" t="n">
        <v>33.9524</v>
      </c>
      <c r="F6" s="121" t="n">
        <v>37.8323</v>
      </c>
      <c r="G6" s="121" t="n">
        <v>39.9854</v>
      </c>
      <c r="H6" s="121" t="n">
        <v>11639.09</v>
      </c>
      <c r="I6" s="121" t="n">
        <v>23.97</v>
      </c>
      <c r="J6" s="122" t="n">
        <f aca="false">H6/3600</f>
        <v>3.23308055555556</v>
      </c>
      <c r="K6" s="121"/>
      <c r="L6" s="121"/>
      <c r="M6" s="121"/>
      <c r="N6" s="123"/>
      <c r="O6" s="124"/>
      <c r="P6" s="123"/>
      <c r="Q6" s="125"/>
      <c r="S6" s="120" t="n">
        <v>1423.3088</v>
      </c>
      <c r="T6" s="121" t="n">
        <v>33.9429</v>
      </c>
      <c r="U6" s="121" t="n">
        <v>37.8329</v>
      </c>
      <c r="V6" s="121" t="n">
        <v>39.9854</v>
      </c>
      <c r="W6" s="126" t="n">
        <v>11923.45</v>
      </c>
      <c r="X6" s="126" t="n">
        <v>23.94</v>
      </c>
      <c r="Y6" s="122" t="n">
        <f aca="false">W6/3600</f>
        <v>3.31206944444444</v>
      </c>
      <c r="Z6" s="121" t="n">
        <v>15.4724</v>
      </c>
      <c r="AA6" s="121" t="n">
        <v>12.6785</v>
      </c>
      <c r="AB6" s="121" t="n">
        <v>4.1364</v>
      </c>
      <c r="AC6" s="123" t="n">
        <v>14292990</v>
      </c>
      <c r="AD6" s="124" t="n">
        <v>17774704</v>
      </c>
      <c r="AE6" s="123" t="n">
        <v>14014124</v>
      </c>
      <c r="AF6" s="125" t="n">
        <v>16912928</v>
      </c>
      <c r="AG6" s="108"/>
      <c r="AH6" s="127"/>
      <c r="AI6" s="30"/>
      <c r="AJ6" s="128"/>
      <c r="AK6" s="127"/>
      <c r="AL6" s="30"/>
      <c r="AM6" s="128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4358.8384</v>
      </c>
      <c r="E7" s="101" t="n">
        <v>40.1552</v>
      </c>
      <c r="F7" s="101" t="n">
        <v>45.1981</v>
      </c>
      <c r="G7" s="101" t="n">
        <v>44.7992</v>
      </c>
      <c r="H7" s="101" t="n">
        <v>21538.56</v>
      </c>
      <c r="I7" s="101" t="n">
        <v>45.42</v>
      </c>
      <c r="J7" s="102" t="n">
        <f aca="false">H7/3600</f>
        <v>5.98293333333333</v>
      </c>
      <c r="K7" s="103"/>
      <c r="L7" s="103"/>
      <c r="M7" s="103"/>
      <c r="N7" s="104"/>
      <c r="O7" s="105"/>
      <c r="P7" s="104"/>
      <c r="Q7" s="106"/>
      <c r="S7" s="100" t="n">
        <v>34417.2832</v>
      </c>
      <c r="T7" s="101" t="n">
        <v>40.148</v>
      </c>
      <c r="U7" s="101" t="n">
        <v>45.1984</v>
      </c>
      <c r="V7" s="101" t="n">
        <v>44.7968</v>
      </c>
      <c r="W7" s="107" t="n">
        <v>21974.79</v>
      </c>
      <c r="X7" s="107" t="n">
        <v>48.98</v>
      </c>
      <c r="Y7" s="102" t="n">
        <f aca="false">W7/3600</f>
        <v>6.10410833333333</v>
      </c>
      <c r="Z7" s="103" t="n">
        <v>17.6267</v>
      </c>
      <c r="AA7" s="103" t="n">
        <v>14.4821</v>
      </c>
      <c r="AB7" s="103" t="n">
        <v>5.4147</v>
      </c>
      <c r="AC7" s="104" t="n">
        <v>22986226</v>
      </c>
      <c r="AD7" s="105" t="n">
        <v>28474112</v>
      </c>
      <c r="AE7" s="104" t="n">
        <v>21468673</v>
      </c>
      <c r="AF7" s="106" t="n">
        <v>26532096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1.368</v>
      </c>
      <c r="E8" s="103" t="n">
        <v>37.2022</v>
      </c>
      <c r="F8" s="103" t="n">
        <v>43.4359</v>
      </c>
      <c r="G8" s="103" t="n">
        <v>43.5386</v>
      </c>
      <c r="H8" s="103" t="n">
        <v>18951.88</v>
      </c>
      <c r="I8" s="103" t="n">
        <v>42.5</v>
      </c>
      <c r="J8" s="114" t="n">
        <f aca="false">H8/3600</f>
        <v>5.26441111111111</v>
      </c>
      <c r="K8" s="103"/>
      <c r="L8" s="103"/>
      <c r="M8" s="103"/>
      <c r="N8" s="104"/>
      <c r="O8" s="105"/>
      <c r="P8" s="104"/>
      <c r="Q8" s="106"/>
      <c r="S8" s="113" t="n">
        <v>16733.7568</v>
      </c>
      <c r="T8" s="103" t="n">
        <v>37.1941</v>
      </c>
      <c r="U8" s="103" t="n">
        <v>43.4337</v>
      </c>
      <c r="V8" s="103" t="n">
        <v>43.5416</v>
      </c>
      <c r="W8" s="115" t="n">
        <v>19356.48</v>
      </c>
      <c r="X8" s="115" t="n">
        <v>41.18</v>
      </c>
      <c r="Y8" s="114" t="n">
        <f aca="false">W8/3600</f>
        <v>5.3768</v>
      </c>
      <c r="Z8" s="103" t="n">
        <v>16.8098</v>
      </c>
      <c r="AA8" s="103" t="n">
        <v>13.8108</v>
      </c>
      <c r="AB8" s="103" t="n">
        <v>4.9683</v>
      </c>
      <c r="AC8" s="104" t="n">
        <v>20730617</v>
      </c>
      <c r="AD8" s="105" t="n">
        <v>24292608</v>
      </c>
      <c r="AE8" s="104" t="n">
        <v>19507644</v>
      </c>
      <c r="AF8" s="106" t="n">
        <v>22857032</v>
      </c>
      <c r="AG8" s="108"/>
      <c r="AH8" s="42"/>
      <c r="AI8" s="19"/>
      <c r="AJ8" s="19"/>
      <c r="AK8" s="42"/>
      <c r="AL8" s="19"/>
      <c r="AM8" s="116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28.2032</v>
      </c>
      <c r="E9" s="103" t="n">
        <v>34.2425</v>
      </c>
      <c r="F9" s="103" t="n">
        <v>41.9927</v>
      </c>
      <c r="G9" s="103" t="n">
        <v>42.4024</v>
      </c>
      <c r="H9" s="103" t="n">
        <v>17150.97</v>
      </c>
      <c r="I9" s="103" t="n">
        <v>35.55</v>
      </c>
      <c r="J9" s="114" t="n">
        <f aca="false">H9/3600</f>
        <v>4.76415833333333</v>
      </c>
      <c r="K9" s="103"/>
      <c r="L9" s="103"/>
      <c r="M9" s="103"/>
      <c r="N9" s="104"/>
      <c r="O9" s="105"/>
      <c r="P9" s="104"/>
      <c r="Q9" s="106"/>
      <c r="S9" s="113" t="n">
        <v>8834.7072</v>
      </c>
      <c r="T9" s="103" t="n">
        <v>34.2361</v>
      </c>
      <c r="U9" s="103" t="n">
        <v>41.9871</v>
      </c>
      <c r="V9" s="103" t="n">
        <v>42.398</v>
      </c>
      <c r="W9" s="115" t="n">
        <v>17415.3</v>
      </c>
      <c r="X9" s="115" t="n">
        <v>37.75</v>
      </c>
      <c r="Y9" s="114" t="n">
        <f aca="false">W9/3600</f>
        <v>4.83758333333333</v>
      </c>
      <c r="Z9" s="103" t="n">
        <v>16.8297</v>
      </c>
      <c r="AA9" s="103" t="n">
        <v>13.8125</v>
      </c>
      <c r="AB9" s="103" t="n">
        <v>4.7306</v>
      </c>
      <c r="AC9" s="104" t="n">
        <v>18873229</v>
      </c>
      <c r="AD9" s="105" t="n">
        <v>21255264</v>
      </c>
      <c r="AE9" s="104" t="n">
        <v>17922019</v>
      </c>
      <c r="AF9" s="106" t="n">
        <v>20290728</v>
      </c>
      <c r="AG9" s="108"/>
      <c r="AH9" s="42"/>
      <c r="AI9" s="132"/>
      <c r="AJ9" s="19"/>
      <c r="AK9" s="42"/>
      <c r="AL9" s="19"/>
      <c r="AM9" s="116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982.0016</v>
      </c>
      <c r="E10" s="121" t="n">
        <v>31.4995</v>
      </c>
      <c r="F10" s="121" t="n">
        <v>40.8536</v>
      </c>
      <c r="G10" s="121" t="n">
        <v>41.5031</v>
      </c>
      <c r="H10" s="121" t="n">
        <v>15806.73</v>
      </c>
      <c r="I10" s="121" t="n">
        <v>34.12</v>
      </c>
      <c r="J10" s="122" t="n">
        <f aca="false">H10/3600</f>
        <v>4.39075833333333</v>
      </c>
      <c r="K10" s="121"/>
      <c r="L10" s="121"/>
      <c r="M10" s="121"/>
      <c r="N10" s="123"/>
      <c r="O10" s="124"/>
      <c r="P10" s="123"/>
      <c r="Q10" s="125"/>
      <c r="S10" s="120" t="n">
        <v>4984.3072</v>
      </c>
      <c r="T10" s="121" t="n">
        <v>31.4955</v>
      </c>
      <c r="U10" s="121" t="n">
        <v>40.8553</v>
      </c>
      <c r="V10" s="121" t="n">
        <v>41.5022</v>
      </c>
      <c r="W10" s="126" t="n">
        <v>16171.14</v>
      </c>
      <c r="X10" s="126" t="n">
        <v>32.25</v>
      </c>
      <c r="Y10" s="122" t="n">
        <f aca="false">W10/3600</f>
        <v>4.49198333333333</v>
      </c>
      <c r="Z10" s="121" t="n">
        <v>17.464</v>
      </c>
      <c r="AA10" s="121" t="n">
        <v>14.3061</v>
      </c>
      <c r="AB10" s="121" t="n">
        <v>4.652</v>
      </c>
      <c r="AC10" s="123" t="n">
        <v>17544539</v>
      </c>
      <c r="AD10" s="124" t="n">
        <v>19514496</v>
      </c>
      <c r="AE10" s="123" t="n">
        <v>16815443</v>
      </c>
      <c r="AF10" s="125" t="n">
        <v>18803296</v>
      </c>
      <c r="AG10" s="108"/>
      <c r="AH10" s="127"/>
      <c r="AI10" s="30"/>
      <c r="AJ10" s="30"/>
      <c r="AK10" s="127"/>
      <c r="AL10" s="30"/>
      <c r="AM10" s="128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35452.2528</v>
      </c>
      <c r="E11" s="101" t="n">
        <v>38.9184</v>
      </c>
      <c r="F11" s="101" t="n">
        <v>39.6634</v>
      </c>
      <c r="G11" s="101" t="n">
        <v>37.9622</v>
      </c>
      <c r="H11" s="101" t="n">
        <v>57868.64</v>
      </c>
      <c r="I11" s="101" t="n">
        <v>102.13</v>
      </c>
      <c r="J11" s="102" t="n">
        <f aca="false">H11/3600</f>
        <v>16.0746222222222</v>
      </c>
      <c r="K11" s="103"/>
      <c r="L11" s="103"/>
      <c r="M11" s="103"/>
      <c r="N11" s="104"/>
      <c r="O11" s="105"/>
      <c r="P11" s="104"/>
      <c r="Q11" s="106"/>
      <c r="S11" s="100" t="n">
        <v>235748.8688</v>
      </c>
      <c r="T11" s="101" t="n">
        <v>38.904</v>
      </c>
      <c r="U11" s="101" t="n">
        <v>39.673</v>
      </c>
      <c r="V11" s="101" t="n">
        <v>37.9666</v>
      </c>
      <c r="W11" s="107" t="n">
        <v>58701.12</v>
      </c>
      <c r="X11" s="107" t="n">
        <v>97.5</v>
      </c>
      <c r="Y11" s="102" t="n">
        <f aca="false">W11/3600</f>
        <v>16.3058666666667</v>
      </c>
      <c r="Z11" s="103" t="n">
        <v>28.5779</v>
      </c>
      <c r="AA11" s="103" t="n">
        <v>23.2599</v>
      </c>
      <c r="AB11" s="103" t="n">
        <v>6.6737</v>
      </c>
      <c r="AC11" s="104" t="n">
        <v>13402235</v>
      </c>
      <c r="AD11" s="105" t="n">
        <v>17895040</v>
      </c>
      <c r="AE11" s="104" t="n">
        <v>12780519</v>
      </c>
      <c r="AF11" s="106" t="n">
        <v>17098048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73.2752</v>
      </c>
      <c r="E12" s="103" t="n">
        <v>33.2667</v>
      </c>
      <c r="F12" s="103" t="n">
        <v>38.259</v>
      </c>
      <c r="G12" s="103" t="n">
        <v>36.5914</v>
      </c>
      <c r="H12" s="103" t="n">
        <v>49929.22</v>
      </c>
      <c r="I12" s="103" t="n">
        <v>97.93</v>
      </c>
      <c r="J12" s="114" t="n">
        <f aca="false">H12/3600</f>
        <v>13.8692277777778</v>
      </c>
      <c r="K12" s="103"/>
      <c r="L12" s="103"/>
      <c r="M12" s="103"/>
      <c r="N12" s="104"/>
      <c r="O12" s="105"/>
      <c r="P12" s="104"/>
      <c r="Q12" s="106"/>
      <c r="S12" s="113" t="n">
        <v>110335.7168</v>
      </c>
      <c r="T12" s="103" t="n">
        <v>33.2607</v>
      </c>
      <c r="U12" s="103" t="n">
        <v>38.2691</v>
      </c>
      <c r="V12" s="103" t="n">
        <v>36.595</v>
      </c>
      <c r="W12" s="115" t="n">
        <v>50540.26</v>
      </c>
      <c r="X12" s="115" t="n">
        <v>101.44</v>
      </c>
      <c r="Y12" s="114" t="n">
        <f aca="false">W12/3600</f>
        <v>14.0389611111111</v>
      </c>
      <c r="Z12" s="103" t="n">
        <v>29.2538</v>
      </c>
      <c r="AA12" s="103" t="n">
        <v>23.8137</v>
      </c>
      <c r="AB12" s="103" t="n">
        <v>7.3181</v>
      </c>
      <c r="AC12" s="104" t="n">
        <v>21349373</v>
      </c>
      <c r="AD12" s="105" t="n">
        <v>30890480</v>
      </c>
      <c r="AE12" s="104" t="n">
        <v>20049890</v>
      </c>
      <c r="AF12" s="106" t="n">
        <v>28733120</v>
      </c>
      <c r="AG12" s="108"/>
      <c r="AH12" s="42"/>
      <c r="AI12" s="19"/>
      <c r="AJ12" s="19"/>
      <c r="AK12" s="42"/>
      <c r="AL12" s="19"/>
      <c r="AM12" s="116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44.784</v>
      </c>
      <c r="E13" s="103" t="n">
        <v>29.3342</v>
      </c>
      <c r="F13" s="103" t="n">
        <v>37.2238</v>
      </c>
      <c r="G13" s="103" t="n">
        <v>35.5511</v>
      </c>
      <c r="H13" s="103" t="n">
        <v>35875.36</v>
      </c>
      <c r="I13" s="103" t="n">
        <v>79.4</v>
      </c>
      <c r="J13" s="114" t="n">
        <f aca="false">H13/3600</f>
        <v>9.96537777777778</v>
      </c>
      <c r="K13" s="103"/>
      <c r="L13" s="103"/>
      <c r="M13" s="103"/>
      <c r="N13" s="104"/>
      <c r="O13" s="105"/>
      <c r="P13" s="104"/>
      <c r="Q13" s="106"/>
      <c r="S13" s="113" t="n">
        <v>28250.48</v>
      </c>
      <c r="T13" s="103" t="n">
        <v>29.3294</v>
      </c>
      <c r="U13" s="103" t="n">
        <v>37.2284</v>
      </c>
      <c r="V13" s="103" t="n">
        <v>35.5533</v>
      </c>
      <c r="W13" s="115" t="n">
        <v>36564.11</v>
      </c>
      <c r="X13" s="115" t="n">
        <v>75.08</v>
      </c>
      <c r="Y13" s="114" t="n">
        <f aca="false">W13/3600</f>
        <v>10.1566972222222</v>
      </c>
      <c r="Z13" s="103" t="n">
        <v>26.825</v>
      </c>
      <c r="AA13" s="103" t="n">
        <v>21.8763</v>
      </c>
      <c r="AB13" s="103" t="n">
        <v>5.9928</v>
      </c>
      <c r="AC13" s="104" t="n">
        <v>19031354</v>
      </c>
      <c r="AD13" s="105" t="n">
        <v>24633728</v>
      </c>
      <c r="AE13" s="104" t="n">
        <v>18292403</v>
      </c>
      <c r="AF13" s="106" t="n">
        <v>23371856</v>
      </c>
      <c r="AG13" s="108"/>
      <c r="AH13" s="42"/>
      <c r="AI13" s="19"/>
      <c r="AJ13" s="19"/>
      <c r="AK13" s="42"/>
      <c r="AL13" s="19"/>
      <c r="AM13" s="116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245.6896</v>
      </c>
      <c r="E14" s="121" t="n">
        <v>27.941</v>
      </c>
      <c r="F14" s="121" t="n">
        <v>36.498</v>
      </c>
      <c r="G14" s="121" t="n">
        <v>34.7905</v>
      </c>
      <c r="H14" s="121" t="n">
        <v>29213.92</v>
      </c>
      <c r="I14" s="121" t="n">
        <v>61.92</v>
      </c>
      <c r="J14" s="122" t="n">
        <f aca="false">H14/3600</f>
        <v>8.11497777777778</v>
      </c>
      <c r="K14" s="121"/>
      <c r="L14" s="121"/>
      <c r="M14" s="121"/>
      <c r="N14" s="123"/>
      <c r="O14" s="124"/>
      <c r="P14" s="123"/>
      <c r="Q14" s="125"/>
      <c r="S14" s="120" t="n">
        <v>7250.6352</v>
      </c>
      <c r="T14" s="121" t="n">
        <v>27.9373</v>
      </c>
      <c r="U14" s="121" t="n">
        <v>36.5001</v>
      </c>
      <c r="V14" s="121" t="n">
        <v>34.7905</v>
      </c>
      <c r="W14" s="126" t="n">
        <v>29829.27</v>
      </c>
      <c r="X14" s="126" t="n">
        <v>61.35</v>
      </c>
      <c r="Y14" s="122" t="n">
        <f aca="false">W14/3600</f>
        <v>8.28590833333333</v>
      </c>
      <c r="Z14" s="121" t="n">
        <v>24.0728</v>
      </c>
      <c r="AA14" s="121" t="n">
        <v>19.7149</v>
      </c>
      <c r="AB14" s="121" t="n">
        <v>4.988</v>
      </c>
      <c r="AC14" s="123" t="n">
        <v>14856843</v>
      </c>
      <c r="AD14" s="124" t="n">
        <v>21759488</v>
      </c>
      <c r="AE14" s="123" t="n">
        <v>14444010</v>
      </c>
      <c r="AF14" s="125" t="n">
        <v>20581824</v>
      </c>
      <c r="AG14" s="108"/>
      <c r="AH14" s="127"/>
      <c r="AI14" s="30"/>
      <c r="AJ14" s="30"/>
      <c r="AK14" s="127"/>
      <c r="AL14" s="30"/>
      <c r="AM14" s="128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670.3408</v>
      </c>
      <c r="E15" s="101" t="n">
        <v>41.2882</v>
      </c>
      <c r="F15" s="101" t="n">
        <v>46.3962</v>
      </c>
      <c r="G15" s="101" t="n">
        <v>45.9884</v>
      </c>
      <c r="H15" s="101" t="n">
        <v>37889.37</v>
      </c>
      <c r="I15" s="101" t="n">
        <v>76.54</v>
      </c>
      <c r="J15" s="102" t="n">
        <f aca="false">H15/3600</f>
        <v>10.524825</v>
      </c>
      <c r="K15" s="103"/>
      <c r="L15" s="103"/>
      <c r="M15" s="103"/>
      <c r="N15" s="104"/>
      <c r="O15" s="105"/>
      <c r="P15" s="104"/>
      <c r="Q15" s="106"/>
      <c r="S15" s="100" t="n">
        <v>23707.424</v>
      </c>
      <c r="T15" s="101" t="n">
        <v>41.2847</v>
      </c>
      <c r="U15" s="101" t="n">
        <v>46.4007</v>
      </c>
      <c r="V15" s="101" t="n">
        <v>45.9893</v>
      </c>
      <c r="W15" s="107" t="n">
        <v>38654.26</v>
      </c>
      <c r="X15" s="107" t="n">
        <v>74.28</v>
      </c>
      <c r="Y15" s="102" t="n">
        <f aca="false">W15/3600</f>
        <v>10.7372944444444</v>
      </c>
      <c r="Z15" s="103" t="n">
        <v>20.7982</v>
      </c>
      <c r="AA15" s="103" t="n">
        <v>17.0111</v>
      </c>
      <c r="AB15" s="103" t="n">
        <v>4.8375</v>
      </c>
      <c r="AC15" s="104" t="n">
        <v>13273786</v>
      </c>
      <c r="AD15" s="105" t="n">
        <v>24345040</v>
      </c>
      <c r="AE15" s="104" t="n">
        <v>12885426</v>
      </c>
      <c r="AF15" s="106" t="n">
        <v>23211872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4304</v>
      </c>
      <c r="E16" s="103" t="n">
        <v>39.9961</v>
      </c>
      <c r="F16" s="103" t="n">
        <v>45.7941</v>
      </c>
      <c r="G16" s="103" t="n">
        <v>45.517</v>
      </c>
      <c r="H16" s="103" t="n">
        <v>31444.72</v>
      </c>
      <c r="I16" s="103" t="n">
        <v>63.1</v>
      </c>
      <c r="J16" s="114" t="n">
        <f aca="false">H16/3600</f>
        <v>8.73464444444445</v>
      </c>
      <c r="K16" s="103"/>
      <c r="L16" s="103"/>
      <c r="M16" s="103"/>
      <c r="N16" s="104"/>
      <c r="O16" s="105"/>
      <c r="P16" s="104"/>
      <c r="Q16" s="106"/>
      <c r="S16" s="113" t="n">
        <v>6345.6768</v>
      </c>
      <c r="T16" s="103" t="n">
        <v>39.9916</v>
      </c>
      <c r="U16" s="103" t="n">
        <v>45.7952</v>
      </c>
      <c r="V16" s="103" t="n">
        <v>45.5168</v>
      </c>
      <c r="W16" s="115" t="n">
        <v>32052.55</v>
      </c>
      <c r="X16" s="115" t="n">
        <v>59.96</v>
      </c>
      <c r="Y16" s="114" t="n">
        <f aca="false">W16/3600</f>
        <v>8.90348611111111</v>
      </c>
      <c r="Z16" s="103" t="n">
        <v>20.266</v>
      </c>
      <c r="AA16" s="103" t="n">
        <v>16.5642</v>
      </c>
      <c r="AB16" s="103" t="n">
        <v>4.496</v>
      </c>
      <c r="AC16" s="104" t="n">
        <v>12766690</v>
      </c>
      <c r="AD16" s="105" t="n">
        <v>21044592</v>
      </c>
      <c r="AE16" s="104" t="n">
        <v>12490248</v>
      </c>
      <c r="AF16" s="106" t="n">
        <v>19950456</v>
      </c>
      <c r="AG16" s="108"/>
      <c r="AH16" s="42"/>
      <c r="AI16" s="19"/>
      <c r="AJ16" s="19"/>
      <c r="AK16" s="42"/>
      <c r="AL16" s="19"/>
      <c r="AM16" s="116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768</v>
      </c>
      <c r="E17" s="103" t="n">
        <v>38.7201</v>
      </c>
      <c r="F17" s="103" t="n">
        <v>45.2793</v>
      </c>
      <c r="G17" s="103" t="n">
        <v>45.1184</v>
      </c>
      <c r="H17" s="103" t="n">
        <v>28456.19</v>
      </c>
      <c r="I17" s="103" t="n">
        <v>55.73</v>
      </c>
      <c r="J17" s="114" t="n">
        <f aca="false">H17/3600</f>
        <v>7.90449722222222</v>
      </c>
      <c r="K17" s="103"/>
      <c r="L17" s="103"/>
      <c r="M17" s="103"/>
      <c r="N17" s="104"/>
      <c r="O17" s="105"/>
      <c r="P17" s="104"/>
      <c r="Q17" s="106"/>
      <c r="S17" s="113" t="n">
        <v>2703.1824</v>
      </c>
      <c r="T17" s="103" t="n">
        <v>38.7178</v>
      </c>
      <c r="U17" s="103" t="n">
        <v>45.274</v>
      </c>
      <c r="V17" s="103" t="n">
        <v>45.1188</v>
      </c>
      <c r="W17" s="115" t="n">
        <v>29098.01</v>
      </c>
      <c r="X17" s="115" t="n">
        <v>56.18</v>
      </c>
      <c r="Y17" s="114" t="n">
        <f aca="false">W17/3600</f>
        <v>8.08278055555556</v>
      </c>
      <c r="Z17" s="103" t="n">
        <v>19.7751</v>
      </c>
      <c r="AA17" s="103" t="n">
        <v>16.1448</v>
      </c>
      <c r="AB17" s="103" t="n">
        <v>4.364</v>
      </c>
      <c r="AC17" s="104" t="n">
        <v>12749400</v>
      </c>
      <c r="AD17" s="105" t="n">
        <v>17444288</v>
      </c>
      <c r="AE17" s="104" t="n">
        <v>12522589</v>
      </c>
      <c r="AF17" s="106" t="n">
        <v>16881272</v>
      </c>
      <c r="AG17" s="108"/>
      <c r="AH17" s="42"/>
      <c r="AI17" s="19"/>
      <c r="AJ17" s="19"/>
      <c r="AK17" s="42"/>
      <c r="AL17" s="19"/>
      <c r="AM17" s="116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340.8112</v>
      </c>
      <c r="E18" s="121" t="n">
        <v>37.0445</v>
      </c>
      <c r="F18" s="121" t="n">
        <v>44.879</v>
      </c>
      <c r="G18" s="121" t="n">
        <v>44.8281</v>
      </c>
      <c r="H18" s="121" t="n">
        <v>26549.8</v>
      </c>
      <c r="I18" s="121" t="n">
        <v>56.11</v>
      </c>
      <c r="J18" s="122" t="n">
        <f aca="false">H18/3600</f>
        <v>7.37494444444444</v>
      </c>
      <c r="K18" s="121"/>
      <c r="L18" s="121"/>
      <c r="M18" s="121"/>
      <c r="N18" s="123"/>
      <c r="O18" s="124"/>
      <c r="P18" s="123"/>
      <c r="Q18" s="125"/>
      <c r="S18" s="120" t="n">
        <v>1344.3344</v>
      </c>
      <c r="T18" s="121" t="n">
        <v>37.0417</v>
      </c>
      <c r="U18" s="121" t="n">
        <v>44.8793</v>
      </c>
      <c r="V18" s="121" t="n">
        <v>44.8308</v>
      </c>
      <c r="W18" s="126" t="n">
        <v>27211.08</v>
      </c>
      <c r="X18" s="126" t="n">
        <v>52.44</v>
      </c>
      <c r="Y18" s="122" t="n">
        <f aca="false">W18/3600</f>
        <v>7.55863333333333</v>
      </c>
      <c r="Z18" s="121" t="n">
        <v>19.4172</v>
      </c>
      <c r="AA18" s="121" t="n">
        <v>15.8399</v>
      </c>
      <c r="AB18" s="121" t="n">
        <v>4.295</v>
      </c>
      <c r="AC18" s="123" t="n">
        <v>12935511</v>
      </c>
      <c r="AD18" s="124" t="n">
        <v>16317600</v>
      </c>
      <c r="AE18" s="123" t="n">
        <v>12731919</v>
      </c>
      <c r="AF18" s="125" t="n">
        <v>16250376</v>
      </c>
      <c r="AG18" s="108"/>
      <c r="AH18" s="127"/>
      <c r="AI18" s="30"/>
      <c r="AJ18" s="30"/>
      <c r="AK18" s="127"/>
      <c r="AL18" s="30"/>
      <c r="AM18" s="128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070.756</v>
      </c>
      <c r="E19" s="101" t="n">
        <v>41.5712</v>
      </c>
      <c r="F19" s="101" t="n">
        <v>43.5762</v>
      </c>
      <c r="G19" s="101" t="n">
        <v>45.3108</v>
      </c>
      <c r="H19" s="101" t="n">
        <v>13830.64</v>
      </c>
      <c r="I19" s="101" t="n">
        <v>31.04</v>
      </c>
      <c r="J19" s="102" t="n">
        <f aca="false">H19/3600</f>
        <v>3.84184444444444</v>
      </c>
      <c r="K19" s="103"/>
      <c r="L19" s="103"/>
      <c r="M19" s="103"/>
      <c r="N19" s="104"/>
      <c r="O19" s="105"/>
      <c r="P19" s="104"/>
      <c r="Q19" s="106"/>
      <c r="S19" s="100" t="n">
        <v>5076.9768</v>
      </c>
      <c r="T19" s="101" t="n">
        <v>41.5625</v>
      </c>
      <c r="U19" s="101" t="n">
        <v>43.5753</v>
      </c>
      <c r="V19" s="101" t="n">
        <v>45.3122</v>
      </c>
      <c r="W19" s="107" t="n">
        <v>14047.66</v>
      </c>
      <c r="X19" s="107" t="n">
        <v>30.11</v>
      </c>
      <c r="Y19" s="102" t="n">
        <f aca="false">W19/3600</f>
        <v>3.90212777777778</v>
      </c>
      <c r="Z19" s="103" t="n">
        <v>25.9623</v>
      </c>
      <c r="AA19" s="103" t="n">
        <v>21.1737</v>
      </c>
      <c r="AB19" s="103" t="n">
        <v>6.0227</v>
      </c>
      <c r="AC19" s="104" t="n">
        <v>10116507</v>
      </c>
      <c r="AD19" s="105" t="n">
        <v>12806256</v>
      </c>
      <c r="AE19" s="104" t="n">
        <v>9658149</v>
      </c>
      <c r="AF19" s="106" t="n">
        <v>1207501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340.0112</v>
      </c>
      <c r="E20" s="103" t="n">
        <v>39.7038</v>
      </c>
      <c r="F20" s="103" t="n">
        <v>42.3393</v>
      </c>
      <c r="G20" s="103" t="n">
        <v>43.5406</v>
      </c>
      <c r="H20" s="103" t="n">
        <v>12249.72</v>
      </c>
      <c r="I20" s="103" t="n">
        <v>27.51</v>
      </c>
      <c r="J20" s="114" t="n">
        <f aca="false">H20/3600</f>
        <v>3.4027</v>
      </c>
      <c r="K20" s="103"/>
      <c r="L20" s="103"/>
      <c r="M20" s="103"/>
      <c r="N20" s="104"/>
      <c r="O20" s="105"/>
      <c r="P20" s="104"/>
      <c r="Q20" s="106"/>
      <c r="S20" s="113" t="n">
        <v>2340.1008</v>
      </c>
      <c r="T20" s="103" t="n">
        <v>39.6954</v>
      </c>
      <c r="U20" s="103" t="n">
        <v>42.3396</v>
      </c>
      <c r="V20" s="103" t="n">
        <v>43.54</v>
      </c>
      <c r="W20" s="115" t="n">
        <v>12458.63</v>
      </c>
      <c r="X20" s="115" t="n">
        <v>27.26</v>
      </c>
      <c r="Y20" s="114" t="n">
        <f aca="false">W20/3600</f>
        <v>3.46073055555556</v>
      </c>
      <c r="Z20" s="103" t="n">
        <v>25.0305</v>
      </c>
      <c r="AA20" s="103" t="n">
        <v>20.4113</v>
      </c>
      <c r="AB20" s="103" t="n">
        <v>5.6289</v>
      </c>
      <c r="AC20" s="104" t="n">
        <v>9164436</v>
      </c>
      <c r="AD20" s="105" t="n">
        <v>10989360</v>
      </c>
      <c r="AE20" s="104" t="n">
        <v>8823259</v>
      </c>
      <c r="AF20" s="106" t="n">
        <v>10482272</v>
      </c>
      <c r="AG20" s="108"/>
      <c r="AH20" s="42"/>
      <c r="AI20" s="19"/>
      <c r="AJ20" s="19"/>
      <c r="AK20" s="42"/>
      <c r="AL20" s="19"/>
      <c r="AM20" s="116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4096</v>
      </c>
      <c r="E21" s="103" t="n">
        <v>37.409</v>
      </c>
      <c r="F21" s="103" t="n">
        <v>41.2827</v>
      </c>
      <c r="G21" s="103" t="n">
        <v>42.2644</v>
      </c>
      <c r="H21" s="103" t="n">
        <v>11207.52</v>
      </c>
      <c r="I21" s="103" t="n">
        <v>26.17</v>
      </c>
      <c r="J21" s="114" t="n">
        <f aca="false">H21/3600</f>
        <v>3.1132</v>
      </c>
      <c r="K21" s="103"/>
      <c r="L21" s="103"/>
      <c r="M21" s="103"/>
      <c r="N21" s="104"/>
      <c r="O21" s="105"/>
      <c r="P21" s="104"/>
      <c r="Q21" s="106"/>
      <c r="S21" s="113" t="n">
        <v>1159.1528</v>
      </c>
      <c r="T21" s="103" t="n">
        <v>37.4031</v>
      </c>
      <c r="U21" s="103" t="n">
        <v>41.2813</v>
      </c>
      <c r="V21" s="103" t="n">
        <v>42.263</v>
      </c>
      <c r="W21" s="115" t="n">
        <v>11379.76</v>
      </c>
      <c r="X21" s="115" t="n">
        <v>24.77</v>
      </c>
      <c r="Y21" s="114" t="n">
        <f aca="false">W21/3600</f>
        <v>3.16104444444444</v>
      </c>
      <c r="Z21" s="103" t="n">
        <v>24.1795</v>
      </c>
      <c r="AA21" s="103" t="n">
        <v>19.711</v>
      </c>
      <c r="AB21" s="103" t="n">
        <v>5.3472</v>
      </c>
      <c r="AC21" s="104" t="n">
        <v>8468772</v>
      </c>
      <c r="AD21" s="105" t="n">
        <v>9989280</v>
      </c>
      <c r="AE21" s="104" t="n">
        <v>8205326</v>
      </c>
      <c r="AF21" s="106" t="n">
        <v>9564984</v>
      </c>
      <c r="AG21" s="108"/>
      <c r="AH21" s="42"/>
      <c r="AI21" s="19"/>
      <c r="AJ21" s="19"/>
      <c r="AK21" s="42"/>
      <c r="AL21" s="19"/>
      <c r="AM21" s="116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97.5336</v>
      </c>
      <c r="E22" s="121" t="n">
        <v>35.0527</v>
      </c>
      <c r="F22" s="121" t="n">
        <v>40.4995</v>
      </c>
      <c r="G22" s="121" t="n">
        <v>41.4774</v>
      </c>
      <c r="H22" s="121" t="n">
        <v>10458.5</v>
      </c>
      <c r="I22" s="121" t="n">
        <v>22.35</v>
      </c>
      <c r="J22" s="122" t="n">
        <f aca="false">H22/3600</f>
        <v>2.90513888888889</v>
      </c>
      <c r="K22" s="121"/>
      <c r="L22" s="121"/>
      <c r="M22" s="121"/>
      <c r="N22" s="123"/>
      <c r="O22" s="124"/>
      <c r="P22" s="123"/>
      <c r="Q22" s="125"/>
      <c r="S22" s="120" t="n">
        <v>597.5872</v>
      </c>
      <c r="T22" s="121" t="n">
        <v>35.0453</v>
      </c>
      <c r="U22" s="121" t="n">
        <v>40.4985</v>
      </c>
      <c r="V22" s="121" t="n">
        <v>41.4745</v>
      </c>
      <c r="W22" s="126" t="n">
        <v>10646.94</v>
      </c>
      <c r="X22" s="126" t="n">
        <v>23.51</v>
      </c>
      <c r="Y22" s="122" t="n">
        <f aca="false">W22/3600</f>
        <v>2.95748333333333</v>
      </c>
      <c r="Z22" s="121" t="n">
        <v>23.1877</v>
      </c>
      <c r="AA22" s="121" t="n">
        <v>18.8916</v>
      </c>
      <c r="AB22" s="121" t="n">
        <v>5.1399</v>
      </c>
      <c r="AC22" s="123" t="n">
        <v>8051424</v>
      </c>
      <c r="AD22" s="124" t="n">
        <v>9207568</v>
      </c>
      <c r="AE22" s="123" t="n">
        <v>7838337</v>
      </c>
      <c r="AF22" s="125" t="n">
        <v>8921008</v>
      </c>
      <c r="AG22" s="108"/>
      <c r="AH22" s="127"/>
      <c r="AI22" s="30"/>
      <c r="AJ22" s="30"/>
      <c r="AK22" s="127"/>
      <c r="AL22" s="30"/>
      <c r="AM22" s="128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060.9696</v>
      </c>
      <c r="E23" s="101" t="n">
        <v>40.0662</v>
      </c>
      <c r="F23" s="101" t="n">
        <v>42.5473</v>
      </c>
      <c r="G23" s="101" t="n">
        <v>43.8888</v>
      </c>
      <c r="H23" s="101" t="n">
        <v>13020.73</v>
      </c>
      <c r="I23" s="101" t="n">
        <v>31.42</v>
      </c>
      <c r="J23" s="102" t="n">
        <f aca="false">H23/3600</f>
        <v>3.61686944444444</v>
      </c>
      <c r="K23" s="103"/>
      <c r="L23" s="103"/>
      <c r="M23" s="103"/>
      <c r="N23" s="104"/>
      <c r="O23" s="105"/>
      <c r="P23" s="104"/>
      <c r="Q23" s="106"/>
      <c r="S23" s="100" t="n">
        <v>8080.4136</v>
      </c>
      <c r="T23" s="101" t="n">
        <v>40.0562</v>
      </c>
      <c r="U23" s="101" t="n">
        <v>42.5459</v>
      </c>
      <c r="V23" s="101" t="n">
        <v>43.8871</v>
      </c>
      <c r="W23" s="107" t="n">
        <v>13309.91</v>
      </c>
      <c r="X23" s="107" t="n">
        <v>30.72</v>
      </c>
      <c r="Y23" s="102" t="n">
        <f aca="false">W23/3600</f>
        <v>3.69719722222222</v>
      </c>
      <c r="Z23" s="103" t="n">
        <v>26.6655</v>
      </c>
      <c r="AA23" s="103" t="n">
        <v>21.773</v>
      </c>
      <c r="AB23" s="103" t="n">
        <v>6.3901</v>
      </c>
      <c r="AC23" s="104" t="n">
        <v>12604661</v>
      </c>
      <c r="AD23" s="105" t="n">
        <v>16623440</v>
      </c>
      <c r="AE23" s="104" t="n">
        <v>11918120</v>
      </c>
      <c r="AF23" s="106" t="n">
        <v>1542305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31.9664</v>
      </c>
      <c r="E24" s="103" t="n">
        <v>37.5708</v>
      </c>
      <c r="F24" s="103" t="n">
        <v>40.8248</v>
      </c>
      <c r="G24" s="103" t="n">
        <v>41.6661</v>
      </c>
      <c r="H24" s="103" t="n">
        <v>11360.35</v>
      </c>
      <c r="I24" s="103" t="n">
        <v>25.47</v>
      </c>
      <c r="J24" s="114" t="n">
        <f aca="false">H24/3600</f>
        <v>3.15565277777778</v>
      </c>
      <c r="K24" s="103"/>
      <c r="L24" s="103"/>
      <c r="M24" s="103"/>
      <c r="N24" s="104"/>
      <c r="O24" s="105"/>
      <c r="P24" s="104"/>
      <c r="Q24" s="106"/>
      <c r="S24" s="113" t="n">
        <v>3537.7824</v>
      </c>
      <c r="T24" s="103" t="n">
        <v>37.559</v>
      </c>
      <c r="U24" s="103" t="n">
        <v>40.8208</v>
      </c>
      <c r="V24" s="103" t="n">
        <v>41.6666</v>
      </c>
      <c r="W24" s="115" t="n">
        <v>11615.2</v>
      </c>
      <c r="X24" s="115" t="n">
        <v>26.77</v>
      </c>
      <c r="Y24" s="114" t="n">
        <f aca="false">W24/3600</f>
        <v>3.22644444444444</v>
      </c>
      <c r="Z24" s="103" t="n">
        <v>25.6333</v>
      </c>
      <c r="AA24" s="103" t="n">
        <v>20.932</v>
      </c>
      <c r="AB24" s="103" t="n">
        <v>5.7833</v>
      </c>
      <c r="AC24" s="104" t="n">
        <v>10420708</v>
      </c>
      <c r="AD24" s="105" t="n">
        <v>13400832</v>
      </c>
      <c r="AE24" s="104" t="n">
        <v>9990522</v>
      </c>
      <c r="AF24" s="106" t="n">
        <v>12607824</v>
      </c>
      <c r="AG24" s="108"/>
      <c r="AH24" s="42"/>
      <c r="AI24" s="19"/>
      <c r="AJ24" s="19"/>
      <c r="AK24" s="42"/>
      <c r="AL24" s="19"/>
      <c r="AM24" s="116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984</v>
      </c>
      <c r="E25" s="103" t="n">
        <v>34.9766</v>
      </c>
      <c r="F25" s="103" t="n">
        <v>39.3799</v>
      </c>
      <c r="G25" s="103" t="n">
        <v>40.1597</v>
      </c>
      <c r="H25" s="103" t="n">
        <v>10404.35</v>
      </c>
      <c r="I25" s="103" t="n">
        <v>24.49</v>
      </c>
      <c r="J25" s="114" t="n">
        <f aca="false">H25/3600</f>
        <v>2.89009722222222</v>
      </c>
      <c r="K25" s="103"/>
      <c r="L25" s="103"/>
      <c r="M25" s="103"/>
      <c r="N25" s="104"/>
      <c r="O25" s="105"/>
      <c r="P25" s="104"/>
      <c r="Q25" s="106"/>
      <c r="S25" s="113" t="n">
        <v>1651.6008</v>
      </c>
      <c r="T25" s="103" t="n">
        <v>34.9632</v>
      </c>
      <c r="U25" s="103" t="n">
        <v>39.3793</v>
      </c>
      <c r="V25" s="103" t="n">
        <v>40.1584</v>
      </c>
      <c r="W25" s="115" t="n">
        <v>10635.06</v>
      </c>
      <c r="X25" s="115" t="n">
        <v>22.75</v>
      </c>
      <c r="Y25" s="114" t="n">
        <f aca="false">W25/3600</f>
        <v>2.95418333333333</v>
      </c>
      <c r="Z25" s="103" t="n">
        <v>24.4641</v>
      </c>
      <c r="AA25" s="103" t="n">
        <v>19.9762</v>
      </c>
      <c r="AB25" s="103" t="n">
        <v>5.3461</v>
      </c>
      <c r="AC25" s="104" t="n">
        <v>9140381</v>
      </c>
      <c r="AD25" s="105" t="n">
        <v>10935216</v>
      </c>
      <c r="AE25" s="104" t="n">
        <v>8849971</v>
      </c>
      <c r="AF25" s="106" t="n">
        <v>10435848</v>
      </c>
      <c r="AG25" s="108"/>
      <c r="AH25" s="42"/>
      <c r="AI25" s="19"/>
      <c r="AJ25" s="19"/>
      <c r="AK25" s="42"/>
      <c r="AL25" s="19"/>
      <c r="AM25" s="116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82.6168</v>
      </c>
      <c r="E26" s="121" t="n">
        <v>32.4442</v>
      </c>
      <c r="F26" s="121" t="n">
        <v>38.2938</v>
      </c>
      <c r="G26" s="121" t="n">
        <v>39.313</v>
      </c>
      <c r="H26" s="121" t="n">
        <v>9755.82</v>
      </c>
      <c r="I26" s="121" t="n">
        <v>22.5</v>
      </c>
      <c r="J26" s="122" t="n">
        <f aca="false">H26/3600</f>
        <v>2.70995</v>
      </c>
      <c r="K26" s="121"/>
      <c r="L26" s="121"/>
      <c r="M26" s="121"/>
      <c r="N26" s="123"/>
      <c r="O26" s="124"/>
      <c r="P26" s="123"/>
      <c r="Q26" s="125"/>
      <c r="S26" s="120" t="n">
        <v>782.7592</v>
      </c>
      <c r="T26" s="121" t="n">
        <v>32.4367</v>
      </c>
      <c r="U26" s="121" t="n">
        <v>38.2882</v>
      </c>
      <c r="V26" s="121" t="n">
        <v>39.3105</v>
      </c>
      <c r="W26" s="126" t="n">
        <v>9967.12</v>
      </c>
      <c r="X26" s="126" t="n">
        <v>22.04</v>
      </c>
      <c r="Y26" s="122" t="n">
        <f aca="false">W26/3600</f>
        <v>2.76864444444444</v>
      </c>
      <c r="Z26" s="121" t="n">
        <v>22.7788</v>
      </c>
      <c r="AA26" s="121" t="n">
        <v>18.5902</v>
      </c>
      <c r="AB26" s="121" t="n">
        <v>4.9662</v>
      </c>
      <c r="AC26" s="123" t="n">
        <v>8357342</v>
      </c>
      <c r="AD26" s="124" t="n">
        <v>9631728</v>
      </c>
      <c r="AE26" s="123" t="n">
        <v>8150822</v>
      </c>
      <c r="AF26" s="125" t="n">
        <v>9299904</v>
      </c>
      <c r="AG26" s="108"/>
      <c r="AH26" s="127"/>
      <c r="AI26" s="30"/>
      <c r="AJ26" s="30"/>
      <c r="AK26" s="127"/>
      <c r="AL26" s="30"/>
      <c r="AM26" s="128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424.3136</v>
      </c>
      <c r="E27" s="101" t="n">
        <v>38.4508</v>
      </c>
      <c r="F27" s="101" t="n">
        <v>40.1555</v>
      </c>
      <c r="G27" s="101" t="n">
        <v>43.6898</v>
      </c>
      <c r="H27" s="101" t="n">
        <v>28942.7</v>
      </c>
      <c r="I27" s="101" t="n">
        <v>62.1</v>
      </c>
      <c r="J27" s="102" t="n">
        <f aca="false">H27/3600</f>
        <v>8.03963888888889</v>
      </c>
      <c r="K27" s="103"/>
      <c r="L27" s="103"/>
      <c r="M27" s="103"/>
      <c r="N27" s="104"/>
      <c r="O27" s="105"/>
      <c r="P27" s="104"/>
      <c r="Q27" s="106"/>
      <c r="S27" s="100" t="n">
        <v>18509.8672</v>
      </c>
      <c r="T27" s="101" t="n">
        <v>38.4433</v>
      </c>
      <c r="U27" s="101" t="n">
        <v>40.1559</v>
      </c>
      <c r="V27" s="101" t="n">
        <v>43.6861</v>
      </c>
      <c r="W27" s="107" t="n">
        <v>29491.58</v>
      </c>
      <c r="X27" s="107" t="n">
        <v>60.41</v>
      </c>
      <c r="Y27" s="102" t="n">
        <f aca="false">W27/3600</f>
        <v>8.19210555555556</v>
      </c>
      <c r="Z27" s="103" t="n">
        <v>13.3368</v>
      </c>
      <c r="AA27" s="103" t="n">
        <v>10.8995</v>
      </c>
      <c r="AB27" s="103" t="n">
        <v>4.3675</v>
      </c>
      <c r="AC27" s="104" t="n">
        <v>9073045</v>
      </c>
      <c r="AD27" s="105" t="n">
        <v>12356224</v>
      </c>
      <c r="AE27" s="104" t="n">
        <v>8726390</v>
      </c>
      <c r="AF27" s="106" t="n">
        <v>11755160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3.0384</v>
      </c>
      <c r="E28" s="103" t="n">
        <v>36.8578</v>
      </c>
      <c r="F28" s="103" t="n">
        <v>39.2383</v>
      </c>
      <c r="G28" s="103" t="n">
        <v>42.0924</v>
      </c>
      <c r="H28" s="103" t="n">
        <v>24101.43</v>
      </c>
      <c r="I28" s="103" t="n">
        <v>47.21</v>
      </c>
      <c r="J28" s="114" t="n">
        <f aca="false">H28/3600</f>
        <v>6.69484166666667</v>
      </c>
      <c r="K28" s="103"/>
      <c r="L28" s="103"/>
      <c r="M28" s="103"/>
      <c r="N28" s="104"/>
      <c r="O28" s="105"/>
      <c r="P28" s="104"/>
      <c r="Q28" s="106"/>
      <c r="S28" s="113" t="n">
        <v>6171.6688</v>
      </c>
      <c r="T28" s="103" t="n">
        <v>36.8495</v>
      </c>
      <c r="U28" s="103" t="n">
        <v>39.2383</v>
      </c>
      <c r="V28" s="103" t="n">
        <v>42.091</v>
      </c>
      <c r="W28" s="115" t="n">
        <v>24549.96</v>
      </c>
      <c r="X28" s="115" t="n">
        <v>48.3</v>
      </c>
      <c r="Y28" s="114" t="n">
        <f aca="false">W28/3600</f>
        <v>6.81943333333333</v>
      </c>
      <c r="Z28" s="103" t="n">
        <v>11.2944</v>
      </c>
      <c r="AA28" s="103" t="n">
        <v>9.2196</v>
      </c>
      <c r="AB28" s="103" t="n">
        <v>3.9797</v>
      </c>
      <c r="AC28" s="104" t="n">
        <v>7944740</v>
      </c>
      <c r="AD28" s="105" t="n">
        <v>9936896</v>
      </c>
      <c r="AE28" s="104" t="n">
        <v>7742215</v>
      </c>
      <c r="AF28" s="106" t="n">
        <v>9564528</v>
      </c>
      <c r="AG28" s="108"/>
      <c r="AH28" s="42"/>
      <c r="AI28" s="19"/>
      <c r="AJ28" s="19"/>
      <c r="AK28" s="42"/>
      <c r="AL28" s="19"/>
      <c r="AM28" s="116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6.376</v>
      </c>
      <c r="E29" s="103" t="n">
        <v>34.9593</v>
      </c>
      <c r="F29" s="103" t="n">
        <v>38.4855</v>
      </c>
      <c r="G29" s="103" t="n">
        <v>40.6666</v>
      </c>
      <c r="H29" s="103" t="n">
        <v>21885.7</v>
      </c>
      <c r="I29" s="103" t="n">
        <v>46.26</v>
      </c>
      <c r="J29" s="114" t="n">
        <f aca="false">H29/3600</f>
        <v>6.07936111111111</v>
      </c>
      <c r="K29" s="103"/>
      <c r="L29" s="103"/>
      <c r="M29" s="103"/>
      <c r="N29" s="104"/>
      <c r="O29" s="105"/>
      <c r="P29" s="104"/>
      <c r="Q29" s="106"/>
      <c r="S29" s="113" t="n">
        <v>2937.3128</v>
      </c>
      <c r="T29" s="103" t="n">
        <v>34.9502</v>
      </c>
      <c r="U29" s="103" t="n">
        <v>38.4808</v>
      </c>
      <c r="V29" s="103" t="n">
        <v>40.6635</v>
      </c>
      <c r="W29" s="115" t="n">
        <v>22371.06</v>
      </c>
      <c r="X29" s="115" t="n">
        <v>42.51</v>
      </c>
      <c r="Y29" s="114" t="n">
        <f aca="false">W29/3600</f>
        <v>6.21418333333333</v>
      </c>
      <c r="Z29" s="103" t="n">
        <v>10.3723</v>
      </c>
      <c r="AA29" s="103" t="n">
        <v>8.4655</v>
      </c>
      <c r="AB29" s="103" t="n">
        <v>3.8068</v>
      </c>
      <c r="AC29" s="104" t="n">
        <v>7420074</v>
      </c>
      <c r="AD29" s="105" t="n">
        <v>8873344</v>
      </c>
      <c r="AE29" s="104" t="n">
        <v>7278959</v>
      </c>
      <c r="AF29" s="106" t="n">
        <v>8613008</v>
      </c>
      <c r="AG29" s="108"/>
      <c r="AH29" s="42"/>
      <c r="AI29" s="19"/>
      <c r="AJ29" s="19"/>
      <c r="AK29" s="42"/>
      <c r="AL29" s="19"/>
      <c r="AM29" s="116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530.168</v>
      </c>
      <c r="E30" s="121" t="n">
        <v>32.7935</v>
      </c>
      <c r="F30" s="121" t="n">
        <v>37.83</v>
      </c>
      <c r="G30" s="121" t="n">
        <v>39.5595</v>
      </c>
      <c r="H30" s="121" t="n">
        <v>20539.32</v>
      </c>
      <c r="I30" s="121" t="n">
        <v>43.47</v>
      </c>
      <c r="J30" s="122" t="n">
        <f aca="false">H30/3600</f>
        <v>5.70536666666667</v>
      </c>
      <c r="K30" s="121"/>
      <c r="L30" s="121"/>
      <c r="M30" s="121"/>
      <c r="N30" s="123"/>
      <c r="O30" s="124"/>
      <c r="P30" s="123"/>
      <c r="Q30" s="125"/>
      <c r="S30" s="120" t="n">
        <v>1530.5272</v>
      </c>
      <c r="T30" s="121" t="n">
        <v>32.7845</v>
      </c>
      <c r="U30" s="121" t="n">
        <v>37.832</v>
      </c>
      <c r="V30" s="121" t="n">
        <v>39.5563</v>
      </c>
      <c r="W30" s="126" t="n">
        <v>21073.86</v>
      </c>
      <c r="X30" s="126" t="n">
        <v>39.77</v>
      </c>
      <c r="Y30" s="122" t="n">
        <f aca="false">W30/3600</f>
        <v>5.85385</v>
      </c>
      <c r="Z30" s="121" t="n">
        <v>9.8548</v>
      </c>
      <c r="AA30" s="121" t="n">
        <v>8.0386</v>
      </c>
      <c r="AB30" s="121" t="n">
        <v>3.6929</v>
      </c>
      <c r="AC30" s="123" t="n">
        <v>7074855</v>
      </c>
      <c r="AD30" s="124" t="n">
        <v>8189184</v>
      </c>
      <c r="AE30" s="123" t="n">
        <v>6971259</v>
      </c>
      <c r="AF30" s="125" t="n">
        <v>7998880</v>
      </c>
      <c r="AG30" s="108"/>
      <c r="AH30" s="127"/>
      <c r="AI30" s="30"/>
      <c r="AJ30" s="30"/>
      <c r="AK30" s="127"/>
      <c r="AL30" s="30"/>
      <c r="AM30" s="128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8005.708</v>
      </c>
      <c r="E31" s="101" t="n">
        <v>39.139</v>
      </c>
      <c r="F31" s="101" t="n">
        <v>43.9185</v>
      </c>
      <c r="G31" s="101" t="n">
        <v>45.237</v>
      </c>
      <c r="H31" s="101" t="n">
        <v>33697.85</v>
      </c>
      <c r="I31" s="101" t="n">
        <v>64.49</v>
      </c>
      <c r="J31" s="102" t="n">
        <f aca="false">H31/3600</f>
        <v>9.36051388888889</v>
      </c>
      <c r="K31" s="103"/>
      <c r="L31" s="103"/>
      <c r="M31" s="103"/>
      <c r="N31" s="104"/>
      <c r="O31" s="105"/>
      <c r="P31" s="104"/>
      <c r="Q31" s="106"/>
      <c r="S31" s="100" t="n">
        <v>18063.4592</v>
      </c>
      <c r="T31" s="101" t="n">
        <v>39.1328</v>
      </c>
      <c r="U31" s="101" t="n">
        <v>43.9153</v>
      </c>
      <c r="V31" s="101" t="n">
        <v>45.2323</v>
      </c>
      <c r="W31" s="107" t="n">
        <v>34264.4</v>
      </c>
      <c r="X31" s="107" t="n">
        <v>65.78</v>
      </c>
      <c r="Y31" s="102" t="n">
        <f aca="false">W31/3600</f>
        <v>9.51788888888889</v>
      </c>
      <c r="Z31" s="103" t="n">
        <v>26.0698</v>
      </c>
      <c r="AA31" s="103" t="n">
        <v>21.273</v>
      </c>
      <c r="AB31" s="103" t="n">
        <v>6.0057</v>
      </c>
      <c r="AC31" s="104" t="n">
        <v>9704680</v>
      </c>
      <c r="AD31" s="105" t="n">
        <v>13150272</v>
      </c>
      <c r="AE31" s="104" t="n">
        <v>9240809</v>
      </c>
      <c r="AF31" s="106" t="n">
        <v>12363864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8008</v>
      </c>
      <c r="E32" s="103" t="n">
        <v>37.4837</v>
      </c>
      <c r="F32" s="103" t="n">
        <v>42.7451</v>
      </c>
      <c r="G32" s="103" t="n">
        <v>43.3915</v>
      </c>
      <c r="H32" s="103" t="n">
        <v>28983.66</v>
      </c>
      <c r="I32" s="103" t="n">
        <v>59.67</v>
      </c>
      <c r="J32" s="114" t="n">
        <f aca="false">H32/3600</f>
        <v>8.05101666666667</v>
      </c>
      <c r="K32" s="103"/>
      <c r="L32" s="103"/>
      <c r="M32" s="103"/>
      <c r="N32" s="104"/>
      <c r="O32" s="105"/>
      <c r="P32" s="104"/>
      <c r="Q32" s="106"/>
      <c r="S32" s="113" t="n">
        <v>6514.8872</v>
      </c>
      <c r="T32" s="103" t="n">
        <v>37.482</v>
      </c>
      <c r="U32" s="103" t="n">
        <v>42.7451</v>
      </c>
      <c r="V32" s="103" t="n">
        <v>43.3942</v>
      </c>
      <c r="W32" s="115" t="n">
        <v>29577.65</v>
      </c>
      <c r="X32" s="115" t="n">
        <v>54.97</v>
      </c>
      <c r="Y32" s="114" t="n">
        <f aca="false">W32/3600</f>
        <v>8.21601388888889</v>
      </c>
      <c r="Z32" s="103" t="n">
        <v>24.8511</v>
      </c>
      <c r="AA32" s="103" t="n">
        <v>20.2779</v>
      </c>
      <c r="AB32" s="103" t="n">
        <v>5.5127</v>
      </c>
      <c r="AC32" s="104" t="n">
        <v>8729014</v>
      </c>
      <c r="AD32" s="105" t="n">
        <v>11110944</v>
      </c>
      <c r="AE32" s="104" t="n">
        <v>8402451</v>
      </c>
      <c r="AF32" s="106" t="n">
        <v>10648096</v>
      </c>
      <c r="AG32" s="108"/>
      <c r="AH32" s="42"/>
      <c r="AI32" s="19"/>
      <c r="AJ32" s="19"/>
      <c r="AK32" s="42"/>
      <c r="AL32" s="19"/>
      <c r="AM32" s="116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2.2432</v>
      </c>
      <c r="E33" s="103" t="n">
        <v>35.6332</v>
      </c>
      <c r="F33" s="103" t="n">
        <v>41.6265</v>
      </c>
      <c r="G33" s="103" t="n">
        <v>41.6776</v>
      </c>
      <c r="H33" s="103" t="n">
        <v>26300.44</v>
      </c>
      <c r="I33" s="103" t="n">
        <v>50.81</v>
      </c>
      <c r="J33" s="114" t="n">
        <f aca="false">H33/3600</f>
        <v>7.30567777777778</v>
      </c>
      <c r="K33" s="103"/>
      <c r="L33" s="103"/>
      <c r="M33" s="103"/>
      <c r="N33" s="104"/>
      <c r="O33" s="105"/>
      <c r="P33" s="104"/>
      <c r="Q33" s="106"/>
      <c r="S33" s="113" t="n">
        <v>3074.972</v>
      </c>
      <c r="T33" s="103" t="n">
        <v>35.6313</v>
      </c>
      <c r="U33" s="103" t="n">
        <v>41.6234</v>
      </c>
      <c r="V33" s="103" t="n">
        <v>41.679</v>
      </c>
      <c r="W33" s="115" t="n">
        <v>27890.31</v>
      </c>
      <c r="X33" s="115" t="n">
        <v>54.23</v>
      </c>
      <c r="Y33" s="114" t="n">
        <f aca="false">W33/3600</f>
        <v>7.74730833333333</v>
      </c>
      <c r="Z33" s="103" t="n">
        <v>23.9969</v>
      </c>
      <c r="AA33" s="103" t="n">
        <v>19.5817</v>
      </c>
      <c r="AB33" s="103" t="n">
        <v>5.2309</v>
      </c>
      <c r="AC33" s="104" t="n">
        <v>8148134</v>
      </c>
      <c r="AD33" s="105" t="n">
        <v>10221968</v>
      </c>
      <c r="AE33" s="104" t="n">
        <v>7891512</v>
      </c>
      <c r="AF33" s="106" t="n">
        <v>9881432</v>
      </c>
      <c r="AG33" s="108"/>
      <c r="AH33" s="42"/>
      <c r="AI33" s="19"/>
      <c r="AJ33" s="19"/>
      <c r="AK33" s="42"/>
      <c r="AL33" s="19"/>
      <c r="AM33" s="116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34.4056</v>
      </c>
      <c r="E34" s="121" t="n">
        <v>33.667</v>
      </c>
      <c r="F34" s="121" t="n">
        <v>40.7343</v>
      </c>
      <c r="G34" s="121" t="n">
        <v>40.4007</v>
      </c>
      <c r="H34" s="121" t="n">
        <v>24510.24</v>
      </c>
      <c r="I34" s="121" t="n">
        <v>50.34</v>
      </c>
      <c r="J34" s="122" t="n">
        <f aca="false">H34/3600</f>
        <v>6.8084</v>
      </c>
      <c r="K34" s="121"/>
      <c r="L34" s="121"/>
      <c r="M34" s="121"/>
      <c r="N34" s="123"/>
      <c r="O34" s="124"/>
      <c r="P34" s="123"/>
      <c r="Q34" s="125"/>
      <c r="S34" s="120" t="n">
        <v>1635.42</v>
      </c>
      <c r="T34" s="121" t="n">
        <v>33.6667</v>
      </c>
      <c r="U34" s="121" t="n">
        <v>40.7432</v>
      </c>
      <c r="V34" s="121" t="n">
        <v>40.4002</v>
      </c>
      <c r="W34" s="126" t="n">
        <v>25024.52</v>
      </c>
      <c r="X34" s="126" t="n">
        <v>47.58</v>
      </c>
      <c r="Y34" s="122" t="n">
        <f aca="false">W34/3600</f>
        <v>6.95125555555556</v>
      </c>
      <c r="Z34" s="121" t="n">
        <v>23.5163</v>
      </c>
      <c r="AA34" s="121" t="n">
        <v>19.1822</v>
      </c>
      <c r="AB34" s="121" t="n">
        <v>5.0736</v>
      </c>
      <c r="AC34" s="123" t="n">
        <v>7820294</v>
      </c>
      <c r="AD34" s="124" t="n">
        <v>9652976</v>
      </c>
      <c r="AE34" s="123" t="n">
        <v>7603148</v>
      </c>
      <c r="AF34" s="125" t="n">
        <v>9392304</v>
      </c>
      <c r="AG34" s="108"/>
      <c r="AH34" s="127"/>
      <c r="AI34" s="30"/>
      <c r="AJ34" s="30"/>
      <c r="AK34" s="127"/>
      <c r="AL34" s="30"/>
      <c r="AM34" s="128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681.964</v>
      </c>
      <c r="E35" s="101" t="n">
        <v>37.2955</v>
      </c>
      <c r="F35" s="101" t="n">
        <v>42.2393</v>
      </c>
      <c r="G35" s="101" t="n">
        <v>44.3694</v>
      </c>
      <c r="H35" s="101" t="n">
        <v>39023.55</v>
      </c>
      <c r="I35" s="101" t="n">
        <v>86.05</v>
      </c>
      <c r="J35" s="102" t="n">
        <f aca="false">H35/3600</f>
        <v>10.839875</v>
      </c>
      <c r="K35" s="103"/>
      <c r="L35" s="103"/>
      <c r="M35" s="103"/>
      <c r="N35" s="104"/>
      <c r="O35" s="105"/>
      <c r="P35" s="104"/>
      <c r="Q35" s="106"/>
      <c r="S35" s="100" t="n">
        <v>39982.888</v>
      </c>
      <c r="T35" s="101" t="n">
        <v>37.2843</v>
      </c>
      <c r="U35" s="101" t="n">
        <v>42.2375</v>
      </c>
      <c r="V35" s="101" t="n">
        <v>44.366</v>
      </c>
      <c r="W35" s="107" t="n">
        <v>39961.15</v>
      </c>
      <c r="X35" s="107" t="n">
        <v>89.45</v>
      </c>
      <c r="Y35" s="102" t="n">
        <f aca="false">W35/3600</f>
        <v>11.1003194444444</v>
      </c>
      <c r="Z35" s="103" t="n">
        <v>23.6029</v>
      </c>
      <c r="AA35" s="103" t="n">
        <v>19.2963</v>
      </c>
      <c r="AB35" s="103" t="n">
        <v>6.3513</v>
      </c>
      <c r="AC35" s="104" t="n">
        <v>14111429</v>
      </c>
      <c r="AD35" s="105" t="n">
        <v>23506992</v>
      </c>
      <c r="AE35" s="104" t="n">
        <v>13123756</v>
      </c>
      <c r="AF35" s="106" t="n">
        <v>21339504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82.456</v>
      </c>
      <c r="E36" s="103" t="n">
        <v>35.2921</v>
      </c>
      <c r="F36" s="103" t="n">
        <v>40.9972</v>
      </c>
      <c r="G36" s="103" t="n">
        <v>43.2688</v>
      </c>
      <c r="H36" s="103" t="n">
        <v>29240.81</v>
      </c>
      <c r="I36" s="103" t="n">
        <v>64.22</v>
      </c>
      <c r="J36" s="114" t="n">
        <f aca="false">H36/3600</f>
        <v>8.12244722222222</v>
      </c>
      <c r="K36" s="103"/>
      <c r="L36" s="103"/>
      <c r="M36" s="103"/>
      <c r="N36" s="104"/>
      <c r="O36" s="105"/>
      <c r="P36" s="104"/>
      <c r="Q36" s="106"/>
      <c r="S36" s="113" t="n">
        <v>7496.0776</v>
      </c>
      <c r="T36" s="103" t="n">
        <v>35.2878</v>
      </c>
      <c r="U36" s="103" t="n">
        <v>40.9965</v>
      </c>
      <c r="V36" s="103" t="n">
        <v>43.2674</v>
      </c>
      <c r="W36" s="115" t="n">
        <v>29810.95</v>
      </c>
      <c r="X36" s="115" t="n">
        <v>62.02</v>
      </c>
      <c r="Y36" s="114" t="n">
        <f aca="false">W36/3600</f>
        <v>8.28081944444445</v>
      </c>
      <c r="Z36" s="103" t="n">
        <v>22.0742</v>
      </c>
      <c r="AA36" s="103" t="n">
        <v>18.0137</v>
      </c>
      <c r="AB36" s="103" t="n">
        <v>5.1995</v>
      </c>
      <c r="AC36" s="104" t="n">
        <v>9787571</v>
      </c>
      <c r="AD36" s="105" t="n">
        <v>17363024</v>
      </c>
      <c r="AE36" s="104" t="n">
        <v>9386983</v>
      </c>
      <c r="AF36" s="106" t="n">
        <v>15895352</v>
      </c>
      <c r="AG36" s="108"/>
      <c r="AH36" s="42"/>
      <c r="AI36" s="19"/>
      <c r="AJ36" s="19"/>
      <c r="AK36" s="42"/>
      <c r="AL36" s="19"/>
      <c r="AM36" s="116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4.4528</v>
      </c>
      <c r="E37" s="103" t="n">
        <v>33.8678</v>
      </c>
      <c r="F37" s="103" t="n">
        <v>39.8821</v>
      </c>
      <c r="G37" s="103" t="n">
        <v>42.3203</v>
      </c>
      <c r="H37" s="103" t="n">
        <v>26103.16</v>
      </c>
      <c r="I37" s="103" t="n">
        <v>58.02</v>
      </c>
      <c r="J37" s="114" t="n">
        <f aca="false">H37/3600</f>
        <v>7.25087777777778</v>
      </c>
      <c r="K37" s="103"/>
      <c r="L37" s="103"/>
      <c r="M37" s="103"/>
      <c r="N37" s="104"/>
      <c r="O37" s="105"/>
      <c r="P37" s="104"/>
      <c r="Q37" s="106"/>
      <c r="S37" s="113" t="n">
        <v>2441.4648</v>
      </c>
      <c r="T37" s="103" t="n">
        <v>33.8663</v>
      </c>
      <c r="U37" s="103" t="n">
        <v>39.8796</v>
      </c>
      <c r="V37" s="103" t="n">
        <v>42.3185</v>
      </c>
      <c r="W37" s="115" t="n">
        <v>26891.27</v>
      </c>
      <c r="X37" s="115" t="n">
        <v>57.34</v>
      </c>
      <c r="Y37" s="114" t="n">
        <f aca="false">W37/3600</f>
        <v>7.46979722222222</v>
      </c>
      <c r="Z37" s="103" t="n">
        <v>21.8468</v>
      </c>
      <c r="AA37" s="103" t="n">
        <v>17.8203</v>
      </c>
      <c r="AB37" s="103" t="n">
        <v>4.9381</v>
      </c>
      <c r="AC37" s="104" t="n">
        <v>8510813</v>
      </c>
      <c r="AD37" s="105" t="n">
        <v>13243968</v>
      </c>
      <c r="AE37" s="104" t="n">
        <v>8265867</v>
      </c>
      <c r="AF37" s="106" t="n">
        <v>12541136</v>
      </c>
      <c r="AG37" s="108"/>
      <c r="AH37" s="42"/>
      <c r="AI37" s="19"/>
      <c r="AJ37" s="19"/>
      <c r="AK37" s="42"/>
      <c r="AL37" s="19"/>
      <c r="AM37" s="116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1117.6728</v>
      </c>
      <c r="E38" s="121" t="n">
        <v>32.0396</v>
      </c>
      <c r="F38" s="121" t="n">
        <v>39.0175</v>
      </c>
      <c r="G38" s="121" t="n">
        <v>41.5958</v>
      </c>
      <c r="H38" s="121" t="n">
        <v>24765.22</v>
      </c>
      <c r="I38" s="121" t="n">
        <v>52.42</v>
      </c>
      <c r="J38" s="122" t="n">
        <f aca="false">H38/3600</f>
        <v>6.87922777777778</v>
      </c>
      <c r="K38" s="121"/>
      <c r="L38" s="121"/>
      <c r="M38" s="121"/>
      <c r="N38" s="123"/>
      <c r="O38" s="124"/>
      <c r="P38" s="123"/>
      <c r="Q38" s="125"/>
      <c r="S38" s="120" t="n">
        <v>1116.5984</v>
      </c>
      <c r="T38" s="121" t="n">
        <v>32.0386</v>
      </c>
      <c r="U38" s="121" t="n">
        <v>39.015</v>
      </c>
      <c r="V38" s="121" t="n">
        <v>41.5931</v>
      </c>
      <c r="W38" s="126" t="n">
        <v>25597.58</v>
      </c>
      <c r="X38" s="126" t="n">
        <v>52.61</v>
      </c>
      <c r="Y38" s="122" t="n">
        <f aca="false">W38/3600</f>
        <v>7.11043888888889</v>
      </c>
      <c r="Z38" s="121" t="n">
        <v>21.797</v>
      </c>
      <c r="AA38" s="121" t="n">
        <v>17.778</v>
      </c>
      <c r="AB38" s="121" t="n">
        <v>4.8657</v>
      </c>
      <c r="AC38" s="123" t="n">
        <v>7995831</v>
      </c>
      <c r="AD38" s="124" t="n">
        <v>10871152</v>
      </c>
      <c r="AE38" s="123" t="n">
        <v>7803994</v>
      </c>
      <c r="AF38" s="125" t="n">
        <v>10447184</v>
      </c>
      <c r="AG38" s="108"/>
      <c r="AH38" s="127"/>
      <c r="AI38" s="30"/>
      <c r="AJ38" s="30"/>
      <c r="AK38" s="127"/>
      <c r="AL38" s="30"/>
      <c r="AM38" s="128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34.4568</v>
      </c>
      <c r="E39" s="101" t="n">
        <v>40.3353</v>
      </c>
      <c r="F39" s="101" t="n">
        <v>43.2608</v>
      </c>
      <c r="G39" s="101" t="n">
        <v>43.8806</v>
      </c>
      <c r="H39" s="101" t="n">
        <v>6053.7</v>
      </c>
      <c r="I39" s="101" t="n">
        <v>11.69</v>
      </c>
      <c r="J39" s="102" t="n">
        <f aca="false">H39/3600</f>
        <v>1.68158333333333</v>
      </c>
      <c r="K39" s="103"/>
      <c r="L39" s="103"/>
      <c r="M39" s="103"/>
      <c r="N39" s="104"/>
      <c r="O39" s="105"/>
      <c r="P39" s="104"/>
      <c r="Q39" s="106"/>
      <c r="S39" s="100" t="n">
        <v>3631.716</v>
      </c>
      <c r="T39" s="101" t="n">
        <v>40.3361</v>
      </c>
      <c r="U39" s="101" t="n">
        <v>43.2589</v>
      </c>
      <c r="V39" s="101" t="n">
        <v>43.8742</v>
      </c>
      <c r="W39" s="107" t="n">
        <v>6190.97</v>
      </c>
      <c r="X39" s="107" t="n">
        <v>12.21</v>
      </c>
      <c r="Y39" s="102" t="n">
        <f aca="false">W39/3600</f>
        <v>1.71971388888889</v>
      </c>
      <c r="Z39" s="103" t="n">
        <v>13.9563</v>
      </c>
      <c r="AA39" s="103" t="n">
        <v>11.482</v>
      </c>
      <c r="AB39" s="103" t="n">
        <v>4.3404</v>
      </c>
      <c r="AC39" s="104" t="n">
        <v>1721282</v>
      </c>
      <c r="AD39" s="105" t="n">
        <v>2636480</v>
      </c>
      <c r="AE39" s="104" t="n">
        <v>1648660</v>
      </c>
      <c r="AF39" s="106" t="n">
        <v>2485592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56.7072</v>
      </c>
      <c r="E40" s="103" t="n">
        <v>37.2304</v>
      </c>
      <c r="F40" s="103" t="n">
        <v>41.0768</v>
      </c>
      <c r="G40" s="103" t="n">
        <v>41.3541</v>
      </c>
      <c r="H40" s="103" t="n">
        <v>5339.78</v>
      </c>
      <c r="I40" s="103" t="n">
        <v>10.82</v>
      </c>
      <c r="J40" s="114" t="n">
        <f aca="false">H40/3600</f>
        <v>1.48327222222222</v>
      </c>
      <c r="K40" s="103"/>
      <c r="L40" s="103"/>
      <c r="M40" s="103"/>
      <c r="N40" s="104"/>
      <c r="O40" s="105"/>
      <c r="P40" s="104"/>
      <c r="Q40" s="106"/>
      <c r="S40" s="113" t="n">
        <v>1757.0328</v>
      </c>
      <c r="T40" s="103" t="n">
        <v>37.2355</v>
      </c>
      <c r="U40" s="103" t="n">
        <v>41.0734</v>
      </c>
      <c r="V40" s="103" t="n">
        <v>41.3521</v>
      </c>
      <c r="W40" s="115" t="n">
        <v>5479.24</v>
      </c>
      <c r="X40" s="115" t="n">
        <v>10.4</v>
      </c>
      <c r="Y40" s="114" t="n">
        <f aca="false">W40/3600</f>
        <v>1.52201111111111</v>
      </c>
      <c r="Z40" s="103" t="n">
        <v>12.6684</v>
      </c>
      <c r="AA40" s="103" t="n">
        <v>10.4257</v>
      </c>
      <c r="AB40" s="103" t="n">
        <v>4.031</v>
      </c>
      <c r="AC40" s="104" t="n">
        <v>1544526</v>
      </c>
      <c r="AD40" s="105" t="n">
        <v>2341952</v>
      </c>
      <c r="AE40" s="104" t="n">
        <v>1490173</v>
      </c>
      <c r="AF40" s="106" t="n">
        <v>2229360</v>
      </c>
      <c r="AG40" s="108"/>
      <c r="AH40" s="42"/>
      <c r="AI40" s="19"/>
      <c r="AJ40" s="19"/>
      <c r="AK40" s="42"/>
      <c r="AL40" s="19"/>
      <c r="AM40" s="116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0384</v>
      </c>
      <c r="E41" s="103" t="n">
        <v>34.3549</v>
      </c>
      <c r="F41" s="103" t="n">
        <v>39.22</v>
      </c>
      <c r="G41" s="103" t="n">
        <v>39.2728</v>
      </c>
      <c r="H41" s="103" t="n">
        <v>4805.88</v>
      </c>
      <c r="I41" s="103" t="n">
        <v>8.91</v>
      </c>
      <c r="J41" s="114" t="n">
        <f aca="false">H41/3600</f>
        <v>1.33496666666667</v>
      </c>
      <c r="K41" s="103"/>
      <c r="L41" s="103"/>
      <c r="M41" s="103"/>
      <c r="N41" s="104"/>
      <c r="O41" s="105"/>
      <c r="P41" s="104"/>
      <c r="Q41" s="106"/>
      <c r="S41" s="113" t="n">
        <v>866.8984</v>
      </c>
      <c r="T41" s="103" t="n">
        <v>34.3584</v>
      </c>
      <c r="U41" s="103" t="n">
        <v>39.2188</v>
      </c>
      <c r="V41" s="103" t="n">
        <v>39.2752</v>
      </c>
      <c r="W41" s="115" t="n">
        <v>4905.69</v>
      </c>
      <c r="X41" s="115" t="n">
        <v>9.03</v>
      </c>
      <c r="Y41" s="114" t="n">
        <f aca="false">W41/3600</f>
        <v>1.36269166666667</v>
      </c>
      <c r="Z41" s="103" t="n">
        <v>11.5096</v>
      </c>
      <c r="AA41" s="103" t="n">
        <v>9.4655</v>
      </c>
      <c r="AB41" s="103" t="n">
        <v>3.8136</v>
      </c>
      <c r="AC41" s="104" t="n">
        <v>1404788</v>
      </c>
      <c r="AD41" s="105" t="n">
        <v>1911024</v>
      </c>
      <c r="AE41" s="104" t="n">
        <v>1365769</v>
      </c>
      <c r="AF41" s="106" t="n">
        <v>1843832</v>
      </c>
      <c r="AG41" s="108"/>
      <c r="AH41" s="42"/>
      <c r="AI41" s="19"/>
      <c r="AJ41" s="19"/>
      <c r="AK41" s="42"/>
      <c r="AL41" s="19"/>
      <c r="AM41" s="116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0.4688</v>
      </c>
      <c r="E42" s="121" t="n">
        <v>31.9175</v>
      </c>
      <c r="F42" s="121" t="n">
        <v>37.8109</v>
      </c>
      <c r="G42" s="121" t="n">
        <v>37.6792</v>
      </c>
      <c r="H42" s="121" t="n">
        <v>4413.18</v>
      </c>
      <c r="I42" s="121" t="n">
        <v>7.95</v>
      </c>
      <c r="J42" s="122" t="n">
        <f aca="false">H42/3600</f>
        <v>1.22588333333333</v>
      </c>
      <c r="K42" s="121"/>
      <c r="L42" s="121"/>
      <c r="M42" s="121"/>
      <c r="N42" s="123"/>
      <c r="O42" s="124"/>
      <c r="P42" s="123"/>
      <c r="Q42" s="125"/>
      <c r="S42" s="120" t="n">
        <v>460.5584</v>
      </c>
      <c r="T42" s="121" t="n">
        <v>31.9163</v>
      </c>
      <c r="U42" s="121" t="n">
        <v>37.808</v>
      </c>
      <c r="V42" s="121" t="n">
        <v>37.6815</v>
      </c>
      <c r="W42" s="126" t="n">
        <v>4501.7</v>
      </c>
      <c r="X42" s="126" t="n">
        <v>8.32</v>
      </c>
      <c r="Y42" s="122" t="n">
        <f aca="false">W42/3600</f>
        <v>1.25047222222222</v>
      </c>
      <c r="Z42" s="121" t="n">
        <v>10.4273</v>
      </c>
      <c r="AA42" s="121" t="n">
        <v>8.5674</v>
      </c>
      <c r="AB42" s="121" t="n">
        <v>3.6468</v>
      </c>
      <c r="AC42" s="123" t="n">
        <v>1307090</v>
      </c>
      <c r="AD42" s="124" t="n">
        <v>1764512</v>
      </c>
      <c r="AE42" s="123" t="n">
        <v>1278369</v>
      </c>
      <c r="AF42" s="125" t="n">
        <v>1736600</v>
      </c>
      <c r="AG42" s="108"/>
      <c r="AH42" s="127"/>
      <c r="AI42" s="30"/>
      <c r="AJ42" s="30"/>
      <c r="AK42" s="127"/>
      <c r="AL42" s="30"/>
      <c r="AM42" s="128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830.6088</v>
      </c>
      <c r="E43" s="101" t="n">
        <v>40.2068</v>
      </c>
      <c r="F43" s="101" t="n">
        <v>43.7202</v>
      </c>
      <c r="G43" s="101" t="n">
        <v>45.263</v>
      </c>
      <c r="H43" s="101" t="n">
        <v>6861.24</v>
      </c>
      <c r="I43" s="101" t="n">
        <v>13.01</v>
      </c>
      <c r="J43" s="102" t="n">
        <f aca="false">H43/3600</f>
        <v>1.9059</v>
      </c>
      <c r="K43" s="103"/>
      <c r="L43" s="103"/>
      <c r="M43" s="103"/>
      <c r="N43" s="104"/>
      <c r="O43" s="105"/>
      <c r="P43" s="104"/>
      <c r="Q43" s="106"/>
      <c r="S43" s="100" t="n">
        <v>3815.4088</v>
      </c>
      <c r="T43" s="101" t="n">
        <v>40.2166</v>
      </c>
      <c r="U43" s="101" t="n">
        <v>43.7199</v>
      </c>
      <c r="V43" s="101" t="n">
        <v>45.2538</v>
      </c>
      <c r="W43" s="107" t="n">
        <v>6971.11</v>
      </c>
      <c r="X43" s="107" t="n">
        <v>12.68</v>
      </c>
      <c r="Y43" s="102" t="n">
        <f aca="false">W43/3600</f>
        <v>1.93641944444444</v>
      </c>
      <c r="Z43" s="103" t="n">
        <v>18.716</v>
      </c>
      <c r="AA43" s="103" t="n">
        <v>15.2628</v>
      </c>
      <c r="AB43" s="103" t="n">
        <v>5.0634</v>
      </c>
      <c r="AC43" s="104" t="n">
        <v>2136844</v>
      </c>
      <c r="AD43" s="105" t="n">
        <v>3061632</v>
      </c>
      <c r="AE43" s="104" t="n">
        <v>2050358</v>
      </c>
      <c r="AF43" s="106" t="n">
        <v>2863176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5.2024</v>
      </c>
      <c r="E44" s="103" t="n">
        <v>37.7108</v>
      </c>
      <c r="F44" s="103" t="n">
        <v>41.8997</v>
      </c>
      <c r="G44" s="103" t="n">
        <v>43.0974</v>
      </c>
      <c r="H44" s="103" t="n">
        <v>6090.65</v>
      </c>
      <c r="I44" s="103" t="n">
        <v>11.25</v>
      </c>
      <c r="J44" s="114" t="n">
        <f aca="false">H44/3600</f>
        <v>1.69184722222222</v>
      </c>
      <c r="K44" s="103"/>
      <c r="L44" s="103"/>
      <c r="M44" s="103"/>
      <c r="N44" s="104"/>
      <c r="O44" s="105"/>
      <c r="P44" s="104"/>
      <c r="Q44" s="106"/>
      <c r="S44" s="113" t="n">
        <v>1800.3592</v>
      </c>
      <c r="T44" s="103" t="n">
        <v>37.7273</v>
      </c>
      <c r="U44" s="103" t="n">
        <v>41.8962</v>
      </c>
      <c r="V44" s="103" t="n">
        <v>43.0976</v>
      </c>
      <c r="W44" s="115" t="n">
        <v>6212.98</v>
      </c>
      <c r="X44" s="115" t="n">
        <v>11.74</v>
      </c>
      <c r="Y44" s="114" t="n">
        <f aca="false">W44/3600</f>
        <v>1.72582777777778</v>
      </c>
      <c r="Z44" s="103" t="n">
        <v>17.8046</v>
      </c>
      <c r="AA44" s="103" t="n">
        <v>14.5242</v>
      </c>
      <c r="AB44" s="103" t="n">
        <v>4.625</v>
      </c>
      <c r="AC44" s="104" t="n">
        <v>1865014</v>
      </c>
      <c r="AD44" s="105" t="n">
        <v>2649424</v>
      </c>
      <c r="AE44" s="104" t="n">
        <v>1804974</v>
      </c>
      <c r="AF44" s="106" t="n">
        <v>2505296</v>
      </c>
      <c r="AG44" s="108"/>
      <c r="AH44" s="42"/>
      <c r="AI44" s="19"/>
      <c r="AJ44" s="19"/>
      <c r="AK44" s="42"/>
      <c r="AL44" s="19"/>
      <c r="AM44" s="116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2.9824</v>
      </c>
      <c r="E45" s="103" t="n">
        <v>34.9767</v>
      </c>
      <c r="F45" s="103" t="n">
        <v>40.335</v>
      </c>
      <c r="G45" s="103" t="n">
        <v>41.311</v>
      </c>
      <c r="H45" s="103" t="n">
        <v>5568.78</v>
      </c>
      <c r="I45" s="103" t="n">
        <v>10.72</v>
      </c>
      <c r="J45" s="114" t="n">
        <f aca="false">H45/3600</f>
        <v>1.54688333333333</v>
      </c>
      <c r="K45" s="103"/>
      <c r="L45" s="103"/>
      <c r="M45" s="103"/>
      <c r="N45" s="104"/>
      <c r="O45" s="105"/>
      <c r="P45" s="104"/>
      <c r="Q45" s="106"/>
      <c r="S45" s="113" t="n">
        <v>911.0312</v>
      </c>
      <c r="T45" s="103" t="n">
        <v>34.9864</v>
      </c>
      <c r="U45" s="103" t="n">
        <v>40.3262</v>
      </c>
      <c r="V45" s="103" t="n">
        <v>41.3085</v>
      </c>
      <c r="W45" s="115" t="n">
        <v>5701.84</v>
      </c>
      <c r="X45" s="115" t="n">
        <v>10.87</v>
      </c>
      <c r="Y45" s="114" t="n">
        <f aca="false">W45/3600</f>
        <v>1.58384444444444</v>
      </c>
      <c r="Z45" s="103" t="n">
        <v>17.2138</v>
      </c>
      <c r="AA45" s="103" t="n">
        <v>14.0426</v>
      </c>
      <c r="AB45" s="103" t="n">
        <v>4.323</v>
      </c>
      <c r="AC45" s="104" t="n">
        <v>1682955</v>
      </c>
      <c r="AD45" s="105" t="n">
        <v>2304432</v>
      </c>
      <c r="AE45" s="104" t="n">
        <v>1641089</v>
      </c>
      <c r="AF45" s="106" t="n">
        <v>2201192</v>
      </c>
      <c r="AG45" s="108"/>
      <c r="AH45" s="42"/>
      <c r="AI45" s="19"/>
      <c r="AJ45" s="19"/>
      <c r="AK45" s="42"/>
      <c r="AL45" s="19"/>
      <c r="AM45" s="116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6.8176</v>
      </c>
      <c r="E46" s="121" t="n">
        <v>32.23</v>
      </c>
      <c r="F46" s="121" t="n">
        <v>39.1205</v>
      </c>
      <c r="G46" s="121" t="n">
        <v>39.9836</v>
      </c>
      <c r="H46" s="121" t="n">
        <v>5221.92</v>
      </c>
      <c r="I46" s="121" t="n">
        <v>10.11</v>
      </c>
      <c r="J46" s="122" t="n">
        <f aca="false">H46/3600</f>
        <v>1.45053333333333</v>
      </c>
      <c r="K46" s="121"/>
      <c r="L46" s="121"/>
      <c r="M46" s="121"/>
      <c r="N46" s="123"/>
      <c r="O46" s="124"/>
      <c r="P46" s="123"/>
      <c r="Q46" s="125"/>
      <c r="S46" s="120" t="n">
        <v>486.2088</v>
      </c>
      <c r="T46" s="121" t="n">
        <v>32.2331</v>
      </c>
      <c r="U46" s="121" t="n">
        <v>39.1267</v>
      </c>
      <c r="V46" s="121" t="n">
        <v>39.9729</v>
      </c>
      <c r="W46" s="126" t="n">
        <v>5329.41</v>
      </c>
      <c r="X46" s="126" t="n">
        <v>9.28</v>
      </c>
      <c r="Y46" s="122" t="n">
        <f aca="false">W46/3600</f>
        <v>1.48039166666667</v>
      </c>
      <c r="Z46" s="121" t="n">
        <v>16.5629</v>
      </c>
      <c r="AA46" s="121" t="n">
        <v>13.5085</v>
      </c>
      <c r="AB46" s="121" t="n">
        <v>4.1315</v>
      </c>
      <c r="AC46" s="123" t="n">
        <v>1563812</v>
      </c>
      <c r="AD46" s="124" t="n">
        <v>2022224</v>
      </c>
      <c r="AE46" s="123" t="n">
        <v>1533476</v>
      </c>
      <c r="AF46" s="125" t="n">
        <v>1940888</v>
      </c>
      <c r="AG46" s="108"/>
      <c r="AH46" s="127"/>
      <c r="AI46" s="30"/>
      <c r="AJ46" s="30"/>
      <c r="AK46" s="127"/>
      <c r="AL46" s="30"/>
      <c r="AM46" s="128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211.0984</v>
      </c>
      <c r="E47" s="101" t="n">
        <v>38.2207</v>
      </c>
      <c r="F47" s="101" t="n">
        <v>41.5435</v>
      </c>
      <c r="G47" s="101" t="n">
        <v>42.5712</v>
      </c>
      <c r="H47" s="101" t="n">
        <v>6545.6</v>
      </c>
      <c r="I47" s="101" t="n">
        <v>13.46</v>
      </c>
      <c r="J47" s="102" t="n">
        <f aca="false">H47/3600</f>
        <v>1.81822222222222</v>
      </c>
      <c r="K47" s="103"/>
      <c r="L47" s="103"/>
      <c r="M47" s="103"/>
      <c r="N47" s="104"/>
      <c r="O47" s="105"/>
      <c r="P47" s="104"/>
      <c r="Q47" s="106"/>
      <c r="S47" s="100" t="n">
        <v>7027.5656</v>
      </c>
      <c r="T47" s="101" t="n">
        <v>38.315</v>
      </c>
      <c r="U47" s="101" t="n">
        <v>41.5328</v>
      </c>
      <c r="V47" s="101" t="n">
        <v>42.5637</v>
      </c>
      <c r="W47" s="107" t="n">
        <v>6615.45</v>
      </c>
      <c r="X47" s="107" t="n">
        <v>13.32</v>
      </c>
      <c r="Y47" s="102" t="n">
        <f aca="false">W47/3600</f>
        <v>1.837625</v>
      </c>
      <c r="Z47" s="103" t="n">
        <v>25.1591</v>
      </c>
      <c r="AA47" s="103" t="n">
        <v>20.4785</v>
      </c>
      <c r="AB47" s="103" t="n">
        <v>6.6968</v>
      </c>
      <c r="AC47" s="104" t="n">
        <v>2983240</v>
      </c>
      <c r="AD47" s="105" t="n">
        <v>4081904</v>
      </c>
      <c r="AE47" s="104" t="n">
        <v>2795186</v>
      </c>
      <c r="AF47" s="106" t="n">
        <v>376396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95.9288</v>
      </c>
      <c r="E48" s="103" t="n">
        <v>34.7078</v>
      </c>
      <c r="F48" s="103" t="n">
        <v>39.0961</v>
      </c>
      <c r="G48" s="103" t="n">
        <v>40.0418</v>
      </c>
      <c r="H48" s="103" t="n">
        <v>5570.06</v>
      </c>
      <c r="I48" s="103" t="n">
        <v>11.27</v>
      </c>
      <c r="J48" s="114" t="n">
        <f aca="false">H48/3600</f>
        <v>1.54723888888889</v>
      </c>
      <c r="K48" s="103"/>
      <c r="L48" s="103"/>
      <c r="M48" s="103"/>
      <c r="N48" s="104"/>
      <c r="O48" s="105"/>
      <c r="P48" s="104"/>
      <c r="Q48" s="106"/>
      <c r="S48" s="113" t="n">
        <v>3251.4632</v>
      </c>
      <c r="T48" s="103" t="n">
        <v>34.8194</v>
      </c>
      <c r="U48" s="103" t="n">
        <v>39.0922</v>
      </c>
      <c r="V48" s="103" t="n">
        <v>40.0399</v>
      </c>
      <c r="W48" s="115" t="n">
        <v>5689.32</v>
      </c>
      <c r="X48" s="115" t="n">
        <v>11.11</v>
      </c>
      <c r="Y48" s="114" t="n">
        <f aca="false">W48/3600</f>
        <v>1.58036666666667</v>
      </c>
      <c r="Z48" s="103" t="n">
        <v>24.3074</v>
      </c>
      <c r="AA48" s="103" t="n">
        <v>19.7948</v>
      </c>
      <c r="AB48" s="103" t="n">
        <v>6.0403</v>
      </c>
      <c r="AC48" s="104" t="n">
        <v>2477056</v>
      </c>
      <c r="AD48" s="105" t="n">
        <v>3375952</v>
      </c>
      <c r="AE48" s="104" t="n">
        <v>2349003</v>
      </c>
      <c r="AF48" s="106" t="n">
        <v>3074200</v>
      </c>
      <c r="AG48" s="108"/>
      <c r="AH48" s="42"/>
      <c r="AI48" s="19"/>
      <c r="AJ48" s="19"/>
      <c r="AK48" s="42"/>
      <c r="AL48" s="19"/>
      <c r="AM48" s="116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9.9224</v>
      </c>
      <c r="E49" s="103" t="n">
        <v>31.5545</v>
      </c>
      <c r="F49" s="103" t="n">
        <v>37.3088</v>
      </c>
      <c r="G49" s="103" t="n">
        <v>38.1675</v>
      </c>
      <c r="H49" s="103" t="n">
        <v>4910.11</v>
      </c>
      <c r="I49" s="103" t="n">
        <v>9.72</v>
      </c>
      <c r="J49" s="114" t="n">
        <f aca="false">H49/3600</f>
        <v>1.36391944444444</v>
      </c>
      <c r="K49" s="103"/>
      <c r="L49" s="103"/>
      <c r="M49" s="103"/>
      <c r="N49" s="104"/>
      <c r="O49" s="105"/>
      <c r="P49" s="104"/>
      <c r="Q49" s="106"/>
      <c r="S49" s="113" t="n">
        <v>1539.96</v>
      </c>
      <c r="T49" s="103" t="n">
        <v>31.6331</v>
      </c>
      <c r="U49" s="103" t="n">
        <v>37.3017</v>
      </c>
      <c r="V49" s="103" t="n">
        <v>38.1543</v>
      </c>
      <c r="W49" s="115" t="n">
        <v>5023.2</v>
      </c>
      <c r="X49" s="115" t="n">
        <v>9.91</v>
      </c>
      <c r="Y49" s="114" t="n">
        <f aca="false">W49/3600</f>
        <v>1.39533333333333</v>
      </c>
      <c r="Z49" s="103" t="n">
        <v>23.3399</v>
      </c>
      <c r="AA49" s="103" t="n">
        <v>19.0147</v>
      </c>
      <c r="AB49" s="103" t="n">
        <v>5.5246</v>
      </c>
      <c r="AC49" s="104" t="n">
        <v>2114354</v>
      </c>
      <c r="AD49" s="105" t="n">
        <v>2834304</v>
      </c>
      <c r="AE49" s="104" t="n">
        <v>2028405</v>
      </c>
      <c r="AF49" s="106" t="n">
        <v>2597328</v>
      </c>
      <c r="AG49" s="108"/>
      <c r="AH49" s="42"/>
      <c r="AI49" s="19"/>
      <c r="AJ49" s="19"/>
      <c r="AK49" s="42"/>
      <c r="AL49" s="19"/>
      <c r="AM49" s="116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31.7032</v>
      </c>
      <c r="E50" s="121" t="n">
        <v>28.6265</v>
      </c>
      <c r="F50" s="121" t="n">
        <v>36.0458</v>
      </c>
      <c r="G50" s="121" t="n">
        <v>36.8251</v>
      </c>
      <c r="H50" s="121" t="n">
        <v>4493.43</v>
      </c>
      <c r="I50" s="121" t="n">
        <v>9.19</v>
      </c>
      <c r="J50" s="122" t="n">
        <f aca="false">H50/3600</f>
        <v>1.248175</v>
      </c>
      <c r="K50" s="121"/>
      <c r="L50" s="121"/>
      <c r="M50" s="121"/>
      <c r="N50" s="123"/>
      <c r="O50" s="124"/>
      <c r="P50" s="123"/>
      <c r="Q50" s="125"/>
      <c r="S50" s="120" t="n">
        <v>730.652</v>
      </c>
      <c r="T50" s="121" t="n">
        <v>28.6632</v>
      </c>
      <c r="U50" s="121" t="n">
        <v>36.0437</v>
      </c>
      <c r="V50" s="121" t="n">
        <v>36.819</v>
      </c>
      <c r="W50" s="126" t="n">
        <v>4606.64</v>
      </c>
      <c r="X50" s="126" t="n">
        <v>8.49</v>
      </c>
      <c r="Y50" s="122" t="n">
        <f aca="false">W50/3600</f>
        <v>1.27962222222222</v>
      </c>
      <c r="Z50" s="121" t="n">
        <v>22.4112</v>
      </c>
      <c r="AA50" s="121" t="n">
        <v>18.2615</v>
      </c>
      <c r="AB50" s="121" t="n">
        <v>5.1276</v>
      </c>
      <c r="AC50" s="123" t="n">
        <v>1848469</v>
      </c>
      <c r="AD50" s="124" t="n">
        <v>2350496</v>
      </c>
      <c r="AE50" s="123" t="n">
        <v>1791498</v>
      </c>
      <c r="AF50" s="125" t="n">
        <v>2177800</v>
      </c>
      <c r="AG50" s="108"/>
      <c r="AH50" s="127"/>
      <c r="AI50" s="30"/>
      <c r="AJ50" s="30"/>
      <c r="AK50" s="127"/>
      <c r="AL50" s="30"/>
      <c r="AM50" s="128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013.7208</v>
      </c>
      <c r="E51" s="101" t="n">
        <v>38.9675</v>
      </c>
      <c r="F51" s="101" t="n">
        <v>41.522</v>
      </c>
      <c r="G51" s="101" t="n">
        <v>42.9527</v>
      </c>
      <c r="H51" s="101" t="n">
        <v>4822.15</v>
      </c>
      <c r="I51" s="101" t="n">
        <v>9.32</v>
      </c>
      <c r="J51" s="102" t="n">
        <f aca="false">H51/3600</f>
        <v>1.33948611111111</v>
      </c>
      <c r="K51" s="103"/>
      <c r="L51" s="103"/>
      <c r="M51" s="103"/>
      <c r="N51" s="104"/>
      <c r="O51" s="105"/>
      <c r="P51" s="104"/>
      <c r="Q51" s="106"/>
      <c r="S51" s="100" t="n">
        <v>5021.6768</v>
      </c>
      <c r="T51" s="101" t="n">
        <v>38.9595</v>
      </c>
      <c r="U51" s="101" t="n">
        <v>41.525</v>
      </c>
      <c r="V51" s="101" t="n">
        <v>42.9475</v>
      </c>
      <c r="W51" s="107" t="n">
        <v>4891.58</v>
      </c>
      <c r="X51" s="107" t="n">
        <v>9.34</v>
      </c>
      <c r="Y51" s="102" t="n">
        <f aca="false">W51/3600</f>
        <v>1.35877222222222</v>
      </c>
      <c r="Z51" s="103" t="n">
        <v>26.3431</v>
      </c>
      <c r="AA51" s="103" t="n">
        <v>21.5633</v>
      </c>
      <c r="AB51" s="103" t="n">
        <v>6.8696</v>
      </c>
      <c r="AC51" s="104" t="n">
        <v>2434870</v>
      </c>
      <c r="AD51" s="105" t="n">
        <v>3771504</v>
      </c>
      <c r="AE51" s="104" t="n">
        <v>2256959</v>
      </c>
      <c r="AF51" s="106" t="n">
        <v>3441016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42.5496</v>
      </c>
      <c r="E52" s="103" t="n">
        <v>35.8444</v>
      </c>
      <c r="F52" s="103" t="n">
        <v>39.2906</v>
      </c>
      <c r="G52" s="103" t="n">
        <v>40.882</v>
      </c>
      <c r="H52" s="103" t="n">
        <v>4142.96</v>
      </c>
      <c r="I52" s="103" t="n">
        <v>7.62</v>
      </c>
      <c r="J52" s="114" t="n">
        <f aca="false">H52/3600</f>
        <v>1.15082222222222</v>
      </c>
      <c r="K52" s="103"/>
      <c r="L52" s="103"/>
      <c r="M52" s="103"/>
      <c r="N52" s="104"/>
      <c r="O52" s="105"/>
      <c r="P52" s="104"/>
      <c r="Q52" s="106"/>
      <c r="S52" s="113" t="n">
        <v>2144.54</v>
      </c>
      <c r="T52" s="103" t="n">
        <v>35.8419</v>
      </c>
      <c r="U52" s="103" t="n">
        <v>39.2913</v>
      </c>
      <c r="V52" s="103" t="n">
        <v>40.8792</v>
      </c>
      <c r="W52" s="115" t="n">
        <v>4196.92</v>
      </c>
      <c r="X52" s="115" t="n">
        <v>7.53</v>
      </c>
      <c r="Y52" s="114" t="n">
        <f aca="false">W52/3600</f>
        <v>1.16581111111111</v>
      </c>
      <c r="Z52" s="103" t="n">
        <v>24.4862</v>
      </c>
      <c r="AA52" s="103" t="n">
        <v>20.0794</v>
      </c>
      <c r="AB52" s="103" t="n">
        <v>5.9736</v>
      </c>
      <c r="AC52" s="104" t="n">
        <v>2060489</v>
      </c>
      <c r="AD52" s="105" t="n">
        <v>2815552</v>
      </c>
      <c r="AE52" s="104" t="n">
        <v>1934116</v>
      </c>
      <c r="AF52" s="106" t="n">
        <v>2644056</v>
      </c>
      <c r="AG52" s="108"/>
      <c r="AH52" s="42"/>
      <c r="AI52" s="19"/>
      <c r="AJ52" s="19"/>
      <c r="AK52" s="42"/>
      <c r="AL52" s="19"/>
      <c r="AM52" s="116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0288</v>
      </c>
      <c r="E53" s="103" t="n">
        <v>32.9938</v>
      </c>
      <c r="F53" s="103" t="n">
        <v>37.515</v>
      </c>
      <c r="G53" s="103" t="n">
        <v>39.2492</v>
      </c>
      <c r="H53" s="103" t="n">
        <v>3635.81</v>
      </c>
      <c r="I53" s="103" t="n">
        <v>6.52</v>
      </c>
      <c r="J53" s="114" t="n">
        <f aca="false">H53/3600</f>
        <v>1.00994722222222</v>
      </c>
      <c r="K53" s="103"/>
      <c r="L53" s="103"/>
      <c r="M53" s="103"/>
      <c r="N53" s="104"/>
      <c r="O53" s="105"/>
      <c r="P53" s="104"/>
      <c r="Q53" s="106"/>
      <c r="S53" s="113" t="n">
        <v>1008.488</v>
      </c>
      <c r="T53" s="103" t="n">
        <v>32.9876</v>
      </c>
      <c r="U53" s="103" t="n">
        <v>37.5127</v>
      </c>
      <c r="V53" s="103" t="n">
        <v>39.2529</v>
      </c>
      <c r="W53" s="115" t="n">
        <v>3679.14</v>
      </c>
      <c r="X53" s="115" t="n">
        <v>6.69</v>
      </c>
      <c r="Y53" s="114" t="n">
        <f aca="false">W53/3600</f>
        <v>1.02198333333333</v>
      </c>
      <c r="Z53" s="103" t="n">
        <v>23.3994</v>
      </c>
      <c r="AA53" s="103" t="n">
        <v>19.2064</v>
      </c>
      <c r="AB53" s="103" t="n">
        <v>5.3901</v>
      </c>
      <c r="AC53" s="104" t="n">
        <v>1767394</v>
      </c>
      <c r="AD53" s="105" t="n">
        <v>2282640</v>
      </c>
      <c r="AE53" s="104" t="n">
        <v>1678843</v>
      </c>
      <c r="AF53" s="106" t="n">
        <v>2149224</v>
      </c>
      <c r="AG53" s="108"/>
      <c r="AH53" s="42"/>
      <c r="AI53" s="19"/>
      <c r="AJ53" s="19"/>
      <c r="AK53" s="42"/>
      <c r="AL53" s="19"/>
      <c r="AM53" s="116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91.8192</v>
      </c>
      <c r="E54" s="121" t="n">
        <v>30.3474</v>
      </c>
      <c r="F54" s="121" t="n">
        <v>36.2488</v>
      </c>
      <c r="G54" s="121" t="n">
        <v>38.0228</v>
      </c>
      <c r="H54" s="121" t="n">
        <v>3242.06</v>
      </c>
      <c r="I54" s="121" t="n">
        <v>6.28</v>
      </c>
      <c r="J54" s="122" t="n">
        <f aca="false">H54/3600</f>
        <v>0.900572222222222</v>
      </c>
      <c r="K54" s="121"/>
      <c r="L54" s="121"/>
      <c r="M54" s="121"/>
      <c r="N54" s="123"/>
      <c r="O54" s="124"/>
      <c r="P54" s="123"/>
      <c r="Q54" s="125"/>
      <c r="S54" s="120" t="n">
        <v>492.848</v>
      </c>
      <c r="T54" s="121" t="n">
        <v>30.3467</v>
      </c>
      <c r="U54" s="121" t="n">
        <v>36.2559</v>
      </c>
      <c r="V54" s="121" t="n">
        <v>38.0265</v>
      </c>
      <c r="W54" s="126" t="n">
        <v>3315.94</v>
      </c>
      <c r="X54" s="126" t="n">
        <v>6.03</v>
      </c>
      <c r="Y54" s="122" t="n">
        <f aca="false">W54/3600</f>
        <v>0.921094444444444</v>
      </c>
      <c r="Z54" s="121" t="n">
        <v>22.6713</v>
      </c>
      <c r="AA54" s="121" t="n">
        <v>18.6047</v>
      </c>
      <c r="AB54" s="121" t="n">
        <v>5.0279</v>
      </c>
      <c r="AC54" s="123" t="n">
        <v>1572100</v>
      </c>
      <c r="AD54" s="124" t="n">
        <v>1945472</v>
      </c>
      <c r="AE54" s="123" t="n">
        <v>1508807</v>
      </c>
      <c r="AF54" s="125" t="n">
        <v>1853160</v>
      </c>
      <c r="AG54" s="108"/>
      <c r="AH54" s="127"/>
      <c r="AI54" s="30"/>
      <c r="AJ54" s="30"/>
      <c r="AK54" s="127"/>
      <c r="AL54" s="30"/>
      <c r="AM54" s="128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80.3344</v>
      </c>
      <c r="E55" s="101" t="n">
        <v>40.6693</v>
      </c>
      <c r="F55" s="101" t="n">
        <v>44.1569</v>
      </c>
      <c r="G55" s="101" t="n">
        <v>43.3172</v>
      </c>
      <c r="H55" s="101" t="n">
        <v>1626.11</v>
      </c>
      <c r="I55" s="101" t="n">
        <v>3.17</v>
      </c>
      <c r="J55" s="102" t="n">
        <f aca="false">H55/3600</f>
        <v>0.451697222222222</v>
      </c>
      <c r="K55" s="103"/>
      <c r="L55" s="103"/>
      <c r="M55" s="103"/>
      <c r="N55" s="104"/>
      <c r="O55" s="105"/>
      <c r="P55" s="104"/>
      <c r="Q55" s="106"/>
      <c r="S55" s="100" t="n">
        <v>1580.1088</v>
      </c>
      <c r="T55" s="101" t="n">
        <v>40.675</v>
      </c>
      <c r="U55" s="101" t="n">
        <v>44.1547</v>
      </c>
      <c r="V55" s="101" t="n">
        <v>43.3165</v>
      </c>
      <c r="W55" s="107" t="n">
        <v>1652.14</v>
      </c>
      <c r="X55" s="107" t="n">
        <v>3.21</v>
      </c>
      <c r="Y55" s="102" t="n">
        <f aca="false">W55/3600</f>
        <v>0.458927777777778</v>
      </c>
      <c r="Z55" s="103" t="n">
        <v>18.7751</v>
      </c>
      <c r="AA55" s="103" t="n">
        <v>15.3584</v>
      </c>
      <c r="AB55" s="103" t="n">
        <v>5.4558</v>
      </c>
      <c r="AC55" s="104" t="n">
        <v>563697</v>
      </c>
      <c r="AD55" s="105" t="n">
        <v>898960</v>
      </c>
      <c r="AE55" s="104" t="n">
        <v>533126</v>
      </c>
      <c r="AF55" s="106" t="n">
        <v>831592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92.8184</v>
      </c>
      <c r="E56" s="103" t="n">
        <v>36.9341</v>
      </c>
      <c r="F56" s="103" t="n">
        <v>41.6869</v>
      </c>
      <c r="G56" s="103" t="n">
        <v>40.4472</v>
      </c>
      <c r="H56" s="103" t="n">
        <v>1443.99</v>
      </c>
      <c r="I56" s="103" t="n">
        <v>2.77</v>
      </c>
      <c r="J56" s="114" t="n">
        <f aca="false">H56/3600</f>
        <v>0.401108333333333</v>
      </c>
      <c r="K56" s="103"/>
      <c r="L56" s="103"/>
      <c r="M56" s="103"/>
      <c r="N56" s="104"/>
      <c r="O56" s="105"/>
      <c r="P56" s="104"/>
      <c r="Q56" s="106"/>
      <c r="S56" s="113" t="n">
        <v>793.6592</v>
      </c>
      <c r="T56" s="103" t="n">
        <v>36.9398</v>
      </c>
      <c r="U56" s="103" t="n">
        <v>41.6904</v>
      </c>
      <c r="V56" s="103" t="n">
        <v>40.4451</v>
      </c>
      <c r="W56" s="115" t="n">
        <v>1473.54</v>
      </c>
      <c r="X56" s="115" t="n">
        <v>2.74</v>
      </c>
      <c r="Y56" s="114" t="n">
        <f aca="false">W56/3600</f>
        <v>0.409316666666667</v>
      </c>
      <c r="Z56" s="103" t="n">
        <v>18.0651</v>
      </c>
      <c r="AA56" s="103" t="n">
        <v>14.7881</v>
      </c>
      <c r="AB56" s="103" t="n">
        <v>5.0745</v>
      </c>
      <c r="AC56" s="104" t="n">
        <v>509254</v>
      </c>
      <c r="AD56" s="105" t="n">
        <v>802768</v>
      </c>
      <c r="AE56" s="104" t="n">
        <v>484950</v>
      </c>
      <c r="AF56" s="106" t="n">
        <v>750488</v>
      </c>
      <c r="AG56" s="108"/>
      <c r="AH56" s="42"/>
      <c r="AI56" s="19"/>
      <c r="AJ56" s="19"/>
      <c r="AK56" s="42"/>
      <c r="AL56" s="19"/>
      <c r="AM56" s="116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6848</v>
      </c>
      <c r="E57" s="103" t="n">
        <v>33.5812</v>
      </c>
      <c r="F57" s="103" t="n">
        <v>39.7156</v>
      </c>
      <c r="G57" s="103" t="n">
        <v>38.1912</v>
      </c>
      <c r="H57" s="103" t="n">
        <v>1292.08</v>
      </c>
      <c r="I57" s="103" t="n">
        <v>2.43</v>
      </c>
      <c r="J57" s="114" t="n">
        <f aca="false">H57/3600</f>
        <v>0.358911111111111</v>
      </c>
      <c r="K57" s="103"/>
      <c r="L57" s="103"/>
      <c r="M57" s="103"/>
      <c r="N57" s="104"/>
      <c r="O57" s="105"/>
      <c r="P57" s="104"/>
      <c r="Q57" s="106"/>
      <c r="S57" s="113" t="n">
        <v>394.9944</v>
      </c>
      <c r="T57" s="103" t="n">
        <v>33.5745</v>
      </c>
      <c r="U57" s="103" t="n">
        <v>39.6991</v>
      </c>
      <c r="V57" s="103" t="n">
        <v>38.1942</v>
      </c>
      <c r="W57" s="115" t="n">
        <v>1318.81</v>
      </c>
      <c r="X57" s="115" t="n">
        <v>2.47</v>
      </c>
      <c r="Y57" s="114" t="n">
        <f aca="false">W57/3600</f>
        <v>0.366336111111111</v>
      </c>
      <c r="Z57" s="103" t="n">
        <v>17.7881</v>
      </c>
      <c r="AA57" s="103" t="n">
        <v>14.5581</v>
      </c>
      <c r="AB57" s="103" t="n">
        <v>4.7968</v>
      </c>
      <c r="AC57" s="104" t="n">
        <v>463571</v>
      </c>
      <c r="AD57" s="105" t="n">
        <v>702048</v>
      </c>
      <c r="AE57" s="104" t="n">
        <v>445079</v>
      </c>
      <c r="AF57" s="106" t="n">
        <v>664712</v>
      </c>
      <c r="AG57" s="108"/>
      <c r="AH57" s="42"/>
      <c r="AI57" s="19"/>
      <c r="AJ57" s="19"/>
      <c r="AK57" s="42"/>
      <c r="AL57" s="19"/>
      <c r="AM57" s="116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06.8408</v>
      </c>
      <c r="E58" s="121" t="n">
        <v>30.7911</v>
      </c>
      <c r="F58" s="121" t="n">
        <v>38.2969</v>
      </c>
      <c r="G58" s="121" t="n">
        <v>36.5807</v>
      </c>
      <c r="H58" s="121" t="n">
        <v>1179.39</v>
      </c>
      <c r="I58" s="121" t="n">
        <v>2.2</v>
      </c>
      <c r="J58" s="122" t="n">
        <f aca="false">H58/3600</f>
        <v>0.327608333333333</v>
      </c>
      <c r="K58" s="121"/>
      <c r="L58" s="121"/>
      <c r="M58" s="121"/>
      <c r="N58" s="123"/>
      <c r="O58" s="124"/>
      <c r="P58" s="123"/>
      <c r="Q58" s="125"/>
      <c r="S58" s="120" t="n">
        <v>207.4264</v>
      </c>
      <c r="T58" s="121" t="n">
        <v>30.7969</v>
      </c>
      <c r="U58" s="121" t="n">
        <v>38.3156</v>
      </c>
      <c r="V58" s="121" t="n">
        <v>36.5897</v>
      </c>
      <c r="W58" s="126" t="n">
        <v>1204.87</v>
      </c>
      <c r="X58" s="126" t="n">
        <v>2.16</v>
      </c>
      <c r="Y58" s="122" t="n">
        <f aca="false">W58/3600</f>
        <v>0.334686111111111</v>
      </c>
      <c r="Z58" s="121" t="n">
        <v>17.442</v>
      </c>
      <c r="AA58" s="121" t="n">
        <v>14.2631</v>
      </c>
      <c r="AB58" s="121" t="n">
        <v>4.5888</v>
      </c>
      <c r="AC58" s="123" t="n">
        <v>424858</v>
      </c>
      <c r="AD58" s="124" t="n">
        <v>601328</v>
      </c>
      <c r="AE58" s="123" t="n">
        <v>410714</v>
      </c>
      <c r="AF58" s="125" t="n">
        <v>575760</v>
      </c>
      <c r="AG58" s="108"/>
      <c r="AH58" s="127"/>
      <c r="AI58" s="30"/>
      <c r="AJ58" s="30"/>
      <c r="AK58" s="127"/>
      <c r="AL58" s="30"/>
      <c r="AM58" s="128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98.6264</v>
      </c>
      <c r="E59" s="101" t="n">
        <v>37.9606</v>
      </c>
      <c r="F59" s="101" t="n">
        <v>43.2328</v>
      </c>
      <c r="G59" s="101" t="n">
        <v>44.2449</v>
      </c>
      <c r="H59" s="101" t="n">
        <v>1744.01</v>
      </c>
      <c r="I59" s="101" t="n">
        <v>3.86</v>
      </c>
      <c r="J59" s="102" t="n">
        <f aca="false">H59/3600</f>
        <v>0.484447222222222</v>
      </c>
      <c r="K59" s="103"/>
      <c r="L59" s="103"/>
      <c r="M59" s="103"/>
      <c r="N59" s="104"/>
      <c r="O59" s="105"/>
      <c r="P59" s="104"/>
      <c r="Q59" s="106"/>
      <c r="S59" s="100" t="n">
        <v>1600.5352</v>
      </c>
      <c r="T59" s="101" t="n">
        <v>38.0844</v>
      </c>
      <c r="U59" s="101" t="n">
        <v>43.2244</v>
      </c>
      <c r="V59" s="101" t="n">
        <v>44.2409</v>
      </c>
      <c r="W59" s="107" t="n">
        <v>1751.89</v>
      </c>
      <c r="X59" s="107" t="n">
        <v>3.7</v>
      </c>
      <c r="Y59" s="102" t="n">
        <f aca="false">W59/3600</f>
        <v>0.486636111111111</v>
      </c>
      <c r="Z59" s="103" t="n">
        <v>27.5212</v>
      </c>
      <c r="AA59" s="103" t="n">
        <v>22.3443</v>
      </c>
      <c r="AB59" s="103" t="n">
        <v>7.3465</v>
      </c>
      <c r="AC59" s="104" t="n">
        <v>858980</v>
      </c>
      <c r="AD59" s="105" t="n">
        <v>1311952</v>
      </c>
      <c r="AE59" s="104" t="n">
        <v>791281</v>
      </c>
      <c r="AF59" s="106" t="n">
        <v>1185944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66.4096</v>
      </c>
      <c r="E60" s="103" t="n">
        <v>34.6152</v>
      </c>
      <c r="F60" s="103" t="n">
        <v>41.2225</v>
      </c>
      <c r="G60" s="103" t="n">
        <v>42.1991</v>
      </c>
      <c r="H60" s="103" t="n">
        <v>1441.74</v>
      </c>
      <c r="I60" s="103" t="n">
        <v>3.07</v>
      </c>
      <c r="J60" s="114" t="n">
        <f aca="false">H60/3600</f>
        <v>0.400483333333333</v>
      </c>
      <c r="K60" s="103"/>
      <c r="L60" s="103"/>
      <c r="M60" s="103"/>
      <c r="N60" s="104"/>
      <c r="O60" s="105"/>
      <c r="P60" s="104"/>
      <c r="Q60" s="106"/>
      <c r="S60" s="113" t="n">
        <v>639.2784</v>
      </c>
      <c r="T60" s="103" t="n">
        <v>34.8109</v>
      </c>
      <c r="U60" s="103" t="n">
        <v>41.2262</v>
      </c>
      <c r="V60" s="103" t="n">
        <v>42.1896</v>
      </c>
      <c r="W60" s="115" t="n">
        <v>1466.65</v>
      </c>
      <c r="X60" s="115" t="n">
        <v>3.06</v>
      </c>
      <c r="Y60" s="114" t="n">
        <f aca="false">W60/3600</f>
        <v>0.407402777777778</v>
      </c>
      <c r="Z60" s="103" t="n">
        <v>26.9035</v>
      </c>
      <c r="AA60" s="103" t="n">
        <v>21.8527</v>
      </c>
      <c r="AB60" s="103" t="n">
        <v>6.5347</v>
      </c>
      <c r="AC60" s="104" t="n">
        <v>663715</v>
      </c>
      <c r="AD60" s="105" t="n">
        <v>1148448</v>
      </c>
      <c r="AE60" s="104" t="n">
        <v>623233</v>
      </c>
      <c r="AF60" s="106" t="n">
        <v>1035280</v>
      </c>
      <c r="AG60" s="108"/>
      <c r="AH60" s="42"/>
      <c r="AI60" s="19"/>
      <c r="AJ60" s="19"/>
      <c r="AK60" s="42"/>
      <c r="AL60" s="19"/>
      <c r="AM60" s="116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2.0032</v>
      </c>
      <c r="E61" s="103" t="n">
        <v>31.8157</v>
      </c>
      <c r="F61" s="103" t="n">
        <v>39.7291</v>
      </c>
      <c r="G61" s="103" t="n">
        <v>40.6974</v>
      </c>
      <c r="H61" s="103" t="n">
        <v>1280.97</v>
      </c>
      <c r="I61" s="103" t="n">
        <v>2.71</v>
      </c>
      <c r="J61" s="114" t="n">
        <f aca="false">H61/3600</f>
        <v>0.355825</v>
      </c>
      <c r="K61" s="103"/>
      <c r="L61" s="103"/>
      <c r="M61" s="103"/>
      <c r="N61" s="104"/>
      <c r="O61" s="105"/>
      <c r="P61" s="104"/>
      <c r="Q61" s="106"/>
      <c r="S61" s="113" t="n">
        <v>295.3128</v>
      </c>
      <c r="T61" s="103" t="n">
        <v>31.98</v>
      </c>
      <c r="U61" s="103" t="n">
        <v>39.7247</v>
      </c>
      <c r="V61" s="103" t="n">
        <v>40.6928</v>
      </c>
      <c r="W61" s="115" t="n">
        <v>1309.5</v>
      </c>
      <c r="X61" s="115" t="n">
        <v>2.58</v>
      </c>
      <c r="Y61" s="114" t="n">
        <f aca="false">W61/3600</f>
        <v>0.36375</v>
      </c>
      <c r="Z61" s="103" t="n">
        <v>26.4265</v>
      </c>
      <c r="AA61" s="103" t="n">
        <v>21.4722</v>
      </c>
      <c r="AB61" s="103" t="n">
        <v>6.0533</v>
      </c>
      <c r="AC61" s="104" t="n">
        <v>554133</v>
      </c>
      <c r="AD61" s="105" t="n">
        <v>981536</v>
      </c>
      <c r="AE61" s="104" t="n">
        <v>527639</v>
      </c>
      <c r="AF61" s="106" t="n">
        <v>888376</v>
      </c>
      <c r="AG61" s="108"/>
      <c r="AH61" s="42"/>
      <c r="AI61" s="19"/>
      <c r="AJ61" s="19"/>
      <c r="AK61" s="42"/>
      <c r="AL61" s="19"/>
      <c r="AM61" s="116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50.7912</v>
      </c>
      <c r="E62" s="121" t="n">
        <v>29.1338</v>
      </c>
      <c r="F62" s="121" t="n">
        <v>38.779</v>
      </c>
      <c r="G62" s="121" t="n">
        <v>39.7122</v>
      </c>
      <c r="H62" s="121" t="n">
        <v>1195.74</v>
      </c>
      <c r="I62" s="121" t="n">
        <v>2.49</v>
      </c>
      <c r="J62" s="122" t="n">
        <f aca="false">H62/3600</f>
        <v>0.33215</v>
      </c>
      <c r="K62" s="121"/>
      <c r="L62" s="121"/>
      <c r="M62" s="121"/>
      <c r="N62" s="123"/>
      <c r="O62" s="124"/>
      <c r="P62" s="123"/>
      <c r="Q62" s="125"/>
      <c r="S62" s="120" t="n">
        <v>149.2776</v>
      </c>
      <c r="T62" s="121" t="n">
        <v>29.2429</v>
      </c>
      <c r="U62" s="121" t="n">
        <v>38.7666</v>
      </c>
      <c r="V62" s="121" t="n">
        <v>39.6908</v>
      </c>
      <c r="W62" s="126" t="n">
        <v>1222.13</v>
      </c>
      <c r="X62" s="126" t="n">
        <v>2.35</v>
      </c>
      <c r="Y62" s="122" t="n">
        <f aca="false">W62/3600</f>
        <v>0.339480555555556</v>
      </c>
      <c r="Z62" s="121" t="n">
        <v>26.1706</v>
      </c>
      <c r="AA62" s="121" t="n">
        <v>21.2708</v>
      </c>
      <c r="AB62" s="121" t="n">
        <v>5.8637</v>
      </c>
      <c r="AC62" s="123" t="n">
        <v>504217</v>
      </c>
      <c r="AD62" s="124" t="n">
        <v>881552</v>
      </c>
      <c r="AE62" s="123" t="n">
        <v>484193</v>
      </c>
      <c r="AF62" s="125" t="n">
        <v>805224</v>
      </c>
      <c r="AG62" s="108"/>
      <c r="AH62" s="127"/>
      <c r="AI62" s="30"/>
      <c r="AJ62" s="30"/>
      <c r="AK62" s="127"/>
      <c r="AL62" s="30"/>
      <c r="AM62" s="128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718.5064</v>
      </c>
      <c r="E63" s="101" t="n">
        <v>38.1842</v>
      </c>
      <c r="F63" s="101" t="n">
        <v>41.4017</v>
      </c>
      <c r="G63" s="101" t="n">
        <v>42.3468</v>
      </c>
      <c r="H63" s="101" t="n">
        <v>1466.74</v>
      </c>
      <c r="I63" s="101" t="n">
        <v>3.18</v>
      </c>
      <c r="J63" s="102" t="n">
        <f aca="false">H63/3600</f>
        <v>0.407427777777778</v>
      </c>
      <c r="K63" s="103"/>
      <c r="L63" s="103"/>
      <c r="M63" s="103"/>
      <c r="N63" s="104"/>
      <c r="O63" s="105"/>
      <c r="P63" s="104"/>
      <c r="Q63" s="106"/>
      <c r="S63" s="100" t="n">
        <v>1693.86</v>
      </c>
      <c r="T63" s="101" t="n">
        <v>38.2559</v>
      </c>
      <c r="U63" s="101" t="n">
        <v>41.3906</v>
      </c>
      <c r="V63" s="101" t="n">
        <v>42.3367</v>
      </c>
      <c r="W63" s="107" t="n">
        <v>1491.58</v>
      </c>
      <c r="X63" s="107" t="n">
        <v>3.12</v>
      </c>
      <c r="Y63" s="102" t="n">
        <f aca="false">W63/3600</f>
        <v>0.414327777777778</v>
      </c>
      <c r="Z63" s="103" t="n">
        <v>21.2533</v>
      </c>
      <c r="AA63" s="103" t="n">
        <v>17.3263</v>
      </c>
      <c r="AB63" s="103" t="n">
        <v>6.0782</v>
      </c>
      <c r="AC63" s="104" t="n">
        <v>735722</v>
      </c>
      <c r="AD63" s="105" t="n">
        <v>1307968</v>
      </c>
      <c r="AE63" s="104" t="n">
        <v>689833</v>
      </c>
      <c r="AF63" s="106" t="n">
        <v>1182840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90.2056</v>
      </c>
      <c r="E64" s="103" t="n">
        <v>34.8189</v>
      </c>
      <c r="F64" s="103" t="n">
        <v>38.9229</v>
      </c>
      <c r="G64" s="103" t="n">
        <v>39.7006</v>
      </c>
      <c r="H64" s="103" t="n">
        <v>1243.51</v>
      </c>
      <c r="I64" s="103" t="n">
        <v>2.67</v>
      </c>
      <c r="J64" s="114" t="n">
        <f aca="false">H64/3600</f>
        <v>0.345419444444444</v>
      </c>
      <c r="K64" s="103"/>
      <c r="L64" s="103"/>
      <c r="M64" s="103"/>
      <c r="N64" s="104"/>
      <c r="O64" s="105"/>
      <c r="P64" s="104"/>
      <c r="Q64" s="106"/>
      <c r="S64" s="113" t="n">
        <v>786.7792</v>
      </c>
      <c r="T64" s="103" t="n">
        <v>34.8937</v>
      </c>
      <c r="U64" s="103" t="n">
        <v>38.9145</v>
      </c>
      <c r="V64" s="103" t="n">
        <v>39.6855</v>
      </c>
      <c r="W64" s="115" t="n">
        <v>1274.05</v>
      </c>
      <c r="X64" s="115" t="n">
        <v>2.71</v>
      </c>
      <c r="Y64" s="114" t="n">
        <f aca="false">W64/3600</f>
        <v>0.353902777777778</v>
      </c>
      <c r="Z64" s="103" t="n">
        <v>19.9102</v>
      </c>
      <c r="AA64" s="103" t="n">
        <v>16.2416</v>
      </c>
      <c r="AB64" s="103" t="n">
        <v>5.3954</v>
      </c>
      <c r="AC64" s="104" t="n">
        <v>609682</v>
      </c>
      <c r="AD64" s="105" t="n">
        <v>1087424</v>
      </c>
      <c r="AE64" s="104" t="n">
        <v>578325</v>
      </c>
      <c r="AF64" s="106" t="n">
        <v>986648</v>
      </c>
      <c r="AG64" s="108"/>
      <c r="AH64" s="42"/>
      <c r="AI64" s="19"/>
      <c r="AJ64" s="19"/>
      <c r="AK64" s="42"/>
      <c r="AL64" s="19"/>
      <c r="AM64" s="116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9.416</v>
      </c>
      <c r="E65" s="103" t="n">
        <v>31.6303</v>
      </c>
      <c r="F65" s="103" t="n">
        <v>37.011</v>
      </c>
      <c r="G65" s="103" t="n">
        <v>37.6717</v>
      </c>
      <c r="H65" s="103" t="n">
        <v>1098.58</v>
      </c>
      <c r="I65" s="103" t="n">
        <v>2.37</v>
      </c>
      <c r="J65" s="114" t="n">
        <f aca="false">H65/3600</f>
        <v>0.305161111111111</v>
      </c>
      <c r="K65" s="103"/>
      <c r="L65" s="103"/>
      <c r="M65" s="103"/>
      <c r="N65" s="104"/>
      <c r="O65" s="105"/>
      <c r="P65" s="104"/>
      <c r="Q65" s="106"/>
      <c r="S65" s="113" t="n">
        <v>369.3</v>
      </c>
      <c r="T65" s="103" t="n">
        <v>31.669</v>
      </c>
      <c r="U65" s="103" t="n">
        <v>37.0148</v>
      </c>
      <c r="V65" s="103" t="n">
        <v>37.6739</v>
      </c>
      <c r="W65" s="115" t="n">
        <v>1122.67</v>
      </c>
      <c r="X65" s="115" t="n">
        <v>2.2</v>
      </c>
      <c r="Y65" s="114" t="n">
        <f aca="false">W65/3600</f>
        <v>0.311852777777778</v>
      </c>
      <c r="Z65" s="103" t="n">
        <v>17.886</v>
      </c>
      <c r="AA65" s="103" t="n">
        <v>14.5985</v>
      </c>
      <c r="AB65" s="103" t="n">
        <v>4.8123</v>
      </c>
      <c r="AC65" s="104" t="n">
        <v>512365</v>
      </c>
      <c r="AD65" s="105" t="n">
        <v>1001136</v>
      </c>
      <c r="AE65" s="104" t="n">
        <v>491393</v>
      </c>
      <c r="AF65" s="106" t="n">
        <v>916424</v>
      </c>
      <c r="AG65" s="108"/>
      <c r="AH65" s="42"/>
      <c r="AI65" s="19"/>
      <c r="AJ65" s="19"/>
      <c r="AK65" s="42"/>
      <c r="AL65" s="19"/>
      <c r="AM65" s="116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73.5784</v>
      </c>
      <c r="E66" s="121" t="n">
        <v>28.7196</v>
      </c>
      <c r="F66" s="121" t="n">
        <v>35.6481</v>
      </c>
      <c r="G66" s="121" t="n">
        <v>36.2699</v>
      </c>
      <c r="H66" s="121" t="n">
        <v>998.17</v>
      </c>
      <c r="I66" s="121" t="n">
        <v>2.01</v>
      </c>
      <c r="J66" s="122" t="n">
        <f aca="false">H66/3600</f>
        <v>0.277269444444444</v>
      </c>
      <c r="K66" s="121"/>
      <c r="L66" s="121"/>
      <c r="M66" s="121"/>
      <c r="N66" s="123"/>
      <c r="O66" s="124"/>
      <c r="P66" s="123"/>
      <c r="Q66" s="125"/>
      <c r="S66" s="120" t="n">
        <v>173.5472</v>
      </c>
      <c r="T66" s="121" t="n">
        <v>28.7315</v>
      </c>
      <c r="U66" s="121" t="n">
        <v>35.6477</v>
      </c>
      <c r="V66" s="121" t="n">
        <v>36.2729</v>
      </c>
      <c r="W66" s="126" t="n">
        <v>1018.1</v>
      </c>
      <c r="X66" s="126" t="n">
        <v>2.02</v>
      </c>
      <c r="Y66" s="122" t="n">
        <f aca="false">W66/3600</f>
        <v>0.282805555555556</v>
      </c>
      <c r="Z66" s="121" t="n">
        <v>15.6524</v>
      </c>
      <c r="AA66" s="121" t="n">
        <v>12.778</v>
      </c>
      <c r="AB66" s="121" t="n">
        <v>4.38</v>
      </c>
      <c r="AC66" s="123" t="n">
        <v>444579</v>
      </c>
      <c r="AD66" s="124" t="n">
        <v>787776</v>
      </c>
      <c r="AE66" s="123" t="n">
        <v>430905</v>
      </c>
      <c r="AF66" s="125" t="n">
        <v>728984</v>
      </c>
      <c r="AG66" s="108"/>
      <c r="AH66" s="127"/>
      <c r="AI66" s="30"/>
      <c r="AJ66" s="30"/>
      <c r="AK66" s="127"/>
      <c r="AL66" s="30"/>
      <c r="AM66" s="128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63.7488</v>
      </c>
      <c r="E67" s="101" t="n">
        <v>39.4807</v>
      </c>
      <c r="F67" s="101" t="n">
        <v>41.687</v>
      </c>
      <c r="G67" s="101" t="n">
        <v>42.7603</v>
      </c>
      <c r="H67" s="101" t="n">
        <v>1116.07</v>
      </c>
      <c r="I67" s="101" t="n">
        <v>2.31</v>
      </c>
      <c r="J67" s="102" t="n">
        <f aca="false">H67/3600</f>
        <v>0.310019444444444</v>
      </c>
      <c r="K67" s="103"/>
      <c r="L67" s="103"/>
      <c r="M67" s="103"/>
      <c r="N67" s="104"/>
      <c r="O67" s="105"/>
      <c r="P67" s="104"/>
      <c r="Q67" s="106"/>
      <c r="S67" s="100" t="n">
        <v>1265.7784</v>
      </c>
      <c r="T67" s="101" t="n">
        <v>39.4762</v>
      </c>
      <c r="U67" s="101" t="n">
        <v>41.6887</v>
      </c>
      <c r="V67" s="101" t="n">
        <v>42.7593</v>
      </c>
      <c r="W67" s="107" t="n">
        <v>1135.56</v>
      </c>
      <c r="X67" s="107" t="n">
        <v>2.31</v>
      </c>
      <c r="Y67" s="102" t="n">
        <f aca="false">W67/3600</f>
        <v>0.315433333333333</v>
      </c>
      <c r="Z67" s="103" t="n">
        <v>26.5846</v>
      </c>
      <c r="AA67" s="103" t="n">
        <v>21.782</v>
      </c>
      <c r="AB67" s="103" t="n">
        <v>7.3501</v>
      </c>
      <c r="AC67" s="104" t="n">
        <v>753672</v>
      </c>
      <c r="AD67" s="105" t="n">
        <v>1005008</v>
      </c>
      <c r="AE67" s="104" t="n">
        <v>694576</v>
      </c>
      <c r="AF67" s="106" t="n">
        <v>915144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9144</v>
      </c>
      <c r="E68" s="103" t="n">
        <v>35.7639</v>
      </c>
      <c r="F68" s="103" t="n">
        <v>39.0888</v>
      </c>
      <c r="G68" s="103" t="n">
        <v>40.3054</v>
      </c>
      <c r="H68" s="103" t="n">
        <v>970.6</v>
      </c>
      <c r="I68" s="103" t="n">
        <v>1.93</v>
      </c>
      <c r="J68" s="114" t="n">
        <f aca="false">H68/3600</f>
        <v>0.269611111111111</v>
      </c>
      <c r="K68" s="103"/>
      <c r="L68" s="103"/>
      <c r="M68" s="103"/>
      <c r="N68" s="104"/>
      <c r="O68" s="105"/>
      <c r="P68" s="104"/>
      <c r="Q68" s="106"/>
      <c r="S68" s="113" t="n">
        <v>622.7336</v>
      </c>
      <c r="T68" s="103" t="n">
        <v>35.7532</v>
      </c>
      <c r="U68" s="103" t="n">
        <v>39.0947</v>
      </c>
      <c r="V68" s="103" t="n">
        <v>40.3047</v>
      </c>
      <c r="W68" s="115" t="n">
        <v>991.58</v>
      </c>
      <c r="X68" s="115" t="n">
        <v>1.96</v>
      </c>
      <c r="Y68" s="114" t="n">
        <f aca="false">W68/3600</f>
        <v>0.275438888888889</v>
      </c>
      <c r="Z68" s="103" t="n">
        <v>25.0205</v>
      </c>
      <c r="AA68" s="103" t="n">
        <v>20.5326</v>
      </c>
      <c r="AB68" s="103" t="n">
        <v>6.4821</v>
      </c>
      <c r="AC68" s="104" t="n">
        <v>636272</v>
      </c>
      <c r="AD68" s="105" t="n">
        <v>852976</v>
      </c>
      <c r="AE68" s="104" t="n">
        <v>592186</v>
      </c>
      <c r="AF68" s="106" t="n">
        <v>785576</v>
      </c>
      <c r="AG68" s="108"/>
      <c r="AH68" s="42"/>
      <c r="AI68" s="19"/>
      <c r="AJ68" s="19"/>
      <c r="AK68" s="42"/>
      <c r="AL68" s="19"/>
      <c r="AM68" s="116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784</v>
      </c>
      <c r="E69" s="103" t="n">
        <v>32.3513</v>
      </c>
      <c r="F69" s="103" t="n">
        <v>37.1846</v>
      </c>
      <c r="G69" s="103" t="n">
        <v>38.3941</v>
      </c>
      <c r="H69" s="103" t="n">
        <v>854.18</v>
      </c>
      <c r="I69" s="103" t="n">
        <v>1.71</v>
      </c>
      <c r="J69" s="114" t="n">
        <f aca="false">H69/3600</f>
        <v>0.237272222222222</v>
      </c>
      <c r="K69" s="103"/>
      <c r="L69" s="103"/>
      <c r="M69" s="103"/>
      <c r="N69" s="104"/>
      <c r="O69" s="105"/>
      <c r="P69" s="104"/>
      <c r="Q69" s="106"/>
      <c r="S69" s="113" t="n">
        <v>302.9336</v>
      </c>
      <c r="T69" s="103" t="n">
        <v>32.3408</v>
      </c>
      <c r="U69" s="103" t="n">
        <v>37.1649</v>
      </c>
      <c r="V69" s="103" t="n">
        <v>38.3915</v>
      </c>
      <c r="W69" s="115" t="n">
        <v>865.99</v>
      </c>
      <c r="X69" s="115" t="n">
        <v>1.64</v>
      </c>
      <c r="Y69" s="114" t="n">
        <f aca="false">W69/3600</f>
        <v>0.240552777777778</v>
      </c>
      <c r="Z69" s="103" t="n">
        <v>23.9447</v>
      </c>
      <c r="AA69" s="103" t="n">
        <v>19.6458</v>
      </c>
      <c r="AB69" s="103" t="n">
        <v>5.8225</v>
      </c>
      <c r="AC69" s="104" t="n">
        <v>536794</v>
      </c>
      <c r="AD69" s="105" t="n">
        <v>698000</v>
      </c>
      <c r="AE69" s="104" t="n">
        <v>505807</v>
      </c>
      <c r="AF69" s="106" t="n">
        <v>654120</v>
      </c>
      <c r="AG69" s="108"/>
      <c r="AH69" s="42"/>
      <c r="AI69" s="19"/>
      <c r="AJ69" s="19"/>
      <c r="AK69" s="42"/>
      <c r="AL69" s="19"/>
      <c r="AM69" s="116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0.2016</v>
      </c>
      <c r="E70" s="121" t="n">
        <v>29.5641</v>
      </c>
      <c r="F70" s="121" t="n">
        <v>35.7794</v>
      </c>
      <c r="G70" s="121" t="n">
        <v>36.9148</v>
      </c>
      <c r="H70" s="121" t="n">
        <v>757.88</v>
      </c>
      <c r="I70" s="121" t="n">
        <v>1.45</v>
      </c>
      <c r="J70" s="122" t="n">
        <f aca="false">H70/3600</f>
        <v>0.210522222222222</v>
      </c>
      <c r="K70" s="121"/>
      <c r="L70" s="121"/>
      <c r="M70" s="121"/>
      <c r="N70" s="123"/>
      <c r="O70" s="124"/>
      <c r="P70" s="123"/>
      <c r="Q70" s="125"/>
      <c r="S70" s="120" t="n">
        <v>150.0768</v>
      </c>
      <c r="T70" s="121" t="n">
        <v>29.5581</v>
      </c>
      <c r="U70" s="121" t="n">
        <v>35.7727</v>
      </c>
      <c r="V70" s="121" t="n">
        <v>36.8971</v>
      </c>
      <c r="W70" s="126" t="n">
        <v>770.51</v>
      </c>
      <c r="X70" s="126" t="n">
        <v>1.42</v>
      </c>
      <c r="Y70" s="122" t="n">
        <f aca="false">W70/3600</f>
        <v>0.214030555555556</v>
      </c>
      <c r="Z70" s="121" t="n">
        <v>23.3305</v>
      </c>
      <c r="AA70" s="121" t="n">
        <v>19.1179</v>
      </c>
      <c r="AB70" s="121" t="n">
        <v>5.4272</v>
      </c>
      <c r="AC70" s="123" t="n">
        <v>468155</v>
      </c>
      <c r="AD70" s="124" t="n">
        <v>585488</v>
      </c>
      <c r="AE70" s="123" t="n">
        <v>446279</v>
      </c>
      <c r="AF70" s="125" t="n">
        <v>555376</v>
      </c>
      <c r="AG70" s="108"/>
      <c r="AH70" s="127"/>
      <c r="AI70" s="30"/>
      <c r="AJ70" s="30"/>
      <c r="AK70" s="127"/>
      <c r="AL70" s="30"/>
      <c r="AM70" s="128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3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40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false" outlineLevel="0" collapsed="false">
      <c r="A72" s="150" t="s">
        <v>103</v>
      </c>
      <c r="B72" s="150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7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false" outlineLevel="0" collapsed="false">
      <c r="A73" s="150"/>
      <c r="B73" s="150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7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false" outlineLevel="0" collapsed="false">
      <c r="A74" s="150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70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false" outlineLevel="0" collapsed="false">
      <c r="A75" s="150"/>
      <c r="B75" s="133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40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false" outlineLevel="0" collapsed="false">
      <c r="A76" s="150"/>
      <c r="B76" s="150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7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false" outlineLevel="0" collapsed="false">
      <c r="A77" s="150"/>
      <c r="B77" s="150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7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false" outlineLevel="0" collapsed="false">
      <c r="A78" s="150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70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false" outlineLevel="0" collapsed="false">
      <c r="A79" s="150"/>
      <c r="B79" s="133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40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false" outlineLevel="0" collapsed="false">
      <c r="A80" s="150"/>
      <c r="B80" s="150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7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false" outlineLevel="0" collapsed="false">
      <c r="A81" s="150"/>
      <c r="B81" s="150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7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70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3:AH70)</f>
        <v>#VALUE!</v>
      </c>
      <c r="AI88" s="181" t="e">
        <f aca="false">AVERAGE(AI3:AI70)</f>
        <v>#VALUE!</v>
      </c>
      <c r="AJ88" s="182" t="e">
        <f aca="false">AVERAGE(AJ3:AJ70)</f>
        <v>#VALUE!</v>
      </c>
      <c r="AK88" s="181" t="e">
        <f aca="false">AVERAGE(AK3:AK70)</f>
        <v>#VALUE!</v>
      </c>
      <c r="AL88" s="181" t="e">
        <f aca="false">AVERAGE(AL3:AL70)</f>
        <v>#VALUE!</v>
      </c>
      <c r="AM88" s="182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7028936750754</v>
      </c>
      <c r="J89" s="60" t="n">
        <f aca="false">GEOMEAN(J3:J70)</f>
        <v>2.12374027936775</v>
      </c>
      <c r="K89" s="60"/>
      <c r="L89" s="60"/>
      <c r="M89" s="60"/>
      <c r="X89" s="60" t="n">
        <f aca="false">GEOMEAN(X3:X70)</f>
        <v>15.5096497518522</v>
      </c>
      <c r="Y89" s="60" t="n">
        <f aca="false">GEOMEAN(Y3:Y70)</f>
        <v>2.1675971189158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0.987693738031864</v>
      </c>
      <c r="Y90" s="183" t="n">
        <f aca="false">Y89/J89</f>
        <v>1.02065075469639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43666666666667</v>
      </c>
      <c r="J91" s="60" t="n">
        <f aca="false">SUM(J3:J70)</f>
        <v>262.552747222222</v>
      </c>
      <c r="K91" s="60"/>
      <c r="L91" s="60"/>
      <c r="M91" s="60"/>
      <c r="X91" s="60" t="n">
        <f aca="false">SUM(X3:X70)/3600</f>
        <v>0.536602777777778</v>
      </c>
      <c r="Y91" s="60" t="n">
        <f aca="false">SUM(Y3:Y70)</f>
        <v>268.18586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6"/>
      <c r="K3" s="135"/>
      <c r="L3" s="136"/>
      <c r="M3" s="137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3"/>
      <c r="K4" s="152"/>
      <c r="L4" s="153"/>
      <c r="M4" s="154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3"/>
      <c r="K5" s="152"/>
      <c r="L5" s="153"/>
      <c r="M5" s="154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6"/>
      <c r="K6" s="165"/>
      <c r="L6" s="166"/>
      <c r="M6" s="167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6"/>
      <c r="K7" s="135"/>
      <c r="L7" s="136"/>
      <c r="M7" s="137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3"/>
      <c r="K8" s="152"/>
      <c r="L8" s="153"/>
      <c r="M8" s="154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3"/>
      <c r="K9" s="152"/>
      <c r="L9" s="153"/>
      <c r="M9" s="154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6"/>
      <c r="K10" s="165"/>
      <c r="L10" s="166"/>
      <c r="M10" s="167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6"/>
      <c r="K11" s="135"/>
      <c r="L11" s="136"/>
      <c r="M11" s="137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3"/>
      <c r="K12" s="152"/>
      <c r="L12" s="153"/>
      <c r="M12" s="154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3"/>
      <c r="K13" s="152"/>
      <c r="L13" s="153"/>
      <c r="M13" s="154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6"/>
      <c r="K14" s="165"/>
      <c r="L14" s="166"/>
      <c r="M14" s="167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6"/>
      <c r="K15" s="135"/>
      <c r="L15" s="136"/>
      <c r="M15" s="137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3"/>
      <c r="K16" s="152"/>
      <c r="L16" s="153"/>
      <c r="M16" s="154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3"/>
      <c r="K17" s="152"/>
      <c r="L17" s="153"/>
      <c r="M17" s="154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6"/>
      <c r="K18" s="165"/>
      <c r="L18" s="166"/>
      <c r="M18" s="167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202.0576</v>
      </c>
      <c r="E19" s="101" t="n">
        <v>41.9311</v>
      </c>
      <c r="F19" s="101" t="n">
        <v>43.5622</v>
      </c>
      <c r="G19" s="101" t="n">
        <v>45.0059</v>
      </c>
      <c r="H19" s="101" t="n">
        <v>23269.12</v>
      </c>
      <c r="I19" s="101" t="n">
        <v>42.96</v>
      </c>
      <c r="J19" s="102" t="n">
        <f aca="false">H19/3600</f>
        <v>6.46364444444444</v>
      </c>
      <c r="K19" s="100"/>
      <c r="L19" s="101"/>
      <c r="M19" s="102"/>
      <c r="N19" s="210"/>
      <c r="O19" s="211"/>
      <c r="P19" s="210"/>
      <c r="Q19" s="212"/>
      <c r="S19" s="100" t="n">
        <v>5204.2024</v>
      </c>
      <c r="T19" s="101" t="n">
        <v>41.9311</v>
      </c>
      <c r="U19" s="101" t="n">
        <v>43.5586</v>
      </c>
      <c r="V19" s="101" t="n">
        <v>45.0053</v>
      </c>
      <c r="W19" s="101" t="n">
        <v>23830.26</v>
      </c>
      <c r="X19" s="101" t="n">
        <v>42.39</v>
      </c>
      <c r="Y19" s="101" t="n">
        <f aca="false">W19/3600</f>
        <v>6.61951666666667</v>
      </c>
      <c r="Z19" s="100" t="n">
        <v>23.3492</v>
      </c>
      <c r="AA19" s="101" t="n">
        <v>19.153</v>
      </c>
      <c r="AB19" s="102" t="n">
        <v>5.492</v>
      </c>
      <c r="AC19" s="210" t="n">
        <v>12072016</v>
      </c>
      <c r="AD19" s="211" t="n">
        <v>15061664</v>
      </c>
      <c r="AE19" s="210" t="n">
        <v>11488928</v>
      </c>
      <c r="AF19" s="212" t="n">
        <v>14199920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20833.97</v>
      </c>
      <c r="I20" s="103" t="n">
        <v>36.94</v>
      </c>
      <c r="J20" s="114" t="n">
        <f aca="false">H20/3600</f>
        <v>5.78721388888889</v>
      </c>
      <c r="K20" s="113"/>
      <c r="L20" s="103"/>
      <c r="M20" s="114"/>
      <c r="N20" s="104"/>
      <c r="O20" s="105"/>
      <c r="P20" s="104"/>
      <c r="Q20" s="106"/>
      <c r="S20" s="113" t="n">
        <v>2426.356</v>
      </c>
      <c r="T20" s="103" t="n">
        <v>39.8979</v>
      </c>
      <c r="U20" s="103" t="n">
        <v>41.8928</v>
      </c>
      <c r="V20" s="103" t="n">
        <v>42.9485</v>
      </c>
      <c r="W20" s="103" t="n">
        <v>21244.93</v>
      </c>
      <c r="X20" s="103" t="n">
        <v>38.73</v>
      </c>
      <c r="Y20" s="103" t="n">
        <f aca="false">W20/3600</f>
        <v>5.90136944444445</v>
      </c>
      <c r="Z20" s="113" t="n">
        <v>22.7116</v>
      </c>
      <c r="AA20" s="103" t="n">
        <v>18.6403</v>
      </c>
      <c r="AB20" s="114" t="n">
        <v>5.1609</v>
      </c>
      <c r="AC20" s="104" t="n">
        <v>10839690</v>
      </c>
      <c r="AD20" s="105" t="n">
        <v>12860736</v>
      </c>
      <c r="AE20" s="104" t="n">
        <v>10391564</v>
      </c>
      <c r="AF20" s="106" t="n">
        <v>12175688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8805.71</v>
      </c>
      <c r="I21" s="103" t="n">
        <v>34.18</v>
      </c>
      <c r="J21" s="114" t="n">
        <f aca="false">H21/3600</f>
        <v>5.22380833333333</v>
      </c>
      <c r="K21" s="113"/>
      <c r="L21" s="103"/>
      <c r="M21" s="114"/>
      <c r="N21" s="104"/>
      <c r="O21" s="105"/>
      <c r="P21" s="104"/>
      <c r="Q21" s="106"/>
      <c r="S21" s="113" t="n">
        <v>1165.8112</v>
      </c>
      <c r="T21" s="103" t="n">
        <v>37.3185</v>
      </c>
      <c r="U21" s="103" t="n">
        <v>40.6249</v>
      </c>
      <c r="V21" s="103" t="n">
        <v>41.648</v>
      </c>
      <c r="W21" s="103" t="n">
        <v>19183.96</v>
      </c>
      <c r="X21" s="103" t="n">
        <v>33.07</v>
      </c>
      <c r="Y21" s="103" t="n">
        <f aca="false">W21/3600</f>
        <v>5.32887777777778</v>
      </c>
      <c r="Z21" s="113" t="n">
        <v>22.0084</v>
      </c>
      <c r="AA21" s="103" t="n">
        <v>18.0638</v>
      </c>
      <c r="AB21" s="114" t="n">
        <v>4.9299</v>
      </c>
      <c r="AC21" s="104" t="n">
        <v>10021437</v>
      </c>
      <c r="AD21" s="105" t="n">
        <v>11701248</v>
      </c>
      <c r="AE21" s="104" t="n">
        <v>9670015</v>
      </c>
      <c r="AF21" s="106" t="n">
        <v>11222016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67.0568</v>
      </c>
      <c r="E22" s="121" t="n">
        <v>34.6877</v>
      </c>
      <c r="F22" s="121" t="n">
        <v>39.7501</v>
      </c>
      <c r="G22" s="121" t="n">
        <v>40.8598</v>
      </c>
      <c r="H22" s="121" t="n">
        <v>17172.81</v>
      </c>
      <c r="I22" s="121" t="n">
        <v>32.78</v>
      </c>
      <c r="J22" s="122" t="n">
        <f aca="false">H22/3600</f>
        <v>4.770225</v>
      </c>
      <c r="K22" s="120"/>
      <c r="L22" s="121"/>
      <c r="M22" s="122"/>
      <c r="N22" s="123"/>
      <c r="O22" s="124"/>
      <c r="P22" s="123"/>
      <c r="Q22" s="125"/>
      <c r="S22" s="120" t="n">
        <v>566.8296</v>
      </c>
      <c r="T22" s="121" t="n">
        <v>34.69</v>
      </c>
      <c r="U22" s="121" t="n">
        <v>39.7538</v>
      </c>
      <c r="V22" s="121" t="n">
        <v>40.8678</v>
      </c>
      <c r="W22" s="121" t="n">
        <v>17622.28</v>
      </c>
      <c r="X22" s="121" t="n">
        <v>31.59</v>
      </c>
      <c r="Y22" s="121" t="n">
        <f aca="false">W22/3600</f>
        <v>4.89507777777778</v>
      </c>
      <c r="Z22" s="120" t="n">
        <v>21.5497</v>
      </c>
      <c r="AA22" s="121" t="n">
        <v>17.6777</v>
      </c>
      <c r="AB22" s="122" t="n">
        <v>4.8149</v>
      </c>
      <c r="AC22" s="123" t="n">
        <v>9519500</v>
      </c>
      <c r="AD22" s="124" t="n">
        <v>11234416</v>
      </c>
      <c r="AE22" s="123" t="n">
        <v>9244304</v>
      </c>
      <c r="AF22" s="125" t="n">
        <v>10869552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912.9128</v>
      </c>
      <c r="E23" s="101" t="n">
        <v>40.0351</v>
      </c>
      <c r="F23" s="101" t="n">
        <v>42.1295</v>
      </c>
      <c r="G23" s="101" t="n">
        <v>43.2394</v>
      </c>
      <c r="H23" s="101" t="n">
        <v>22651.86</v>
      </c>
      <c r="I23" s="101" t="n">
        <v>44.82</v>
      </c>
      <c r="J23" s="102" t="n">
        <f aca="false">H23/3600</f>
        <v>6.29218333333333</v>
      </c>
      <c r="K23" s="103"/>
      <c r="L23" s="103"/>
      <c r="M23" s="103"/>
      <c r="N23" s="104"/>
      <c r="O23" s="105"/>
      <c r="P23" s="104"/>
      <c r="Q23" s="106"/>
      <c r="S23" s="100" t="n">
        <v>7905.1064</v>
      </c>
      <c r="T23" s="101" t="n">
        <v>40.0399</v>
      </c>
      <c r="U23" s="101" t="n">
        <v>42.1269</v>
      </c>
      <c r="V23" s="101" t="n">
        <v>43.2383</v>
      </c>
      <c r="W23" s="101" t="n">
        <v>23192.13</v>
      </c>
      <c r="X23" s="101" t="n">
        <v>42.27</v>
      </c>
      <c r="Y23" s="101" t="n">
        <f aca="false">W23/3600</f>
        <v>6.44225833333333</v>
      </c>
      <c r="Z23" s="100" t="n">
        <v>25.4526</v>
      </c>
      <c r="AA23" s="101" t="n">
        <v>20.839</v>
      </c>
      <c r="AB23" s="102" t="n">
        <v>6.4251</v>
      </c>
      <c r="AC23" s="210" t="n">
        <v>16372046</v>
      </c>
      <c r="AD23" s="211" t="n">
        <v>19135888</v>
      </c>
      <c r="AE23" s="210" t="n">
        <v>15394781</v>
      </c>
      <c r="AF23" s="212" t="n">
        <v>17923160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9540</v>
      </c>
      <c r="I24" s="103" t="n">
        <v>39.68</v>
      </c>
      <c r="J24" s="114" t="n">
        <f aca="false">H24/3600</f>
        <v>5.42777777777778</v>
      </c>
      <c r="K24" s="103"/>
      <c r="L24" s="103"/>
      <c r="M24" s="103"/>
      <c r="N24" s="104"/>
      <c r="O24" s="105"/>
      <c r="P24" s="104"/>
      <c r="Q24" s="106"/>
      <c r="S24" s="113" t="n">
        <v>3175.8176</v>
      </c>
      <c r="T24" s="103" t="n">
        <v>37.0967</v>
      </c>
      <c r="U24" s="103" t="n">
        <v>39.9705</v>
      </c>
      <c r="V24" s="103" t="n">
        <v>40.9007</v>
      </c>
      <c r="W24" s="103" t="n">
        <v>20019.9</v>
      </c>
      <c r="X24" s="103" t="n">
        <v>39.13</v>
      </c>
      <c r="Y24" s="103" t="n">
        <f aca="false">W24/3600</f>
        <v>5.56108333333333</v>
      </c>
      <c r="Z24" s="113" t="n">
        <v>23.7989</v>
      </c>
      <c r="AA24" s="103" t="n">
        <v>19.5088</v>
      </c>
      <c r="AB24" s="114" t="n">
        <v>5.6198</v>
      </c>
      <c r="AC24" s="104" t="n">
        <v>13139221</v>
      </c>
      <c r="AD24" s="105" t="n">
        <v>16356608</v>
      </c>
      <c r="AE24" s="104" t="n">
        <v>12502738</v>
      </c>
      <c r="AF24" s="106" t="n">
        <v>15324352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7527.31</v>
      </c>
      <c r="I25" s="103" t="n">
        <v>33.49</v>
      </c>
      <c r="J25" s="114" t="n">
        <f aca="false">H25/3600</f>
        <v>4.86869722222222</v>
      </c>
      <c r="K25" s="103"/>
      <c r="L25" s="103"/>
      <c r="M25" s="103"/>
      <c r="N25" s="104"/>
      <c r="O25" s="105"/>
      <c r="P25" s="104"/>
      <c r="Q25" s="106"/>
      <c r="S25" s="113" t="n">
        <v>1345.0488</v>
      </c>
      <c r="T25" s="103" t="n">
        <v>34.2783</v>
      </c>
      <c r="U25" s="103" t="n">
        <v>38.3586</v>
      </c>
      <c r="V25" s="103" t="n">
        <v>39.4836</v>
      </c>
      <c r="W25" s="103" t="n">
        <v>17962.42</v>
      </c>
      <c r="X25" s="103" t="n">
        <v>33.1</v>
      </c>
      <c r="Y25" s="103" t="n">
        <f aca="false">W25/3600</f>
        <v>4.98956111111111</v>
      </c>
      <c r="Z25" s="113" t="n">
        <v>22.4833</v>
      </c>
      <c r="AA25" s="103" t="n">
        <v>18.4461</v>
      </c>
      <c r="AB25" s="114" t="n">
        <v>5.0751</v>
      </c>
      <c r="AC25" s="104" t="n">
        <v>11055952</v>
      </c>
      <c r="AD25" s="105" t="n">
        <v>13539904</v>
      </c>
      <c r="AE25" s="104" t="n">
        <v>10635685</v>
      </c>
      <c r="AF25" s="106" t="n">
        <v>12765328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79.9192</v>
      </c>
      <c r="E26" s="121" t="n">
        <v>31.6823</v>
      </c>
      <c r="F26" s="121" t="n">
        <v>37.2577</v>
      </c>
      <c r="G26" s="121" t="n">
        <v>38.7243</v>
      </c>
      <c r="H26" s="121" t="n">
        <v>16134.1</v>
      </c>
      <c r="I26" s="121" t="n">
        <v>28.8</v>
      </c>
      <c r="J26" s="122" t="n">
        <f aca="false">H26/3600</f>
        <v>4.48169444444445</v>
      </c>
      <c r="K26" s="121"/>
      <c r="L26" s="121"/>
      <c r="M26" s="121"/>
      <c r="N26" s="123"/>
      <c r="O26" s="124"/>
      <c r="P26" s="123"/>
      <c r="Q26" s="125"/>
      <c r="S26" s="120" t="n">
        <v>579.4912</v>
      </c>
      <c r="T26" s="121" t="n">
        <v>31.6834</v>
      </c>
      <c r="U26" s="121" t="n">
        <v>37.2589</v>
      </c>
      <c r="V26" s="121" t="n">
        <v>38.7095</v>
      </c>
      <c r="W26" s="121" t="n">
        <v>16574.28</v>
      </c>
      <c r="X26" s="121" t="n">
        <v>30.31</v>
      </c>
      <c r="Y26" s="121" t="n">
        <f aca="false">W26/3600</f>
        <v>4.60396666666667</v>
      </c>
      <c r="Z26" s="120" t="n">
        <v>21.4605</v>
      </c>
      <c r="AA26" s="121" t="n">
        <v>17.606</v>
      </c>
      <c r="AB26" s="122" t="n">
        <v>4.7667</v>
      </c>
      <c r="AC26" s="123" t="n">
        <v>9908412</v>
      </c>
      <c r="AD26" s="124" t="n">
        <v>11343584</v>
      </c>
      <c r="AE26" s="123" t="n">
        <v>9621641</v>
      </c>
      <c r="AF26" s="125" t="n">
        <v>1105837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9506.1792</v>
      </c>
      <c r="E27" s="101" t="n">
        <v>38.7916</v>
      </c>
      <c r="F27" s="101" t="n">
        <v>40.1953</v>
      </c>
      <c r="G27" s="101" t="n">
        <v>43.4383</v>
      </c>
      <c r="H27" s="101" t="n">
        <v>45502.16</v>
      </c>
      <c r="I27" s="101" t="n">
        <v>89.44</v>
      </c>
      <c r="J27" s="102" t="n">
        <f aca="false">H27/3600</f>
        <v>12.6394888888889</v>
      </c>
      <c r="K27" s="103"/>
      <c r="L27" s="103"/>
      <c r="M27" s="103"/>
      <c r="N27" s="104"/>
      <c r="O27" s="105"/>
      <c r="P27" s="104"/>
      <c r="Q27" s="106"/>
      <c r="S27" s="100" t="n">
        <v>19518.5792</v>
      </c>
      <c r="T27" s="101" t="n">
        <v>38.792</v>
      </c>
      <c r="U27" s="101" t="n">
        <v>40.1961</v>
      </c>
      <c r="V27" s="101" t="n">
        <v>43.4329</v>
      </c>
      <c r="W27" s="101" t="n">
        <v>46278.52</v>
      </c>
      <c r="X27" s="101" t="n">
        <v>86.59</v>
      </c>
      <c r="Y27" s="101" t="n">
        <f aca="false">W27/3600</f>
        <v>12.8551444444444</v>
      </c>
      <c r="Z27" s="100" t="n">
        <v>12.6574</v>
      </c>
      <c r="AA27" s="101" t="n">
        <v>10.3773</v>
      </c>
      <c r="AB27" s="102" t="n">
        <v>4.7025</v>
      </c>
      <c r="AC27" s="210" t="n">
        <v>12479124</v>
      </c>
      <c r="AD27" s="211" t="n">
        <v>14211952</v>
      </c>
      <c r="AE27" s="210" t="n">
        <v>11974470</v>
      </c>
      <c r="AF27" s="212" t="n">
        <v>1359190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7581.55</v>
      </c>
      <c r="I28" s="103" t="n">
        <v>73.13</v>
      </c>
      <c r="J28" s="114" t="n">
        <f aca="false">H28/3600</f>
        <v>10.4393194444444</v>
      </c>
      <c r="K28" s="103"/>
      <c r="L28" s="103"/>
      <c r="M28" s="103"/>
      <c r="N28" s="104"/>
      <c r="O28" s="105"/>
      <c r="P28" s="104"/>
      <c r="Q28" s="106"/>
      <c r="S28" s="113" t="n">
        <v>5760.3632</v>
      </c>
      <c r="T28" s="103" t="n">
        <v>36.8348</v>
      </c>
      <c r="U28" s="103" t="n">
        <v>38.9662</v>
      </c>
      <c r="V28" s="103" t="n">
        <v>41.4762</v>
      </c>
      <c r="W28" s="103" t="n">
        <v>38452.55</v>
      </c>
      <c r="X28" s="103" t="n">
        <v>74.17</v>
      </c>
      <c r="Y28" s="103" t="n">
        <f aca="false">W28/3600</f>
        <v>10.6812638888889</v>
      </c>
      <c r="Z28" s="113" t="n">
        <v>10.9958</v>
      </c>
      <c r="AA28" s="103" t="n">
        <v>9.0195</v>
      </c>
      <c r="AB28" s="114" t="n">
        <v>4.2393</v>
      </c>
      <c r="AC28" s="104" t="n">
        <v>10785063</v>
      </c>
      <c r="AD28" s="105" t="n">
        <v>12016304</v>
      </c>
      <c r="AE28" s="104" t="n">
        <v>10449509</v>
      </c>
      <c r="AF28" s="106" t="n">
        <v>11566336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4151.67</v>
      </c>
      <c r="I29" s="103" t="n">
        <v>59.78</v>
      </c>
      <c r="J29" s="114" t="n">
        <f aca="false">H29/3600</f>
        <v>9.486575</v>
      </c>
      <c r="K29" s="103"/>
      <c r="L29" s="103"/>
      <c r="M29" s="103"/>
      <c r="N29" s="104"/>
      <c r="O29" s="105"/>
      <c r="P29" s="104"/>
      <c r="Q29" s="106"/>
      <c r="S29" s="113" t="n">
        <v>2612.6232</v>
      </c>
      <c r="T29" s="103" t="n">
        <v>34.6829</v>
      </c>
      <c r="U29" s="103" t="n">
        <v>38.0232</v>
      </c>
      <c r="V29" s="103" t="n">
        <v>39.8833</v>
      </c>
      <c r="W29" s="103" t="n">
        <v>35117.74</v>
      </c>
      <c r="X29" s="103" t="n">
        <v>67.17</v>
      </c>
      <c r="Y29" s="103" t="n">
        <f aca="false">W29/3600</f>
        <v>9.75492777777778</v>
      </c>
      <c r="Z29" s="113" t="n">
        <v>10.3272</v>
      </c>
      <c r="AA29" s="103" t="n">
        <v>8.4778</v>
      </c>
      <c r="AB29" s="114" t="n">
        <v>3.9882</v>
      </c>
      <c r="AC29" s="104" t="n">
        <v>9798696</v>
      </c>
      <c r="AD29" s="105" t="n">
        <v>10666384</v>
      </c>
      <c r="AE29" s="104" t="n">
        <v>9565096</v>
      </c>
      <c r="AF29" s="106" t="n">
        <v>10379448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294.7168</v>
      </c>
      <c r="E30" s="121" t="n">
        <v>32.3784</v>
      </c>
      <c r="F30" s="121" t="n">
        <v>37.2962</v>
      </c>
      <c r="G30" s="121" t="n">
        <v>38.6795</v>
      </c>
      <c r="H30" s="121" t="n">
        <v>31825.47</v>
      </c>
      <c r="I30" s="121" t="n">
        <v>58.69</v>
      </c>
      <c r="J30" s="122" t="n">
        <f aca="false">H30/3600</f>
        <v>8.84040833333333</v>
      </c>
      <c r="K30" s="121"/>
      <c r="L30" s="121"/>
      <c r="M30" s="121"/>
      <c r="N30" s="123"/>
      <c r="O30" s="124"/>
      <c r="P30" s="123"/>
      <c r="Q30" s="125"/>
      <c r="S30" s="120" t="n">
        <v>1294.2696</v>
      </c>
      <c r="T30" s="121" t="n">
        <v>32.3796</v>
      </c>
      <c r="U30" s="121" t="n">
        <v>37.2944</v>
      </c>
      <c r="V30" s="121" t="n">
        <v>38.6719</v>
      </c>
      <c r="W30" s="121" t="n">
        <v>32699.43</v>
      </c>
      <c r="X30" s="121" t="n">
        <v>53.86</v>
      </c>
      <c r="Y30" s="121" t="n">
        <f aca="false">W30/3600</f>
        <v>9.083175</v>
      </c>
      <c r="Z30" s="120" t="n">
        <v>9.7579</v>
      </c>
      <c r="AA30" s="121" t="n">
        <v>8.0121</v>
      </c>
      <c r="AB30" s="122" t="n">
        <v>3.8115</v>
      </c>
      <c r="AC30" s="123" t="n">
        <v>9075332</v>
      </c>
      <c r="AD30" s="124" t="n">
        <v>9911408</v>
      </c>
      <c r="AE30" s="123" t="n">
        <v>8910790</v>
      </c>
      <c r="AF30" s="125" t="n">
        <v>965756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9694.6408</v>
      </c>
      <c r="E31" s="101" t="n">
        <v>39.5487</v>
      </c>
      <c r="F31" s="101" t="n">
        <v>43.9167</v>
      </c>
      <c r="G31" s="101" t="n">
        <v>45.276</v>
      </c>
      <c r="H31" s="101" t="n">
        <v>53861.34</v>
      </c>
      <c r="I31" s="101" t="n">
        <v>98.78</v>
      </c>
      <c r="J31" s="102" t="n">
        <f aca="false">H31/3600</f>
        <v>14.9614833333333</v>
      </c>
      <c r="K31" s="103"/>
      <c r="L31" s="103"/>
      <c r="M31" s="103"/>
      <c r="N31" s="104"/>
      <c r="O31" s="105"/>
      <c r="P31" s="104"/>
      <c r="Q31" s="106"/>
      <c r="S31" s="100" t="n">
        <v>19717.9256</v>
      </c>
      <c r="T31" s="101" t="n">
        <v>39.5483</v>
      </c>
      <c r="U31" s="101" t="n">
        <v>43.9157</v>
      </c>
      <c r="V31" s="101" t="n">
        <v>45.2744</v>
      </c>
      <c r="W31" s="101" t="n">
        <v>54770.25</v>
      </c>
      <c r="X31" s="101" t="n">
        <v>92.96</v>
      </c>
      <c r="Y31" s="101" t="n">
        <f aca="false">W31/3600</f>
        <v>15.2139583333333</v>
      </c>
      <c r="Z31" s="100" t="n">
        <v>25.6955</v>
      </c>
      <c r="AA31" s="101" t="n">
        <v>21.0075</v>
      </c>
      <c r="AB31" s="102" t="n">
        <v>6.0433</v>
      </c>
      <c r="AC31" s="210" t="n">
        <v>12581815</v>
      </c>
      <c r="AD31" s="211" t="n">
        <v>17681264</v>
      </c>
      <c r="AE31" s="210" t="n">
        <v>11937995</v>
      </c>
      <c r="AF31" s="212" t="n">
        <v>1647416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5740.47</v>
      </c>
      <c r="I32" s="103" t="n">
        <v>83.29</v>
      </c>
      <c r="J32" s="114" t="n">
        <f aca="false">H32/3600</f>
        <v>12.7056861111111</v>
      </c>
      <c r="K32" s="103"/>
      <c r="L32" s="103"/>
      <c r="M32" s="103"/>
      <c r="N32" s="104"/>
      <c r="O32" s="105"/>
      <c r="P32" s="104"/>
      <c r="Q32" s="106"/>
      <c r="S32" s="113" t="n">
        <v>6751.6816</v>
      </c>
      <c r="T32" s="103" t="n">
        <v>37.6582</v>
      </c>
      <c r="U32" s="103" t="n">
        <v>42.5221</v>
      </c>
      <c r="V32" s="103" t="n">
        <v>43.1398</v>
      </c>
      <c r="W32" s="103" t="n">
        <v>46676.74</v>
      </c>
      <c r="X32" s="103" t="n">
        <v>81.58</v>
      </c>
      <c r="Y32" s="103" t="n">
        <f aca="false">W32/3600</f>
        <v>12.9657611111111</v>
      </c>
      <c r="Z32" s="113" t="n">
        <v>23.7833</v>
      </c>
      <c r="AA32" s="103" t="n">
        <v>19.4741</v>
      </c>
      <c r="AB32" s="114" t="n">
        <v>5.3703</v>
      </c>
      <c r="AC32" s="104" t="n">
        <v>10897704</v>
      </c>
      <c r="AD32" s="105" t="n">
        <v>13281920</v>
      </c>
      <c r="AE32" s="104" t="n">
        <v>10438811</v>
      </c>
      <c r="AF32" s="106" t="n">
        <v>12561000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40810.05</v>
      </c>
      <c r="I33" s="103" t="n">
        <v>76.34</v>
      </c>
      <c r="J33" s="114" t="n">
        <f aca="false">H33/3600</f>
        <v>11.336125</v>
      </c>
      <c r="K33" s="103"/>
      <c r="L33" s="103"/>
      <c r="M33" s="103"/>
      <c r="N33" s="104"/>
      <c r="O33" s="105"/>
      <c r="P33" s="104"/>
      <c r="Q33" s="106"/>
      <c r="S33" s="113" t="n">
        <v>3133.3152</v>
      </c>
      <c r="T33" s="103" t="n">
        <v>35.7047</v>
      </c>
      <c r="U33" s="103" t="n">
        <v>41.2373</v>
      </c>
      <c r="V33" s="103" t="n">
        <v>41.249</v>
      </c>
      <c r="W33" s="103" t="n">
        <v>41822.23</v>
      </c>
      <c r="X33" s="103" t="n">
        <v>78.84</v>
      </c>
      <c r="Y33" s="103" t="n">
        <f aca="false">W33/3600</f>
        <v>11.6172861111111</v>
      </c>
      <c r="Z33" s="113" t="n">
        <v>23.0379</v>
      </c>
      <c r="AA33" s="103" t="n">
        <v>18.868</v>
      </c>
      <c r="AB33" s="114" t="n">
        <v>5.1018</v>
      </c>
      <c r="AC33" s="104" t="n">
        <v>10029839</v>
      </c>
      <c r="AD33" s="105" t="n">
        <v>11882448</v>
      </c>
      <c r="AE33" s="104" t="n">
        <v>9668157</v>
      </c>
      <c r="AF33" s="106" t="n">
        <v>1140906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599.0712</v>
      </c>
      <c r="E34" s="121" t="n">
        <v>33.6029</v>
      </c>
      <c r="F34" s="121" t="n">
        <v>40.1663</v>
      </c>
      <c r="G34" s="121" t="n">
        <v>39.787</v>
      </c>
      <c r="H34" s="121" t="n">
        <v>37597.04</v>
      </c>
      <c r="I34" s="121" t="n">
        <v>74.12</v>
      </c>
      <c r="J34" s="122" t="n">
        <f aca="false">H34/3600</f>
        <v>10.4436222222222</v>
      </c>
      <c r="K34" s="121"/>
      <c r="L34" s="121"/>
      <c r="M34" s="121"/>
      <c r="N34" s="123"/>
      <c r="O34" s="124"/>
      <c r="P34" s="123"/>
      <c r="Q34" s="125"/>
      <c r="S34" s="120" t="n">
        <v>1599.184</v>
      </c>
      <c r="T34" s="121" t="n">
        <v>33.6024</v>
      </c>
      <c r="U34" s="121" t="n">
        <v>40.1722</v>
      </c>
      <c r="V34" s="121" t="n">
        <v>39.7804</v>
      </c>
      <c r="W34" s="121" t="n">
        <v>38446.15</v>
      </c>
      <c r="X34" s="121" t="n">
        <v>75.26</v>
      </c>
      <c r="Y34" s="121" t="n">
        <f aca="false">W34/3600</f>
        <v>10.6794861111111</v>
      </c>
      <c r="Z34" s="120" t="n">
        <v>22.425</v>
      </c>
      <c r="AA34" s="121" t="n">
        <v>18.3605</v>
      </c>
      <c r="AB34" s="122" t="n">
        <v>4.9313</v>
      </c>
      <c r="AC34" s="123" t="n">
        <v>9545014</v>
      </c>
      <c r="AD34" s="124" t="n">
        <v>11153056</v>
      </c>
      <c r="AE34" s="123" t="n">
        <v>9246665</v>
      </c>
      <c r="AF34" s="125" t="n">
        <v>10778216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52151.6992</v>
      </c>
      <c r="E35" s="101" t="n">
        <v>38.3291</v>
      </c>
      <c r="F35" s="101" t="n">
        <v>42.1602</v>
      </c>
      <c r="G35" s="101" t="n">
        <v>44.2454</v>
      </c>
      <c r="H35" s="101" t="n">
        <v>63850.39</v>
      </c>
      <c r="I35" s="101" t="n">
        <v>138.78</v>
      </c>
      <c r="J35" s="102" t="n">
        <f aca="false">H35/3600</f>
        <v>17.7362194444444</v>
      </c>
      <c r="K35" s="103"/>
      <c r="L35" s="103"/>
      <c r="M35" s="103"/>
      <c r="N35" s="104"/>
      <c r="O35" s="105"/>
      <c r="P35" s="104"/>
      <c r="Q35" s="106"/>
      <c r="S35" s="100" t="n">
        <v>52350.2024</v>
      </c>
      <c r="T35" s="101" t="n">
        <v>38.3242</v>
      </c>
      <c r="U35" s="101" t="n">
        <v>42.1513</v>
      </c>
      <c r="V35" s="101" t="n">
        <v>44.2407</v>
      </c>
      <c r="W35" s="101" t="n">
        <v>64989.06</v>
      </c>
      <c r="X35" s="101" t="n">
        <v>134.6</v>
      </c>
      <c r="Y35" s="101" t="n">
        <f aca="false">W35/3600</f>
        <v>18.0525166666667</v>
      </c>
      <c r="Z35" s="100" t="n">
        <v>25.5476</v>
      </c>
      <c r="AA35" s="101" t="n">
        <v>20.8796</v>
      </c>
      <c r="AB35" s="102" t="n">
        <v>6.9896</v>
      </c>
      <c r="AC35" s="210" t="n">
        <v>18885938</v>
      </c>
      <c r="AD35" s="211" t="n">
        <v>23703712</v>
      </c>
      <c r="AE35" s="210" t="n">
        <v>17564372</v>
      </c>
      <c r="AF35" s="212" t="n">
        <v>2168464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7388.21</v>
      </c>
      <c r="I36" s="103" t="n">
        <v>96.08</v>
      </c>
      <c r="J36" s="114" t="n">
        <f aca="false">H36/3600</f>
        <v>13.1633916666667</v>
      </c>
      <c r="K36" s="103"/>
      <c r="L36" s="103"/>
      <c r="M36" s="103"/>
      <c r="N36" s="104"/>
      <c r="O36" s="105"/>
      <c r="P36" s="104"/>
      <c r="Q36" s="106"/>
      <c r="S36" s="113" t="n">
        <v>7333.8336</v>
      </c>
      <c r="T36" s="103" t="n">
        <v>35.494</v>
      </c>
      <c r="U36" s="103" t="n">
        <v>40.7307</v>
      </c>
      <c r="V36" s="103" t="n">
        <v>43.0498</v>
      </c>
      <c r="W36" s="103" t="n">
        <v>48575.43</v>
      </c>
      <c r="X36" s="103" t="n">
        <v>96.79</v>
      </c>
      <c r="Y36" s="103" t="n">
        <f aca="false">W36/3600</f>
        <v>13.493175</v>
      </c>
      <c r="Z36" s="113" t="n">
        <v>21.9394</v>
      </c>
      <c r="AA36" s="103" t="n">
        <v>17.9432</v>
      </c>
      <c r="AB36" s="114" t="n">
        <v>5.3286</v>
      </c>
      <c r="AC36" s="104" t="n">
        <v>12589146</v>
      </c>
      <c r="AD36" s="105" t="n">
        <v>17902448</v>
      </c>
      <c r="AE36" s="104" t="n">
        <v>12018506</v>
      </c>
      <c r="AF36" s="106" t="n">
        <v>16737320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41375.75</v>
      </c>
      <c r="I37" s="103" t="n">
        <v>79.59</v>
      </c>
      <c r="J37" s="114" t="n">
        <f aca="false">H37/3600</f>
        <v>11.4932638888889</v>
      </c>
      <c r="K37" s="103"/>
      <c r="L37" s="103"/>
      <c r="M37" s="103"/>
      <c r="N37" s="104"/>
      <c r="O37" s="105"/>
      <c r="P37" s="104"/>
      <c r="Q37" s="106"/>
      <c r="S37" s="113" t="n">
        <v>1905.82</v>
      </c>
      <c r="T37" s="103" t="n">
        <v>33.7178</v>
      </c>
      <c r="U37" s="103" t="n">
        <v>39.4702</v>
      </c>
      <c r="V37" s="103" t="n">
        <v>42.0067</v>
      </c>
      <c r="W37" s="103" t="n">
        <v>42489.28</v>
      </c>
      <c r="X37" s="103" t="n">
        <v>74.28</v>
      </c>
      <c r="Y37" s="103" t="n">
        <f aca="false">W37/3600</f>
        <v>11.8025777777778</v>
      </c>
      <c r="Z37" s="113" t="n">
        <v>21.6536</v>
      </c>
      <c r="AA37" s="103" t="n">
        <v>17.7096</v>
      </c>
      <c r="AB37" s="114" t="n">
        <v>4.9463</v>
      </c>
      <c r="AC37" s="104" t="n">
        <v>10546982</v>
      </c>
      <c r="AD37" s="105" t="n">
        <v>14738400</v>
      </c>
      <c r="AE37" s="104" t="n">
        <v>10198538</v>
      </c>
      <c r="AF37" s="106" t="n">
        <v>14014848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758.1848</v>
      </c>
      <c r="E38" s="121" t="n">
        <v>31.6159</v>
      </c>
      <c r="F38" s="121" t="n">
        <v>38.5131</v>
      </c>
      <c r="G38" s="121" t="n">
        <v>41.208</v>
      </c>
      <c r="H38" s="121" t="n">
        <v>38986.97</v>
      </c>
      <c r="I38" s="121" t="n">
        <v>73.13</v>
      </c>
      <c r="J38" s="122" t="n">
        <f aca="false">H38/3600</f>
        <v>10.8297138888889</v>
      </c>
      <c r="K38" s="121"/>
      <c r="L38" s="121"/>
      <c r="M38" s="121"/>
      <c r="N38" s="123"/>
      <c r="O38" s="124"/>
      <c r="P38" s="123"/>
      <c r="Q38" s="125"/>
      <c r="S38" s="120" t="n">
        <v>754.1128</v>
      </c>
      <c r="T38" s="121" t="n">
        <v>31.625</v>
      </c>
      <c r="U38" s="121" t="n">
        <v>38.514</v>
      </c>
      <c r="V38" s="121" t="n">
        <v>41.1948</v>
      </c>
      <c r="W38" s="121" t="n">
        <v>39987.49</v>
      </c>
      <c r="X38" s="121" t="n">
        <v>74.84</v>
      </c>
      <c r="Y38" s="121" t="n">
        <f aca="false">W38/3600</f>
        <v>11.1076361111111</v>
      </c>
      <c r="Z38" s="120" t="n">
        <v>21.625</v>
      </c>
      <c r="AA38" s="121" t="n">
        <v>17.6914</v>
      </c>
      <c r="AB38" s="122" t="n">
        <v>4.8035</v>
      </c>
      <c r="AC38" s="123" t="n">
        <v>9718561</v>
      </c>
      <c r="AD38" s="124" t="n">
        <v>12076192</v>
      </c>
      <c r="AE38" s="123" t="n">
        <v>9457231</v>
      </c>
      <c r="AF38" s="125" t="n">
        <v>11622768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43.7024</v>
      </c>
      <c r="E39" s="101" t="n">
        <v>40.3971</v>
      </c>
      <c r="F39" s="101" t="n">
        <v>43.0183</v>
      </c>
      <c r="G39" s="101" t="n">
        <v>43.6605</v>
      </c>
      <c r="H39" s="101" t="n">
        <v>9317.1</v>
      </c>
      <c r="I39" s="101" t="n">
        <v>16.84</v>
      </c>
      <c r="J39" s="102" t="n">
        <f aca="false">H39/3600</f>
        <v>2.58808333333333</v>
      </c>
      <c r="K39" s="103"/>
      <c r="L39" s="103"/>
      <c r="M39" s="103"/>
      <c r="N39" s="104"/>
      <c r="O39" s="105"/>
      <c r="P39" s="104"/>
      <c r="Q39" s="106"/>
      <c r="S39" s="100" t="n">
        <v>3639.5248</v>
      </c>
      <c r="T39" s="101" t="n">
        <v>40.4037</v>
      </c>
      <c r="U39" s="101" t="n">
        <v>43.0098</v>
      </c>
      <c r="V39" s="101" t="n">
        <v>43.6477</v>
      </c>
      <c r="W39" s="101" t="n">
        <v>9493.74</v>
      </c>
      <c r="X39" s="101" t="n">
        <v>16.86</v>
      </c>
      <c r="Y39" s="101" t="n">
        <f aca="false">W39/3600</f>
        <v>2.63715</v>
      </c>
      <c r="Z39" s="100" t="n">
        <v>13.7411</v>
      </c>
      <c r="AA39" s="101" t="n">
        <v>11.3391</v>
      </c>
      <c r="AB39" s="102" t="n">
        <v>4.3809</v>
      </c>
      <c r="AC39" s="210" t="n">
        <v>2175592</v>
      </c>
      <c r="AD39" s="211" t="n">
        <v>3034176</v>
      </c>
      <c r="AE39" s="210" t="n">
        <v>2084427</v>
      </c>
      <c r="AF39" s="212" t="n">
        <v>284998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8251.08</v>
      </c>
      <c r="I40" s="103" t="n">
        <v>15.66</v>
      </c>
      <c r="J40" s="114" t="n">
        <f aca="false">H40/3600</f>
        <v>2.29196666666667</v>
      </c>
      <c r="K40" s="103"/>
      <c r="L40" s="103"/>
      <c r="M40" s="103"/>
      <c r="N40" s="104"/>
      <c r="O40" s="105"/>
      <c r="P40" s="104"/>
      <c r="Q40" s="106"/>
      <c r="S40" s="113" t="n">
        <v>1727.9704</v>
      </c>
      <c r="T40" s="103" t="n">
        <v>37.1833</v>
      </c>
      <c r="U40" s="103" t="n">
        <v>40.422</v>
      </c>
      <c r="V40" s="103" t="n">
        <v>40.7695</v>
      </c>
      <c r="W40" s="103" t="n">
        <v>8419.63</v>
      </c>
      <c r="X40" s="103" t="n">
        <v>14.64</v>
      </c>
      <c r="Y40" s="103" t="n">
        <f aca="false">W40/3600</f>
        <v>2.33878611111111</v>
      </c>
      <c r="Z40" s="113" t="n">
        <v>12.4742</v>
      </c>
      <c r="AA40" s="103" t="n">
        <v>10.3032</v>
      </c>
      <c r="AB40" s="114" t="n">
        <v>4.0847</v>
      </c>
      <c r="AC40" s="104" t="n">
        <v>1978907</v>
      </c>
      <c r="AD40" s="105" t="n">
        <v>2522880</v>
      </c>
      <c r="AE40" s="104" t="n">
        <v>1905697</v>
      </c>
      <c r="AF40" s="106" t="n">
        <v>2406768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7390.8</v>
      </c>
      <c r="I41" s="103" t="n">
        <v>12.8</v>
      </c>
      <c r="J41" s="114" t="n">
        <f aca="false">H41/3600</f>
        <v>2.053</v>
      </c>
      <c r="K41" s="103"/>
      <c r="L41" s="103"/>
      <c r="M41" s="103"/>
      <c r="N41" s="104"/>
      <c r="O41" s="105"/>
      <c r="P41" s="104"/>
      <c r="Q41" s="106"/>
      <c r="S41" s="113" t="n">
        <v>832.2504</v>
      </c>
      <c r="T41" s="103" t="n">
        <v>34.356</v>
      </c>
      <c r="U41" s="103" t="n">
        <v>38.3637</v>
      </c>
      <c r="V41" s="103" t="n">
        <v>38.4896</v>
      </c>
      <c r="W41" s="103" t="n">
        <v>7564.49</v>
      </c>
      <c r="X41" s="103" t="n">
        <v>12.94</v>
      </c>
      <c r="Y41" s="103" t="n">
        <f aca="false">W41/3600</f>
        <v>2.10124722222222</v>
      </c>
      <c r="Z41" s="113" t="n">
        <v>11.4854</v>
      </c>
      <c r="AA41" s="103" t="n">
        <v>9.4864</v>
      </c>
      <c r="AB41" s="114" t="n">
        <v>3.9081</v>
      </c>
      <c r="AC41" s="104" t="n">
        <v>1835613</v>
      </c>
      <c r="AD41" s="105" t="n">
        <v>2177680</v>
      </c>
      <c r="AE41" s="104" t="n">
        <v>1778524</v>
      </c>
      <c r="AF41" s="106" t="n">
        <v>2102584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28.2256</v>
      </c>
      <c r="E42" s="121" t="n">
        <v>31.8924</v>
      </c>
      <c r="F42" s="121" t="n">
        <v>36.7357</v>
      </c>
      <c r="G42" s="121" t="n">
        <v>36.8077</v>
      </c>
      <c r="H42" s="121" t="n">
        <v>6741.77</v>
      </c>
      <c r="I42" s="121" t="n">
        <v>11.15</v>
      </c>
      <c r="J42" s="122" t="n">
        <f aca="false">H42/3600</f>
        <v>1.87271388888889</v>
      </c>
      <c r="K42" s="121"/>
      <c r="L42" s="121"/>
      <c r="M42" s="121"/>
      <c r="N42" s="123"/>
      <c r="O42" s="124"/>
      <c r="P42" s="123"/>
      <c r="Q42" s="125"/>
      <c r="S42" s="120" t="n">
        <v>428.68</v>
      </c>
      <c r="T42" s="121" t="n">
        <v>31.8946</v>
      </c>
      <c r="U42" s="121" t="n">
        <v>36.7089</v>
      </c>
      <c r="V42" s="121" t="n">
        <v>36.8176</v>
      </c>
      <c r="W42" s="121" t="n">
        <v>6897.51</v>
      </c>
      <c r="X42" s="121" t="n">
        <v>11</v>
      </c>
      <c r="Y42" s="121" t="n">
        <f aca="false">W42/3600</f>
        <v>1.915975</v>
      </c>
      <c r="Z42" s="120" t="n">
        <v>10.7369</v>
      </c>
      <c r="AA42" s="121" t="n">
        <v>8.8601</v>
      </c>
      <c r="AB42" s="122" t="n">
        <v>3.8312</v>
      </c>
      <c r="AC42" s="123" t="n">
        <v>1745347</v>
      </c>
      <c r="AD42" s="124" t="n">
        <v>2339056</v>
      </c>
      <c r="AE42" s="123" t="n">
        <v>1700554</v>
      </c>
      <c r="AF42" s="125" t="n">
        <v>2254656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155.7424</v>
      </c>
      <c r="E43" s="101" t="n">
        <v>40.3009</v>
      </c>
      <c r="F43" s="101" t="n">
        <v>43.3291</v>
      </c>
      <c r="G43" s="101" t="n">
        <v>44.7537</v>
      </c>
      <c r="H43" s="101" t="n">
        <v>11515.96</v>
      </c>
      <c r="I43" s="101" t="n">
        <v>19.56</v>
      </c>
      <c r="J43" s="102" t="n">
        <f aca="false">H43/3600</f>
        <v>3.19887777777778</v>
      </c>
      <c r="K43" s="103"/>
      <c r="L43" s="103"/>
      <c r="M43" s="103"/>
      <c r="N43" s="104"/>
      <c r="O43" s="105"/>
      <c r="P43" s="104"/>
      <c r="Q43" s="106"/>
      <c r="S43" s="100" t="n">
        <v>4121.2584</v>
      </c>
      <c r="T43" s="101" t="n">
        <v>40.3059</v>
      </c>
      <c r="U43" s="101" t="n">
        <v>43.3226</v>
      </c>
      <c r="V43" s="101" t="n">
        <v>44.7519</v>
      </c>
      <c r="W43" s="101" t="n">
        <v>11741.25</v>
      </c>
      <c r="X43" s="101" t="n">
        <v>20.71</v>
      </c>
      <c r="Y43" s="101" t="n">
        <f aca="false">W43/3600</f>
        <v>3.26145833333333</v>
      </c>
      <c r="Z43" s="100" t="n">
        <v>19.2125</v>
      </c>
      <c r="AA43" s="101" t="n">
        <v>15.7401</v>
      </c>
      <c r="AB43" s="102" t="n">
        <v>5.3085</v>
      </c>
      <c r="AC43" s="210" t="n">
        <v>2765815</v>
      </c>
      <c r="AD43" s="211" t="n">
        <v>3690896</v>
      </c>
      <c r="AE43" s="210" t="n">
        <v>2647871</v>
      </c>
      <c r="AF43" s="212" t="n">
        <v>3469672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10137.48</v>
      </c>
      <c r="I44" s="103" t="n">
        <v>17.19</v>
      </c>
      <c r="J44" s="114" t="n">
        <f aca="false">H44/3600</f>
        <v>2.81596666666667</v>
      </c>
      <c r="K44" s="103"/>
      <c r="L44" s="103"/>
      <c r="M44" s="103"/>
      <c r="N44" s="104"/>
      <c r="O44" s="105"/>
      <c r="P44" s="104"/>
      <c r="Q44" s="106"/>
      <c r="S44" s="113" t="n">
        <v>1858.396</v>
      </c>
      <c r="T44" s="103" t="n">
        <v>37.4311</v>
      </c>
      <c r="U44" s="103" t="n">
        <v>41.1881</v>
      </c>
      <c r="V44" s="103" t="n">
        <v>42.3105</v>
      </c>
      <c r="W44" s="103" t="n">
        <v>10339.23</v>
      </c>
      <c r="X44" s="103" t="n">
        <v>16.75</v>
      </c>
      <c r="Y44" s="103" t="n">
        <f aca="false">W44/3600</f>
        <v>2.87200833333333</v>
      </c>
      <c r="Z44" s="113" t="n">
        <v>18.3257</v>
      </c>
      <c r="AA44" s="103" t="n">
        <v>15.0217</v>
      </c>
      <c r="AB44" s="114" t="n">
        <v>4.8593</v>
      </c>
      <c r="AC44" s="104" t="n">
        <v>2429509</v>
      </c>
      <c r="AD44" s="105" t="n">
        <v>3272064</v>
      </c>
      <c r="AE44" s="104" t="n">
        <v>2341340</v>
      </c>
      <c r="AF44" s="106" t="n">
        <v>3101328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9178.91</v>
      </c>
      <c r="I45" s="103" t="n">
        <v>14.9</v>
      </c>
      <c r="J45" s="114" t="n">
        <f aca="false">H45/3600</f>
        <v>2.54969722222222</v>
      </c>
      <c r="K45" s="103"/>
      <c r="L45" s="103"/>
      <c r="M45" s="103"/>
      <c r="N45" s="104"/>
      <c r="O45" s="105"/>
      <c r="P45" s="104"/>
      <c r="Q45" s="106"/>
      <c r="S45" s="113" t="n">
        <v>905.2488</v>
      </c>
      <c r="T45" s="103" t="n">
        <v>34.4627</v>
      </c>
      <c r="U45" s="103" t="n">
        <v>39.4095</v>
      </c>
      <c r="V45" s="103" t="n">
        <v>40.3608</v>
      </c>
      <c r="W45" s="103" t="n">
        <v>9367.93</v>
      </c>
      <c r="X45" s="103" t="n">
        <v>14.64</v>
      </c>
      <c r="Y45" s="103" t="n">
        <f aca="false">W45/3600</f>
        <v>2.60220277777778</v>
      </c>
      <c r="Z45" s="113" t="n">
        <v>17.6668</v>
      </c>
      <c r="AA45" s="103" t="n">
        <v>14.4842</v>
      </c>
      <c r="AB45" s="114" t="n">
        <v>4.5391</v>
      </c>
      <c r="AC45" s="104" t="n">
        <v>2180995</v>
      </c>
      <c r="AD45" s="105" t="n">
        <v>2866048</v>
      </c>
      <c r="AE45" s="104" t="n">
        <v>2115624</v>
      </c>
      <c r="AF45" s="106" t="n">
        <v>2709184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3.5608</v>
      </c>
      <c r="E46" s="121" t="n">
        <v>31.5767</v>
      </c>
      <c r="F46" s="121" t="n">
        <v>38.0859</v>
      </c>
      <c r="G46" s="121" t="n">
        <v>38.9044</v>
      </c>
      <c r="H46" s="121" t="n">
        <v>8493.7</v>
      </c>
      <c r="I46" s="121" t="n">
        <v>13.39</v>
      </c>
      <c r="J46" s="122" t="n">
        <f aca="false">H46/3600</f>
        <v>2.35936111111111</v>
      </c>
      <c r="K46" s="121"/>
      <c r="L46" s="121"/>
      <c r="M46" s="121"/>
      <c r="N46" s="123"/>
      <c r="O46" s="124"/>
      <c r="P46" s="123"/>
      <c r="Q46" s="125"/>
      <c r="S46" s="120" t="n">
        <v>463.16</v>
      </c>
      <c r="T46" s="121" t="n">
        <v>31.5788</v>
      </c>
      <c r="U46" s="121" t="n">
        <v>38.0675</v>
      </c>
      <c r="V46" s="121" t="n">
        <v>38.9437</v>
      </c>
      <c r="W46" s="121" t="n">
        <v>8661.29</v>
      </c>
      <c r="X46" s="121" t="n">
        <v>12.82</v>
      </c>
      <c r="Y46" s="121" t="n">
        <f aca="false">W46/3600</f>
        <v>2.40591388888889</v>
      </c>
      <c r="Z46" s="120" t="n">
        <v>17.2994</v>
      </c>
      <c r="AA46" s="121" t="n">
        <v>14.1799</v>
      </c>
      <c r="AB46" s="122" t="n">
        <v>4.3382</v>
      </c>
      <c r="AC46" s="123" t="n">
        <v>2019875</v>
      </c>
      <c r="AD46" s="124" t="n">
        <v>2500448</v>
      </c>
      <c r="AE46" s="123" t="n">
        <v>1971231</v>
      </c>
      <c r="AF46" s="125" t="n">
        <v>240656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978.4696</v>
      </c>
      <c r="E47" s="101" t="n">
        <v>38.5124</v>
      </c>
      <c r="F47" s="101" t="n">
        <v>41.1859</v>
      </c>
      <c r="G47" s="101" t="n">
        <v>42.117</v>
      </c>
      <c r="H47" s="101" t="n">
        <v>10690.62</v>
      </c>
      <c r="I47" s="101" t="n">
        <v>20.68</v>
      </c>
      <c r="J47" s="102" t="n">
        <f aca="false">H47/3600</f>
        <v>2.96961666666667</v>
      </c>
      <c r="K47" s="103"/>
      <c r="L47" s="103"/>
      <c r="M47" s="103"/>
      <c r="N47" s="104"/>
      <c r="O47" s="105"/>
      <c r="P47" s="104"/>
      <c r="Q47" s="106"/>
      <c r="S47" s="100" t="n">
        <v>7739.7952</v>
      </c>
      <c r="T47" s="101" t="n">
        <v>38.5205</v>
      </c>
      <c r="U47" s="101" t="n">
        <v>41.1738</v>
      </c>
      <c r="V47" s="101" t="n">
        <v>42.1026</v>
      </c>
      <c r="W47" s="101" t="n">
        <v>10799.49</v>
      </c>
      <c r="X47" s="101" t="n">
        <v>22.26</v>
      </c>
      <c r="Y47" s="101" t="n">
        <f aca="false">W47/3600</f>
        <v>2.99985833333333</v>
      </c>
      <c r="Z47" s="100" t="n">
        <v>26.3329</v>
      </c>
      <c r="AA47" s="101" t="n">
        <v>21.5217</v>
      </c>
      <c r="AB47" s="102" t="n">
        <v>7.3776</v>
      </c>
      <c r="AC47" s="210" t="n">
        <v>4016603</v>
      </c>
      <c r="AD47" s="211" t="n">
        <v>4754800</v>
      </c>
      <c r="AE47" s="210" t="n">
        <v>3744864</v>
      </c>
      <c r="AF47" s="212" t="n">
        <v>438606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9075.98</v>
      </c>
      <c r="I48" s="103" t="n">
        <v>17.04</v>
      </c>
      <c r="J48" s="114" t="n">
        <f aca="false">H48/3600</f>
        <v>2.52110555555556</v>
      </c>
      <c r="K48" s="103"/>
      <c r="L48" s="103"/>
      <c r="M48" s="103"/>
      <c r="N48" s="104"/>
      <c r="O48" s="105"/>
      <c r="P48" s="104"/>
      <c r="Q48" s="106"/>
      <c r="S48" s="113" t="n">
        <v>3359.2856</v>
      </c>
      <c r="T48" s="103" t="n">
        <v>34.6675</v>
      </c>
      <c r="U48" s="103" t="n">
        <v>38.4147</v>
      </c>
      <c r="V48" s="103" t="n">
        <v>39.2314</v>
      </c>
      <c r="W48" s="103" t="n">
        <v>9211.49</v>
      </c>
      <c r="X48" s="103" t="n">
        <v>17.04</v>
      </c>
      <c r="Y48" s="103" t="n">
        <f aca="false">W48/3600</f>
        <v>2.55874722222222</v>
      </c>
      <c r="Z48" s="113" t="n">
        <v>24.9676</v>
      </c>
      <c r="AA48" s="103" t="n">
        <v>20.4261</v>
      </c>
      <c r="AB48" s="114" t="n">
        <v>6.4932</v>
      </c>
      <c r="AC48" s="104" t="n">
        <v>3285998</v>
      </c>
      <c r="AD48" s="105" t="n">
        <v>4038896</v>
      </c>
      <c r="AE48" s="104" t="n">
        <v>3098289</v>
      </c>
      <c r="AF48" s="106" t="n">
        <v>37490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910.66</v>
      </c>
      <c r="I49" s="103" t="n">
        <v>15.4</v>
      </c>
      <c r="J49" s="114" t="n">
        <f aca="false">H49/3600</f>
        <v>2.19740555555556</v>
      </c>
      <c r="K49" s="103"/>
      <c r="L49" s="103"/>
      <c r="M49" s="103"/>
      <c r="N49" s="104"/>
      <c r="O49" s="105"/>
      <c r="P49" s="104"/>
      <c r="Q49" s="106"/>
      <c r="S49" s="113" t="n">
        <v>1479.5944</v>
      </c>
      <c r="T49" s="103" t="n">
        <v>31.1452</v>
      </c>
      <c r="U49" s="103" t="n">
        <v>36.4314</v>
      </c>
      <c r="V49" s="103" t="n">
        <v>37.2221</v>
      </c>
      <c r="W49" s="103" t="n">
        <v>8049.68</v>
      </c>
      <c r="X49" s="103" t="n">
        <v>15.12</v>
      </c>
      <c r="Y49" s="103" t="n">
        <f aca="false">W49/3600</f>
        <v>2.23602222222222</v>
      </c>
      <c r="Z49" s="113" t="n">
        <v>23.8515</v>
      </c>
      <c r="AA49" s="103" t="n">
        <v>19.5296</v>
      </c>
      <c r="AB49" s="114" t="n">
        <v>5.7923</v>
      </c>
      <c r="AC49" s="104" t="n">
        <v>2703053</v>
      </c>
      <c r="AD49" s="105" t="n">
        <v>3312736</v>
      </c>
      <c r="AE49" s="104" t="n">
        <v>2578728</v>
      </c>
      <c r="AF49" s="106" t="n">
        <v>3107464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49.3144</v>
      </c>
      <c r="E50" s="121" t="n">
        <v>27.9124</v>
      </c>
      <c r="F50" s="121" t="n">
        <v>35.0975</v>
      </c>
      <c r="G50" s="121" t="n">
        <v>35.8765</v>
      </c>
      <c r="H50" s="121" t="n">
        <v>7058.76</v>
      </c>
      <c r="I50" s="121" t="n">
        <v>12.61</v>
      </c>
      <c r="J50" s="122" t="n">
        <f aca="false">H50/3600</f>
        <v>1.96076666666667</v>
      </c>
      <c r="K50" s="121"/>
      <c r="L50" s="121"/>
      <c r="M50" s="121"/>
      <c r="N50" s="123"/>
      <c r="O50" s="124"/>
      <c r="P50" s="123"/>
      <c r="Q50" s="125"/>
      <c r="S50" s="120" t="n">
        <v>645.3232</v>
      </c>
      <c r="T50" s="121" t="n">
        <v>27.9242</v>
      </c>
      <c r="U50" s="121" t="n">
        <v>35.0904</v>
      </c>
      <c r="V50" s="121" t="n">
        <v>35.8252</v>
      </c>
      <c r="W50" s="121" t="n">
        <v>7180.08</v>
      </c>
      <c r="X50" s="121" t="n">
        <v>12.15</v>
      </c>
      <c r="Y50" s="121" t="n">
        <f aca="false">W50/3600</f>
        <v>1.99446666666667</v>
      </c>
      <c r="Z50" s="120" t="n">
        <v>23.132</v>
      </c>
      <c r="AA50" s="121" t="n">
        <v>18.9451</v>
      </c>
      <c r="AB50" s="122" t="n">
        <v>5.3354</v>
      </c>
      <c r="AC50" s="123" t="n">
        <v>2312425</v>
      </c>
      <c r="AD50" s="124" t="n">
        <v>2735440</v>
      </c>
      <c r="AE50" s="123" t="n">
        <v>2230739</v>
      </c>
      <c r="AF50" s="125" t="n">
        <v>2592200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794.1656</v>
      </c>
      <c r="E51" s="101" t="n">
        <v>40.0839</v>
      </c>
      <c r="F51" s="101" t="n">
        <v>41.65</v>
      </c>
      <c r="G51" s="101" t="n">
        <v>42.9599</v>
      </c>
      <c r="H51" s="101" t="n">
        <v>7565.99</v>
      </c>
      <c r="I51" s="101" t="n">
        <v>13.54</v>
      </c>
      <c r="J51" s="102" t="n">
        <f aca="false">H51/3600</f>
        <v>2.10166388888889</v>
      </c>
      <c r="K51" s="103"/>
      <c r="L51" s="103"/>
      <c r="M51" s="103"/>
      <c r="N51" s="104"/>
      <c r="O51" s="105"/>
      <c r="P51" s="104"/>
      <c r="Q51" s="106"/>
      <c r="S51" s="100" t="n">
        <v>5796.648</v>
      </c>
      <c r="T51" s="101" t="n">
        <v>40.0843</v>
      </c>
      <c r="U51" s="101" t="n">
        <v>41.6448</v>
      </c>
      <c r="V51" s="101" t="n">
        <v>42.964</v>
      </c>
      <c r="W51" s="101" t="n">
        <v>7693.6</v>
      </c>
      <c r="X51" s="101" t="n">
        <v>13.21</v>
      </c>
      <c r="Y51" s="101" t="n">
        <f aca="false">W51/3600</f>
        <v>2.13711111111111</v>
      </c>
      <c r="Z51" s="100" t="n">
        <v>25.4069</v>
      </c>
      <c r="AA51" s="101" t="n">
        <v>20.8446</v>
      </c>
      <c r="AB51" s="102" t="n">
        <v>6.6519</v>
      </c>
      <c r="AC51" s="210" t="n">
        <v>2965975</v>
      </c>
      <c r="AD51" s="211" t="n">
        <v>3884096</v>
      </c>
      <c r="AE51" s="210" t="n">
        <v>2748280</v>
      </c>
      <c r="AF51" s="212" t="n">
        <v>358203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516.66</v>
      </c>
      <c r="I52" s="103" t="n">
        <v>11.11</v>
      </c>
      <c r="J52" s="114" t="n">
        <f aca="false">H52/3600</f>
        <v>1.81018333333333</v>
      </c>
      <c r="K52" s="103"/>
      <c r="L52" s="103"/>
      <c r="M52" s="103"/>
      <c r="N52" s="104"/>
      <c r="O52" s="105"/>
      <c r="P52" s="104"/>
      <c r="Q52" s="106"/>
      <c r="S52" s="113" t="n">
        <v>2289.256</v>
      </c>
      <c r="T52" s="103" t="n">
        <v>36.341</v>
      </c>
      <c r="U52" s="103" t="n">
        <v>38.9659</v>
      </c>
      <c r="V52" s="103" t="n">
        <v>40.5556</v>
      </c>
      <c r="W52" s="103" t="n">
        <v>6663.96</v>
      </c>
      <c r="X52" s="103" t="n">
        <v>11.54</v>
      </c>
      <c r="Y52" s="103" t="n">
        <f aca="false">W52/3600</f>
        <v>1.8511</v>
      </c>
      <c r="Z52" s="113" t="n">
        <v>23.4611</v>
      </c>
      <c r="AA52" s="103" t="n">
        <v>19.296</v>
      </c>
      <c r="AB52" s="114" t="n">
        <v>5.8644</v>
      </c>
      <c r="AC52" s="104" t="n">
        <v>2576280</v>
      </c>
      <c r="AD52" s="105" t="n">
        <v>3910048</v>
      </c>
      <c r="AE52" s="104" t="n">
        <v>2407391</v>
      </c>
      <c r="AF52" s="106" t="n">
        <v>363586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684.63</v>
      </c>
      <c r="I53" s="103" t="n">
        <v>10.18</v>
      </c>
      <c r="J53" s="114" t="n">
        <f aca="false">H53/3600</f>
        <v>1.57906388888889</v>
      </c>
      <c r="K53" s="103"/>
      <c r="L53" s="103"/>
      <c r="M53" s="103"/>
      <c r="N53" s="104"/>
      <c r="O53" s="105"/>
      <c r="P53" s="104"/>
      <c r="Q53" s="106"/>
      <c r="S53" s="113" t="n">
        <v>1007.7264</v>
      </c>
      <c r="T53" s="103" t="n">
        <v>33.1387</v>
      </c>
      <c r="U53" s="103" t="n">
        <v>37.0507</v>
      </c>
      <c r="V53" s="103" t="n">
        <v>38.7516</v>
      </c>
      <c r="W53" s="103" t="n">
        <v>5799.89</v>
      </c>
      <c r="X53" s="103" t="n">
        <v>9.73</v>
      </c>
      <c r="Y53" s="103" t="n">
        <f aca="false">W53/3600</f>
        <v>1.61108055555556</v>
      </c>
      <c r="Z53" s="113" t="n">
        <v>22.2173</v>
      </c>
      <c r="AA53" s="103" t="n">
        <v>18.2938</v>
      </c>
      <c r="AB53" s="114" t="n">
        <v>5.2857</v>
      </c>
      <c r="AC53" s="104" t="n">
        <v>2221514</v>
      </c>
      <c r="AD53" s="105" t="n">
        <v>3207552</v>
      </c>
      <c r="AE53" s="104" t="n">
        <v>2096890</v>
      </c>
      <c r="AF53" s="106" t="n">
        <v>3014624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0224</v>
      </c>
      <c r="E54" s="121" t="n">
        <v>30.2485</v>
      </c>
      <c r="F54" s="121" t="n">
        <v>35.7516</v>
      </c>
      <c r="G54" s="121" t="n">
        <v>37.4593</v>
      </c>
      <c r="H54" s="121" t="n">
        <v>5058.6</v>
      </c>
      <c r="I54" s="121" t="n">
        <v>8.27</v>
      </c>
      <c r="J54" s="122" t="n">
        <f aca="false">H54/3600</f>
        <v>1.40516666666667</v>
      </c>
      <c r="K54" s="121"/>
      <c r="L54" s="121"/>
      <c r="M54" s="121"/>
      <c r="N54" s="123"/>
      <c r="O54" s="124"/>
      <c r="P54" s="123"/>
      <c r="Q54" s="125"/>
      <c r="S54" s="120" t="n">
        <v>461.2896</v>
      </c>
      <c r="T54" s="121" t="n">
        <v>30.2474</v>
      </c>
      <c r="U54" s="121" t="n">
        <v>35.7465</v>
      </c>
      <c r="V54" s="121" t="n">
        <v>37.4511</v>
      </c>
      <c r="W54" s="121" t="n">
        <v>5165.65</v>
      </c>
      <c r="X54" s="121" t="n">
        <v>8.16</v>
      </c>
      <c r="Y54" s="121" t="n">
        <f aca="false">W54/3600</f>
        <v>1.43490277777778</v>
      </c>
      <c r="Z54" s="120" t="n">
        <v>21.629</v>
      </c>
      <c r="AA54" s="121" t="n">
        <v>17.8214</v>
      </c>
      <c r="AB54" s="122" t="n">
        <v>4.9227</v>
      </c>
      <c r="AC54" s="123" t="n">
        <v>1956381</v>
      </c>
      <c r="AD54" s="124" t="n">
        <v>2346176</v>
      </c>
      <c r="AE54" s="123" t="n">
        <v>1865103</v>
      </c>
      <c r="AF54" s="125" t="n">
        <v>2223384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53.4648</v>
      </c>
      <c r="E55" s="101" t="n">
        <v>41.1113</v>
      </c>
      <c r="F55" s="101" t="n">
        <v>43.8104</v>
      </c>
      <c r="G55" s="101" t="n">
        <v>43.2241</v>
      </c>
      <c r="H55" s="101" t="n">
        <v>2518.76</v>
      </c>
      <c r="I55" s="101" t="n">
        <v>4.52</v>
      </c>
      <c r="J55" s="102" t="n">
        <f aca="false">H55/3600</f>
        <v>0.699655555555556</v>
      </c>
      <c r="K55" s="103"/>
      <c r="L55" s="103"/>
      <c r="M55" s="103"/>
      <c r="N55" s="104"/>
      <c r="O55" s="105"/>
      <c r="P55" s="104"/>
      <c r="Q55" s="106"/>
      <c r="S55" s="100" t="n">
        <v>1750.9744</v>
      </c>
      <c r="T55" s="101" t="n">
        <v>41.1173</v>
      </c>
      <c r="U55" s="101" t="n">
        <v>43.8055</v>
      </c>
      <c r="V55" s="101" t="n">
        <v>43.2334</v>
      </c>
      <c r="W55" s="101" t="n">
        <v>2563.54</v>
      </c>
      <c r="X55" s="101" t="n">
        <v>4.52</v>
      </c>
      <c r="Y55" s="101" t="n">
        <f aca="false">W55/3600</f>
        <v>0.712094444444445</v>
      </c>
      <c r="Z55" s="100" t="n">
        <v>19.0382</v>
      </c>
      <c r="AA55" s="101" t="n">
        <v>15.6385</v>
      </c>
      <c r="AB55" s="102" t="n">
        <v>5.5857</v>
      </c>
      <c r="AC55" s="210" t="n">
        <v>709322</v>
      </c>
      <c r="AD55" s="211" t="n">
        <v>995648</v>
      </c>
      <c r="AE55" s="210" t="n">
        <v>670071</v>
      </c>
      <c r="AF55" s="212" t="n">
        <v>92308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249.69</v>
      </c>
      <c r="I56" s="103" t="n">
        <v>3.9</v>
      </c>
      <c r="J56" s="114" t="n">
        <f aca="false">H56/3600</f>
        <v>0.624913888888889</v>
      </c>
      <c r="K56" s="103"/>
      <c r="L56" s="103"/>
      <c r="M56" s="103"/>
      <c r="N56" s="104"/>
      <c r="O56" s="105"/>
      <c r="P56" s="104"/>
      <c r="Q56" s="106"/>
      <c r="S56" s="113" t="n">
        <v>870.8136</v>
      </c>
      <c r="T56" s="103" t="n">
        <v>37.1376</v>
      </c>
      <c r="U56" s="103" t="n">
        <v>40.9669</v>
      </c>
      <c r="V56" s="103" t="n">
        <v>39.9543</v>
      </c>
      <c r="W56" s="103" t="n">
        <v>2296.37</v>
      </c>
      <c r="X56" s="103" t="n">
        <v>3.86</v>
      </c>
      <c r="Y56" s="103" t="n">
        <f aca="false">W56/3600</f>
        <v>0.637880555555556</v>
      </c>
      <c r="Z56" s="113" t="n">
        <v>18.3156</v>
      </c>
      <c r="AA56" s="103" t="n">
        <v>15.0581</v>
      </c>
      <c r="AB56" s="114" t="n">
        <v>5.2418</v>
      </c>
      <c r="AC56" s="104" t="n">
        <v>655490</v>
      </c>
      <c r="AD56" s="105" t="n">
        <v>944304</v>
      </c>
      <c r="AE56" s="104" t="n">
        <v>621691</v>
      </c>
      <c r="AF56" s="106" t="n">
        <v>881280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2020.97</v>
      </c>
      <c r="I57" s="103" t="n">
        <v>3.23</v>
      </c>
      <c r="J57" s="114" t="n">
        <f aca="false">H57/3600</f>
        <v>0.561380555555556</v>
      </c>
      <c r="K57" s="103"/>
      <c r="L57" s="103"/>
      <c r="M57" s="103"/>
      <c r="N57" s="104"/>
      <c r="O57" s="105"/>
      <c r="P57" s="104"/>
      <c r="Q57" s="106"/>
      <c r="S57" s="113" t="n">
        <v>425.3456</v>
      </c>
      <c r="T57" s="103" t="n">
        <v>33.6034</v>
      </c>
      <c r="U57" s="103" t="n">
        <v>38.8651</v>
      </c>
      <c r="V57" s="103" t="n">
        <v>37.5838</v>
      </c>
      <c r="W57" s="103" t="n">
        <v>2071.18</v>
      </c>
      <c r="X57" s="103" t="n">
        <v>3.37</v>
      </c>
      <c r="Y57" s="103" t="n">
        <f aca="false">W57/3600</f>
        <v>0.575327777777778</v>
      </c>
      <c r="Z57" s="113" t="n">
        <v>17.57</v>
      </c>
      <c r="AA57" s="103" t="n">
        <v>14.4493</v>
      </c>
      <c r="AB57" s="114" t="n">
        <v>4.9185</v>
      </c>
      <c r="AC57" s="104" t="n">
        <v>595233</v>
      </c>
      <c r="AD57" s="105" t="n">
        <v>836512</v>
      </c>
      <c r="AE57" s="104" t="n">
        <v>567893</v>
      </c>
      <c r="AF57" s="106" t="n">
        <v>783808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5.2088</v>
      </c>
      <c r="E58" s="121" t="n">
        <v>30.6499</v>
      </c>
      <c r="F58" s="121" t="n">
        <v>37.3447</v>
      </c>
      <c r="G58" s="121" t="n">
        <v>35.8984</v>
      </c>
      <c r="H58" s="121" t="n">
        <v>1833.81</v>
      </c>
      <c r="I58" s="121" t="n">
        <v>2.78</v>
      </c>
      <c r="J58" s="122" t="n">
        <f aca="false">H58/3600</f>
        <v>0.509391666666667</v>
      </c>
      <c r="K58" s="121"/>
      <c r="L58" s="121"/>
      <c r="M58" s="121"/>
      <c r="N58" s="123"/>
      <c r="O58" s="124"/>
      <c r="P58" s="123"/>
      <c r="Q58" s="125"/>
      <c r="S58" s="120" t="n">
        <v>215.2288</v>
      </c>
      <c r="T58" s="121" t="n">
        <v>30.6512</v>
      </c>
      <c r="U58" s="121" t="n">
        <v>37.3879</v>
      </c>
      <c r="V58" s="121" t="n">
        <v>35.8634</v>
      </c>
      <c r="W58" s="121" t="n">
        <v>1867.12</v>
      </c>
      <c r="X58" s="121" t="n">
        <v>2.85</v>
      </c>
      <c r="Y58" s="121" t="n">
        <f aca="false">W58/3600</f>
        <v>0.518644444444445</v>
      </c>
      <c r="Z58" s="120" t="n">
        <v>16.9044</v>
      </c>
      <c r="AA58" s="121" t="n">
        <v>13.8893</v>
      </c>
      <c r="AB58" s="122" t="n">
        <v>4.6679</v>
      </c>
      <c r="AC58" s="123" t="n">
        <v>545401</v>
      </c>
      <c r="AD58" s="124" t="n">
        <v>766272</v>
      </c>
      <c r="AE58" s="123" t="n">
        <v>523847</v>
      </c>
      <c r="AF58" s="125" t="n">
        <v>722888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163.3608</v>
      </c>
      <c r="E59" s="101" t="n">
        <v>38.4506</v>
      </c>
      <c r="F59" s="101" t="n">
        <v>42.8654</v>
      </c>
      <c r="G59" s="101" t="n">
        <v>43.9707</v>
      </c>
      <c r="H59" s="101" t="n">
        <v>2927.34</v>
      </c>
      <c r="I59" s="101" t="n">
        <v>5.85</v>
      </c>
      <c r="J59" s="102" t="n">
        <f aca="false">H59/3600</f>
        <v>0.81315</v>
      </c>
      <c r="K59" s="103"/>
      <c r="L59" s="103"/>
      <c r="M59" s="103"/>
      <c r="N59" s="104"/>
      <c r="O59" s="105"/>
      <c r="P59" s="104"/>
      <c r="Q59" s="106"/>
      <c r="S59" s="100" t="n">
        <v>2063.9072</v>
      </c>
      <c r="T59" s="101" t="n">
        <v>38.4427</v>
      </c>
      <c r="U59" s="101" t="n">
        <v>42.8468</v>
      </c>
      <c r="V59" s="101" t="n">
        <v>43.9546</v>
      </c>
      <c r="W59" s="101" t="n">
        <v>2968.48</v>
      </c>
      <c r="X59" s="101" t="n">
        <v>5.75</v>
      </c>
      <c r="Y59" s="101" t="n">
        <f aca="false">W59/3600</f>
        <v>0.824577777777778</v>
      </c>
      <c r="Z59" s="100" t="n">
        <v>27.8893</v>
      </c>
      <c r="AA59" s="101" t="n">
        <v>22.7463</v>
      </c>
      <c r="AB59" s="102" t="n">
        <v>8.059</v>
      </c>
      <c r="AC59" s="210" t="n">
        <v>1180869</v>
      </c>
      <c r="AD59" s="211" t="n">
        <v>1423456</v>
      </c>
      <c r="AE59" s="210" t="n">
        <v>1076565</v>
      </c>
      <c r="AF59" s="212" t="n">
        <v>1278736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463.95</v>
      </c>
      <c r="I60" s="103" t="n">
        <v>4.63</v>
      </c>
      <c r="J60" s="114" t="n">
        <f aca="false">H60/3600</f>
        <v>0.684430555555556</v>
      </c>
      <c r="K60" s="103"/>
      <c r="L60" s="103"/>
      <c r="M60" s="103"/>
      <c r="N60" s="104"/>
      <c r="O60" s="105"/>
      <c r="P60" s="104"/>
      <c r="Q60" s="106"/>
      <c r="S60" s="113" t="n">
        <v>728.108</v>
      </c>
      <c r="T60" s="103" t="n">
        <v>34.678</v>
      </c>
      <c r="U60" s="103" t="n">
        <v>40.7921</v>
      </c>
      <c r="V60" s="103" t="n">
        <v>41.6896</v>
      </c>
      <c r="W60" s="103" t="n">
        <v>2501.28</v>
      </c>
      <c r="X60" s="103" t="n">
        <v>4.4</v>
      </c>
      <c r="Y60" s="103" t="n">
        <f aca="false">W60/3600</f>
        <v>0.6948</v>
      </c>
      <c r="Z60" s="113" t="n">
        <v>26.5684</v>
      </c>
      <c r="AA60" s="103" t="n">
        <v>21.6861</v>
      </c>
      <c r="AB60" s="114" t="n">
        <v>7.0267</v>
      </c>
      <c r="AC60" s="104" t="n">
        <v>936989</v>
      </c>
      <c r="AD60" s="105" t="n">
        <v>1285136</v>
      </c>
      <c r="AE60" s="104" t="n">
        <v>867487</v>
      </c>
      <c r="AF60" s="106" t="n">
        <v>1166904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167.22</v>
      </c>
      <c r="I61" s="103" t="n">
        <v>3.88</v>
      </c>
      <c r="J61" s="114" t="n">
        <f aca="false">H61/3600</f>
        <v>0.602005555555556</v>
      </c>
      <c r="K61" s="103"/>
      <c r="L61" s="103"/>
      <c r="M61" s="103"/>
      <c r="N61" s="104"/>
      <c r="O61" s="105"/>
      <c r="P61" s="104"/>
      <c r="Q61" s="106"/>
      <c r="S61" s="113" t="n">
        <v>290.3032</v>
      </c>
      <c r="T61" s="103" t="n">
        <v>31.4709</v>
      </c>
      <c r="U61" s="103" t="n">
        <v>39.3203</v>
      </c>
      <c r="V61" s="103" t="n">
        <v>40.1479</v>
      </c>
      <c r="W61" s="103" t="n">
        <v>2209.22</v>
      </c>
      <c r="X61" s="103" t="n">
        <v>3.72</v>
      </c>
      <c r="Y61" s="103" t="n">
        <f aca="false">W61/3600</f>
        <v>0.613672222222222</v>
      </c>
      <c r="Z61" s="113" t="n">
        <v>25.5221</v>
      </c>
      <c r="AA61" s="103" t="n">
        <v>20.8334</v>
      </c>
      <c r="AB61" s="114" t="n">
        <v>6.135</v>
      </c>
      <c r="AC61" s="104" t="n">
        <v>714814</v>
      </c>
      <c r="AD61" s="105" t="n">
        <v>1075472</v>
      </c>
      <c r="AE61" s="104" t="n">
        <v>674154</v>
      </c>
      <c r="AF61" s="106" t="n">
        <v>985608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0.4704</v>
      </c>
      <c r="E62" s="121" t="n">
        <v>28.4516</v>
      </c>
      <c r="F62" s="121" t="n">
        <v>38.3529</v>
      </c>
      <c r="G62" s="121" t="n">
        <v>39.122</v>
      </c>
      <c r="H62" s="121" t="n">
        <v>1941.94</v>
      </c>
      <c r="I62" s="121" t="n">
        <v>3.16</v>
      </c>
      <c r="J62" s="122" t="n">
        <f aca="false">H62/3600</f>
        <v>0.539427777777778</v>
      </c>
      <c r="K62" s="121"/>
      <c r="L62" s="121"/>
      <c r="M62" s="121"/>
      <c r="N62" s="123"/>
      <c r="O62" s="124"/>
      <c r="P62" s="123"/>
      <c r="Q62" s="125"/>
      <c r="S62" s="120" t="n">
        <v>127.3272</v>
      </c>
      <c r="T62" s="121" t="n">
        <v>28.4828</v>
      </c>
      <c r="U62" s="121" t="n">
        <v>38.3201</v>
      </c>
      <c r="V62" s="121" t="n">
        <v>39.0831</v>
      </c>
      <c r="W62" s="121" t="n">
        <v>1983.26</v>
      </c>
      <c r="X62" s="121" t="n">
        <v>3.14</v>
      </c>
      <c r="Y62" s="121" t="n">
        <f aca="false">W62/3600</f>
        <v>0.550905555555556</v>
      </c>
      <c r="Z62" s="120" t="n">
        <v>25.0091</v>
      </c>
      <c r="AA62" s="121" t="n">
        <v>20.4025</v>
      </c>
      <c r="AB62" s="122" t="n">
        <v>5.683</v>
      </c>
      <c r="AC62" s="123" t="n">
        <v>597259</v>
      </c>
      <c r="AD62" s="124" t="n">
        <v>859552</v>
      </c>
      <c r="AE62" s="123" t="n">
        <v>571123</v>
      </c>
      <c r="AF62" s="125" t="n">
        <v>798952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20.5632</v>
      </c>
      <c r="E63" s="101" t="n">
        <v>38.1628</v>
      </c>
      <c r="F63" s="101" t="n">
        <v>40.8413</v>
      </c>
      <c r="G63" s="101" t="n">
        <v>41.5751</v>
      </c>
      <c r="H63" s="101" t="n">
        <v>2412.35</v>
      </c>
      <c r="I63" s="101" t="n">
        <v>4.92</v>
      </c>
      <c r="J63" s="102" t="n">
        <f aca="false">H63/3600</f>
        <v>0.670097222222222</v>
      </c>
      <c r="K63" s="103"/>
      <c r="L63" s="103"/>
      <c r="M63" s="103"/>
      <c r="N63" s="104"/>
      <c r="O63" s="105"/>
      <c r="P63" s="104"/>
      <c r="Q63" s="106"/>
      <c r="S63" s="100" t="n">
        <v>1883.8568</v>
      </c>
      <c r="T63" s="101" t="n">
        <v>38.1762</v>
      </c>
      <c r="U63" s="101" t="n">
        <v>40.835</v>
      </c>
      <c r="V63" s="101" t="n">
        <v>41.5506</v>
      </c>
      <c r="W63" s="101" t="n">
        <v>2444.13</v>
      </c>
      <c r="X63" s="101" t="n">
        <v>4.74</v>
      </c>
      <c r="Y63" s="101" t="n">
        <f aca="false">W63/3600</f>
        <v>0.678925</v>
      </c>
      <c r="Z63" s="100" t="n">
        <v>22.7826</v>
      </c>
      <c r="AA63" s="101" t="n">
        <v>18.6793</v>
      </c>
      <c r="AB63" s="102" t="n">
        <v>6.7615</v>
      </c>
      <c r="AC63" s="210" t="n">
        <v>1007265</v>
      </c>
      <c r="AD63" s="211" t="n">
        <v>1279568</v>
      </c>
      <c r="AE63" s="210" t="n">
        <v>941870</v>
      </c>
      <c r="AF63" s="212" t="n">
        <v>117595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2048.68</v>
      </c>
      <c r="I64" s="103" t="n">
        <v>3.76</v>
      </c>
      <c r="J64" s="114" t="n">
        <f aca="false">H64/3600</f>
        <v>0.569077777777778</v>
      </c>
      <c r="K64" s="103"/>
      <c r="L64" s="103"/>
      <c r="M64" s="103"/>
      <c r="N64" s="104"/>
      <c r="O64" s="105"/>
      <c r="P64" s="104"/>
      <c r="Q64" s="106"/>
      <c r="S64" s="113" t="n">
        <v>812.3184</v>
      </c>
      <c r="T64" s="103" t="n">
        <v>34.4059</v>
      </c>
      <c r="U64" s="103" t="n">
        <v>38.0779</v>
      </c>
      <c r="V64" s="103" t="n">
        <v>38.6388</v>
      </c>
      <c r="W64" s="103" t="n">
        <v>2078.39</v>
      </c>
      <c r="X64" s="103" t="n">
        <v>3.84</v>
      </c>
      <c r="Y64" s="103" t="n">
        <f aca="false">W64/3600</f>
        <v>0.577330555555556</v>
      </c>
      <c r="Z64" s="113" t="n">
        <v>21.0736</v>
      </c>
      <c r="AA64" s="103" t="n">
        <v>17.298</v>
      </c>
      <c r="AB64" s="114" t="n">
        <v>5.8366</v>
      </c>
      <c r="AC64" s="104" t="n">
        <v>810437</v>
      </c>
      <c r="AD64" s="105" t="n">
        <v>1142592</v>
      </c>
      <c r="AE64" s="104" t="n">
        <v>765424</v>
      </c>
      <c r="AF64" s="106" t="n">
        <v>105124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784.62</v>
      </c>
      <c r="I65" s="103" t="n">
        <v>2.94</v>
      </c>
      <c r="J65" s="114" t="n">
        <f aca="false">H65/3600</f>
        <v>0.495727777777778</v>
      </c>
      <c r="K65" s="103"/>
      <c r="L65" s="103"/>
      <c r="M65" s="103"/>
      <c r="N65" s="104"/>
      <c r="O65" s="105"/>
      <c r="P65" s="104"/>
      <c r="Q65" s="106"/>
      <c r="S65" s="113" t="n">
        <v>350.8592</v>
      </c>
      <c r="T65" s="103" t="n">
        <v>30.9165</v>
      </c>
      <c r="U65" s="103" t="n">
        <v>36.0699</v>
      </c>
      <c r="V65" s="103" t="n">
        <v>36.5438</v>
      </c>
      <c r="W65" s="103" t="n">
        <v>1817.04</v>
      </c>
      <c r="X65" s="103" t="n">
        <v>2.94</v>
      </c>
      <c r="Y65" s="103" t="n">
        <f aca="false">W65/3600</f>
        <v>0.504733333333333</v>
      </c>
      <c r="Z65" s="113" t="n">
        <v>19.1482</v>
      </c>
      <c r="AA65" s="103" t="n">
        <v>15.7376</v>
      </c>
      <c r="AB65" s="114" t="n">
        <v>5.0309</v>
      </c>
      <c r="AC65" s="104" t="n">
        <v>650228</v>
      </c>
      <c r="AD65" s="105" t="n">
        <v>988192</v>
      </c>
      <c r="AE65" s="104" t="n">
        <v>621361</v>
      </c>
      <c r="AF65" s="106" t="n">
        <v>915832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1.4168</v>
      </c>
      <c r="E66" s="121" t="n">
        <v>27.8541</v>
      </c>
      <c r="F66" s="121" t="n">
        <v>34.6429</v>
      </c>
      <c r="G66" s="121" t="n">
        <v>35.1733</v>
      </c>
      <c r="H66" s="121" t="n">
        <v>1597.12</v>
      </c>
      <c r="I66" s="121" t="n">
        <v>2.45</v>
      </c>
      <c r="J66" s="122" t="n">
        <f aca="false">H66/3600</f>
        <v>0.443644444444444</v>
      </c>
      <c r="K66" s="121"/>
      <c r="L66" s="121"/>
      <c r="M66" s="121"/>
      <c r="N66" s="123"/>
      <c r="O66" s="124"/>
      <c r="P66" s="123"/>
      <c r="Q66" s="125"/>
      <c r="S66" s="120" t="n">
        <v>150.6048</v>
      </c>
      <c r="T66" s="121" t="n">
        <v>27.87</v>
      </c>
      <c r="U66" s="121" t="n">
        <v>34.6718</v>
      </c>
      <c r="V66" s="121" t="n">
        <v>35.2056</v>
      </c>
      <c r="W66" s="121" t="n">
        <v>1627.87</v>
      </c>
      <c r="X66" s="121" t="n">
        <v>2.45</v>
      </c>
      <c r="Y66" s="121" t="n">
        <f aca="false">W66/3600</f>
        <v>0.452186111111111</v>
      </c>
      <c r="Z66" s="120" t="n">
        <v>17.2577</v>
      </c>
      <c r="AA66" s="121" t="n">
        <v>14.1949</v>
      </c>
      <c r="AB66" s="122" t="n">
        <v>4.4334</v>
      </c>
      <c r="AC66" s="123" t="n">
        <v>541083</v>
      </c>
      <c r="AD66" s="124" t="n">
        <v>785808</v>
      </c>
      <c r="AE66" s="123" t="n">
        <v>523375</v>
      </c>
      <c r="AF66" s="125" t="n">
        <v>737832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61.864</v>
      </c>
      <c r="E67" s="101" t="n">
        <v>40.0741</v>
      </c>
      <c r="F67" s="101" t="n">
        <v>41.4283</v>
      </c>
      <c r="G67" s="101" t="n">
        <v>42.4554</v>
      </c>
      <c r="H67" s="101" t="n">
        <v>1785.3</v>
      </c>
      <c r="I67" s="101" t="n">
        <v>3.19</v>
      </c>
      <c r="J67" s="102" t="n">
        <f aca="false">H67/3600</f>
        <v>0.495916666666667</v>
      </c>
      <c r="K67" s="103"/>
      <c r="L67" s="103"/>
      <c r="M67" s="103"/>
      <c r="N67" s="104"/>
      <c r="O67" s="105"/>
      <c r="P67" s="104"/>
      <c r="Q67" s="106"/>
      <c r="S67" s="100" t="n">
        <v>1360.6496</v>
      </c>
      <c r="T67" s="101" t="n">
        <v>40.0814</v>
      </c>
      <c r="U67" s="101" t="n">
        <v>41.4131</v>
      </c>
      <c r="V67" s="101" t="n">
        <v>42.437</v>
      </c>
      <c r="W67" s="101" t="n">
        <v>1825.66</v>
      </c>
      <c r="X67" s="101" t="n">
        <v>3.22</v>
      </c>
      <c r="Y67" s="101" t="n">
        <f aca="false">W67/3600</f>
        <v>0.507127777777778</v>
      </c>
      <c r="Z67" s="100" t="n">
        <v>25.805</v>
      </c>
      <c r="AA67" s="101" t="n">
        <v>21.1926</v>
      </c>
      <c r="AB67" s="102" t="n">
        <v>7.2572</v>
      </c>
      <c r="AC67" s="210" t="n">
        <v>920657</v>
      </c>
      <c r="AD67" s="211" t="n">
        <v>1153600</v>
      </c>
      <c r="AE67" s="210" t="n">
        <v>847283</v>
      </c>
      <c r="AF67" s="212" t="n">
        <v>105493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80.52</v>
      </c>
      <c r="I68" s="103" t="n">
        <v>2.7</v>
      </c>
      <c r="J68" s="114" t="n">
        <f aca="false">H68/3600</f>
        <v>0.439033333333333</v>
      </c>
      <c r="K68" s="103"/>
      <c r="L68" s="103"/>
      <c r="M68" s="103"/>
      <c r="N68" s="104"/>
      <c r="O68" s="105"/>
      <c r="P68" s="104"/>
      <c r="Q68" s="106"/>
      <c r="S68" s="113" t="n">
        <v>647.092</v>
      </c>
      <c r="T68" s="103" t="n">
        <v>35.923</v>
      </c>
      <c r="U68" s="103" t="n">
        <v>38.5253</v>
      </c>
      <c r="V68" s="103" t="n">
        <v>39.6569</v>
      </c>
      <c r="W68" s="103" t="n">
        <v>1602.32</v>
      </c>
      <c r="X68" s="103" t="n">
        <v>2.7</v>
      </c>
      <c r="Y68" s="103" t="n">
        <f aca="false">W68/3600</f>
        <v>0.445088888888889</v>
      </c>
      <c r="Z68" s="113" t="n">
        <v>24.0394</v>
      </c>
      <c r="AA68" s="103" t="n">
        <v>19.7873</v>
      </c>
      <c r="AB68" s="114" t="n">
        <v>6.4491</v>
      </c>
      <c r="AC68" s="104" t="n">
        <v>795464</v>
      </c>
      <c r="AD68" s="105" t="n">
        <v>956336</v>
      </c>
      <c r="AE68" s="104" t="n">
        <v>737003</v>
      </c>
      <c r="AF68" s="106" t="n">
        <v>876160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77.32</v>
      </c>
      <c r="I69" s="103" t="n">
        <v>2.19</v>
      </c>
      <c r="J69" s="114" t="n">
        <f aca="false">H69/3600</f>
        <v>0.382588888888889</v>
      </c>
      <c r="K69" s="103"/>
      <c r="L69" s="103"/>
      <c r="M69" s="103"/>
      <c r="N69" s="104"/>
      <c r="O69" s="105"/>
      <c r="P69" s="104"/>
      <c r="Q69" s="106"/>
      <c r="S69" s="113" t="n">
        <v>304.0696</v>
      </c>
      <c r="T69" s="103" t="n">
        <v>32.267</v>
      </c>
      <c r="U69" s="103" t="n">
        <v>36.4876</v>
      </c>
      <c r="V69" s="103" t="n">
        <v>37.5875</v>
      </c>
      <c r="W69" s="103" t="n">
        <v>1404.53</v>
      </c>
      <c r="X69" s="103" t="n">
        <v>2.18</v>
      </c>
      <c r="Y69" s="103" t="n">
        <f aca="false">W69/3600</f>
        <v>0.390147222222222</v>
      </c>
      <c r="Z69" s="113" t="n">
        <v>22.8305</v>
      </c>
      <c r="AA69" s="103" t="n">
        <v>18.8144</v>
      </c>
      <c r="AB69" s="114" t="n">
        <v>5.7879</v>
      </c>
      <c r="AC69" s="104" t="n">
        <v>675392</v>
      </c>
      <c r="AD69" s="105" t="n">
        <v>819184</v>
      </c>
      <c r="AE69" s="104" t="n">
        <v>631754</v>
      </c>
      <c r="AF69" s="106" t="n">
        <v>764840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932</v>
      </c>
      <c r="E70" s="121" t="n">
        <v>29.3939</v>
      </c>
      <c r="F70" s="121" t="n">
        <v>35.003</v>
      </c>
      <c r="G70" s="121" t="n">
        <v>36.0569</v>
      </c>
      <c r="H70" s="121" t="n">
        <v>1219.1</v>
      </c>
      <c r="I70" s="121" t="n">
        <v>1.79</v>
      </c>
      <c r="J70" s="122" t="n">
        <f aca="false">H70/3600</f>
        <v>0.338638888888889</v>
      </c>
      <c r="K70" s="121"/>
      <c r="L70" s="121"/>
      <c r="M70" s="121"/>
      <c r="N70" s="123"/>
      <c r="O70" s="124"/>
      <c r="P70" s="123"/>
      <c r="Q70" s="125"/>
      <c r="S70" s="120" t="n">
        <v>146.3424</v>
      </c>
      <c r="T70" s="121" t="n">
        <v>29.3946</v>
      </c>
      <c r="U70" s="121" t="n">
        <v>35.0346</v>
      </c>
      <c r="V70" s="121" t="n">
        <v>36.0739</v>
      </c>
      <c r="W70" s="121" t="n">
        <v>1246.29</v>
      </c>
      <c r="X70" s="121" t="n">
        <v>1.78</v>
      </c>
      <c r="Y70" s="121" t="n">
        <f aca="false">W70/3600</f>
        <v>0.346191666666667</v>
      </c>
      <c r="Z70" s="120" t="n">
        <v>21.4943</v>
      </c>
      <c r="AA70" s="121" t="n">
        <v>17.6994</v>
      </c>
      <c r="AB70" s="122" t="n">
        <v>5.2651</v>
      </c>
      <c r="AC70" s="123" t="n">
        <v>577738</v>
      </c>
      <c r="AD70" s="124" t="n">
        <v>715840</v>
      </c>
      <c r="AE70" s="123" t="n">
        <v>546598</v>
      </c>
      <c r="AF70" s="125" t="n">
        <v>663936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021.3568</v>
      </c>
      <c r="E71" s="101" t="n">
        <v>43.6963</v>
      </c>
      <c r="F71" s="101" t="n">
        <v>47.0941</v>
      </c>
      <c r="G71" s="101" t="n">
        <v>48.0664</v>
      </c>
      <c r="H71" s="101" t="n">
        <v>17358.27</v>
      </c>
      <c r="I71" s="101" t="n">
        <v>34.68</v>
      </c>
      <c r="J71" s="102" t="n">
        <f aca="false">H71/3600</f>
        <v>4.82174166666667</v>
      </c>
      <c r="K71" s="103"/>
      <c r="L71" s="103"/>
      <c r="M71" s="103"/>
      <c r="N71" s="104"/>
      <c r="O71" s="105"/>
      <c r="P71" s="104"/>
      <c r="Q71" s="106"/>
      <c r="S71" s="100" t="n">
        <v>2022.5976</v>
      </c>
      <c r="T71" s="101" t="n">
        <v>43.6965</v>
      </c>
      <c r="U71" s="101" t="n">
        <v>47.0926</v>
      </c>
      <c r="V71" s="101" t="n">
        <v>48.0566</v>
      </c>
      <c r="W71" s="101" t="n">
        <v>17859.19</v>
      </c>
      <c r="X71" s="101" t="n">
        <v>34.93</v>
      </c>
      <c r="Y71" s="101" t="n">
        <f aca="false">W71/3600</f>
        <v>4.96088611111111</v>
      </c>
      <c r="Z71" s="100" t="n">
        <v>8.4726</v>
      </c>
      <c r="AA71" s="101" t="n">
        <v>6.9717</v>
      </c>
      <c r="AB71" s="102" t="n">
        <v>3.8701</v>
      </c>
      <c r="AC71" s="210" t="n">
        <v>4522576</v>
      </c>
      <c r="AD71" s="211" t="n">
        <v>5184176</v>
      </c>
      <c r="AE71" s="210" t="n">
        <v>4418112</v>
      </c>
      <c r="AF71" s="212" t="n">
        <v>5018864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5943.61</v>
      </c>
      <c r="I72" s="103" t="n">
        <v>28.36</v>
      </c>
      <c r="J72" s="114" t="n">
        <f aca="false">H72/3600</f>
        <v>4.42878055555556</v>
      </c>
      <c r="K72" s="103"/>
      <c r="L72" s="103"/>
      <c r="M72" s="103"/>
      <c r="N72" s="104"/>
      <c r="O72" s="105"/>
      <c r="P72" s="104"/>
      <c r="Q72" s="106"/>
      <c r="S72" s="113" t="n">
        <v>734.2904</v>
      </c>
      <c r="T72" s="103" t="n">
        <v>41.4166</v>
      </c>
      <c r="U72" s="103" t="n">
        <v>45.7115</v>
      </c>
      <c r="V72" s="103" t="n">
        <v>46.3456</v>
      </c>
      <c r="W72" s="103" t="n">
        <v>16348.99</v>
      </c>
      <c r="X72" s="103" t="n">
        <v>27.68</v>
      </c>
      <c r="Y72" s="103" t="n">
        <f aca="false">W72/3600</f>
        <v>4.54138611111111</v>
      </c>
      <c r="Z72" s="113" t="n">
        <v>7.9338</v>
      </c>
      <c r="AA72" s="103" t="n">
        <v>6.5305</v>
      </c>
      <c r="AB72" s="114" t="n">
        <v>3.6795</v>
      </c>
      <c r="AC72" s="104" t="n">
        <v>4114117</v>
      </c>
      <c r="AD72" s="105" t="n">
        <v>4714528</v>
      </c>
      <c r="AE72" s="104" t="n">
        <v>4043949</v>
      </c>
      <c r="AF72" s="106" t="n">
        <v>4580808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5162.29</v>
      </c>
      <c r="I73" s="103" t="n">
        <v>27.56</v>
      </c>
      <c r="J73" s="114" t="n">
        <f aca="false">H73/3600</f>
        <v>4.21174722222222</v>
      </c>
      <c r="K73" s="103"/>
      <c r="L73" s="103"/>
      <c r="M73" s="103"/>
      <c r="N73" s="104"/>
      <c r="O73" s="105"/>
      <c r="P73" s="104"/>
      <c r="Q73" s="106"/>
      <c r="S73" s="113" t="n">
        <v>353.7768</v>
      </c>
      <c r="T73" s="103" t="n">
        <v>38.901</v>
      </c>
      <c r="U73" s="103" t="n">
        <v>44.3927</v>
      </c>
      <c r="V73" s="103" t="n">
        <v>44.7441</v>
      </c>
      <c r="W73" s="103" t="n">
        <v>15639.93</v>
      </c>
      <c r="X73" s="103" t="n">
        <v>26.46</v>
      </c>
      <c r="Y73" s="103" t="n">
        <f aca="false">W73/3600</f>
        <v>4.344425</v>
      </c>
      <c r="Z73" s="113" t="n">
        <v>7.5006</v>
      </c>
      <c r="AA73" s="103" t="n">
        <v>6.1775</v>
      </c>
      <c r="AB73" s="114" t="n">
        <v>3.5397</v>
      </c>
      <c r="AC73" s="104" t="n">
        <v>3844664</v>
      </c>
      <c r="AD73" s="105" t="n">
        <v>4373456</v>
      </c>
      <c r="AE73" s="104" t="n">
        <v>3796093</v>
      </c>
      <c r="AF73" s="106" t="n">
        <v>4263400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8.376</v>
      </c>
      <c r="E74" s="121" t="n">
        <v>36.1437</v>
      </c>
      <c r="F74" s="121" t="n">
        <v>43.232</v>
      </c>
      <c r="G74" s="121" t="n">
        <v>43.5192</v>
      </c>
      <c r="H74" s="121" t="n">
        <v>14653.95</v>
      </c>
      <c r="I74" s="121" t="n">
        <v>23.52</v>
      </c>
      <c r="J74" s="122" t="n">
        <f aca="false">H74/3600</f>
        <v>4.07054166666667</v>
      </c>
      <c r="K74" s="121"/>
      <c r="L74" s="121"/>
      <c r="M74" s="121"/>
      <c r="N74" s="123"/>
      <c r="O74" s="124"/>
      <c r="P74" s="123"/>
      <c r="Q74" s="125"/>
      <c r="S74" s="120" t="n">
        <v>188.4512</v>
      </c>
      <c r="T74" s="121" t="n">
        <v>36.1418</v>
      </c>
      <c r="U74" s="121" t="n">
        <v>43.2272</v>
      </c>
      <c r="V74" s="121" t="n">
        <v>43.4891</v>
      </c>
      <c r="W74" s="121" t="n">
        <v>15155.99</v>
      </c>
      <c r="X74" s="121" t="n">
        <v>23.9</v>
      </c>
      <c r="Y74" s="121" t="n">
        <f aca="false">W74/3600</f>
        <v>4.20999722222222</v>
      </c>
      <c r="Z74" s="120" t="n">
        <v>6.8852</v>
      </c>
      <c r="AA74" s="121" t="n">
        <v>5.6734</v>
      </c>
      <c r="AB74" s="122" t="n">
        <v>3.4491</v>
      </c>
      <c r="AC74" s="123" t="n">
        <v>3697241</v>
      </c>
      <c r="AD74" s="124" t="n">
        <v>4101056</v>
      </c>
      <c r="AE74" s="123" t="n">
        <v>3663396</v>
      </c>
      <c r="AF74" s="125" t="n">
        <v>4027504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691.388</v>
      </c>
      <c r="E75" s="101" t="n">
        <v>43.5589</v>
      </c>
      <c r="F75" s="101" t="n">
        <v>48.6708</v>
      </c>
      <c r="G75" s="101" t="n">
        <v>48.3385</v>
      </c>
      <c r="H75" s="101" t="n">
        <v>17781.6</v>
      </c>
      <c r="I75" s="101" t="n">
        <v>35.55</v>
      </c>
      <c r="J75" s="102" t="n">
        <f aca="false">H75/3600</f>
        <v>4.93933333333333</v>
      </c>
      <c r="K75" s="103"/>
      <c r="L75" s="103"/>
      <c r="M75" s="103"/>
      <c r="N75" s="104"/>
      <c r="O75" s="105"/>
      <c r="P75" s="104"/>
      <c r="Q75" s="106"/>
      <c r="S75" s="100" t="n">
        <v>2693.78</v>
      </c>
      <c r="T75" s="101" t="n">
        <v>43.5564</v>
      </c>
      <c r="U75" s="101" t="n">
        <v>48.6623</v>
      </c>
      <c r="V75" s="101" t="n">
        <v>48.3356</v>
      </c>
      <c r="W75" s="101" t="n">
        <v>18258.44</v>
      </c>
      <c r="X75" s="101" t="n">
        <v>34.1</v>
      </c>
      <c r="Y75" s="101" t="n">
        <f aca="false">W75/3600</f>
        <v>5.07178888888889</v>
      </c>
      <c r="Z75" s="100" t="n">
        <v>9.1732</v>
      </c>
      <c r="AA75" s="101" t="n">
        <v>7.562</v>
      </c>
      <c r="AB75" s="102" t="n">
        <v>3.8124</v>
      </c>
      <c r="AC75" s="210" t="n">
        <v>4479318</v>
      </c>
      <c r="AD75" s="211" t="n">
        <v>5163488</v>
      </c>
      <c r="AE75" s="210" t="n">
        <v>4388844</v>
      </c>
      <c r="AF75" s="212" t="n">
        <v>5051888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6184.65</v>
      </c>
      <c r="I76" s="103" t="n">
        <v>29.35</v>
      </c>
      <c r="J76" s="114" t="n">
        <f aca="false">H76/3600</f>
        <v>4.49573611111111</v>
      </c>
      <c r="K76" s="103"/>
      <c r="L76" s="103"/>
      <c r="M76" s="103"/>
      <c r="N76" s="104"/>
      <c r="O76" s="105"/>
      <c r="P76" s="104"/>
      <c r="Q76" s="106"/>
      <c r="S76" s="113" t="n">
        <v>879.3648</v>
      </c>
      <c r="T76" s="103" t="n">
        <v>41.2583</v>
      </c>
      <c r="U76" s="103" t="n">
        <v>47.1565</v>
      </c>
      <c r="V76" s="103" t="n">
        <v>46.4166</v>
      </c>
      <c r="W76" s="103" t="n">
        <v>16650.94</v>
      </c>
      <c r="X76" s="103" t="n">
        <v>31.41</v>
      </c>
      <c r="Y76" s="103" t="n">
        <f aca="false">W76/3600</f>
        <v>4.62526111111111</v>
      </c>
      <c r="Z76" s="113" t="n">
        <v>8.8418</v>
      </c>
      <c r="AA76" s="103" t="n">
        <v>7.2919</v>
      </c>
      <c r="AB76" s="114" t="n">
        <v>3.6512</v>
      </c>
      <c r="AC76" s="104" t="n">
        <v>4148669</v>
      </c>
      <c r="AD76" s="105" t="n">
        <v>4605072</v>
      </c>
      <c r="AE76" s="104" t="n">
        <v>4076500</v>
      </c>
      <c r="AF76" s="106" t="n">
        <v>4504728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5411.77</v>
      </c>
      <c r="I77" s="103" t="n">
        <v>28.73</v>
      </c>
      <c r="J77" s="114" t="n">
        <f aca="false">H77/3600</f>
        <v>4.28104722222222</v>
      </c>
      <c r="K77" s="103"/>
      <c r="L77" s="103"/>
      <c r="M77" s="103"/>
      <c r="N77" s="104"/>
      <c r="O77" s="105"/>
      <c r="P77" s="104"/>
      <c r="Q77" s="106"/>
      <c r="S77" s="113" t="n">
        <v>415.928</v>
      </c>
      <c r="T77" s="103" t="n">
        <v>38.6786</v>
      </c>
      <c r="U77" s="103" t="n">
        <v>45.9842</v>
      </c>
      <c r="V77" s="103" t="n">
        <v>44.4181</v>
      </c>
      <c r="W77" s="103" t="n">
        <v>15836.63</v>
      </c>
      <c r="X77" s="103" t="n">
        <v>28.32</v>
      </c>
      <c r="Y77" s="103" t="n">
        <f aca="false">W77/3600</f>
        <v>4.39906388888889</v>
      </c>
      <c r="Z77" s="113" t="n">
        <v>7.909</v>
      </c>
      <c r="AA77" s="103" t="n">
        <v>6.5282</v>
      </c>
      <c r="AB77" s="114" t="n">
        <v>3.4916</v>
      </c>
      <c r="AC77" s="104" t="n">
        <v>3876664</v>
      </c>
      <c r="AD77" s="105" t="n">
        <v>4404768</v>
      </c>
      <c r="AE77" s="104" t="n">
        <v>3823567</v>
      </c>
      <c r="AF77" s="106" t="n">
        <v>4300848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2.204</v>
      </c>
      <c r="E78" s="121" t="n">
        <v>35.7112</v>
      </c>
      <c r="F78" s="121" t="n">
        <v>45.093</v>
      </c>
      <c r="G78" s="121" t="n">
        <v>42.9982</v>
      </c>
      <c r="H78" s="121" t="n">
        <v>14762.45</v>
      </c>
      <c r="I78" s="121" t="n">
        <v>25.34</v>
      </c>
      <c r="J78" s="122" t="n">
        <f aca="false">H78/3600</f>
        <v>4.10068055555556</v>
      </c>
      <c r="K78" s="121"/>
      <c r="L78" s="121"/>
      <c r="M78" s="121"/>
      <c r="N78" s="123"/>
      <c r="O78" s="124"/>
      <c r="P78" s="123"/>
      <c r="Q78" s="125"/>
      <c r="S78" s="120" t="n">
        <v>221.2616</v>
      </c>
      <c r="T78" s="121" t="n">
        <v>35.6992</v>
      </c>
      <c r="U78" s="121" t="n">
        <v>45.0921</v>
      </c>
      <c r="V78" s="121" t="n">
        <v>43.0465</v>
      </c>
      <c r="W78" s="121" t="n">
        <v>15213.74</v>
      </c>
      <c r="X78" s="121" t="n">
        <v>25.48</v>
      </c>
      <c r="Y78" s="121" t="n">
        <f aca="false">W78/3600</f>
        <v>4.22603888888889</v>
      </c>
      <c r="Z78" s="120" t="n">
        <v>6.9492</v>
      </c>
      <c r="AA78" s="121" t="n">
        <v>5.7353</v>
      </c>
      <c r="AB78" s="122" t="n">
        <v>3.393</v>
      </c>
      <c r="AC78" s="123" t="n">
        <v>3708909</v>
      </c>
      <c r="AD78" s="124" t="n">
        <v>4152864</v>
      </c>
      <c r="AE78" s="123" t="n">
        <v>3670974</v>
      </c>
      <c r="AF78" s="125" t="n">
        <v>4104552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315.8376</v>
      </c>
      <c r="E79" s="101" t="n">
        <v>43.4463</v>
      </c>
      <c r="F79" s="101" t="n">
        <v>48.4731</v>
      </c>
      <c r="G79" s="101" t="n">
        <v>48.7042</v>
      </c>
      <c r="H79" s="101" t="n">
        <v>17790.44</v>
      </c>
      <c r="I79" s="101" t="n">
        <v>35.06</v>
      </c>
      <c r="J79" s="102" t="n">
        <f aca="false">H79/3600</f>
        <v>4.94178888888889</v>
      </c>
      <c r="K79" s="103"/>
      <c r="L79" s="103"/>
      <c r="M79" s="103"/>
      <c r="N79" s="104"/>
      <c r="O79" s="105"/>
      <c r="P79" s="104"/>
      <c r="Q79" s="106"/>
      <c r="S79" s="100" t="n">
        <v>2316.3976</v>
      </c>
      <c r="T79" s="101" t="n">
        <v>43.4404</v>
      </c>
      <c r="U79" s="101" t="n">
        <v>48.4759</v>
      </c>
      <c r="V79" s="101" t="n">
        <v>48.7045</v>
      </c>
      <c r="W79" s="101" t="n">
        <v>18262.36</v>
      </c>
      <c r="X79" s="101" t="n">
        <v>35.87</v>
      </c>
      <c r="Y79" s="101" t="n">
        <f aca="false">W79/3600</f>
        <v>5.07287777777778</v>
      </c>
      <c r="Z79" s="100" t="n">
        <v>8.4403</v>
      </c>
      <c r="AA79" s="101" t="n">
        <v>6.9316</v>
      </c>
      <c r="AB79" s="102" t="n">
        <v>3.8626</v>
      </c>
      <c r="AC79" s="210" t="n">
        <v>4409404</v>
      </c>
      <c r="AD79" s="211" t="n">
        <v>4987120</v>
      </c>
      <c r="AE79" s="210" t="n">
        <v>4307966</v>
      </c>
      <c r="AF79" s="212" t="n">
        <v>4824560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6154.28</v>
      </c>
      <c r="I80" s="103" t="n">
        <v>30.77</v>
      </c>
      <c r="J80" s="114" t="n">
        <f aca="false">H80/3600</f>
        <v>4.4873</v>
      </c>
      <c r="K80" s="103"/>
      <c r="L80" s="103"/>
      <c r="M80" s="103"/>
      <c r="N80" s="104"/>
      <c r="O80" s="105"/>
      <c r="P80" s="104"/>
      <c r="Q80" s="106"/>
      <c r="S80" s="113" t="n">
        <v>731.5968</v>
      </c>
      <c r="T80" s="103" t="n">
        <v>41.0368</v>
      </c>
      <c r="U80" s="103" t="n">
        <v>46.5752</v>
      </c>
      <c r="V80" s="103" t="n">
        <v>46.726</v>
      </c>
      <c r="W80" s="103" t="n">
        <v>16579.28</v>
      </c>
      <c r="X80" s="103" t="n">
        <v>29.03</v>
      </c>
      <c r="Y80" s="103" t="n">
        <f aca="false">W80/3600</f>
        <v>4.60535555555556</v>
      </c>
      <c r="Z80" s="113" t="n">
        <v>7.8842</v>
      </c>
      <c r="AA80" s="103" t="n">
        <v>6.4827</v>
      </c>
      <c r="AB80" s="114" t="n">
        <v>3.6328</v>
      </c>
      <c r="AC80" s="104" t="n">
        <v>3975529</v>
      </c>
      <c r="AD80" s="105" t="n">
        <v>4538448</v>
      </c>
      <c r="AE80" s="104" t="n">
        <v>3909391</v>
      </c>
      <c r="AF80" s="106" t="n">
        <v>4421160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5230.61</v>
      </c>
      <c r="I81" s="103" t="n">
        <v>26.37</v>
      </c>
      <c r="J81" s="114" t="n">
        <f aca="false">H81/3600</f>
        <v>4.230725</v>
      </c>
      <c r="K81" s="103"/>
      <c r="L81" s="103"/>
      <c r="M81" s="103"/>
      <c r="N81" s="104"/>
      <c r="O81" s="105"/>
      <c r="P81" s="104"/>
      <c r="Q81" s="106"/>
      <c r="S81" s="113" t="n">
        <v>321.7136</v>
      </c>
      <c r="T81" s="103" t="n">
        <v>38.4628</v>
      </c>
      <c r="U81" s="103" t="n">
        <v>44.9035</v>
      </c>
      <c r="V81" s="103" t="n">
        <v>44.9079</v>
      </c>
      <c r="W81" s="103" t="n">
        <v>15668.87</v>
      </c>
      <c r="X81" s="103" t="n">
        <v>27.77</v>
      </c>
      <c r="Y81" s="103" t="n">
        <f aca="false">W81/3600</f>
        <v>4.35246388888889</v>
      </c>
      <c r="Z81" s="113" t="n">
        <v>7.2067</v>
      </c>
      <c r="AA81" s="103" t="n">
        <v>5.9288</v>
      </c>
      <c r="AB81" s="114" t="n">
        <v>3.5088</v>
      </c>
      <c r="AC81" s="104" t="n">
        <v>3754560</v>
      </c>
      <c r="AD81" s="105" t="n">
        <v>4196528</v>
      </c>
      <c r="AE81" s="104" t="n">
        <v>3707576</v>
      </c>
      <c r="AF81" s="106" t="n">
        <v>4114256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7.6896</v>
      </c>
      <c r="E82" s="121" t="n">
        <v>35.7768</v>
      </c>
      <c r="F82" s="121" t="n">
        <v>43.5531</v>
      </c>
      <c r="G82" s="121" t="n">
        <v>43.4765</v>
      </c>
      <c r="H82" s="121" t="n">
        <v>14703.36</v>
      </c>
      <c r="I82" s="121" t="n">
        <v>23.69</v>
      </c>
      <c r="J82" s="122" t="n">
        <f aca="false">H82/3600</f>
        <v>4.08426666666667</v>
      </c>
      <c r="K82" s="121"/>
      <c r="L82" s="121"/>
      <c r="M82" s="121"/>
      <c r="N82" s="123"/>
      <c r="O82" s="124"/>
      <c r="P82" s="123"/>
      <c r="Q82" s="125"/>
      <c r="S82" s="120" t="n">
        <v>167.3592</v>
      </c>
      <c r="T82" s="121" t="n">
        <v>35.7775</v>
      </c>
      <c r="U82" s="121" t="n">
        <v>43.5457</v>
      </c>
      <c r="V82" s="121" t="n">
        <v>43.5166</v>
      </c>
      <c r="W82" s="121" t="n">
        <v>15099.41</v>
      </c>
      <c r="X82" s="121" t="n">
        <v>24.53</v>
      </c>
      <c r="Y82" s="121" t="n">
        <f aca="false">W82/3600</f>
        <v>4.19428055555556</v>
      </c>
      <c r="Z82" s="120" t="n">
        <v>6.435</v>
      </c>
      <c r="AA82" s="121" t="n">
        <v>5.2913</v>
      </c>
      <c r="AB82" s="122" t="n">
        <v>3.4193</v>
      </c>
      <c r="AC82" s="123" t="n">
        <v>3643432</v>
      </c>
      <c r="AD82" s="124" t="n">
        <v>4044640</v>
      </c>
      <c r="AE82" s="123" t="n">
        <v>3609126</v>
      </c>
      <c r="AF82" s="125" t="n">
        <v>3990128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0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547961258288</v>
      </c>
      <c r="J89" s="60" t="n">
        <f aca="false">GEOMEAN(J19:J82)</f>
        <v>2.70845611055885</v>
      </c>
      <c r="K89" s="60"/>
      <c r="L89" s="60"/>
      <c r="M89" s="60"/>
      <c r="X89" s="60" t="n">
        <f aca="false">GEOMEAN(X19:X82)</f>
        <v>17.4561340512758</v>
      </c>
      <c r="Y89" s="60" t="n">
        <f aca="false">GEOMEAN(Y19:Y82)</f>
        <v>2.768124285893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0.994767072615412</v>
      </c>
      <c r="Y90" s="183" t="n">
        <f aca="false">Y89/J89</f>
        <v>1.02203032757379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6108333333333</v>
      </c>
      <c r="J91" s="60" t="n">
        <f aca="false">SUM(J19:J82)</f>
        <v>285.62795</v>
      </c>
      <c r="K91" s="60"/>
      <c r="L91" s="60"/>
      <c r="M91" s="60"/>
      <c r="X91" s="60" t="n">
        <f aca="false">SUM(X19:X82)/3600</f>
        <v>0.532233333333333</v>
      </c>
      <c r="Y91" s="60" t="n">
        <f aca="false">SUM(Y19:Y82)</f>
        <v>292.240108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588.7608</v>
      </c>
      <c r="E19" s="101" t="n">
        <v>41.6358</v>
      </c>
      <c r="F19" s="101" t="n">
        <v>43.3504</v>
      </c>
      <c r="G19" s="101" t="n">
        <v>44.8319</v>
      </c>
      <c r="H19" s="101" t="n">
        <v>20992.46</v>
      </c>
      <c r="I19" s="101" t="n">
        <v>31.56</v>
      </c>
      <c r="J19" s="102" t="n">
        <f aca="false">H19/3600</f>
        <v>5.83123888888889</v>
      </c>
      <c r="K19" s="101"/>
      <c r="L19" s="101"/>
      <c r="M19" s="101"/>
      <c r="N19" s="210"/>
      <c r="O19" s="211"/>
      <c r="P19" s="210"/>
      <c r="Q19" s="212"/>
      <c r="S19" s="100" t="n">
        <v>5594.468</v>
      </c>
      <c r="T19" s="101" t="n">
        <v>41.6303</v>
      </c>
      <c r="U19" s="101" t="n">
        <v>43.3517</v>
      </c>
      <c r="V19" s="101" t="n">
        <v>44.835</v>
      </c>
      <c r="W19" s="101" t="n">
        <v>21490.55</v>
      </c>
      <c r="X19" s="101" t="n">
        <v>33.93</v>
      </c>
      <c r="Y19" s="102" t="n">
        <f aca="false">W19/3600</f>
        <v>5.96959722222222</v>
      </c>
      <c r="Z19" s="101" t="n">
        <v>24.6748</v>
      </c>
      <c r="AA19" s="101" t="n">
        <v>20.1982</v>
      </c>
      <c r="AB19" s="101" t="n">
        <v>5.9408</v>
      </c>
      <c r="AC19" s="210" t="n">
        <v>10977778</v>
      </c>
      <c r="AD19" s="211" t="n">
        <v>13977152</v>
      </c>
      <c r="AE19" s="210" t="n">
        <v>10405765</v>
      </c>
      <c r="AF19" s="212" t="n">
        <v>1302105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712.37</v>
      </c>
      <c r="I20" s="103" t="n">
        <v>30.87</v>
      </c>
      <c r="J20" s="114" t="n">
        <f aca="false">H20/3600</f>
        <v>5.19788055555556</v>
      </c>
      <c r="K20" s="103"/>
      <c r="L20" s="103"/>
      <c r="M20" s="103"/>
      <c r="N20" s="104"/>
      <c r="O20" s="105"/>
      <c r="P20" s="104"/>
      <c r="Q20" s="106"/>
      <c r="S20" s="113" t="n">
        <v>2587.78</v>
      </c>
      <c r="T20" s="103" t="n">
        <v>39.6009</v>
      </c>
      <c r="U20" s="103" t="n">
        <v>41.8422</v>
      </c>
      <c r="V20" s="103" t="n">
        <v>42.9898</v>
      </c>
      <c r="W20" s="103" t="n">
        <v>19141.12</v>
      </c>
      <c r="X20" s="103" t="n">
        <v>28.02</v>
      </c>
      <c r="Y20" s="114" t="n">
        <f aca="false">W20/3600</f>
        <v>5.31697777777778</v>
      </c>
      <c r="Z20" s="103" t="n">
        <v>23.0204</v>
      </c>
      <c r="AA20" s="103" t="n">
        <v>18.8752</v>
      </c>
      <c r="AB20" s="103" t="n">
        <v>5.3274</v>
      </c>
      <c r="AC20" s="104" t="n">
        <v>9338682</v>
      </c>
      <c r="AD20" s="105" t="n">
        <v>11319072</v>
      </c>
      <c r="AE20" s="104" t="n">
        <v>8931324</v>
      </c>
      <c r="AF20" s="106" t="n">
        <v>10682832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944.93</v>
      </c>
      <c r="I21" s="103" t="n">
        <v>25.54</v>
      </c>
      <c r="J21" s="114" t="n">
        <f aca="false">H21/3600</f>
        <v>4.706925</v>
      </c>
      <c r="K21" s="103"/>
      <c r="L21" s="103"/>
      <c r="M21" s="103"/>
      <c r="N21" s="104"/>
      <c r="O21" s="105"/>
      <c r="P21" s="104"/>
      <c r="Q21" s="106"/>
      <c r="S21" s="113" t="n">
        <v>1251.7912</v>
      </c>
      <c r="T21" s="103" t="n">
        <v>37.1063</v>
      </c>
      <c r="U21" s="103" t="n">
        <v>40.668</v>
      </c>
      <c r="V21" s="103" t="n">
        <v>41.7626</v>
      </c>
      <c r="W21" s="103" t="n">
        <v>17411.85</v>
      </c>
      <c r="X21" s="103" t="n">
        <v>26.74</v>
      </c>
      <c r="Y21" s="114" t="n">
        <f aca="false">W21/3600</f>
        <v>4.836625</v>
      </c>
      <c r="Z21" s="103" t="n">
        <v>21.8844</v>
      </c>
      <c r="AA21" s="103" t="n">
        <v>17.9623</v>
      </c>
      <c r="AB21" s="103" t="n">
        <v>4.9487</v>
      </c>
      <c r="AC21" s="104" t="n">
        <v>8324793</v>
      </c>
      <c r="AD21" s="105" t="n">
        <v>9616656</v>
      </c>
      <c r="AE21" s="104" t="n">
        <v>8021837</v>
      </c>
      <c r="AF21" s="106" t="n">
        <v>9197040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15.9656</v>
      </c>
      <c r="E22" s="121" t="n">
        <v>34.5479</v>
      </c>
      <c r="F22" s="121" t="n">
        <v>39.8371</v>
      </c>
      <c r="G22" s="121" t="n">
        <v>41.0264</v>
      </c>
      <c r="H22" s="121" t="n">
        <v>15474.06</v>
      </c>
      <c r="I22" s="121" t="n">
        <v>25.58</v>
      </c>
      <c r="J22" s="122" t="n">
        <f aca="false">H22/3600</f>
        <v>4.29835</v>
      </c>
      <c r="K22" s="121"/>
      <c r="L22" s="121"/>
      <c r="M22" s="121"/>
      <c r="N22" s="123"/>
      <c r="O22" s="124"/>
      <c r="P22" s="123"/>
      <c r="Q22" s="125"/>
      <c r="S22" s="120" t="n">
        <v>616.4224</v>
      </c>
      <c r="T22" s="121" t="n">
        <v>34.5521</v>
      </c>
      <c r="U22" s="121" t="n">
        <v>39.8355</v>
      </c>
      <c r="V22" s="121" t="n">
        <v>41.0346</v>
      </c>
      <c r="W22" s="121" t="n">
        <v>15798.86</v>
      </c>
      <c r="X22" s="121" t="n">
        <v>24.76</v>
      </c>
      <c r="Y22" s="122" t="n">
        <f aca="false">W22/3600</f>
        <v>4.38857222222222</v>
      </c>
      <c r="Z22" s="121" t="n">
        <v>21.1603</v>
      </c>
      <c r="AA22" s="121" t="n">
        <v>17.3627</v>
      </c>
      <c r="AB22" s="121" t="n">
        <v>4.7661</v>
      </c>
      <c r="AC22" s="123" t="n">
        <v>7728531</v>
      </c>
      <c r="AD22" s="124" t="n">
        <v>8900704</v>
      </c>
      <c r="AE22" s="123" t="n">
        <v>7500524</v>
      </c>
      <c r="AF22" s="125" t="n">
        <v>8636424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325.26</v>
      </c>
      <c r="E23" s="101" t="n">
        <v>39.866</v>
      </c>
      <c r="F23" s="101" t="n">
        <v>42.0275</v>
      </c>
      <c r="G23" s="101" t="n">
        <v>43.1522</v>
      </c>
      <c r="H23" s="101" t="n">
        <v>20427.96</v>
      </c>
      <c r="I23" s="101" t="n">
        <v>33.05</v>
      </c>
      <c r="J23" s="102" t="n">
        <f aca="false">H23/3600</f>
        <v>5.67443333333333</v>
      </c>
      <c r="K23" s="103"/>
      <c r="L23" s="103"/>
      <c r="M23" s="103"/>
      <c r="N23" s="104"/>
      <c r="O23" s="105"/>
      <c r="P23" s="104"/>
      <c r="Q23" s="106"/>
      <c r="S23" s="100" t="n">
        <v>8320.8264</v>
      </c>
      <c r="T23" s="101" t="n">
        <v>39.8612</v>
      </c>
      <c r="U23" s="101" t="n">
        <v>42.0211</v>
      </c>
      <c r="V23" s="101" t="n">
        <v>43.1508</v>
      </c>
      <c r="W23" s="101" t="n">
        <v>20852.11</v>
      </c>
      <c r="X23" s="101" t="n">
        <v>34.33</v>
      </c>
      <c r="Y23" s="102" t="n">
        <f aca="false">W23/3600</f>
        <v>5.79225277777778</v>
      </c>
      <c r="Z23" s="101" t="n">
        <v>25.9472</v>
      </c>
      <c r="AA23" s="101" t="n">
        <v>21.2383</v>
      </c>
      <c r="AB23" s="101" t="n">
        <v>6.6092</v>
      </c>
      <c r="AC23" s="210" t="n">
        <v>14750953</v>
      </c>
      <c r="AD23" s="211" t="n">
        <v>17861584</v>
      </c>
      <c r="AE23" s="210" t="n">
        <v>13817557</v>
      </c>
      <c r="AF23" s="212" t="n">
        <v>1652901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624.9</v>
      </c>
      <c r="I24" s="103" t="n">
        <v>27.05</v>
      </c>
      <c r="J24" s="114" t="n">
        <f aca="false">H24/3600</f>
        <v>4.89580555555556</v>
      </c>
      <c r="K24" s="103"/>
      <c r="L24" s="103"/>
      <c r="M24" s="103"/>
      <c r="N24" s="104"/>
      <c r="O24" s="105"/>
      <c r="P24" s="104"/>
      <c r="Q24" s="106"/>
      <c r="S24" s="113" t="n">
        <v>3348.1512</v>
      </c>
      <c r="T24" s="103" t="n">
        <v>36.991</v>
      </c>
      <c r="U24" s="103" t="n">
        <v>39.9755</v>
      </c>
      <c r="V24" s="103" t="n">
        <v>40.9703</v>
      </c>
      <c r="W24" s="103" t="n">
        <v>18058.61</v>
      </c>
      <c r="X24" s="103" t="n">
        <v>28.78</v>
      </c>
      <c r="Y24" s="114" t="n">
        <f aca="false">W24/3600</f>
        <v>5.01628055555556</v>
      </c>
      <c r="Z24" s="103" t="n">
        <v>23.9759</v>
      </c>
      <c r="AA24" s="103" t="n">
        <v>19.6545</v>
      </c>
      <c r="AB24" s="103" t="n">
        <v>5.6631</v>
      </c>
      <c r="AC24" s="104" t="n">
        <v>11375836</v>
      </c>
      <c r="AD24" s="105" t="n">
        <v>14502848</v>
      </c>
      <c r="AE24" s="104" t="n">
        <v>10802323</v>
      </c>
      <c r="AF24" s="106" t="n">
        <v>13614024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730.15</v>
      </c>
      <c r="I25" s="103" t="n">
        <v>24.33</v>
      </c>
      <c r="J25" s="114" t="n">
        <f aca="false">H25/3600</f>
        <v>4.36948611111111</v>
      </c>
      <c r="K25" s="103"/>
      <c r="L25" s="103"/>
      <c r="M25" s="103"/>
      <c r="N25" s="104"/>
      <c r="O25" s="105"/>
      <c r="P25" s="104"/>
      <c r="Q25" s="106"/>
      <c r="S25" s="113" t="n">
        <v>1432.8088</v>
      </c>
      <c r="T25" s="103" t="n">
        <v>34.2174</v>
      </c>
      <c r="U25" s="103" t="n">
        <v>38.3796</v>
      </c>
      <c r="V25" s="103" t="n">
        <v>39.5984</v>
      </c>
      <c r="W25" s="103" t="n">
        <v>16189.62</v>
      </c>
      <c r="X25" s="103" t="n">
        <v>25.02</v>
      </c>
      <c r="Y25" s="114" t="n">
        <f aca="false">W25/3600</f>
        <v>4.49711666666667</v>
      </c>
      <c r="Z25" s="103" t="n">
        <v>22.5057</v>
      </c>
      <c r="AA25" s="103" t="n">
        <v>18.4731</v>
      </c>
      <c r="AB25" s="103" t="n">
        <v>5.0446</v>
      </c>
      <c r="AC25" s="104" t="n">
        <v>9295774</v>
      </c>
      <c r="AD25" s="105" t="n">
        <v>11617792</v>
      </c>
      <c r="AE25" s="104" t="n">
        <v>8935115</v>
      </c>
      <c r="AF25" s="106" t="n">
        <v>11015952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25.7328</v>
      </c>
      <c r="E26" s="121" t="n">
        <v>31.6271</v>
      </c>
      <c r="F26" s="121" t="n">
        <v>37.2852</v>
      </c>
      <c r="G26" s="121" t="n">
        <v>38.8449</v>
      </c>
      <c r="H26" s="121" t="n">
        <v>14497.03</v>
      </c>
      <c r="I26" s="121" t="n">
        <v>22.59</v>
      </c>
      <c r="J26" s="122" t="n">
        <f aca="false">H26/3600</f>
        <v>4.02695277777778</v>
      </c>
      <c r="K26" s="121"/>
      <c r="L26" s="121"/>
      <c r="M26" s="121"/>
      <c r="N26" s="123"/>
      <c r="O26" s="124"/>
      <c r="P26" s="123"/>
      <c r="Q26" s="125"/>
      <c r="S26" s="120" t="n">
        <v>625.0048</v>
      </c>
      <c r="T26" s="121" t="n">
        <v>31.6289</v>
      </c>
      <c r="U26" s="121" t="n">
        <v>37.2907</v>
      </c>
      <c r="V26" s="121" t="n">
        <v>38.8471</v>
      </c>
      <c r="W26" s="121" t="n">
        <v>14812.24</v>
      </c>
      <c r="X26" s="121" t="n">
        <v>23.91</v>
      </c>
      <c r="Y26" s="122" t="n">
        <f aca="false">W26/3600</f>
        <v>4.11451111111111</v>
      </c>
      <c r="Z26" s="121" t="n">
        <v>21.8068</v>
      </c>
      <c r="AA26" s="121" t="n">
        <v>17.9006</v>
      </c>
      <c r="AB26" s="121" t="n">
        <v>4.7914</v>
      </c>
      <c r="AC26" s="123" t="n">
        <v>8218162</v>
      </c>
      <c r="AD26" s="124" t="n">
        <v>9535408</v>
      </c>
      <c r="AE26" s="123" t="n">
        <v>7975674</v>
      </c>
      <c r="AF26" s="125" t="n">
        <v>9155888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0073.0968</v>
      </c>
      <c r="E27" s="101" t="n">
        <v>38.6274</v>
      </c>
      <c r="F27" s="101" t="n">
        <v>40.1849</v>
      </c>
      <c r="G27" s="101" t="n">
        <v>43.4272</v>
      </c>
      <c r="H27" s="101" t="n">
        <v>40277.78</v>
      </c>
      <c r="I27" s="101" t="n">
        <v>66.04</v>
      </c>
      <c r="J27" s="102" t="n">
        <f aca="false">H27/3600</f>
        <v>11.1882722222222</v>
      </c>
      <c r="K27" s="103"/>
      <c r="L27" s="103"/>
      <c r="M27" s="103"/>
      <c r="N27" s="104"/>
      <c r="O27" s="105"/>
      <c r="P27" s="104"/>
      <c r="Q27" s="106"/>
      <c r="S27" s="100" t="n">
        <v>20115.92</v>
      </c>
      <c r="T27" s="101" t="n">
        <v>38.6241</v>
      </c>
      <c r="U27" s="101" t="n">
        <v>40.1842</v>
      </c>
      <c r="V27" s="101" t="n">
        <v>43.4236</v>
      </c>
      <c r="W27" s="101" t="n">
        <v>41048.45</v>
      </c>
      <c r="X27" s="101" t="n">
        <v>65.01</v>
      </c>
      <c r="Y27" s="102" t="n">
        <f aca="false">W27/3600</f>
        <v>11.4023472222222</v>
      </c>
      <c r="Z27" s="101" t="n">
        <v>13.3622</v>
      </c>
      <c r="AA27" s="101" t="n">
        <v>10.9644</v>
      </c>
      <c r="AB27" s="101" t="n">
        <v>4.7998</v>
      </c>
      <c r="AC27" s="210" t="n">
        <v>10544184</v>
      </c>
      <c r="AD27" s="211" t="n">
        <v>12127968</v>
      </c>
      <c r="AE27" s="210" t="n">
        <v>10063949</v>
      </c>
      <c r="AF27" s="212" t="n">
        <v>1154246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994.86</v>
      </c>
      <c r="I28" s="103" t="n">
        <v>54.05</v>
      </c>
      <c r="J28" s="114" t="n">
        <f aca="false">H28/3600</f>
        <v>9.44301666666667</v>
      </c>
      <c r="K28" s="103"/>
      <c r="L28" s="103"/>
      <c r="M28" s="103"/>
      <c r="N28" s="104"/>
      <c r="O28" s="105"/>
      <c r="P28" s="104"/>
      <c r="Q28" s="106"/>
      <c r="S28" s="113" t="n">
        <v>6168.7592</v>
      </c>
      <c r="T28" s="103" t="n">
        <v>36.7187</v>
      </c>
      <c r="U28" s="103" t="n">
        <v>39.027</v>
      </c>
      <c r="V28" s="103" t="n">
        <v>41.5986</v>
      </c>
      <c r="W28" s="103" t="n">
        <v>34645.73</v>
      </c>
      <c r="X28" s="103" t="n">
        <v>52.08</v>
      </c>
      <c r="Y28" s="114" t="n">
        <f aca="false">W28/3600</f>
        <v>9.62381388888889</v>
      </c>
      <c r="Z28" s="103" t="n">
        <v>10.9739</v>
      </c>
      <c r="AA28" s="103" t="n">
        <v>9.0073</v>
      </c>
      <c r="AB28" s="103" t="n">
        <v>4.1928</v>
      </c>
      <c r="AC28" s="104" t="n">
        <v>8810245</v>
      </c>
      <c r="AD28" s="105" t="n">
        <v>10306640</v>
      </c>
      <c r="AE28" s="104" t="n">
        <v>8514316</v>
      </c>
      <c r="AF28" s="106" t="n">
        <v>9868344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945.98</v>
      </c>
      <c r="I29" s="103" t="n">
        <v>47.72</v>
      </c>
      <c r="J29" s="114" t="n">
        <f aca="false">H29/3600</f>
        <v>8.59610555555556</v>
      </c>
      <c r="K29" s="103"/>
      <c r="L29" s="103"/>
      <c r="M29" s="103"/>
      <c r="N29" s="104"/>
      <c r="O29" s="105"/>
      <c r="P29" s="104"/>
      <c r="Q29" s="106"/>
      <c r="S29" s="113" t="n">
        <v>2838.384</v>
      </c>
      <c r="T29" s="103" t="n">
        <v>34.6042</v>
      </c>
      <c r="U29" s="103" t="n">
        <v>38.1495</v>
      </c>
      <c r="V29" s="103" t="n">
        <v>40.0911</v>
      </c>
      <c r="W29" s="103" t="n">
        <v>31676.32</v>
      </c>
      <c r="X29" s="103" t="n">
        <v>47.35</v>
      </c>
      <c r="Y29" s="114" t="n">
        <f aca="false">W29/3600</f>
        <v>8.79897777777778</v>
      </c>
      <c r="Z29" s="103" t="n">
        <v>10.1758</v>
      </c>
      <c r="AA29" s="103" t="n">
        <v>8.3598</v>
      </c>
      <c r="AB29" s="103" t="n">
        <v>3.9232</v>
      </c>
      <c r="AC29" s="104" t="n">
        <v>7887518</v>
      </c>
      <c r="AD29" s="105" t="n">
        <v>8981392</v>
      </c>
      <c r="AE29" s="104" t="n">
        <v>7688939</v>
      </c>
      <c r="AF29" s="106" t="n">
        <v>8660856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18.5152</v>
      </c>
      <c r="E30" s="121" t="n">
        <v>32.3147</v>
      </c>
      <c r="F30" s="121" t="n">
        <v>37.4516</v>
      </c>
      <c r="G30" s="121" t="n">
        <v>38.9411</v>
      </c>
      <c r="H30" s="121" t="n">
        <v>28860.86</v>
      </c>
      <c r="I30" s="121" t="n">
        <v>45.56</v>
      </c>
      <c r="J30" s="122" t="n">
        <f aca="false">H30/3600</f>
        <v>8.01690555555556</v>
      </c>
      <c r="K30" s="121"/>
      <c r="L30" s="121"/>
      <c r="M30" s="121"/>
      <c r="N30" s="123"/>
      <c r="O30" s="124"/>
      <c r="P30" s="123"/>
      <c r="Q30" s="125"/>
      <c r="S30" s="120" t="n">
        <v>1419.4256</v>
      </c>
      <c r="T30" s="121" t="n">
        <v>32.313</v>
      </c>
      <c r="U30" s="121" t="n">
        <v>37.4438</v>
      </c>
      <c r="V30" s="121" t="n">
        <v>38.9458</v>
      </c>
      <c r="W30" s="121" t="n">
        <v>29594.71</v>
      </c>
      <c r="X30" s="121" t="n">
        <v>45.19</v>
      </c>
      <c r="Y30" s="122" t="n">
        <f aca="false">W30/3600</f>
        <v>8.22075277777778</v>
      </c>
      <c r="Z30" s="121" t="n">
        <v>9.6326</v>
      </c>
      <c r="AA30" s="121" t="n">
        <v>7.9176</v>
      </c>
      <c r="AB30" s="121" t="n">
        <v>3.7628</v>
      </c>
      <c r="AC30" s="123" t="n">
        <v>7276791</v>
      </c>
      <c r="AD30" s="124" t="n">
        <v>8265728</v>
      </c>
      <c r="AE30" s="123" t="n">
        <v>7141615</v>
      </c>
      <c r="AF30" s="125" t="n">
        <v>8045184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416.2624</v>
      </c>
      <c r="E31" s="101" t="n">
        <v>39.349</v>
      </c>
      <c r="F31" s="101" t="n">
        <v>43.7933</v>
      </c>
      <c r="G31" s="101" t="n">
        <v>45.0983</v>
      </c>
      <c r="H31" s="101" t="n">
        <v>47938.53</v>
      </c>
      <c r="I31" s="101" t="n">
        <v>71.91</v>
      </c>
      <c r="J31" s="102" t="n">
        <f aca="false">H31/3600</f>
        <v>13.3162583333333</v>
      </c>
      <c r="K31" s="103"/>
      <c r="L31" s="103"/>
      <c r="M31" s="103"/>
      <c r="N31" s="104"/>
      <c r="O31" s="105"/>
      <c r="P31" s="104"/>
      <c r="Q31" s="106"/>
      <c r="S31" s="100" t="n">
        <v>20447.0064</v>
      </c>
      <c r="T31" s="101" t="n">
        <v>39.3445</v>
      </c>
      <c r="U31" s="101" t="n">
        <v>43.7941</v>
      </c>
      <c r="V31" s="101" t="n">
        <v>45.0992</v>
      </c>
      <c r="W31" s="101" t="n">
        <v>48753.68</v>
      </c>
      <c r="X31" s="101" t="n">
        <v>69.39</v>
      </c>
      <c r="Y31" s="102" t="n">
        <f aca="false">W31/3600</f>
        <v>13.5426888888889</v>
      </c>
      <c r="Z31" s="101" t="n">
        <v>26.1308</v>
      </c>
      <c r="AA31" s="101" t="n">
        <v>21.3506</v>
      </c>
      <c r="AB31" s="101" t="n">
        <v>6.2634</v>
      </c>
      <c r="AC31" s="210" t="n">
        <v>11220385</v>
      </c>
      <c r="AD31" s="211" t="n">
        <v>16111840</v>
      </c>
      <c r="AE31" s="210" t="n">
        <v>10602382</v>
      </c>
      <c r="AF31" s="212" t="n">
        <v>1490947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063.93</v>
      </c>
      <c r="I32" s="103" t="n">
        <v>65.14</v>
      </c>
      <c r="J32" s="114" t="n">
        <f aca="false">H32/3600</f>
        <v>11.4066472222222</v>
      </c>
      <c r="K32" s="103"/>
      <c r="L32" s="103"/>
      <c r="M32" s="103"/>
      <c r="N32" s="104"/>
      <c r="O32" s="105"/>
      <c r="P32" s="104"/>
      <c r="Q32" s="106"/>
      <c r="S32" s="113" t="n">
        <v>7328.9328</v>
      </c>
      <c r="T32" s="103" t="n">
        <v>37.4943</v>
      </c>
      <c r="U32" s="103" t="n">
        <v>42.4979</v>
      </c>
      <c r="V32" s="103" t="n">
        <v>43.1183</v>
      </c>
      <c r="W32" s="103" t="n">
        <v>41958.34</v>
      </c>
      <c r="X32" s="103" t="n">
        <v>58.71</v>
      </c>
      <c r="Y32" s="114" t="n">
        <f aca="false">W32/3600</f>
        <v>11.6550944444444</v>
      </c>
      <c r="Z32" s="103" t="n">
        <v>23.7172</v>
      </c>
      <c r="AA32" s="103" t="n">
        <v>19.4078</v>
      </c>
      <c r="AB32" s="103" t="n">
        <v>5.4113</v>
      </c>
      <c r="AC32" s="104" t="n">
        <v>9249305</v>
      </c>
      <c r="AD32" s="105" t="n">
        <v>11998544</v>
      </c>
      <c r="AE32" s="104" t="n">
        <v>8845708</v>
      </c>
      <c r="AF32" s="106" t="n">
        <v>11298048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961.5</v>
      </c>
      <c r="I33" s="103" t="n">
        <v>58.71</v>
      </c>
      <c r="J33" s="114" t="n">
        <f aca="false">H33/3600</f>
        <v>10.2670833333333</v>
      </c>
      <c r="K33" s="103"/>
      <c r="L33" s="103"/>
      <c r="M33" s="103"/>
      <c r="N33" s="104"/>
      <c r="O33" s="105"/>
      <c r="P33" s="104"/>
      <c r="Q33" s="106"/>
      <c r="S33" s="113" t="n">
        <v>3434.0192</v>
      </c>
      <c r="T33" s="103" t="n">
        <v>35.5425</v>
      </c>
      <c r="U33" s="103" t="n">
        <v>41.2608</v>
      </c>
      <c r="V33" s="103" t="n">
        <v>41.3263</v>
      </c>
      <c r="W33" s="103" t="n">
        <v>37467.95</v>
      </c>
      <c r="X33" s="103" t="n">
        <v>52.6</v>
      </c>
      <c r="Y33" s="114" t="n">
        <f aca="false">W33/3600</f>
        <v>10.4077638888889</v>
      </c>
      <c r="Z33" s="103" t="n">
        <v>22.8059</v>
      </c>
      <c r="AA33" s="103" t="n">
        <v>18.6745</v>
      </c>
      <c r="AB33" s="103" t="n">
        <v>5.0683</v>
      </c>
      <c r="AC33" s="104" t="n">
        <v>8299809</v>
      </c>
      <c r="AD33" s="105" t="n">
        <v>10039824</v>
      </c>
      <c r="AE33" s="104" t="n">
        <v>7992955</v>
      </c>
      <c r="AF33" s="106" t="n">
        <v>964294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753.3928</v>
      </c>
      <c r="E34" s="121" t="n">
        <v>33.4436</v>
      </c>
      <c r="F34" s="121" t="n">
        <v>40.3196</v>
      </c>
      <c r="G34" s="121" t="n">
        <v>39.97</v>
      </c>
      <c r="H34" s="121" t="n">
        <v>33631.92</v>
      </c>
      <c r="I34" s="121" t="n">
        <v>50.13</v>
      </c>
      <c r="J34" s="122" t="n">
        <f aca="false">H34/3600</f>
        <v>9.3422</v>
      </c>
      <c r="K34" s="121"/>
      <c r="L34" s="121"/>
      <c r="M34" s="121"/>
      <c r="N34" s="123"/>
      <c r="O34" s="124"/>
      <c r="P34" s="123"/>
      <c r="Q34" s="125"/>
      <c r="S34" s="120" t="n">
        <v>1753.516</v>
      </c>
      <c r="T34" s="121" t="n">
        <v>33.4428</v>
      </c>
      <c r="U34" s="121" t="n">
        <v>40.3118</v>
      </c>
      <c r="V34" s="121" t="n">
        <v>39.9735</v>
      </c>
      <c r="W34" s="121" t="n">
        <v>34465.77</v>
      </c>
      <c r="X34" s="121" t="n">
        <v>52.02</v>
      </c>
      <c r="Y34" s="122" t="n">
        <f aca="false">W34/3600</f>
        <v>9.573825</v>
      </c>
      <c r="Z34" s="121" t="n">
        <v>22.486</v>
      </c>
      <c r="AA34" s="121" t="n">
        <v>18.4139</v>
      </c>
      <c r="AB34" s="121" t="n">
        <v>4.9463</v>
      </c>
      <c r="AC34" s="123" t="n">
        <v>7844168</v>
      </c>
      <c r="AD34" s="124" t="n">
        <v>9563344</v>
      </c>
      <c r="AE34" s="123" t="n">
        <v>7594411</v>
      </c>
      <c r="AF34" s="125" t="n">
        <v>9250088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49168.096</v>
      </c>
      <c r="E35" s="101" t="n">
        <v>37.8538</v>
      </c>
      <c r="F35" s="101" t="n">
        <v>42.1172</v>
      </c>
      <c r="G35" s="101" t="n">
        <v>44.2337</v>
      </c>
      <c r="H35" s="101" t="n">
        <v>55770.41</v>
      </c>
      <c r="I35" s="101" t="n">
        <v>98.43</v>
      </c>
      <c r="J35" s="102" t="n">
        <f aca="false">H35/3600</f>
        <v>15.4917805555556</v>
      </c>
      <c r="K35" s="103"/>
      <c r="L35" s="103"/>
      <c r="M35" s="103"/>
      <c r="N35" s="104"/>
      <c r="O35" s="105"/>
      <c r="P35" s="104"/>
      <c r="Q35" s="106"/>
      <c r="S35" s="100" t="n">
        <v>49402.8568</v>
      </c>
      <c r="T35" s="101" t="n">
        <v>37.8427</v>
      </c>
      <c r="U35" s="101" t="n">
        <v>42.1129</v>
      </c>
      <c r="V35" s="101" t="n">
        <v>44.227</v>
      </c>
      <c r="W35" s="101" t="n">
        <v>56687.53</v>
      </c>
      <c r="X35" s="101" t="n">
        <v>100.68</v>
      </c>
      <c r="Y35" s="102" t="n">
        <f aca="false">W35/3600</f>
        <v>15.7465361111111</v>
      </c>
      <c r="Z35" s="101" t="n">
        <v>25.8383</v>
      </c>
      <c r="AA35" s="101" t="n">
        <v>21.1208</v>
      </c>
      <c r="AB35" s="101" t="n">
        <v>7.1097</v>
      </c>
      <c r="AC35" s="210" t="n">
        <v>16681271</v>
      </c>
      <c r="AD35" s="211" t="n">
        <v>22409200</v>
      </c>
      <c r="AE35" s="210" t="n">
        <v>15436717</v>
      </c>
      <c r="AF35" s="212" t="n">
        <v>2030988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382.32</v>
      </c>
      <c r="I36" s="103" t="n">
        <v>64.89</v>
      </c>
      <c r="J36" s="114" t="n">
        <f aca="false">H36/3600</f>
        <v>11.4950888888889</v>
      </c>
      <c r="K36" s="103"/>
      <c r="L36" s="103"/>
      <c r="M36" s="103"/>
      <c r="N36" s="104"/>
      <c r="O36" s="105"/>
      <c r="P36" s="104"/>
      <c r="Q36" s="106"/>
      <c r="S36" s="113" t="n">
        <v>7581.0768</v>
      </c>
      <c r="T36" s="103" t="n">
        <v>35.359</v>
      </c>
      <c r="U36" s="103" t="n">
        <v>40.6471</v>
      </c>
      <c r="V36" s="103" t="n">
        <v>42.9998</v>
      </c>
      <c r="W36" s="103" t="n">
        <v>42625.29</v>
      </c>
      <c r="X36" s="103" t="n">
        <v>70.78</v>
      </c>
      <c r="Y36" s="114" t="n">
        <f aca="false">W36/3600</f>
        <v>11.8403583333333</v>
      </c>
      <c r="Z36" s="103" t="n">
        <v>22.2161</v>
      </c>
      <c r="AA36" s="103" t="n">
        <v>18.168</v>
      </c>
      <c r="AB36" s="103" t="n">
        <v>5.3713</v>
      </c>
      <c r="AC36" s="104" t="n">
        <v>10611014</v>
      </c>
      <c r="AD36" s="105" t="n">
        <v>16338640</v>
      </c>
      <c r="AE36" s="104" t="n">
        <v>10114283</v>
      </c>
      <c r="AF36" s="106" t="n">
        <v>15226040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6512.85</v>
      </c>
      <c r="I37" s="103" t="n">
        <v>56.96</v>
      </c>
      <c r="J37" s="114" t="n">
        <f aca="false">H37/3600</f>
        <v>10.1424583333333</v>
      </c>
      <c r="K37" s="103"/>
      <c r="L37" s="103"/>
      <c r="M37" s="103"/>
      <c r="N37" s="104"/>
      <c r="O37" s="105"/>
      <c r="P37" s="104"/>
      <c r="Q37" s="106"/>
      <c r="S37" s="113" t="n">
        <v>2081.136</v>
      </c>
      <c r="T37" s="103" t="n">
        <v>33.6017</v>
      </c>
      <c r="U37" s="103" t="n">
        <v>39.4311</v>
      </c>
      <c r="V37" s="103" t="n">
        <v>42.0222</v>
      </c>
      <c r="W37" s="103" t="n">
        <v>37396.75</v>
      </c>
      <c r="X37" s="103" t="n">
        <v>52.71</v>
      </c>
      <c r="Y37" s="114" t="n">
        <f aca="false">W37/3600</f>
        <v>10.3879861111111</v>
      </c>
      <c r="Z37" s="103" t="n">
        <v>21.3206</v>
      </c>
      <c r="AA37" s="103" t="n">
        <v>17.4463</v>
      </c>
      <c r="AB37" s="103" t="n">
        <v>4.8578</v>
      </c>
      <c r="AC37" s="104" t="n">
        <v>8642412</v>
      </c>
      <c r="AD37" s="105" t="n">
        <v>13336752</v>
      </c>
      <c r="AE37" s="104" t="n">
        <v>8349384</v>
      </c>
      <c r="AF37" s="106" t="n">
        <v>12611056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62.4296</v>
      </c>
      <c r="E38" s="121" t="n">
        <v>31.4691</v>
      </c>
      <c r="F38" s="121" t="n">
        <v>38.5605</v>
      </c>
      <c r="G38" s="121" t="n">
        <v>41.2632</v>
      </c>
      <c r="H38" s="121" t="n">
        <v>34355.65</v>
      </c>
      <c r="I38" s="121" t="n">
        <v>51.36</v>
      </c>
      <c r="J38" s="122" t="n">
        <f aca="false">H38/3600</f>
        <v>9.54323611111111</v>
      </c>
      <c r="K38" s="121"/>
      <c r="L38" s="121"/>
      <c r="M38" s="121"/>
      <c r="N38" s="123"/>
      <c r="O38" s="124"/>
      <c r="P38" s="123"/>
      <c r="Q38" s="125"/>
      <c r="S38" s="120" t="n">
        <v>858.592</v>
      </c>
      <c r="T38" s="121" t="n">
        <v>31.4799</v>
      </c>
      <c r="U38" s="121" t="n">
        <v>38.5511</v>
      </c>
      <c r="V38" s="121" t="n">
        <v>41.2386</v>
      </c>
      <c r="W38" s="121" t="n">
        <v>35185.82</v>
      </c>
      <c r="X38" s="121" t="n">
        <v>49.79</v>
      </c>
      <c r="Y38" s="122" t="n">
        <f aca="false">W38/3600</f>
        <v>9.77383888888889</v>
      </c>
      <c r="Z38" s="121" t="n">
        <v>21.4472</v>
      </c>
      <c r="AA38" s="121" t="n">
        <v>17.5573</v>
      </c>
      <c r="AB38" s="121" t="n">
        <v>4.7592</v>
      </c>
      <c r="AC38" s="123" t="n">
        <v>7896095</v>
      </c>
      <c r="AD38" s="124" t="n">
        <v>10415184</v>
      </c>
      <c r="AE38" s="123" t="n">
        <v>7680073</v>
      </c>
      <c r="AF38" s="125" t="n">
        <v>10031288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81.5144</v>
      </c>
      <c r="E39" s="101" t="n">
        <v>40.1297</v>
      </c>
      <c r="F39" s="101" t="n">
        <v>42.8846</v>
      </c>
      <c r="G39" s="101" t="n">
        <v>43.4975</v>
      </c>
      <c r="H39" s="101" t="n">
        <v>8292.77</v>
      </c>
      <c r="I39" s="101" t="n">
        <v>12.9</v>
      </c>
      <c r="J39" s="102" t="n">
        <f aca="false">H39/3600</f>
        <v>2.30354722222222</v>
      </c>
      <c r="K39" s="103"/>
      <c r="L39" s="103"/>
      <c r="M39" s="103"/>
      <c r="N39" s="104"/>
      <c r="O39" s="105"/>
      <c r="P39" s="104"/>
      <c r="Q39" s="106"/>
      <c r="S39" s="100" t="n">
        <v>3875.6808</v>
      </c>
      <c r="T39" s="101" t="n">
        <v>40.136</v>
      </c>
      <c r="U39" s="101" t="n">
        <v>42.891</v>
      </c>
      <c r="V39" s="101" t="n">
        <v>43.4977</v>
      </c>
      <c r="W39" s="101" t="n">
        <v>8478.09</v>
      </c>
      <c r="X39" s="101" t="n">
        <v>12.9</v>
      </c>
      <c r="Y39" s="102" t="n">
        <f aca="false">W39/3600</f>
        <v>2.355025</v>
      </c>
      <c r="Z39" s="101" t="n">
        <v>13.0119</v>
      </c>
      <c r="AA39" s="101" t="n">
        <v>10.7317</v>
      </c>
      <c r="AB39" s="101" t="n">
        <v>4.3224</v>
      </c>
      <c r="AC39" s="210" t="n">
        <v>1785349</v>
      </c>
      <c r="AD39" s="211" t="n">
        <v>2625008</v>
      </c>
      <c r="AE39" s="210" t="n">
        <v>1706209</v>
      </c>
      <c r="AF39" s="212" t="n">
        <v>2456000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78.7</v>
      </c>
      <c r="I40" s="103" t="n">
        <v>11.26</v>
      </c>
      <c r="J40" s="114" t="n">
        <f aca="false">H40/3600</f>
        <v>2.04963888888889</v>
      </c>
      <c r="K40" s="103"/>
      <c r="L40" s="103"/>
      <c r="M40" s="103"/>
      <c r="N40" s="104"/>
      <c r="O40" s="105"/>
      <c r="P40" s="104"/>
      <c r="Q40" s="106"/>
      <c r="S40" s="113" t="n">
        <v>1836.8696</v>
      </c>
      <c r="T40" s="103" t="n">
        <v>36.8869</v>
      </c>
      <c r="U40" s="103" t="n">
        <v>40.5461</v>
      </c>
      <c r="V40" s="103" t="n">
        <v>40.8953</v>
      </c>
      <c r="W40" s="103" t="n">
        <v>7539.55</v>
      </c>
      <c r="X40" s="103" t="n">
        <v>11.36</v>
      </c>
      <c r="Y40" s="114" t="n">
        <f aca="false">W40/3600</f>
        <v>2.09431944444444</v>
      </c>
      <c r="Z40" s="103" t="n">
        <v>12.033</v>
      </c>
      <c r="AA40" s="103" t="n">
        <v>9.9367</v>
      </c>
      <c r="AB40" s="103" t="n">
        <v>3.9908</v>
      </c>
      <c r="AC40" s="104" t="n">
        <v>1597787</v>
      </c>
      <c r="AD40" s="105" t="n">
        <v>2212960</v>
      </c>
      <c r="AE40" s="104" t="n">
        <v>1535552</v>
      </c>
      <c r="AF40" s="106" t="n">
        <v>2080056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646.54</v>
      </c>
      <c r="I41" s="103" t="n">
        <v>10.1</v>
      </c>
      <c r="J41" s="114" t="n">
        <f aca="false">H41/3600</f>
        <v>1.84626111111111</v>
      </c>
      <c r="K41" s="103"/>
      <c r="L41" s="103"/>
      <c r="M41" s="103"/>
      <c r="N41" s="104"/>
      <c r="O41" s="105"/>
      <c r="P41" s="104"/>
      <c r="Q41" s="106"/>
      <c r="S41" s="113" t="n">
        <v>883.3248</v>
      </c>
      <c r="T41" s="103" t="n">
        <v>34.0643</v>
      </c>
      <c r="U41" s="103" t="n">
        <v>38.624</v>
      </c>
      <c r="V41" s="103" t="n">
        <v>38.7961</v>
      </c>
      <c r="W41" s="103" t="n">
        <v>6815.91</v>
      </c>
      <c r="X41" s="103" t="n">
        <v>9.98</v>
      </c>
      <c r="Y41" s="114" t="n">
        <f aca="false">W41/3600</f>
        <v>1.89330833333333</v>
      </c>
      <c r="Z41" s="103" t="n">
        <v>11.1067</v>
      </c>
      <c r="AA41" s="103" t="n">
        <v>9.176</v>
      </c>
      <c r="AB41" s="103" t="n">
        <v>3.8018</v>
      </c>
      <c r="AC41" s="104" t="n">
        <v>1464423</v>
      </c>
      <c r="AD41" s="105" t="n">
        <v>1839616</v>
      </c>
      <c r="AE41" s="104" t="n">
        <v>1416427</v>
      </c>
      <c r="AF41" s="106" t="n">
        <v>1752912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51.4224</v>
      </c>
      <c r="E42" s="121" t="n">
        <v>31.6434</v>
      </c>
      <c r="F42" s="121" t="n">
        <v>37.1564</v>
      </c>
      <c r="G42" s="121" t="n">
        <v>37.211</v>
      </c>
      <c r="H42" s="121" t="n">
        <v>6049.76</v>
      </c>
      <c r="I42" s="121" t="n">
        <v>8.75</v>
      </c>
      <c r="J42" s="122" t="n">
        <f aca="false">H42/3600</f>
        <v>1.68048888888889</v>
      </c>
      <c r="K42" s="121"/>
      <c r="L42" s="121"/>
      <c r="M42" s="121"/>
      <c r="N42" s="123"/>
      <c r="O42" s="124"/>
      <c r="P42" s="123"/>
      <c r="Q42" s="125"/>
      <c r="S42" s="120" t="n">
        <v>451.2752</v>
      </c>
      <c r="T42" s="121" t="n">
        <v>31.6503</v>
      </c>
      <c r="U42" s="121" t="n">
        <v>37.1272</v>
      </c>
      <c r="V42" s="121" t="n">
        <v>37.1946</v>
      </c>
      <c r="W42" s="121" t="n">
        <v>6221.9</v>
      </c>
      <c r="X42" s="121" t="n">
        <v>9.15</v>
      </c>
      <c r="Y42" s="122" t="n">
        <f aca="false">W42/3600</f>
        <v>1.72830555555556</v>
      </c>
      <c r="Z42" s="121" t="n">
        <v>10.333</v>
      </c>
      <c r="AA42" s="121" t="n">
        <v>8.5283</v>
      </c>
      <c r="AB42" s="121" t="n">
        <v>3.7224</v>
      </c>
      <c r="AC42" s="123" t="n">
        <v>1386290</v>
      </c>
      <c r="AD42" s="124" t="n">
        <v>1717008</v>
      </c>
      <c r="AE42" s="123" t="n">
        <v>1350276</v>
      </c>
      <c r="AF42" s="125" t="n">
        <v>166511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381.6208</v>
      </c>
      <c r="E43" s="101" t="n">
        <v>40.0779</v>
      </c>
      <c r="F43" s="101" t="n">
        <v>43.2162</v>
      </c>
      <c r="G43" s="101" t="n">
        <v>44.6072</v>
      </c>
      <c r="H43" s="101" t="n">
        <v>10245.86</v>
      </c>
      <c r="I43" s="101" t="n">
        <v>14.58</v>
      </c>
      <c r="J43" s="102" t="n">
        <f aca="false">H43/3600</f>
        <v>2.84607222222222</v>
      </c>
      <c r="K43" s="103"/>
      <c r="L43" s="103"/>
      <c r="M43" s="103"/>
      <c r="N43" s="104"/>
      <c r="O43" s="105"/>
      <c r="P43" s="104"/>
      <c r="Q43" s="106"/>
      <c r="S43" s="100" t="n">
        <v>4346.2448</v>
      </c>
      <c r="T43" s="101" t="n">
        <v>40.0799</v>
      </c>
      <c r="U43" s="101" t="n">
        <v>43.209</v>
      </c>
      <c r="V43" s="101" t="n">
        <v>44.5945</v>
      </c>
      <c r="W43" s="101" t="n">
        <v>10458.61</v>
      </c>
      <c r="X43" s="101" t="n">
        <v>14.66</v>
      </c>
      <c r="Y43" s="102" t="n">
        <f aca="false">W43/3600</f>
        <v>2.90516944444444</v>
      </c>
      <c r="Z43" s="101" t="n">
        <v>19.2669</v>
      </c>
      <c r="AA43" s="101" t="n">
        <v>15.7872</v>
      </c>
      <c r="AB43" s="101" t="n">
        <v>5.3819</v>
      </c>
      <c r="AC43" s="210" t="n">
        <v>2383194</v>
      </c>
      <c r="AD43" s="211" t="n">
        <v>3336208</v>
      </c>
      <c r="AE43" s="210" t="n">
        <v>2272068</v>
      </c>
      <c r="AF43" s="212" t="n">
        <v>3144112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53.2</v>
      </c>
      <c r="I44" s="103" t="n">
        <v>12.38</v>
      </c>
      <c r="J44" s="114" t="n">
        <f aca="false">H44/3600</f>
        <v>2.51477777777778</v>
      </c>
      <c r="K44" s="103"/>
      <c r="L44" s="103"/>
      <c r="M44" s="103"/>
      <c r="N44" s="104"/>
      <c r="O44" s="105"/>
      <c r="P44" s="104"/>
      <c r="Q44" s="106"/>
      <c r="S44" s="113" t="n">
        <v>1959.5936</v>
      </c>
      <c r="T44" s="103" t="n">
        <v>37.2605</v>
      </c>
      <c r="U44" s="103" t="n">
        <v>41.2212</v>
      </c>
      <c r="V44" s="103" t="n">
        <v>42.3211</v>
      </c>
      <c r="W44" s="103" t="n">
        <v>9272.49</v>
      </c>
      <c r="X44" s="103" t="n">
        <v>13.28</v>
      </c>
      <c r="Y44" s="114" t="n">
        <f aca="false">W44/3600</f>
        <v>2.57569166666667</v>
      </c>
      <c r="Z44" s="103" t="n">
        <v>18.2575</v>
      </c>
      <c r="AA44" s="103" t="n">
        <v>14.9729</v>
      </c>
      <c r="AB44" s="103" t="n">
        <v>4.8461</v>
      </c>
      <c r="AC44" s="104" t="n">
        <v>2020966</v>
      </c>
      <c r="AD44" s="105" t="n">
        <v>2809888</v>
      </c>
      <c r="AE44" s="104" t="n">
        <v>1942529</v>
      </c>
      <c r="AF44" s="106" t="n">
        <v>2659184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88.97</v>
      </c>
      <c r="I45" s="103" t="n">
        <v>11.02</v>
      </c>
      <c r="J45" s="114" t="n">
        <f aca="false">H45/3600</f>
        <v>2.27471388888889</v>
      </c>
      <c r="K45" s="103"/>
      <c r="L45" s="103"/>
      <c r="M45" s="103"/>
      <c r="N45" s="104"/>
      <c r="O45" s="105"/>
      <c r="P45" s="104"/>
      <c r="Q45" s="106"/>
      <c r="S45" s="113" t="n">
        <v>956.7208</v>
      </c>
      <c r="T45" s="103" t="n">
        <v>34.3445</v>
      </c>
      <c r="U45" s="103" t="n">
        <v>39.525</v>
      </c>
      <c r="V45" s="103" t="n">
        <v>40.4804</v>
      </c>
      <c r="W45" s="103" t="n">
        <v>8403.37</v>
      </c>
      <c r="X45" s="103" t="n">
        <v>11.56</v>
      </c>
      <c r="Y45" s="114" t="n">
        <f aca="false">W45/3600</f>
        <v>2.33426944444444</v>
      </c>
      <c r="Z45" s="103" t="n">
        <v>17.3963</v>
      </c>
      <c r="AA45" s="103" t="n">
        <v>14.2739</v>
      </c>
      <c r="AB45" s="103" t="n">
        <v>4.4737</v>
      </c>
      <c r="AC45" s="104" t="n">
        <v>1776995</v>
      </c>
      <c r="AD45" s="105" t="n">
        <v>2462240</v>
      </c>
      <c r="AE45" s="104" t="n">
        <v>1721502</v>
      </c>
      <c r="AF45" s="106" t="n">
        <v>2331256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9.1536</v>
      </c>
      <c r="E46" s="121" t="n">
        <v>31.4764</v>
      </c>
      <c r="F46" s="121" t="n">
        <v>38.2436</v>
      </c>
      <c r="G46" s="121" t="n">
        <v>39.107</v>
      </c>
      <c r="H46" s="121" t="n">
        <v>7590.41</v>
      </c>
      <c r="I46" s="121" t="n">
        <v>10.03</v>
      </c>
      <c r="J46" s="122" t="n">
        <f aca="false">H46/3600</f>
        <v>2.10844722222222</v>
      </c>
      <c r="K46" s="121"/>
      <c r="L46" s="121"/>
      <c r="M46" s="121"/>
      <c r="N46" s="123"/>
      <c r="O46" s="124"/>
      <c r="P46" s="123"/>
      <c r="Q46" s="125"/>
      <c r="S46" s="120" t="n">
        <v>488.7264</v>
      </c>
      <c r="T46" s="121" t="n">
        <v>31.4793</v>
      </c>
      <c r="U46" s="121" t="n">
        <v>38.2774</v>
      </c>
      <c r="V46" s="121" t="n">
        <v>39.0707</v>
      </c>
      <c r="W46" s="121" t="n">
        <v>7748.02</v>
      </c>
      <c r="X46" s="121" t="n">
        <v>10.62</v>
      </c>
      <c r="Y46" s="122" t="n">
        <f aca="false">W46/3600</f>
        <v>2.15222777777778</v>
      </c>
      <c r="Z46" s="121" t="n">
        <v>16.8615</v>
      </c>
      <c r="AA46" s="121" t="n">
        <v>13.8307</v>
      </c>
      <c r="AB46" s="121" t="n">
        <v>4.2399</v>
      </c>
      <c r="AC46" s="123" t="n">
        <v>1617967</v>
      </c>
      <c r="AD46" s="124" t="n">
        <v>2200768</v>
      </c>
      <c r="AE46" s="123" t="n">
        <v>1578416</v>
      </c>
      <c r="AF46" s="125" t="n">
        <v>209464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8419.2904</v>
      </c>
      <c r="E47" s="101" t="n">
        <v>38.2856</v>
      </c>
      <c r="F47" s="101" t="n">
        <v>41.1092</v>
      </c>
      <c r="G47" s="101" t="n">
        <v>42.0335</v>
      </c>
      <c r="H47" s="101" t="n">
        <v>9434.78</v>
      </c>
      <c r="I47" s="101" t="n">
        <v>15.93</v>
      </c>
      <c r="J47" s="102" t="n">
        <f aca="false">H47/3600</f>
        <v>2.62077222222222</v>
      </c>
      <c r="K47" s="103"/>
      <c r="L47" s="103"/>
      <c r="M47" s="103"/>
      <c r="N47" s="104"/>
      <c r="O47" s="105"/>
      <c r="P47" s="104"/>
      <c r="Q47" s="106"/>
      <c r="S47" s="100" t="n">
        <v>8153.8912</v>
      </c>
      <c r="T47" s="101" t="n">
        <v>38.3112</v>
      </c>
      <c r="U47" s="101" t="n">
        <v>41.0896</v>
      </c>
      <c r="V47" s="101" t="n">
        <v>42.0149</v>
      </c>
      <c r="W47" s="101" t="n">
        <v>9601.18</v>
      </c>
      <c r="X47" s="101" t="n">
        <v>16.02</v>
      </c>
      <c r="Y47" s="102" t="n">
        <f aca="false">W47/3600</f>
        <v>2.66699444444444</v>
      </c>
      <c r="Z47" s="101" t="n">
        <v>26.1546</v>
      </c>
      <c r="AA47" s="101" t="n">
        <v>21.3789</v>
      </c>
      <c r="AB47" s="101" t="n">
        <v>7.3705</v>
      </c>
      <c r="AC47" s="210" t="n">
        <v>3576986</v>
      </c>
      <c r="AD47" s="211" t="n">
        <v>4408480</v>
      </c>
      <c r="AE47" s="210" t="n">
        <v>3324335</v>
      </c>
      <c r="AF47" s="212" t="n">
        <v>4035456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70.71</v>
      </c>
      <c r="I48" s="103" t="n">
        <v>13.69</v>
      </c>
      <c r="J48" s="114" t="n">
        <f aca="false">H48/3600</f>
        <v>2.24186388888889</v>
      </c>
      <c r="K48" s="103"/>
      <c r="L48" s="103"/>
      <c r="M48" s="103"/>
      <c r="N48" s="104"/>
      <c r="O48" s="105"/>
      <c r="P48" s="104"/>
      <c r="Q48" s="106"/>
      <c r="S48" s="113" t="n">
        <v>3541.1248</v>
      </c>
      <c r="T48" s="103" t="n">
        <v>34.5087</v>
      </c>
      <c r="U48" s="103" t="n">
        <v>38.5049</v>
      </c>
      <c r="V48" s="103" t="n">
        <v>39.3565</v>
      </c>
      <c r="W48" s="103" t="n">
        <v>8197.38</v>
      </c>
      <c r="X48" s="103" t="n">
        <v>13.73</v>
      </c>
      <c r="Y48" s="114" t="n">
        <f aca="false">W48/3600</f>
        <v>2.27705</v>
      </c>
      <c r="Z48" s="103" t="n">
        <v>24.5043</v>
      </c>
      <c r="AA48" s="103" t="n">
        <v>20.0563</v>
      </c>
      <c r="AB48" s="103" t="n">
        <v>6.3657</v>
      </c>
      <c r="AC48" s="104" t="n">
        <v>2841333</v>
      </c>
      <c r="AD48" s="105" t="n">
        <v>3543456</v>
      </c>
      <c r="AE48" s="104" t="n">
        <v>2671910</v>
      </c>
      <c r="AF48" s="106" t="n">
        <v>32796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7032.46</v>
      </c>
      <c r="I49" s="103" t="n">
        <v>11</v>
      </c>
      <c r="J49" s="114" t="n">
        <f aca="false">H49/3600</f>
        <v>1.95346111111111</v>
      </c>
      <c r="K49" s="103"/>
      <c r="L49" s="103"/>
      <c r="M49" s="103"/>
      <c r="N49" s="104"/>
      <c r="O49" s="105"/>
      <c r="P49" s="104"/>
      <c r="Q49" s="106"/>
      <c r="S49" s="113" t="n">
        <v>1566.6248</v>
      </c>
      <c r="T49" s="103" t="n">
        <v>31.0687</v>
      </c>
      <c r="U49" s="103" t="n">
        <v>36.5828</v>
      </c>
      <c r="V49" s="103" t="n">
        <v>37.3961</v>
      </c>
      <c r="W49" s="103" t="n">
        <v>7188.66</v>
      </c>
      <c r="X49" s="103" t="n">
        <v>10.75</v>
      </c>
      <c r="Y49" s="114" t="n">
        <f aca="false">W49/3600</f>
        <v>1.99685</v>
      </c>
      <c r="Z49" s="103" t="n">
        <v>23.0625</v>
      </c>
      <c r="AA49" s="103" t="n">
        <v>18.9029</v>
      </c>
      <c r="AB49" s="103" t="n">
        <v>5.5726</v>
      </c>
      <c r="AC49" s="104" t="n">
        <v>2272659</v>
      </c>
      <c r="AD49" s="105" t="n">
        <v>2890864</v>
      </c>
      <c r="AE49" s="104" t="n">
        <v>2163714</v>
      </c>
      <c r="AF49" s="106" t="n">
        <v>2706232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84.6064</v>
      </c>
      <c r="E50" s="121" t="n">
        <v>27.8867</v>
      </c>
      <c r="F50" s="121" t="n">
        <v>35.2241</v>
      </c>
      <c r="G50" s="121" t="n">
        <v>36.0051</v>
      </c>
      <c r="H50" s="121" t="n">
        <v>6259.78</v>
      </c>
      <c r="I50" s="121" t="n">
        <v>9.74</v>
      </c>
      <c r="J50" s="122" t="n">
        <f aca="false">H50/3600</f>
        <v>1.73882777777778</v>
      </c>
      <c r="K50" s="121"/>
      <c r="L50" s="121"/>
      <c r="M50" s="121"/>
      <c r="N50" s="123"/>
      <c r="O50" s="124"/>
      <c r="P50" s="123"/>
      <c r="Q50" s="125"/>
      <c r="S50" s="120" t="n">
        <v>679.9864</v>
      </c>
      <c r="T50" s="121" t="n">
        <v>27.888</v>
      </c>
      <c r="U50" s="121" t="n">
        <v>35.205</v>
      </c>
      <c r="V50" s="121" t="n">
        <v>35.9596</v>
      </c>
      <c r="W50" s="121" t="n">
        <v>6399.35</v>
      </c>
      <c r="X50" s="121" t="n">
        <v>9.31</v>
      </c>
      <c r="Y50" s="122" t="n">
        <f aca="false">W50/3600</f>
        <v>1.77759722222222</v>
      </c>
      <c r="Z50" s="121" t="n">
        <v>22.1721</v>
      </c>
      <c r="AA50" s="121" t="n">
        <v>18.1795</v>
      </c>
      <c r="AB50" s="121" t="n">
        <v>5.0868</v>
      </c>
      <c r="AC50" s="123" t="n">
        <v>1909466</v>
      </c>
      <c r="AD50" s="124" t="n">
        <v>2308256</v>
      </c>
      <c r="AE50" s="123" t="n">
        <v>1839824</v>
      </c>
      <c r="AF50" s="125" t="n">
        <v>2172784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897.1144</v>
      </c>
      <c r="E51" s="101" t="n">
        <v>39.6752</v>
      </c>
      <c r="F51" s="101" t="n">
        <v>41.5327</v>
      </c>
      <c r="G51" s="101" t="n">
        <v>42.8547</v>
      </c>
      <c r="H51" s="101" t="n">
        <v>6840.42</v>
      </c>
      <c r="I51" s="101" t="n">
        <v>10.25</v>
      </c>
      <c r="J51" s="102" t="n">
        <f aca="false">H51/3600</f>
        <v>1.90011666666667</v>
      </c>
      <c r="K51" s="103"/>
      <c r="L51" s="103"/>
      <c r="M51" s="103"/>
      <c r="N51" s="104"/>
      <c r="O51" s="105"/>
      <c r="P51" s="104"/>
      <c r="Q51" s="106"/>
      <c r="S51" s="100" t="n">
        <v>5901.1888</v>
      </c>
      <c r="T51" s="101" t="n">
        <v>39.6685</v>
      </c>
      <c r="U51" s="101" t="n">
        <v>41.5311</v>
      </c>
      <c r="V51" s="101" t="n">
        <v>42.8571</v>
      </c>
      <c r="W51" s="101" t="n">
        <v>6952.62</v>
      </c>
      <c r="X51" s="101" t="n">
        <v>10.42</v>
      </c>
      <c r="Y51" s="102" t="n">
        <f aca="false">W51/3600</f>
        <v>1.93128333333333</v>
      </c>
      <c r="Z51" s="101" t="n">
        <v>26.2728</v>
      </c>
      <c r="AA51" s="101" t="n">
        <v>21.5378</v>
      </c>
      <c r="AB51" s="101" t="n">
        <v>6.9935</v>
      </c>
      <c r="AC51" s="210" t="n">
        <v>2631776</v>
      </c>
      <c r="AD51" s="211" t="n">
        <v>3785648</v>
      </c>
      <c r="AE51" s="210" t="n">
        <v>2427048</v>
      </c>
      <c r="AF51" s="212" t="n">
        <v>346191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36.71</v>
      </c>
      <c r="I52" s="103" t="n">
        <v>8.26</v>
      </c>
      <c r="J52" s="114" t="n">
        <f aca="false">H52/3600</f>
        <v>1.64908611111111</v>
      </c>
      <c r="K52" s="103"/>
      <c r="L52" s="103"/>
      <c r="M52" s="103"/>
      <c r="N52" s="104"/>
      <c r="O52" s="105"/>
      <c r="P52" s="104"/>
      <c r="Q52" s="106"/>
      <c r="S52" s="113" t="n">
        <v>2367.3</v>
      </c>
      <c r="T52" s="103" t="n">
        <v>36.1197</v>
      </c>
      <c r="U52" s="103" t="n">
        <v>38.9651</v>
      </c>
      <c r="V52" s="103" t="n">
        <v>40.5852</v>
      </c>
      <c r="W52" s="103" t="n">
        <v>6053.66</v>
      </c>
      <c r="X52" s="103" t="n">
        <v>8.32</v>
      </c>
      <c r="Y52" s="114" t="n">
        <f aca="false">W52/3600</f>
        <v>1.68157222222222</v>
      </c>
      <c r="Z52" s="103" t="n">
        <v>23.8123</v>
      </c>
      <c r="AA52" s="103" t="n">
        <v>19.5713</v>
      </c>
      <c r="AB52" s="103" t="n">
        <v>5.9927</v>
      </c>
      <c r="AC52" s="104" t="n">
        <v>2225520</v>
      </c>
      <c r="AD52" s="105" t="n">
        <v>3502240</v>
      </c>
      <c r="AE52" s="104" t="n">
        <v>2073962</v>
      </c>
      <c r="AF52" s="106" t="n">
        <v>324982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37.37</v>
      </c>
      <c r="I53" s="103" t="n">
        <v>7.07</v>
      </c>
      <c r="J53" s="114" t="n">
        <f aca="false">H53/3600</f>
        <v>1.454825</v>
      </c>
      <c r="K53" s="103"/>
      <c r="L53" s="103"/>
      <c r="M53" s="103"/>
      <c r="N53" s="104"/>
      <c r="O53" s="105"/>
      <c r="P53" s="104"/>
      <c r="Q53" s="106"/>
      <c r="S53" s="113" t="n">
        <v>1057.5824</v>
      </c>
      <c r="T53" s="103" t="n">
        <v>33.0209</v>
      </c>
      <c r="U53" s="103" t="n">
        <v>37.1032</v>
      </c>
      <c r="V53" s="103" t="n">
        <v>38.8647</v>
      </c>
      <c r="W53" s="103" t="n">
        <v>5301.43</v>
      </c>
      <c r="X53" s="103" t="n">
        <v>7.04</v>
      </c>
      <c r="Y53" s="114" t="n">
        <f aca="false">W53/3600</f>
        <v>1.47261944444444</v>
      </c>
      <c r="Z53" s="103" t="n">
        <v>22.4315</v>
      </c>
      <c r="AA53" s="103" t="n">
        <v>18.4686</v>
      </c>
      <c r="AB53" s="103" t="n">
        <v>5.3503</v>
      </c>
      <c r="AC53" s="104" t="n">
        <v>1885416</v>
      </c>
      <c r="AD53" s="105" t="n">
        <v>2678000</v>
      </c>
      <c r="AE53" s="104" t="n">
        <v>1776496</v>
      </c>
      <c r="AF53" s="106" t="n">
        <v>2513320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4.9296</v>
      </c>
      <c r="E54" s="121" t="n">
        <v>30.1753</v>
      </c>
      <c r="F54" s="121" t="n">
        <v>35.8089</v>
      </c>
      <c r="G54" s="121" t="n">
        <v>37.5847</v>
      </c>
      <c r="H54" s="121" t="n">
        <v>4643.26</v>
      </c>
      <c r="I54" s="121" t="n">
        <v>6.32</v>
      </c>
      <c r="J54" s="122" t="n">
        <f aca="false">H54/3600</f>
        <v>1.28979444444444</v>
      </c>
      <c r="K54" s="121"/>
      <c r="L54" s="121"/>
      <c r="M54" s="121"/>
      <c r="N54" s="123"/>
      <c r="O54" s="124"/>
      <c r="P54" s="123"/>
      <c r="Q54" s="125"/>
      <c r="S54" s="120" t="n">
        <v>484.7496</v>
      </c>
      <c r="T54" s="121" t="n">
        <v>30.1669</v>
      </c>
      <c r="U54" s="121" t="n">
        <v>35.8095</v>
      </c>
      <c r="V54" s="121" t="n">
        <v>37.5946</v>
      </c>
      <c r="W54" s="121" t="n">
        <v>4719.52</v>
      </c>
      <c r="X54" s="121" t="n">
        <v>6.22</v>
      </c>
      <c r="Y54" s="122" t="n">
        <f aca="false">W54/3600</f>
        <v>1.31097777777778</v>
      </c>
      <c r="Z54" s="121" t="n">
        <v>21.6053</v>
      </c>
      <c r="AA54" s="121" t="n">
        <v>17.8001</v>
      </c>
      <c r="AB54" s="121" t="n">
        <v>4.9108</v>
      </c>
      <c r="AC54" s="123" t="n">
        <v>1630048</v>
      </c>
      <c r="AD54" s="124" t="n">
        <v>2057184</v>
      </c>
      <c r="AE54" s="123" t="n">
        <v>1552079</v>
      </c>
      <c r="AF54" s="125" t="n">
        <v>1951616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19.9768</v>
      </c>
      <c r="E55" s="101" t="n">
        <v>40.7989</v>
      </c>
      <c r="F55" s="101" t="n">
        <v>43.7302</v>
      </c>
      <c r="G55" s="101" t="n">
        <v>43.1453</v>
      </c>
      <c r="H55" s="101" t="n">
        <v>2237.35</v>
      </c>
      <c r="I55" s="101" t="n">
        <v>3.6</v>
      </c>
      <c r="J55" s="102" t="n">
        <f aca="false">H55/3600</f>
        <v>0.621486111111111</v>
      </c>
      <c r="K55" s="103"/>
      <c r="L55" s="103"/>
      <c r="M55" s="103"/>
      <c r="N55" s="104"/>
      <c r="O55" s="105"/>
      <c r="P55" s="104"/>
      <c r="Q55" s="106"/>
      <c r="S55" s="100" t="n">
        <v>1818.6888</v>
      </c>
      <c r="T55" s="101" t="n">
        <v>40.7917</v>
      </c>
      <c r="U55" s="101" t="n">
        <v>43.7259</v>
      </c>
      <c r="V55" s="101" t="n">
        <v>43.1409</v>
      </c>
      <c r="W55" s="101" t="n">
        <v>2272.25</v>
      </c>
      <c r="X55" s="101" t="n">
        <v>3.5</v>
      </c>
      <c r="Y55" s="102" t="n">
        <f aca="false">W55/3600</f>
        <v>0.631180555555556</v>
      </c>
      <c r="Z55" s="101" t="n">
        <v>18.9266</v>
      </c>
      <c r="AA55" s="101" t="n">
        <v>15.5414</v>
      </c>
      <c r="AB55" s="101" t="n">
        <v>5.6325</v>
      </c>
      <c r="AC55" s="210" t="n">
        <v>610987</v>
      </c>
      <c r="AD55" s="211" t="n">
        <v>914176</v>
      </c>
      <c r="AE55" s="210" t="n">
        <v>575416</v>
      </c>
      <c r="AF55" s="212" t="n">
        <v>845176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12.26</v>
      </c>
      <c r="I56" s="103" t="n">
        <v>3.11</v>
      </c>
      <c r="J56" s="114" t="n">
        <f aca="false">H56/3600</f>
        <v>0.558961111111111</v>
      </c>
      <c r="K56" s="103"/>
      <c r="L56" s="103"/>
      <c r="M56" s="103"/>
      <c r="N56" s="104"/>
      <c r="O56" s="105"/>
      <c r="P56" s="104"/>
      <c r="Q56" s="106"/>
      <c r="S56" s="113" t="n">
        <v>905.7696</v>
      </c>
      <c r="T56" s="103" t="n">
        <v>36.9471</v>
      </c>
      <c r="U56" s="103" t="n">
        <v>41.124</v>
      </c>
      <c r="V56" s="103" t="n">
        <v>40.0622</v>
      </c>
      <c r="W56" s="103" t="n">
        <v>2046.33</v>
      </c>
      <c r="X56" s="103" t="n">
        <v>3.06</v>
      </c>
      <c r="Y56" s="114" t="n">
        <f aca="false">W56/3600</f>
        <v>0.568425</v>
      </c>
      <c r="Z56" s="103" t="n">
        <v>17.9425</v>
      </c>
      <c r="AA56" s="103" t="n">
        <v>14.749</v>
      </c>
      <c r="AB56" s="103" t="n">
        <v>5.1832</v>
      </c>
      <c r="AC56" s="104" t="n">
        <v>551627</v>
      </c>
      <c r="AD56" s="105" t="n">
        <v>804032</v>
      </c>
      <c r="AE56" s="104" t="n">
        <v>521633</v>
      </c>
      <c r="AF56" s="106" t="n">
        <v>748304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817.19</v>
      </c>
      <c r="I57" s="103" t="n">
        <v>2.68</v>
      </c>
      <c r="J57" s="114" t="n">
        <f aca="false">H57/3600</f>
        <v>0.504775</v>
      </c>
      <c r="K57" s="103"/>
      <c r="L57" s="103"/>
      <c r="M57" s="103"/>
      <c r="N57" s="104"/>
      <c r="O57" s="105"/>
      <c r="P57" s="104"/>
      <c r="Q57" s="106"/>
      <c r="S57" s="113" t="n">
        <v>443.7728</v>
      </c>
      <c r="T57" s="103" t="n">
        <v>33.5139</v>
      </c>
      <c r="U57" s="103" t="n">
        <v>39.0986</v>
      </c>
      <c r="V57" s="103" t="n">
        <v>37.7813</v>
      </c>
      <c r="W57" s="103" t="n">
        <v>1853.06</v>
      </c>
      <c r="X57" s="103" t="n">
        <v>2.83</v>
      </c>
      <c r="Y57" s="114" t="n">
        <f aca="false">W57/3600</f>
        <v>0.514738888888889</v>
      </c>
      <c r="Z57" s="103" t="n">
        <v>17.316</v>
      </c>
      <c r="AA57" s="103" t="n">
        <v>14.2411</v>
      </c>
      <c r="AB57" s="103" t="n">
        <v>4.834</v>
      </c>
      <c r="AC57" s="104" t="n">
        <v>495808</v>
      </c>
      <c r="AD57" s="105" t="n">
        <v>706592</v>
      </c>
      <c r="AE57" s="104" t="n">
        <v>471797</v>
      </c>
      <c r="AF57" s="106" t="n">
        <v>651248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5.3312</v>
      </c>
      <c r="E58" s="121" t="n">
        <v>30.6093</v>
      </c>
      <c r="F58" s="121" t="n">
        <v>37.6672</v>
      </c>
      <c r="G58" s="121" t="n">
        <v>36.0843</v>
      </c>
      <c r="H58" s="121" t="n">
        <v>1647.96</v>
      </c>
      <c r="I58" s="121" t="n">
        <v>2.4</v>
      </c>
      <c r="J58" s="122" t="n">
        <f aca="false">H58/3600</f>
        <v>0.457766666666667</v>
      </c>
      <c r="K58" s="121"/>
      <c r="L58" s="121"/>
      <c r="M58" s="121"/>
      <c r="N58" s="123"/>
      <c r="O58" s="124"/>
      <c r="P58" s="123"/>
      <c r="Q58" s="125"/>
      <c r="S58" s="120" t="n">
        <v>225.072</v>
      </c>
      <c r="T58" s="121" t="n">
        <v>30.607</v>
      </c>
      <c r="U58" s="121" t="n">
        <v>37.6638</v>
      </c>
      <c r="V58" s="121" t="n">
        <v>36.0814</v>
      </c>
      <c r="W58" s="121" t="n">
        <v>1681.13</v>
      </c>
      <c r="X58" s="121" t="n">
        <v>2.41</v>
      </c>
      <c r="Y58" s="122" t="n">
        <f aca="false">W58/3600</f>
        <v>0.466980555555556</v>
      </c>
      <c r="Z58" s="121" t="n">
        <v>16.9976</v>
      </c>
      <c r="AA58" s="121" t="n">
        <v>13.9714</v>
      </c>
      <c r="AB58" s="121" t="n">
        <v>4.6495</v>
      </c>
      <c r="AC58" s="123" t="n">
        <v>449496</v>
      </c>
      <c r="AD58" s="124" t="n">
        <v>612944</v>
      </c>
      <c r="AE58" s="123" t="n">
        <v>430835</v>
      </c>
      <c r="AF58" s="125" t="n">
        <v>581816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265.028</v>
      </c>
      <c r="E59" s="101" t="n">
        <v>38.1919</v>
      </c>
      <c r="F59" s="101" t="n">
        <v>42.8173</v>
      </c>
      <c r="G59" s="101" t="n">
        <v>43.7996</v>
      </c>
      <c r="H59" s="101" t="n">
        <v>2552.88</v>
      </c>
      <c r="I59" s="101" t="n">
        <v>4.67</v>
      </c>
      <c r="J59" s="102" t="n">
        <f aca="false">H59/3600</f>
        <v>0.709133333333333</v>
      </c>
      <c r="K59" s="103"/>
      <c r="L59" s="103"/>
      <c r="M59" s="103"/>
      <c r="N59" s="104"/>
      <c r="O59" s="105"/>
      <c r="P59" s="104"/>
      <c r="Q59" s="106"/>
      <c r="S59" s="100" t="n">
        <v>2148.864</v>
      </c>
      <c r="T59" s="101" t="n">
        <v>38.2011</v>
      </c>
      <c r="U59" s="101" t="n">
        <v>42.8027</v>
      </c>
      <c r="V59" s="101" t="n">
        <v>43.7674</v>
      </c>
      <c r="W59" s="101" t="n">
        <v>2603.81</v>
      </c>
      <c r="X59" s="101" t="n">
        <v>4.72</v>
      </c>
      <c r="Y59" s="102" t="n">
        <f aca="false">W59/3600</f>
        <v>0.723280555555556</v>
      </c>
      <c r="Z59" s="101" t="n">
        <v>27.7298</v>
      </c>
      <c r="AA59" s="101" t="n">
        <v>22.6228</v>
      </c>
      <c r="AB59" s="101" t="n">
        <v>8.0352</v>
      </c>
      <c r="AC59" s="210" t="n">
        <v>1054746</v>
      </c>
      <c r="AD59" s="211" t="n">
        <v>1266592</v>
      </c>
      <c r="AE59" s="210" t="n">
        <v>957982</v>
      </c>
      <c r="AF59" s="212" t="n">
        <v>113696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39.74</v>
      </c>
      <c r="I60" s="103" t="n">
        <v>3.59</v>
      </c>
      <c r="J60" s="114" t="n">
        <f aca="false">H60/3600</f>
        <v>0.594372222222222</v>
      </c>
      <c r="K60" s="103"/>
      <c r="L60" s="103"/>
      <c r="M60" s="103"/>
      <c r="N60" s="104"/>
      <c r="O60" s="105"/>
      <c r="P60" s="104"/>
      <c r="Q60" s="106"/>
      <c r="S60" s="113" t="n">
        <v>764.9656</v>
      </c>
      <c r="T60" s="103" t="n">
        <v>34.4773</v>
      </c>
      <c r="U60" s="103" t="n">
        <v>40.8458</v>
      </c>
      <c r="V60" s="103" t="n">
        <v>41.7467</v>
      </c>
      <c r="W60" s="103" t="n">
        <v>2195.72</v>
      </c>
      <c r="X60" s="103" t="n">
        <v>3.59</v>
      </c>
      <c r="Y60" s="114" t="n">
        <f aca="false">W60/3600</f>
        <v>0.609922222222222</v>
      </c>
      <c r="Z60" s="103" t="n">
        <v>26.0986</v>
      </c>
      <c r="AA60" s="103" t="n">
        <v>21.3107</v>
      </c>
      <c r="AB60" s="103" t="n">
        <v>6.8781</v>
      </c>
      <c r="AC60" s="104" t="n">
        <v>810029</v>
      </c>
      <c r="AD60" s="105" t="n">
        <v>1126016</v>
      </c>
      <c r="AE60" s="104" t="n">
        <v>747848</v>
      </c>
      <c r="AF60" s="106" t="n">
        <v>1016984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70.21</v>
      </c>
      <c r="I61" s="103" t="n">
        <v>2.87</v>
      </c>
      <c r="J61" s="114" t="n">
        <f aca="false">H61/3600</f>
        <v>0.519502777777778</v>
      </c>
      <c r="K61" s="103"/>
      <c r="L61" s="103"/>
      <c r="M61" s="103"/>
      <c r="N61" s="104"/>
      <c r="O61" s="105"/>
      <c r="P61" s="104"/>
      <c r="Q61" s="106"/>
      <c r="S61" s="113" t="n">
        <v>310.8416</v>
      </c>
      <c r="T61" s="103" t="n">
        <v>31.3116</v>
      </c>
      <c r="U61" s="103" t="n">
        <v>39.4462</v>
      </c>
      <c r="V61" s="103" t="n">
        <v>40.2905</v>
      </c>
      <c r="W61" s="103" t="n">
        <v>1916.88</v>
      </c>
      <c r="X61" s="103" t="n">
        <v>2.87</v>
      </c>
      <c r="Y61" s="114" t="n">
        <f aca="false">W61/3600</f>
        <v>0.532466666666667</v>
      </c>
      <c r="Z61" s="103" t="n">
        <v>24.7486</v>
      </c>
      <c r="AA61" s="103" t="n">
        <v>20.2129</v>
      </c>
      <c r="AB61" s="103" t="n">
        <v>5.9366</v>
      </c>
      <c r="AC61" s="104" t="n">
        <v>608413</v>
      </c>
      <c r="AD61" s="105" t="n">
        <v>921040</v>
      </c>
      <c r="AE61" s="104" t="n">
        <v>572261</v>
      </c>
      <c r="AF61" s="106" t="n">
        <v>838136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7.8512</v>
      </c>
      <c r="E62" s="121" t="n">
        <v>28.3192</v>
      </c>
      <c r="F62" s="121" t="n">
        <v>38.533</v>
      </c>
      <c r="G62" s="121" t="n">
        <v>39.3922</v>
      </c>
      <c r="H62" s="121" t="n">
        <v>1678.34</v>
      </c>
      <c r="I62" s="121" t="n">
        <v>2.53</v>
      </c>
      <c r="J62" s="122" t="n">
        <f aca="false">H62/3600</f>
        <v>0.466205555555556</v>
      </c>
      <c r="K62" s="121"/>
      <c r="L62" s="121"/>
      <c r="M62" s="121"/>
      <c r="N62" s="123"/>
      <c r="O62" s="124"/>
      <c r="P62" s="123"/>
      <c r="Q62" s="125"/>
      <c r="S62" s="120" t="n">
        <v>134.4824</v>
      </c>
      <c r="T62" s="121" t="n">
        <v>28.3339</v>
      </c>
      <c r="U62" s="121" t="n">
        <v>38.5003</v>
      </c>
      <c r="V62" s="121" t="n">
        <v>39.3197</v>
      </c>
      <c r="W62" s="121" t="n">
        <v>1723.83</v>
      </c>
      <c r="X62" s="121" t="n">
        <v>2.61</v>
      </c>
      <c r="Y62" s="122" t="n">
        <f aca="false">W62/3600</f>
        <v>0.478841666666667</v>
      </c>
      <c r="Z62" s="121" t="n">
        <v>24.3751</v>
      </c>
      <c r="AA62" s="121" t="n">
        <v>19.8986</v>
      </c>
      <c r="AB62" s="121" t="n">
        <v>5.5227</v>
      </c>
      <c r="AC62" s="123" t="n">
        <v>504873</v>
      </c>
      <c r="AD62" s="124" t="n">
        <v>727648</v>
      </c>
      <c r="AE62" s="123" t="n">
        <v>482011</v>
      </c>
      <c r="AF62" s="125" t="n">
        <v>673536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95.4312</v>
      </c>
      <c r="E63" s="101" t="n">
        <v>37.9646</v>
      </c>
      <c r="F63" s="101" t="n">
        <v>40.779</v>
      </c>
      <c r="G63" s="101" t="n">
        <v>41.4957</v>
      </c>
      <c r="H63" s="101" t="n">
        <v>2112.84</v>
      </c>
      <c r="I63" s="101" t="n">
        <v>3.79</v>
      </c>
      <c r="J63" s="102" t="n">
        <f aca="false">H63/3600</f>
        <v>0.5869</v>
      </c>
      <c r="K63" s="103"/>
      <c r="L63" s="103"/>
      <c r="M63" s="103"/>
      <c r="N63" s="104"/>
      <c r="O63" s="105"/>
      <c r="P63" s="104"/>
      <c r="Q63" s="106"/>
      <c r="S63" s="100" t="n">
        <v>1957.66</v>
      </c>
      <c r="T63" s="101" t="n">
        <v>37.9835</v>
      </c>
      <c r="U63" s="101" t="n">
        <v>40.7649</v>
      </c>
      <c r="V63" s="101" t="n">
        <v>41.4665</v>
      </c>
      <c r="W63" s="101" t="n">
        <v>2152.15</v>
      </c>
      <c r="X63" s="101" t="n">
        <v>3.94</v>
      </c>
      <c r="Y63" s="102" t="n">
        <f aca="false">W63/3600</f>
        <v>0.597819444444445</v>
      </c>
      <c r="Z63" s="101" t="n">
        <v>22.4252</v>
      </c>
      <c r="AA63" s="101" t="n">
        <v>18.3934</v>
      </c>
      <c r="AB63" s="101" t="n">
        <v>6.6829</v>
      </c>
      <c r="AC63" s="210" t="n">
        <v>875793</v>
      </c>
      <c r="AD63" s="211" t="n">
        <v>1169568</v>
      </c>
      <c r="AE63" s="210" t="n">
        <v>816196</v>
      </c>
      <c r="AF63" s="212" t="n">
        <v>107060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802.2</v>
      </c>
      <c r="I64" s="103" t="n">
        <v>3.04</v>
      </c>
      <c r="J64" s="114" t="n">
        <f aca="false">H64/3600</f>
        <v>0.500611111111111</v>
      </c>
      <c r="K64" s="103"/>
      <c r="L64" s="103"/>
      <c r="M64" s="103"/>
      <c r="N64" s="104"/>
      <c r="O64" s="105"/>
      <c r="P64" s="104"/>
      <c r="Q64" s="106"/>
      <c r="S64" s="113" t="n">
        <v>846.7448</v>
      </c>
      <c r="T64" s="103" t="n">
        <v>34.2777</v>
      </c>
      <c r="U64" s="103" t="n">
        <v>38.1727</v>
      </c>
      <c r="V64" s="103" t="n">
        <v>38.7663</v>
      </c>
      <c r="W64" s="103" t="n">
        <v>1828.64</v>
      </c>
      <c r="X64" s="103" t="n">
        <v>3.02</v>
      </c>
      <c r="Y64" s="114" t="n">
        <f aca="false">W64/3600</f>
        <v>0.507955555555556</v>
      </c>
      <c r="Z64" s="103" t="n">
        <v>20.576</v>
      </c>
      <c r="AA64" s="103" t="n">
        <v>16.9031</v>
      </c>
      <c r="AB64" s="103" t="n">
        <v>5.6989</v>
      </c>
      <c r="AC64" s="104" t="n">
        <v>686258</v>
      </c>
      <c r="AD64" s="105" t="n">
        <v>994784</v>
      </c>
      <c r="AE64" s="104" t="n">
        <v>646368</v>
      </c>
      <c r="AF64" s="106" t="n">
        <v>91436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61.97</v>
      </c>
      <c r="I65" s="103" t="n">
        <v>2.53</v>
      </c>
      <c r="J65" s="114" t="n">
        <f aca="false">H65/3600</f>
        <v>0.433880555555556</v>
      </c>
      <c r="K65" s="103"/>
      <c r="L65" s="103"/>
      <c r="M65" s="103"/>
      <c r="N65" s="104"/>
      <c r="O65" s="105"/>
      <c r="P65" s="104"/>
      <c r="Q65" s="106"/>
      <c r="S65" s="113" t="n">
        <v>366.0624</v>
      </c>
      <c r="T65" s="103" t="n">
        <v>30.8598</v>
      </c>
      <c r="U65" s="103" t="n">
        <v>36.1979</v>
      </c>
      <c r="V65" s="103" t="n">
        <v>36.71</v>
      </c>
      <c r="W65" s="103" t="n">
        <v>1604.05</v>
      </c>
      <c r="X65" s="103" t="n">
        <v>2.55</v>
      </c>
      <c r="Y65" s="114" t="n">
        <f aca="false">W65/3600</f>
        <v>0.445569444444444</v>
      </c>
      <c r="Z65" s="103" t="n">
        <v>18.612</v>
      </c>
      <c r="AA65" s="103" t="n">
        <v>15.3155</v>
      </c>
      <c r="AB65" s="103" t="n">
        <v>4.8754</v>
      </c>
      <c r="AC65" s="104" t="n">
        <v>541420</v>
      </c>
      <c r="AD65" s="105" t="n">
        <v>882016</v>
      </c>
      <c r="AE65" s="104" t="n">
        <v>516251</v>
      </c>
      <c r="AF65" s="106" t="n">
        <v>81280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108</v>
      </c>
      <c r="E66" s="121" t="n">
        <v>27.8483</v>
      </c>
      <c r="F66" s="121" t="n">
        <v>34.7937</v>
      </c>
      <c r="G66" s="121" t="n">
        <v>35.2611</v>
      </c>
      <c r="H66" s="121" t="n">
        <v>1395.67</v>
      </c>
      <c r="I66" s="121" t="n">
        <v>2.13</v>
      </c>
      <c r="J66" s="122" t="n">
        <f aca="false">H66/3600</f>
        <v>0.387686111111111</v>
      </c>
      <c r="K66" s="121"/>
      <c r="L66" s="121"/>
      <c r="M66" s="121"/>
      <c r="N66" s="123"/>
      <c r="O66" s="124"/>
      <c r="P66" s="123"/>
      <c r="Q66" s="125"/>
      <c r="S66" s="120" t="n">
        <v>157.6672</v>
      </c>
      <c r="T66" s="121" t="n">
        <v>27.8407</v>
      </c>
      <c r="U66" s="121" t="n">
        <v>34.7309</v>
      </c>
      <c r="V66" s="121" t="n">
        <v>35.2705</v>
      </c>
      <c r="W66" s="121" t="n">
        <v>1432.49</v>
      </c>
      <c r="X66" s="121" t="n">
        <v>2.2</v>
      </c>
      <c r="Y66" s="122" t="n">
        <f aca="false">W66/3600</f>
        <v>0.397913888888889</v>
      </c>
      <c r="Z66" s="121" t="n">
        <v>16.841</v>
      </c>
      <c r="AA66" s="121" t="n">
        <v>13.863</v>
      </c>
      <c r="AB66" s="121" t="n">
        <v>4.3244</v>
      </c>
      <c r="AC66" s="123" t="n">
        <v>446769</v>
      </c>
      <c r="AD66" s="124" t="n">
        <v>679520</v>
      </c>
      <c r="AE66" s="123" t="n">
        <v>431586</v>
      </c>
      <c r="AF66" s="125" t="n">
        <v>637400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02.3744</v>
      </c>
      <c r="E67" s="101" t="n">
        <v>39.7802</v>
      </c>
      <c r="F67" s="101" t="n">
        <v>41.3672</v>
      </c>
      <c r="G67" s="101" t="n">
        <v>42.4088</v>
      </c>
      <c r="H67" s="101" t="n">
        <v>1601.45</v>
      </c>
      <c r="I67" s="101" t="n">
        <v>2.53</v>
      </c>
      <c r="J67" s="102" t="n">
        <f aca="false">H67/3600</f>
        <v>0.444847222222222</v>
      </c>
      <c r="K67" s="103"/>
      <c r="L67" s="103"/>
      <c r="M67" s="103"/>
      <c r="N67" s="104"/>
      <c r="O67" s="105"/>
      <c r="P67" s="104"/>
      <c r="Q67" s="106"/>
      <c r="S67" s="100" t="n">
        <v>1402.2928</v>
      </c>
      <c r="T67" s="101" t="n">
        <v>39.7835</v>
      </c>
      <c r="U67" s="101" t="n">
        <v>41.3505</v>
      </c>
      <c r="V67" s="101" t="n">
        <v>42.4015</v>
      </c>
      <c r="W67" s="101" t="n">
        <v>1635.33</v>
      </c>
      <c r="X67" s="101" t="n">
        <v>2.57</v>
      </c>
      <c r="Y67" s="102" t="n">
        <f aca="false">W67/3600</f>
        <v>0.454258333333333</v>
      </c>
      <c r="Z67" s="101" t="n">
        <v>26.3008</v>
      </c>
      <c r="AA67" s="101" t="n">
        <v>21.5923</v>
      </c>
      <c r="AB67" s="101" t="n">
        <v>7.4507</v>
      </c>
      <c r="AC67" s="210" t="n">
        <v>814605</v>
      </c>
      <c r="AD67" s="211" t="n">
        <v>969184</v>
      </c>
      <c r="AE67" s="210" t="n">
        <v>747045</v>
      </c>
      <c r="AF67" s="212" t="n">
        <v>881392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0.65</v>
      </c>
      <c r="I68" s="103" t="n">
        <v>2.17</v>
      </c>
      <c r="J68" s="114" t="n">
        <f aca="false">H68/3600</f>
        <v>0.394625</v>
      </c>
      <c r="K68" s="103"/>
      <c r="L68" s="103"/>
      <c r="M68" s="103"/>
      <c r="N68" s="104"/>
      <c r="O68" s="105"/>
      <c r="P68" s="104"/>
      <c r="Q68" s="106"/>
      <c r="S68" s="113" t="n">
        <v>669.8912</v>
      </c>
      <c r="T68" s="103" t="n">
        <v>35.7707</v>
      </c>
      <c r="U68" s="103" t="n">
        <v>38.5477</v>
      </c>
      <c r="V68" s="103" t="n">
        <v>39.7769</v>
      </c>
      <c r="W68" s="103" t="n">
        <v>1450.73</v>
      </c>
      <c r="X68" s="103" t="n">
        <v>2.18</v>
      </c>
      <c r="Y68" s="114" t="n">
        <f aca="false">W68/3600</f>
        <v>0.402980555555556</v>
      </c>
      <c r="Z68" s="103" t="n">
        <v>24.2951</v>
      </c>
      <c r="AA68" s="103" t="n">
        <v>20.0012</v>
      </c>
      <c r="AB68" s="103" t="n">
        <v>6.5242</v>
      </c>
      <c r="AC68" s="104" t="n">
        <v>689786</v>
      </c>
      <c r="AD68" s="105" t="n">
        <v>827264</v>
      </c>
      <c r="AE68" s="104" t="n">
        <v>637226</v>
      </c>
      <c r="AF68" s="106" t="n">
        <v>755400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7.17</v>
      </c>
      <c r="I69" s="103" t="n">
        <v>1.79</v>
      </c>
      <c r="J69" s="114" t="n">
        <f aca="false">H69/3600</f>
        <v>0.349213888888889</v>
      </c>
      <c r="K69" s="103"/>
      <c r="L69" s="103"/>
      <c r="M69" s="103"/>
      <c r="N69" s="104"/>
      <c r="O69" s="105"/>
      <c r="P69" s="104"/>
      <c r="Q69" s="106"/>
      <c r="S69" s="113" t="n">
        <v>316.5672</v>
      </c>
      <c r="T69" s="103" t="n">
        <v>32.2153</v>
      </c>
      <c r="U69" s="103" t="n">
        <v>36.5753</v>
      </c>
      <c r="V69" s="103" t="n">
        <v>37.7696</v>
      </c>
      <c r="W69" s="103" t="n">
        <v>1276.24</v>
      </c>
      <c r="X69" s="103" t="n">
        <v>1.84</v>
      </c>
      <c r="Y69" s="114" t="n">
        <f aca="false">W69/3600</f>
        <v>0.354511111111111</v>
      </c>
      <c r="Z69" s="103" t="n">
        <v>22.6137</v>
      </c>
      <c r="AA69" s="103" t="n">
        <v>18.6547</v>
      </c>
      <c r="AB69" s="103" t="n">
        <v>5.7142</v>
      </c>
      <c r="AC69" s="104" t="n">
        <v>568947</v>
      </c>
      <c r="AD69" s="105" t="n">
        <v>713360</v>
      </c>
      <c r="AE69" s="104" t="n">
        <v>530912</v>
      </c>
      <c r="AF69" s="106" t="n">
        <v>659432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9864</v>
      </c>
      <c r="E70" s="121" t="n">
        <v>29.3582</v>
      </c>
      <c r="F70" s="121" t="n">
        <v>35.1478</v>
      </c>
      <c r="G70" s="121" t="n">
        <v>36.258</v>
      </c>
      <c r="H70" s="121" t="n">
        <v>1102.86</v>
      </c>
      <c r="I70" s="121" t="n">
        <v>1.55</v>
      </c>
      <c r="J70" s="122" t="n">
        <f aca="false">H70/3600</f>
        <v>0.30635</v>
      </c>
      <c r="K70" s="121"/>
      <c r="L70" s="121"/>
      <c r="M70" s="121"/>
      <c r="N70" s="123"/>
      <c r="O70" s="124"/>
      <c r="P70" s="123"/>
      <c r="Q70" s="125"/>
      <c r="S70" s="120" t="n">
        <v>152.3544</v>
      </c>
      <c r="T70" s="121" t="n">
        <v>29.3585</v>
      </c>
      <c r="U70" s="121" t="n">
        <v>35.1435</v>
      </c>
      <c r="V70" s="121" t="n">
        <v>36.2546</v>
      </c>
      <c r="W70" s="121" t="n">
        <v>1122.37</v>
      </c>
      <c r="X70" s="121" t="n">
        <v>1.55</v>
      </c>
      <c r="Y70" s="122" t="n">
        <f aca="false">W70/3600</f>
        <v>0.311769444444444</v>
      </c>
      <c r="Z70" s="121" t="n">
        <v>21.6537</v>
      </c>
      <c r="AA70" s="121" t="n">
        <v>17.8422</v>
      </c>
      <c r="AB70" s="121" t="n">
        <v>5.2427</v>
      </c>
      <c r="AC70" s="123" t="n">
        <v>480999</v>
      </c>
      <c r="AD70" s="124" t="n">
        <v>598880</v>
      </c>
      <c r="AE70" s="123" t="n">
        <v>454306</v>
      </c>
      <c r="AF70" s="125" t="n">
        <v>559088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129.5216</v>
      </c>
      <c r="E71" s="101" t="n">
        <v>43.3578</v>
      </c>
      <c r="F71" s="101" t="n">
        <v>46.7846</v>
      </c>
      <c r="G71" s="101" t="n">
        <v>47.7871</v>
      </c>
      <c r="H71" s="101" t="n">
        <v>15492.8</v>
      </c>
      <c r="I71" s="101" t="n">
        <v>25.9</v>
      </c>
      <c r="J71" s="102" t="n">
        <f aca="false">H71/3600</f>
        <v>4.30355555555556</v>
      </c>
      <c r="K71" s="103"/>
      <c r="L71" s="103"/>
      <c r="M71" s="103"/>
      <c r="N71" s="104"/>
      <c r="O71" s="105"/>
      <c r="P71" s="104"/>
      <c r="Q71" s="106"/>
      <c r="S71" s="100" t="n">
        <v>2131.8824</v>
      </c>
      <c r="T71" s="101" t="n">
        <v>43.3521</v>
      </c>
      <c r="U71" s="101" t="n">
        <v>46.7865</v>
      </c>
      <c r="V71" s="101" t="n">
        <v>47.7753</v>
      </c>
      <c r="W71" s="101" t="n">
        <v>15925.64</v>
      </c>
      <c r="X71" s="101" t="n">
        <v>25.36</v>
      </c>
      <c r="Y71" s="102" t="n">
        <f aca="false">W71/3600</f>
        <v>4.42378888888889</v>
      </c>
      <c r="Z71" s="101" t="n">
        <v>8.4312</v>
      </c>
      <c r="AA71" s="101" t="n">
        <v>6.9368</v>
      </c>
      <c r="AB71" s="101" t="n">
        <v>3.9301</v>
      </c>
      <c r="AC71" s="210" t="n">
        <v>3816886</v>
      </c>
      <c r="AD71" s="211" t="n">
        <v>4528096</v>
      </c>
      <c r="AE71" s="210" t="n">
        <v>3716116</v>
      </c>
      <c r="AF71" s="212" t="n">
        <v>4360536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4256.98</v>
      </c>
      <c r="I72" s="103" t="n">
        <v>23.29</v>
      </c>
      <c r="J72" s="114" t="n">
        <f aca="false">H72/3600</f>
        <v>3.96027222222222</v>
      </c>
      <c r="K72" s="103"/>
      <c r="L72" s="103"/>
      <c r="M72" s="103"/>
      <c r="N72" s="104"/>
      <c r="O72" s="105"/>
      <c r="P72" s="104"/>
      <c r="Q72" s="106"/>
      <c r="S72" s="113" t="n">
        <v>786.4576</v>
      </c>
      <c r="T72" s="103" t="n">
        <v>41.1248</v>
      </c>
      <c r="U72" s="103" t="n">
        <v>45.5277</v>
      </c>
      <c r="V72" s="103" t="n">
        <v>46.281</v>
      </c>
      <c r="W72" s="103" t="n">
        <v>14648.22</v>
      </c>
      <c r="X72" s="103" t="n">
        <v>22.94</v>
      </c>
      <c r="Y72" s="114" t="n">
        <f aca="false">W72/3600</f>
        <v>4.06895</v>
      </c>
      <c r="Z72" s="103" t="n">
        <v>7.8861</v>
      </c>
      <c r="AA72" s="103" t="n">
        <v>6.4903</v>
      </c>
      <c r="AB72" s="103" t="n">
        <v>3.6725</v>
      </c>
      <c r="AC72" s="104" t="n">
        <v>3375531</v>
      </c>
      <c r="AD72" s="105" t="n">
        <v>4014752</v>
      </c>
      <c r="AE72" s="104" t="n">
        <v>3313708</v>
      </c>
      <c r="AF72" s="106" t="n">
        <v>3884600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533.56</v>
      </c>
      <c r="I73" s="103" t="n">
        <v>19.93</v>
      </c>
      <c r="J73" s="114" t="n">
        <f aca="false">H73/3600</f>
        <v>3.75932222222222</v>
      </c>
      <c r="K73" s="103"/>
      <c r="L73" s="103"/>
      <c r="M73" s="103"/>
      <c r="N73" s="104"/>
      <c r="O73" s="105"/>
      <c r="P73" s="104"/>
      <c r="Q73" s="106"/>
      <c r="S73" s="113" t="n">
        <v>382.6872</v>
      </c>
      <c r="T73" s="103" t="n">
        <v>38.6379</v>
      </c>
      <c r="U73" s="103" t="n">
        <v>44.2999</v>
      </c>
      <c r="V73" s="103" t="n">
        <v>44.8109</v>
      </c>
      <c r="W73" s="103" t="n">
        <v>13941.84</v>
      </c>
      <c r="X73" s="103" t="n">
        <v>21.39</v>
      </c>
      <c r="Y73" s="114" t="n">
        <f aca="false">W73/3600</f>
        <v>3.87273333333333</v>
      </c>
      <c r="Z73" s="103" t="n">
        <v>7.3652</v>
      </c>
      <c r="AA73" s="103" t="n">
        <v>6.0686</v>
      </c>
      <c r="AB73" s="103" t="n">
        <v>3.5115</v>
      </c>
      <c r="AC73" s="104" t="n">
        <v>3124945</v>
      </c>
      <c r="AD73" s="105" t="n">
        <v>3661968</v>
      </c>
      <c r="AE73" s="104" t="n">
        <v>3084698</v>
      </c>
      <c r="AF73" s="106" t="n">
        <v>3559424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1.3624</v>
      </c>
      <c r="E74" s="121" t="n">
        <v>35.9317</v>
      </c>
      <c r="F74" s="121" t="n">
        <v>43.3139</v>
      </c>
      <c r="G74" s="121" t="n">
        <v>43.6294</v>
      </c>
      <c r="H74" s="121" t="n">
        <v>13027.72</v>
      </c>
      <c r="I74" s="121" t="n">
        <v>18.81</v>
      </c>
      <c r="J74" s="122" t="n">
        <f aca="false">H74/3600</f>
        <v>3.61881111111111</v>
      </c>
      <c r="K74" s="121"/>
      <c r="L74" s="121"/>
      <c r="M74" s="121"/>
      <c r="N74" s="123"/>
      <c r="O74" s="124"/>
      <c r="P74" s="123"/>
      <c r="Q74" s="125"/>
      <c r="S74" s="120" t="n">
        <v>211.5176</v>
      </c>
      <c r="T74" s="121" t="n">
        <v>35.9273</v>
      </c>
      <c r="U74" s="121" t="n">
        <v>43.2853</v>
      </c>
      <c r="V74" s="121" t="n">
        <v>43.6003</v>
      </c>
      <c r="W74" s="121" t="n">
        <v>13405.96</v>
      </c>
      <c r="X74" s="121" t="n">
        <v>20.25</v>
      </c>
      <c r="Y74" s="122" t="n">
        <f aca="false">W74/3600</f>
        <v>3.72387777777778</v>
      </c>
      <c r="Z74" s="121" t="n">
        <v>6.9061</v>
      </c>
      <c r="AA74" s="121" t="n">
        <v>5.6944</v>
      </c>
      <c r="AB74" s="121" t="n">
        <v>3.4127</v>
      </c>
      <c r="AC74" s="123" t="n">
        <v>2985678</v>
      </c>
      <c r="AD74" s="124" t="n">
        <v>3341216</v>
      </c>
      <c r="AE74" s="123" t="n">
        <v>2958420</v>
      </c>
      <c r="AF74" s="125" t="n">
        <v>3273560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818.7264</v>
      </c>
      <c r="E75" s="101" t="n">
        <v>43.1413</v>
      </c>
      <c r="F75" s="101" t="n">
        <v>48.3292</v>
      </c>
      <c r="G75" s="101" t="n">
        <v>48.0068</v>
      </c>
      <c r="H75" s="101" t="n">
        <v>15725.89</v>
      </c>
      <c r="I75" s="101" t="n">
        <v>26.12</v>
      </c>
      <c r="J75" s="102" t="n">
        <f aca="false">H75/3600</f>
        <v>4.36830277777778</v>
      </c>
      <c r="K75" s="103"/>
      <c r="L75" s="103"/>
      <c r="M75" s="103"/>
      <c r="N75" s="104"/>
      <c r="O75" s="105"/>
      <c r="P75" s="104"/>
      <c r="Q75" s="106"/>
      <c r="S75" s="100" t="n">
        <v>2826.4344</v>
      </c>
      <c r="T75" s="101" t="n">
        <v>43.1319</v>
      </c>
      <c r="U75" s="101" t="n">
        <v>48.3342</v>
      </c>
      <c r="V75" s="101" t="n">
        <v>48.0044</v>
      </c>
      <c r="W75" s="101" t="n">
        <v>16165.14</v>
      </c>
      <c r="X75" s="101" t="n">
        <v>26.1</v>
      </c>
      <c r="Y75" s="102" t="n">
        <f aca="false">W75/3600</f>
        <v>4.49031666666667</v>
      </c>
      <c r="Z75" s="101" t="n">
        <v>9.3872</v>
      </c>
      <c r="AA75" s="101" t="n">
        <v>7.7325</v>
      </c>
      <c r="AB75" s="101" t="n">
        <v>3.8964</v>
      </c>
      <c r="AC75" s="210" t="n">
        <v>3785794</v>
      </c>
      <c r="AD75" s="211" t="n">
        <v>4593216</v>
      </c>
      <c r="AE75" s="210" t="n">
        <v>3697471</v>
      </c>
      <c r="AF75" s="212" t="n">
        <v>4433720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358.86</v>
      </c>
      <c r="I76" s="103" t="n">
        <v>21.4</v>
      </c>
      <c r="J76" s="114" t="n">
        <f aca="false">H76/3600</f>
        <v>3.98857222222222</v>
      </c>
      <c r="K76" s="103"/>
      <c r="L76" s="103"/>
      <c r="M76" s="103"/>
      <c r="N76" s="104"/>
      <c r="O76" s="105"/>
      <c r="P76" s="104"/>
      <c r="Q76" s="106"/>
      <c r="S76" s="113" t="n">
        <v>942.9696</v>
      </c>
      <c r="T76" s="103" t="n">
        <v>40.8594</v>
      </c>
      <c r="U76" s="103" t="n">
        <v>47.0143</v>
      </c>
      <c r="V76" s="103" t="n">
        <v>46.2915</v>
      </c>
      <c r="W76" s="103" t="n">
        <v>14797.53</v>
      </c>
      <c r="X76" s="103" t="n">
        <v>22.95</v>
      </c>
      <c r="Y76" s="114" t="n">
        <f aca="false">W76/3600</f>
        <v>4.110425</v>
      </c>
      <c r="Z76" s="103" t="n">
        <v>8.9188</v>
      </c>
      <c r="AA76" s="103" t="n">
        <v>7.3537</v>
      </c>
      <c r="AB76" s="103" t="n">
        <v>3.6689</v>
      </c>
      <c r="AC76" s="104" t="n">
        <v>3426770</v>
      </c>
      <c r="AD76" s="105" t="n">
        <v>4117056</v>
      </c>
      <c r="AE76" s="104" t="n">
        <v>3362331</v>
      </c>
      <c r="AF76" s="106" t="n">
        <v>400615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645.85</v>
      </c>
      <c r="I77" s="103" t="n">
        <v>19.87</v>
      </c>
      <c r="J77" s="114" t="n">
        <f aca="false">H77/3600</f>
        <v>3.79051388888889</v>
      </c>
      <c r="K77" s="103"/>
      <c r="L77" s="103"/>
      <c r="M77" s="103"/>
      <c r="N77" s="104"/>
      <c r="O77" s="105"/>
      <c r="P77" s="104"/>
      <c r="Q77" s="106"/>
      <c r="S77" s="113" t="n">
        <v>448.8104</v>
      </c>
      <c r="T77" s="103" t="n">
        <v>38.363</v>
      </c>
      <c r="U77" s="103" t="n">
        <v>45.9035</v>
      </c>
      <c r="V77" s="103" t="n">
        <v>44.6742</v>
      </c>
      <c r="W77" s="103" t="n">
        <v>13997.43</v>
      </c>
      <c r="X77" s="103" t="n">
        <v>21.08</v>
      </c>
      <c r="Y77" s="114" t="n">
        <f aca="false">W77/3600</f>
        <v>3.888175</v>
      </c>
      <c r="Z77" s="103" t="n">
        <v>8.1134</v>
      </c>
      <c r="AA77" s="103" t="n">
        <v>6.6979</v>
      </c>
      <c r="AB77" s="103" t="n">
        <v>3.4846</v>
      </c>
      <c r="AC77" s="104" t="n">
        <v>3158914</v>
      </c>
      <c r="AD77" s="105" t="n">
        <v>3692992</v>
      </c>
      <c r="AE77" s="104" t="n">
        <v>3113593</v>
      </c>
      <c r="AF77" s="106" t="n">
        <v>361835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6.9792</v>
      </c>
      <c r="E78" s="121" t="n">
        <v>35.5124</v>
      </c>
      <c r="F78" s="121" t="n">
        <v>45.0514</v>
      </c>
      <c r="G78" s="121" t="n">
        <v>43.5527</v>
      </c>
      <c r="H78" s="121" t="n">
        <v>13083.18</v>
      </c>
      <c r="I78" s="121" t="n">
        <v>20.39</v>
      </c>
      <c r="J78" s="122" t="n">
        <f aca="false">H78/3600</f>
        <v>3.63421666666667</v>
      </c>
      <c r="K78" s="121"/>
      <c r="L78" s="121"/>
      <c r="M78" s="121"/>
      <c r="N78" s="123"/>
      <c r="O78" s="124"/>
      <c r="P78" s="123"/>
      <c r="Q78" s="125"/>
      <c r="S78" s="120" t="n">
        <v>246.4048</v>
      </c>
      <c r="T78" s="121" t="n">
        <v>35.5076</v>
      </c>
      <c r="U78" s="121" t="n">
        <v>45.0606</v>
      </c>
      <c r="V78" s="121" t="n">
        <v>43.5122</v>
      </c>
      <c r="W78" s="121" t="n">
        <v>13510.27</v>
      </c>
      <c r="X78" s="121" t="n">
        <v>19.56</v>
      </c>
      <c r="Y78" s="122" t="n">
        <f aca="false">W78/3600</f>
        <v>3.75285277777778</v>
      </c>
      <c r="Z78" s="121" t="n">
        <v>7.063</v>
      </c>
      <c r="AA78" s="121" t="n">
        <v>5.8362</v>
      </c>
      <c r="AB78" s="121" t="n">
        <v>3.3582</v>
      </c>
      <c r="AC78" s="123" t="n">
        <v>2985696</v>
      </c>
      <c r="AD78" s="124" t="n">
        <v>3362608</v>
      </c>
      <c r="AE78" s="123" t="n">
        <v>2954806</v>
      </c>
      <c r="AF78" s="125" t="n">
        <v>3295176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405.4808</v>
      </c>
      <c r="E79" s="101" t="n">
        <v>43.1132</v>
      </c>
      <c r="F79" s="101" t="n">
        <v>48.173</v>
      </c>
      <c r="G79" s="101" t="n">
        <v>48.4092</v>
      </c>
      <c r="H79" s="101" t="n">
        <v>15771.73</v>
      </c>
      <c r="I79" s="101" t="n">
        <v>24.95</v>
      </c>
      <c r="J79" s="102" t="n">
        <f aca="false">H79/3600</f>
        <v>4.38103611111111</v>
      </c>
      <c r="K79" s="103"/>
      <c r="L79" s="103"/>
      <c r="M79" s="103"/>
      <c r="N79" s="104"/>
      <c r="O79" s="105"/>
      <c r="P79" s="104"/>
      <c r="Q79" s="106"/>
      <c r="S79" s="100" t="n">
        <v>2408.6064</v>
      </c>
      <c r="T79" s="101" t="n">
        <v>43.1023</v>
      </c>
      <c r="U79" s="101" t="n">
        <v>48.1732</v>
      </c>
      <c r="V79" s="101" t="n">
        <v>48.4125</v>
      </c>
      <c r="W79" s="101" t="n">
        <v>16206.27</v>
      </c>
      <c r="X79" s="101" t="n">
        <v>27.18</v>
      </c>
      <c r="Y79" s="102" t="n">
        <f aca="false">W79/3600</f>
        <v>4.50174166666667</v>
      </c>
      <c r="Z79" s="101" t="n">
        <v>8.5291</v>
      </c>
      <c r="AA79" s="101" t="n">
        <v>7.0035</v>
      </c>
      <c r="AB79" s="101" t="n">
        <v>3.9257</v>
      </c>
      <c r="AC79" s="210" t="n">
        <v>3707662</v>
      </c>
      <c r="AD79" s="211" t="n">
        <v>4429328</v>
      </c>
      <c r="AE79" s="210" t="n">
        <v>3608871</v>
      </c>
      <c r="AF79" s="212" t="n">
        <v>424405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4358.17</v>
      </c>
      <c r="I80" s="103" t="n">
        <v>23.33</v>
      </c>
      <c r="J80" s="114" t="n">
        <f aca="false">H80/3600</f>
        <v>3.98838055555556</v>
      </c>
      <c r="K80" s="103"/>
      <c r="L80" s="103"/>
      <c r="M80" s="103"/>
      <c r="N80" s="104"/>
      <c r="O80" s="105"/>
      <c r="P80" s="104"/>
      <c r="Q80" s="106"/>
      <c r="S80" s="113" t="n">
        <v>781.1152</v>
      </c>
      <c r="T80" s="103" t="n">
        <v>40.7584</v>
      </c>
      <c r="U80" s="103" t="n">
        <v>46.5017</v>
      </c>
      <c r="V80" s="103" t="n">
        <v>46.76</v>
      </c>
      <c r="W80" s="103" t="n">
        <v>14739.32</v>
      </c>
      <c r="X80" s="103" t="n">
        <v>23.76</v>
      </c>
      <c r="Y80" s="114" t="n">
        <f aca="false">W80/3600</f>
        <v>4.09425555555556</v>
      </c>
      <c r="Z80" s="103" t="n">
        <v>7.9375</v>
      </c>
      <c r="AA80" s="103" t="n">
        <v>6.5254</v>
      </c>
      <c r="AB80" s="103" t="n">
        <v>3.6492</v>
      </c>
      <c r="AC80" s="104" t="n">
        <v>3269479</v>
      </c>
      <c r="AD80" s="105" t="n">
        <v>3904272</v>
      </c>
      <c r="AE80" s="104" t="n">
        <v>3211084</v>
      </c>
      <c r="AF80" s="106" t="n">
        <v>3795944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487.34</v>
      </c>
      <c r="I81" s="103" t="n">
        <v>19.91</v>
      </c>
      <c r="J81" s="114" t="n">
        <f aca="false">H81/3600</f>
        <v>3.74648333333333</v>
      </c>
      <c r="K81" s="103"/>
      <c r="L81" s="103"/>
      <c r="M81" s="103"/>
      <c r="N81" s="104"/>
      <c r="O81" s="105"/>
      <c r="P81" s="104"/>
      <c r="Q81" s="106"/>
      <c r="S81" s="113" t="n">
        <v>350.3176</v>
      </c>
      <c r="T81" s="103" t="n">
        <v>38.2756</v>
      </c>
      <c r="U81" s="103" t="n">
        <v>45.0416</v>
      </c>
      <c r="V81" s="103" t="n">
        <v>45.1171</v>
      </c>
      <c r="W81" s="103" t="n">
        <v>13857.34</v>
      </c>
      <c r="X81" s="103" t="n">
        <v>20.07</v>
      </c>
      <c r="Y81" s="114" t="n">
        <f aca="false">W81/3600</f>
        <v>3.84926111111111</v>
      </c>
      <c r="Z81" s="103" t="n">
        <v>7.1117</v>
      </c>
      <c r="AA81" s="103" t="n">
        <v>5.8536</v>
      </c>
      <c r="AB81" s="103" t="n">
        <v>3.4775</v>
      </c>
      <c r="AC81" s="104" t="n">
        <v>3040631</v>
      </c>
      <c r="AD81" s="105" t="n">
        <v>3545424</v>
      </c>
      <c r="AE81" s="104" t="n">
        <v>3001631</v>
      </c>
      <c r="AF81" s="106" t="n">
        <v>3453808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89.9808</v>
      </c>
      <c r="E82" s="121" t="n">
        <v>35.6359</v>
      </c>
      <c r="F82" s="121" t="n">
        <v>43.8699</v>
      </c>
      <c r="G82" s="121" t="n">
        <v>43.8205</v>
      </c>
      <c r="H82" s="121" t="n">
        <v>12969.03</v>
      </c>
      <c r="I82" s="121" t="n">
        <v>20.4</v>
      </c>
      <c r="J82" s="122" t="n">
        <f aca="false">H82/3600</f>
        <v>3.60250833333333</v>
      </c>
      <c r="K82" s="121"/>
      <c r="L82" s="121"/>
      <c r="M82" s="121"/>
      <c r="N82" s="123"/>
      <c r="O82" s="124"/>
      <c r="P82" s="123"/>
      <c r="Q82" s="125"/>
      <c r="S82" s="120" t="n">
        <v>189.8944</v>
      </c>
      <c r="T82" s="121" t="n">
        <v>35.6687</v>
      </c>
      <c r="U82" s="121" t="n">
        <v>43.8904</v>
      </c>
      <c r="V82" s="121" t="n">
        <v>43.8271</v>
      </c>
      <c r="W82" s="121" t="n">
        <v>13359.48</v>
      </c>
      <c r="X82" s="121" t="n">
        <v>19.44</v>
      </c>
      <c r="Y82" s="122" t="n">
        <f aca="false">W82/3600</f>
        <v>3.71096666666667</v>
      </c>
      <c r="Z82" s="121" t="n">
        <v>6.5347</v>
      </c>
      <c r="AA82" s="121" t="n">
        <v>5.3752</v>
      </c>
      <c r="AB82" s="121" t="n">
        <v>3.4153</v>
      </c>
      <c r="AC82" s="123" t="n">
        <v>2945511</v>
      </c>
      <c r="AD82" s="124" t="n">
        <v>3227728</v>
      </c>
      <c r="AE82" s="123" t="n">
        <v>2916631</v>
      </c>
      <c r="AF82" s="125" t="n">
        <v>3193200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4085857401497</v>
      </c>
      <c r="J89" s="60" t="n">
        <f aca="false">GEOMEAN(J19:J82)</f>
        <v>2.4151949216219</v>
      </c>
      <c r="K89" s="60"/>
      <c r="L89" s="60"/>
      <c r="M89" s="60"/>
      <c r="X89" s="60" t="n">
        <f aca="false">GEOMEAN(X19:X82)</f>
        <v>13.5125460232485</v>
      </c>
      <c r="Y89" s="60" t="n">
        <f aca="false">GEOMEAN(Y19:Y82)</f>
        <v>2.4702277589133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0775326235843</v>
      </c>
      <c r="Y90" s="183" t="n">
        <f aca="false">Y89/J89</f>
        <v>1.02278608521355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8341666666667</v>
      </c>
      <c r="J91" s="60" t="n">
        <f aca="false">SUM(J19:J82)</f>
        <v>254.701111111111</v>
      </c>
      <c r="K91" s="60"/>
      <c r="L91" s="60"/>
      <c r="M91" s="60"/>
      <c r="X91" s="60" t="n">
        <f aca="false">SUM(X19:X82)/3600</f>
        <v>0.397955555555556</v>
      </c>
      <c r="Y91" s="60" t="n">
        <f aca="false">SUM(Y19:Y82)</f>
        <v>260.54513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315.0544</v>
      </c>
      <c r="E19" s="101" t="n">
        <v>41.9118</v>
      </c>
      <c r="F19" s="101" t="n">
        <v>43.5519</v>
      </c>
      <c r="G19" s="101" t="n">
        <v>44.9946</v>
      </c>
      <c r="H19" s="101" t="n">
        <v>16989.23</v>
      </c>
      <c r="I19" s="101" t="n">
        <v>38.73</v>
      </c>
      <c r="J19" s="102" t="n">
        <f aca="false">H19/3600</f>
        <v>4.71923055555556</v>
      </c>
      <c r="K19" s="101"/>
      <c r="L19" s="101"/>
      <c r="M19" s="101"/>
      <c r="N19" s="210"/>
      <c r="O19" s="211"/>
      <c r="P19" s="210"/>
      <c r="Q19" s="212"/>
      <c r="S19" s="100" t="n">
        <v>5317.2504</v>
      </c>
      <c r="T19" s="101" t="n">
        <v>41.9111</v>
      </c>
      <c r="U19" s="101" t="n">
        <v>43.5521</v>
      </c>
      <c r="V19" s="101" t="n">
        <v>44.9935</v>
      </c>
      <c r="W19" s="101" t="n">
        <v>17303.05</v>
      </c>
      <c r="X19" s="101" t="n">
        <v>39.39</v>
      </c>
      <c r="Y19" s="102" t="n">
        <f aca="false">W19/3600</f>
        <v>4.80640277777778</v>
      </c>
      <c r="Z19" s="101" t="n">
        <v>16.4087</v>
      </c>
      <c r="AA19" s="101" t="n">
        <v>13.7485</v>
      </c>
      <c r="AB19" s="101" t="n">
        <v>3.5622</v>
      </c>
      <c r="AC19" s="210" t="n">
        <v>7777432</v>
      </c>
      <c r="AD19" s="211" t="n">
        <v>9556272</v>
      </c>
      <c r="AE19" s="210" t="n">
        <v>7399501</v>
      </c>
      <c r="AF19" s="212" t="n">
        <v>8992144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4562.65</v>
      </c>
      <c r="I20" s="103" t="n">
        <v>34.6</v>
      </c>
      <c r="J20" s="114" t="n">
        <f aca="false">H20/3600</f>
        <v>4.04518055555556</v>
      </c>
      <c r="K20" s="103"/>
      <c r="L20" s="103"/>
      <c r="M20" s="103"/>
      <c r="N20" s="104"/>
      <c r="O20" s="105"/>
      <c r="P20" s="104"/>
      <c r="Q20" s="106"/>
      <c r="S20" s="113" t="n">
        <v>2453.4944</v>
      </c>
      <c r="T20" s="103" t="n">
        <v>39.8883</v>
      </c>
      <c r="U20" s="103" t="n">
        <v>41.8943</v>
      </c>
      <c r="V20" s="103" t="n">
        <v>42.9488</v>
      </c>
      <c r="W20" s="103" t="n">
        <v>14832.83</v>
      </c>
      <c r="X20" s="103" t="n">
        <v>33.98</v>
      </c>
      <c r="Y20" s="114" t="n">
        <f aca="false">W20/3600</f>
        <v>4.12023055555556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2685.45</v>
      </c>
      <c r="I21" s="103" t="n">
        <v>31.83</v>
      </c>
      <c r="J21" s="114" t="n">
        <f aca="false">H21/3600</f>
        <v>3.52373611111111</v>
      </c>
      <c r="K21" s="103"/>
      <c r="L21" s="103"/>
      <c r="M21" s="103"/>
      <c r="N21" s="104"/>
      <c r="O21" s="105"/>
      <c r="P21" s="104"/>
      <c r="Q21" s="106"/>
      <c r="S21" s="113" t="n">
        <v>1175.6904</v>
      </c>
      <c r="T21" s="103" t="n">
        <v>37.3206</v>
      </c>
      <c r="U21" s="103" t="n">
        <v>40.6368</v>
      </c>
      <c r="V21" s="103" t="n">
        <v>41.6469</v>
      </c>
      <c r="W21" s="103" t="n">
        <v>12964.9</v>
      </c>
      <c r="X21" s="103" t="n">
        <v>31.74</v>
      </c>
      <c r="Y21" s="114" t="n">
        <f aca="false">W21/3600</f>
        <v>3.60136111111111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71.0824</v>
      </c>
      <c r="E22" s="121" t="n">
        <v>34.7038</v>
      </c>
      <c r="F22" s="121" t="n">
        <v>39.7689</v>
      </c>
      <c r="G22" s="121" t="n">
        <v>40.8499</v>
      </c>
      <c r="H22" s="121" t="n">
        <v>11310.1</v>
      </c>
      <c r="I22" s="121" t="n">
        <v>28.17</v>
      </c>
      <c r="J22" s="122" t="n">
        <f aca="false">H22/3600</f>
        <v>3.14169444444444</v>
      </c>
      <c r="K22" s="121"/>
      <c r="L22" s="121"/>
      <c r="M22" s="121"/>
      <c r="N22" s="123"/>
      <c r="O22" s="124"/>
      <c r="P22" s="123"/>
      <c r="Q22" s="125"/>
      <c r="S22" s="120" t="n">
        <v>571.256</v>
      </c>
      <c r="T22" s="121" t="n">
        <v>34.6968</v>
      </c>
      <c r="U22" s="121" t="n">
        <v>39.7333</v>
      </c>
      <c r="V22" s="121" t="n">
        <v>40.8369</v>
      </c>
      <c r="W22" s="121" t="n">
        <v>11523.01</v>
      </c>
      <c r="X22" s="121" t="n">
        <v>30</v>
      </c>
      <c r="Y22" s="122" t="n">
        <f aca="false">W22/3600</f>
        <v>3.20083611111111</v>
      </c>
      <c r="Z22" s="121" t="n">
        <v>14.7727</v>
      </c>
      <c r="AA22" s="121" t="n">
        <v>12.3741</v>
      </c>
      <c r="AB22" s="121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275.36</v>
      </c>
      <c r="E23" s="101" t="n">
        <v>39.9902</v>
      </c>
      <c r="F23" s="101" t="n">
        <v>42.0927</v>
      </c>
      <c r="G23" s="101" t="n">
        <v>43.2092</v>
      </c>
      <c r="H23" s="101" t="n">
        <v>16143.31</v>
      </c>
      <c r="I23" s="101" t="n">
        <v>39.04</v>
      </c>
      <c r="J23" s="102" t="n">
        <f aca="false">H23/3600</f>
        <v>4.48425277777778</v>
      </c>
      <c r="K23" s="103"/>
      <c r="L23" s="103"/>
      <c r="M23" s="103"/>
      <c r="N23" s="104"/>
      <c r="O23" s="105"/>
      <c r="P23" s="104"/>
      <c r="Q23" s="106"/>
      <c r="S23" s="100" t="n">
        <v>8272.7376</v>
      </c>
      <c r="T23" s="101" t="n">
        <v>39.9908</v>
      </c>
      <c r="U23" s="101" t="n">
        <v>42.0945</v>
      </c>
      <c r="V23" s="101" t="n">
        <v>43.2018</v>
      </c>
      <c r="W23" s="101" t="n">
        <v>16474.09</v>
      </c>
      <c r="X23" s="101" t="n">
        <v>43.02</v>
      </c>
      <c r="Y23" s="102" t="n">
        <f aca="false">W23/3600</f>
        <v>4.57613611111111</v>
      </c>
      <c r="Z23" s="101" t="n">
        <v>17.5276</v>
      </c>
      <c r="AA23" s="101" t="n">
        <v>14.6831</v>
      </c>
      <c r="AB23" s="101" t="n">
        <v>4.2007</v>
      </c>
      <c r="AC23" s="210" t="n">
        <v>10841885</v>
      </c>
      <c r="AD23" s="211" t="n">
        <v>12982464</v>
      </c>
      <c r="AE23" s="210" t="n">
        <v>10167050</v>
      </c>
      <c r="AF23" s="212" t="n">
        <v>11949720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3263.26</v>
      </c>
      <c r="I24" s="103" t="n">
        <v>34.47</v>
      </c>
      <c r="J24" s="114" t="n">
        <f aca="false">H24/3600</f>
        <v>3.68423888888889</v>
      </c>
      <c r="K24" s="103"/>
      <c r="L24" s="103"/>
      <c r="M24" s="103"/>
      <c r="N24" s="104"/>
      <c r="O24" s="105"/>
      <c r="P24" s="104"/>
      <c r="Q24" s="106"/>
      <c r="S24" s="113" t="n">
        <v>3230.9952</v>
      </c>
      <c r="T24" s="103" t="n">
        <v>37.0793</v>
      </c>
      <c r="U24" s="103" t="n">
        <v>39.9685</v>
      </c>
      <c r="V24" s="103" t="n">
        <v>40.8881</v>
      </c>
      <c r="W24" s="103" t="n">
        <v>13506.49</v>
      </c>
      <c r="X24" s="103" t="n">
        <v>36.12</v>
      </c>
      <c r="Y24" s="114" t="n">
        <f aca="false">W24/3600</f>
        <v>3.75180277777778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1407.66</v>
      </c>
      <c r="I25" s="103" t="n">
        <v>33.06</v>
      </c>
      <c r="J25" s="114" t="n">
        <f aca="false">H25/3600</f>
        <v>3.16879444444444</v>
      </c>
      <c r="K25" s="103"/>
      <c r="L25" s="103"/>
      <c r="M25" s="103"/>
      <c r="N25" s="104"/>
      <c r="O25" s="105"/>
      <c r="P25" s="104"/>
      <c r="Q25" s="106"/>
      <c r="S25" s="113" t="n">
        <v>1357.548</v>
      </c>
      <c r="T25" s="103" t="n">
        <v>34.2804</v>
      </c>
      <c r="U25" s="103" t="n">
        <v>38.3592</v>
      </c>
      <c r="V25" s="103" t="n">
        <v>39.4805</v>
      </c>
      <c r="W25" s="103" t="n">
        <v>11686.78</v>
      </c>
      <c r="X25" s="103" t="n">
        <v>33.21</v>
      </c>
      <c r="Y25" s="114" t="n">
        <f aca="false">W25/3600</f>
        <v>3.24632777777778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82.9432</v>
      </c>
      <c r="E26" s="121" t="n">
        <v>31.6931</v>
      </c>
      <c r="F26" s="121" t="n">
        <v>37.2671</v>
      </c>
      <c r="G26" s="121" t="n">
        <v>38.7116</v>
      </c>
      <c r="H26" s="121" t="n">
        <v>10182.01</v>
      </c>
      <c r="I26" s="121" t="n">
        <v>28.2</v>
      </c>
      <c r="J26" s="122" t="n">
        <f aca="false">H26/3600</f>
        <v>2.82833611111111</v>
      </c>
      <c r="K26" s="121"/>
      <c r="L26" s="121"/>
      <c r="M26" s="121"/>
      <c r="N26" s="123"/>
      <c r="O26" s="124"/>
      <c r="P26" s="123"/>
      <c r="Q26" s="125"/>
      <c r="S26" s="120" t="n">
        <v>583.4816</v>
      </c>
      <c r="T26" s="121" t="n">
        <v>31.6958</v>
      </c>
      <c r="U26" s="121" t="n">
        <v>37.258</v>
      </c>
      <c r="V26" s="121" t="n">
        <v>38.7117</v>
      </c>
      <c r="W26" s="121" t="n">
        <v>10485.7</v>
      </c>
      <c r="X26" s="121" t="n">
        <v>30.49</v>
      </c>
      <c r="Y26" s="122" t="n">
        <f aca="false">W26/3600</f>
        <v>2.91269444444444</v>
      </c>
      <c r="Z26" s="121" t="n">
        <v>14.8747</v>
      </c>
      <c r="AA26" s="121" t="n">
        <v>12.4592</v>
      </c>
      <c r="AB26" s="121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1835.1888</v>
      </c>
      <c r="E27" s="101" t="n">
        <v>38.7302</v>
      </c>
      <c r="F27" s="101" t="n">
        <v>40.1526</v>
      </c>
      <c r="G27" s="101" t="n">
        <v>43.3552</v>
      </c>
      <c r="H27" s="101" t="n">
        <v>32844.58</v>
      </c>
      <c r="I27" s="101" t="n">
        <v>88.66</v>
      </c>
      <c r="J27" s="102" t="n">
        <f aca="false">H27/3600</f>
        <v>9.12349444444445</v>
      </c>
      <c r="K27" s="103"/>
      <c r="L27" s="103"/>
      <c r="M27" s="103"/>
      <c r="N27" s="104"/>
      <c r="O27" s="105"/>
      <c r="P27" s="104"/>
      <c r="Q27" s="106"/>
      <c r="S27" s="100" t="n">
        <v>21826.2368</v>
      </c>
      <c r="T27" s="101" t="n">
        <v>38.7296</v>
      </c>
      <c r="U27" s="101" t="n">
        <v>40.1527</v>
      </c>
      <c r="V27" s="101" t="n">
        <v>43.3538</v>
      </c>
      <c r="W27" s="101" t="n">
        <v>33272.24</v>
      </c>
      <c r="X27" s="101" t="n">
        <v>80.55</v>
      </c>
      <c r="Y27" s="102" t="n">
        <f aca="false">W27/3600</f>
        <v>9.24228888888889</v>
      </c>
      <c r="Z27" s="101" t="n">
        <v>7.7793</v>
      </c>
      <c r="AA27" s="101" t="n">
        <v>6.5167</v>
      </c>
      <c r="AB27" s="101" t="n">
        <v>2.6855</v>
      </c>
      <c r="AC27" s="210" t="n">
        <v>7259951</v>
      </c>
      <c r="AD27" s="211" t="n">
        <v>8370944</v>
      </c>
      <c r="AE27" s="210" t="n">
        <v>6943920</v>
      </c>
      <c r="AF27" s="212" t="n">
        <v>793384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5474.52</v>
      </c>
      <c r="I28" s="103" t="n">
        <v>60.53</v>
      </c>
      <c r="J28" s="114" t="n">
        <f aca="false">H28/3600</f>
        <v>7.07625555555556</v>
      </c>
      <c r="K28" s="103"/>
      <c r="L28" s="103"/>
      <c r="M28" s="103"/>
      <c r="N28" s="104"/>
      <c r="O28" s="105"/>
      <c r="P28" s="104"/>
      <c r="Q28" s="106"/>
      <c r="S28" s="113" t="n">
        <v>6014.3272</v>
      </c>
      <c r="T28" s="103" t="n">
        <v>36.7833</v>
      </c>
      <c r="U28" s="103" t="n">
        <v>38.9587</v>
      </c>
      <c r="V28" s="103" t="n">
        <v>41.4721</v>
      </c>
      <c r="W28" s="103" t="n">
        <v>26023.19</v>
      </c>
      <c r="X28" s="103" t="n">
        <v>62.96</v>
      </c>
      <c r="Y28" s="114" t="n">
        <f aca="false">W28/3600</f>
        <v>7.22866388888889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2353.61</v>
      </c>
      <c r="I29" s="103" t="n">
        <v>59.42</v>
      </c>
      <c r="J29" s="114" t="n">
        <f aca="false">H29/3600</f>
        <v>6.20933611111111</v>
      </c>
      <c r="K29" s="103"/>
      <c r="L29" s="103"/>
      <c r="M29" s="103"/>
      <c r="N29" s="104"/>
      <c r="O29" s="105"/>
      <c r="P29" s="104"/>
      <c r="Q29" s="106"/>
      <c r="S29" s="113" t="n">
        <v>2667.9848</v>
      </c>
      <c r="T29" s="103" t="n">
        <v>34.6562</v>
      </c>
      <c r="U29" s="103" t="n">
        <v>38.0113</v>
      </c>
      <c r="V29" s="103" t="n">
        <v>39.8705</v>
      </c>
      <c r="W29" s="103" t="n">
        <v>22810.53</v>
      </c>
      <c r="X29" s="103" t="n">
        <v>61.31</v>
      </c>
      <c r="Y29" s="114" t="n">
        <f aca="false">W29/3600</f>
        <v>6.3362583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08.1816</v>
      </c>
      <c r="E30" s="121" t="n">
        <v>32.3673</v>
      </c>
      <c r="F30" s="121" t="n">
        <v>37.2848</v>
      </c>
      <c r="G30" s="121" t="n">
        <v>38.6644</v>
      </c>
      <c r="H30" s="121" t="n">
        <v>20305.15</v>
      </c>
      <c r="I30" s="121" t="n">
        <v>48.8</v>
      </c>
      <c r="J30" s="122" t="n">
        <f aca="false">H30/3600</f>
        <v>5.64031944444445</v>
      </c>
      <c r="K30" s="121"/>
      <c r="L30" s="121"/>
      <c r="M30" s="121"/>
      <c r="N30" s="123"/>
      <c r="O30" s="124"/>
      <c r="P30" s="123"/>
      <c r="Q30" s="125"/>
      <c r="S30" s="120" t="n">
        <v>1307.5992</v>
      </c>
      <c r="T30" s="121" t="n">
        <v>32.3655</v>
      </c>
      <c r="U30" s="121" t="n">
        <v>37.2835</v>
      </c>
      <c r="V30" s="121" t="n">
        <v>38.6678</v>
      </c>
      <c r="W30" s="121" t="n">
        <v>20751.41</v>
      </c>
      <c r="X30" s="121" t="n">
        <v>55.5</v>
      </c>
      <c r="Y30" s="122" t="n">
        <f aca="false">W30/3600</f>
        <v>5.76428055555556</v>
      </c>
      <c r="Z30" s="121" t="n">
        <v>6.3868</v>
      </c>
      <c r="AA30" s="121" t="n">
        <v>5.349</v>
      </c>
      <c r="AB30" s="121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842.8672</v>
      </c>
      <c r="E31" s="101" t="n">
        <v>39.5254</v>
      </c>
      <c r="F31" s="101" t="n">
        <v>43.8678</v>
      </c>
      <c r="G31" s="101" t="n">
        <v>45.209</v>
      </c>
      <c r="H31" s="101" t="n">
        <v>40434.39</v>
      </c>
      <c r="I31" s="101" t="n">
        <v>90.64</v>
      </c>
      <c r="J31" s="102" t="n">
        <f aca="false">H31/3600</f>
        <v>11.231775</v>
      </c>
      <c r="K31" s="103"/>
      <c r="L31" s="103"/>
      <c r="M31" s="103"/>
      <c r="N31" s="104"/>
      <c r="O31" s="105"/>
      <c r="P31" s="104"/>
      <c r="Q31" s="106"/>
      <c r="S31" s="100" t="n">
        <v>20842.7968</v>
      </c>
      <c r="T31" s="101" t="n">
        <v>39.5263</v>
      </c>
      <c r="U31" s="101" t="n">
        <v>43.8649</v>
      </c>
      <c r="V31" s="101" t="n">
        <v>45.2093</v>
      </c>
      <c r="W31" s="101" t="n">
        <v>41191.63</v>
      </c>
      <c r="X31" s="101" t="n">
        <v>95.51</v>
      </c>
      <c r="Y31" s="102" t="n">
        <f aca="false">W31/3600</f>
        <v>11.4421194444444</v>
      </c>
      <c r="Z31" s="101" t="n">
        <v>17.1599</v>
      </c>
      <c r="AA31" s="101" t="n">
        <v>14.3762</v>
      </c>
      <c r="AB31" s="101" t="n">
        <v>3.7293</v>
      </c>
      <c r="AC31" s="210" t="n">
        <v>7718202</v>
      </c>
      <c r="AD31" s="211" t="n">
        <v>11382240</v>
      </c>
      <c r="AE31" s="210" t="n">
        <v>7297916</v>
      </c>
      <c r="AF31" s="212" t="n">
        <v>1049359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2834.07</v>
      </c>
      <c r="I32" s="103" t="n">
        <v>75.25</v>
      </c>
      <c r="J32" s="114" t="n">
        <f aca="false">H32/3600</f>
        <v>9.120575</v>
      </c>
      <c r="K32" s="103"/>
      <c r="L32" s="103"/>
      <c r="M32" s="103"/>
      <c r="N32" s="104"/>
      <c r="O32" s="105"/>
      <c r="P32" s="104"/>
      <c r="Q32" s="106"/>
      <c r="S32" s="113" t="n">
        <v>7006.4512</v>
      </c>
      <c r="T32" s="103" t="n">
        <v>37.621</v>
      </c>
      <c r="U32" s="103" t="n">
        <v>42.479</v>
      </c>
      <c r="V32" s="103" t="n">
        <v>43.0774</v>
      </c>
      <c r="W32" s="103" t="n">
        <v>33311.11</v>
      </c>
      <c r="X32" s="103" t="n">
        <v>73.4</v>
      </c>
      <c r="Y32" s="114" t="n">
        <f aca="false">W32/3600</f>
        <v>9.25308611111111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8159.4</v>
      </c>
      <c r="I33" s="103" t="n">
        <v>74.73</v>
      </c>
      <c r="J33" s="114" t="n">
        <f aca="false">H33/3600</f>
        <v>7.82205555555556</v>
      </c>
      <c r="K33" s="103"/>
      <c r="L33" s="103"/>
      <c r="M33" s="103"/>
      <c r="N33" s="104"/>
      <c r="O33" s="105"/>
      <c r="P33" s="104"/>
      <c r="Q33" s="106"/>
      <c r="S33" s="113" t="n">
        <v>3208.0648</v>
      </c>
      <c r="T33" s="103" t="n">
        <v>35.6659</v>
      </c>
      <c r="U33" s="103" t="n">
        <v>41.198</v>
      </c>
      <c r="V33" s="103" t="n">
        <v>41.2088</v>
      </c>
      <c r="W33" s="103" t="n">
        <v>28612.99</v>
      </c>
      <c r="X33" s="103" t="n">
        <v>68.62</v>
      </c>
      <c r="Y33" s="114" t="n">
        <f aca="false">W33/3600</f>
        <v>7.94805277777778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24.0176</v>
      </c>
      <c r="E34" s="121" t="n">
        <v>33.5787</v>
      </c>
      <c r="F34" s="121" t="n">
        <v>40.1436</v>
      </c>
      <c r="G34" s="121" t="n">
        <v>39.7549</v>
      </c>
      <c r="H34" s="121" t="n">
        <v>24970.83</v>
      </c>
      <c r="I34" s="121" t="n">
        <v>68.33</v>
      </c>
      <c r="J34" s="122" t="n">
        <f aca="false">H34/3600</f>
        <v>6.93634166666667</v>
      </c>
      <c r="K34" s="121"/>
      <c r="L34" s="121"/>
      <c r="M34" s="121"/>
      <c r="N34" s="123"/>
      <c r="O34" s="124"/>
      <c r="P34" s="123"/>
      <c r="Q34" s="125"/>
      <c r="S34" s="120" t="n">
        <v>1622.7792</v>
      </c>
      <c r="T34" s="121" t="n">
        <v>33.5754</v>
      </c>
      <c r="U34" s="121" t="n">
        <v>40.1343</v>
      </c>
      <c r="V34" s="121" t="n">
        <v>39.7555</v>
      </c>
      <c r="W34" s="121" t="n">
        <v>25600.39</v>
      </c>
      <c r="X34" s="121" t="n">
        <v>71.32</v>
      </c>
      <c r="Y34" s="122" t="n">
        <f aca="false">W34/3600</f>
        <v>7.11121944444444</v>
      </c>
      <c r="Z34" s="121" t="n">
        <v>15.1534</v>
      </c>
      <c r="AA34" s="121" t="n">
        <v>12.6842</v>
      </c>
      <c r="AB34" s="121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2738.1</v>
      </c>
      <c r="E35" s="101" t="n">
        <v>38.4166</v>
      </c>
      <c r="F35" s="101" t="n">
        <v>41.9871</v>
      </c>
      <c r="G35" s="101" t="n">
        <v>44.1024</v>
      </c>
      <c r="H35" s="101" t="n">
        <v>47680.09</v>
      </c>
      <c r="I35" s="101" t="n">
        <v>127.43</v>
      </c>
      <c r="J35" s="102" t="n">
        <f aca="false">H35/3600</f>
        <v>13.2444694444444</v>
      </c>
      <c r="K35" s="103"/>
      <c r="L35" s="103"/>
      <c r="M35" s="103"/>
      <c r="N35" s="104"/>
      <c r="O35" s="105"/>
      <c r="P35" s="104"/>
      <c r="Q35" s="106"/>
      <c r="S35" s="100" t="n">
        <v>62724.9056</v>
      </c>
      <c r="T35" s="101" t="n">
        <v>38.416</v>
      </c>
      <c r="U35" s="101" t="n">
        <v>41.9869</v>
      </c>
      <c r="V35" s="101" t="n">
        <v>44.101</v>
      </c>
      <c r="W35" s="101" t="n">
        <v>48421.75</v>
      </c>
      <c r="X35" s="101" t="n">
        <v>136.72</v>
      </c>
      <c r="Y35" s="102" t="n">
        <f aca="false">W35/3600</f>
        <v>13.4504861111111</v>
      </c>
      <c r="Z35" s="101" t="n">
        <v>15.9026</v>
      </c>
      <c r="AA35" s="101" t="n">
        <v>13.3303</v>
      </c>
      <c r="AB35" s="101" t="n">
        <v>4.3776</v>
      </c>
      <c r="AC35" s="210" t="n">
        <v>11853106</v>
      </c>
      <c r="AD35" s="211" t="n">
        <v>15940992</v>
      </c>
      <c r="AE35" s="210" t="n">
        <v>10900394</v>
      </c>
      <c r="AF35" s="212" t="n">
        <v>1425719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2569.41</v>
      </c>
      <c r="I36" s="103" t="n">
        <v>88.35</v>
      </c>
      <c r="J36" s="114" t="n">
        <f aca="false">H36/3600</f>
        <v>9.04705833333333</v>
      </c>
      <c r="K36" s="103"/>
      <c r="L36" s="103"/>
      <c r="M36" s="103"/>
      <c r="N36" s="104"/>
      <c r="O36" s="105"/>
      <c r="P36" s="104"/>
      <c r="Q36" s="106"/>
      <c r="S36" s="113" t="n">
        <v>9078.1752</v>
      </c>
      <c r="T36" s="103" t="n">
        <v>35.2914</v>
      </c>
      <c r="U36" s="103" t="n">
        <v>40.6437</v>
      </c>
      <c r="V36" s="103" t="n">
        <v>42.9967</v>
      </c>
      <c r="W36" s="103" t="n">
        <v>33361.55</v>
      </c>
      <c r="X36" s="103" t="n">
        <v>88.7</v>
      </c>
      <c r="Y36" s="114" t="n">
        <f aca="false">W36/3600</f>
        <v>9.26709722222222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6852.12</v>
      </c>
      <c r="I37" s="103" t="n">
        <v>67.69</v>
      </c>
      <c r="J37" s="114" t="n">
        <f aca="false">H37/3600</f>
        <v>7.45892222222222</v>
      </c>
      <c r="K37" s="103"/>
      <c r="L37" s="103"/>
      <c r="M37" s="103"/>
      <c r="N37" s="104"/>
      <c r="O37" s="105"/>
      <c r="P37" s="104"/>
      <c r="Q37" s="106"/>
      <c r="S37" s="113" t="n">
        <v>2190.4864</v>
      </c>
      <c r="T37" s="103" t="n">
        <v>33.6208</v>
      </c>
      <c r="U37" s="103" t="n">
        <v>39.4535</v>
      </c>
      <c r="V37" s="103" t="n">
        <v>41.9976</v>
      </c>
      <c r="W37" s="103" t="n">
        <v>27225.29</v>
      </c>
      <c r="X37" s="103" t="n">
        <v>66.07</v>
      </c>
      <c r="Y37" s="114" t="n">
        <f aca="false">W37/3600</f>
        <v>7.56258055555556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11.2416</v>
      </c>
      <c r="E38" s="121" t="n">
        <v>31.5767</v>
      </c>
      <c r="F38" s="121" t="n">
        <v>38.5374</v>
      </c>
      <c r="G38" s="121" t="n">
        <v>41.1914</v>
      </c>
      <c r="H38" s="121" t="n">
        <v>24341.93</v>
      </c>
      <c r="I38" s="121" t="n">
        <v>66.37</v>
      </c>
      <c r="J38" s="122" t="n">
        <f aca="false">H38/3600</f>
        <v>6.76164722222222</v>
      </c>
      <c r="K38" s="121"/>
      <c r="L38" s="121"/>
      <c r="M38" s="121"/>
      <c r="N38" s="123"/>
      <c r="O38" s="124"/>
      <c r="P38" s="123"/>
      <c r="Q38" s="125"/>
      <c r="S38" s="120" t="n">
        <v>813.9152</v>
      </c>
      <c r="T38" s="121" t="n">
        <v>31.5812</v>
      </c>
      <c r="U38" s="121" t="n">
        <v>38.5247</v>
      </c>
      <c r="V38" s="121" t="n">
        <v>41.2069</v>
      </c>
      <c r="W38" s="121" t="n">
        <v>24809.41</v>
      </c>
      <c r="X38" s="121" t="n">
        <v>62.08</v>
      </c>
      <c r="Y38" s="122" t="n">
        <f aca="false">W38/3600</f>
        <v>6.89150277777778</v>
      </c>
      <c r="Z38" s="121" t="n">
        <v>13.7888</v>
      </c>
      <c r="AA38" s="121" t="n">
        <v>11.5331</v>
      </c>
      <c r="AB38" s="121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45.684</v>
      </c>
      <c r="E39" s="101" t="n">
        <v>40.3108</v>
      </c>
      <c r="F39" s="101" t="n">
        <v>42.9615</v>
      </c>
      <c r="G39" s="101" t="n">
        <v>43.5515</v>
      </c>
      <c r="H39" s="101" t="n">
        <v>6623.3</v>
      </c>
      <c r="I39" s="101" t="n">
        <v>15.92</v>
      </c>
      <c r="J39" s="102" t="n">
        <f aca="false">H39/3600</f>
        <v>1.83980555555556</v>
      </c>
      <c r="K39" s="103"/>
      <c r="L39" s="103"/>
      <c r="M39" s="103"/>
      <c r="N39" s="104"/>
      <c r="O39" s="105"/>
      <c r="P39" s="104"/>
      <c r="Q39" s="106"/>
      <c r="S39" s="100" t="n">
        <v>3846.0664</v>
      </c>
      <c r="T39" s="101" t="n">
        <v>40.3066</v>
      </c>
      <c r="U39" s="101" t="n">
        <v>42.9582</v>
      </c>
      <c r="V39" s="101" t="n">
        <v>43.5621</v>
      </c>
      <c r="W39" s="101" t="n">
        <v>6752.58</v>
      </c>
      <c r="X39" s="101" t="n">
        <v>15.39</v>
      </c>
      <c r="Y39" s="102" t="n">
        <f aca="false">W39/3600</f>
        <v>1.87571666666667</v>
      </c>
      <c r="Z39" s="101" t="n">
        <v>8.8682</v>
      </c>
      <c r="AA39" s="101" t="n">
        <v>7.4144</v>
      </c>
      <c r="AB39" s="101" t="n">
        <v>2.6938</v>
      </c>
      <c r="AC39" s="210" t="n">
        <v>1359807</v>
      </c>
      <c r="AD39" s="211" t="n">
        <v>1995856</v>
      </c>
      <c r="AE39" s="210" t="n">
        <v>1296128</v>
      </c>
      <c r="AF39" s="212" t="n">
        <v>1850416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667.33</v>
      </c>
      <c r="I40" s="103" t="n">
        <v>13.27</v>
      </c>
      <c r="J40" s="114" t="n">
        <f aca="false">H40/3600</f>
        <v>1.57425833333333</v>
      </c>
      <c r="K40" s="103"/>
      <c r="L40" s="103"/>
      <c r="M40" s="103"/>
      <c r="N40" s="104"/>
      <c r="O40" s="105"/>
      <c r="P40" s="104"/>
      <c r="Q40" s="106"/>
      <c r="S40" s="113" t="n">
        <v>1792.1496</v>
      </c>
      <c r="T40" s="103" t="n">
        <v>37.0957</v>
      </c>
      <c r="U40" s="103" t="n">
        <v>40.3783</v>
      </c>
      <c r="V40" s="103" t="n">
        <v>40.6791</v>
      </c>
      <c r="W40" s="103" t="n">
        <v>5774.55</v>
      </c>
      <c r="X40" s="103" t="n">
        <v>13.83</v>
      </c>
      <c r="Y40" s="114" t="n">
        <f aca="false">W40/3600</f>
        <v>1.60404166666667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909.6</v>
      </c>
      <c r="I41" s="103" t="n">
        <v>11.97</v>
      </c>
      <c r="J41" s="114" t="n">
        <f aca="false">H41/3600</f>
        <v>1.36377777777778</v>
      </c>
      <c r="K41" s="103"/>
      <c r="L41" s="103"/>
      <c r="M41" s="103"/>
      <c r="N41" s="104"/>
      <c r="O41" s="105"/>
      <c r="P41" s="104"/>
      <c r="Q41" s="106"/>
      <c r="S41" s="113" t="n">
        <v>855.2272</v>
      </c>
      <c r="T41" s="103" t="n">
        <v>34.291</v>
      </c>
      <c r="U41" s="103" t="n">
        <v>38.2804</v>
      </c>
      <c r="V41" s="103" t="n">
        <v>38.3982</v>
      </c>
      <c r="W41" s="103" t="n">
        <v>5005.26</v>
      </c>
      <c r="X41" s="103" t="n">
        <v>11.73</v>
      </c>
      <c r="Y41" s="114" t="n">
        <f aca="false">W41/3600</f>
        <v>1.39035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7.6952</v>
      </c>
      <c r="E42" s="121" t="n">
        <v>31.8306</v>
      </c>
      <c r="F42" s="121" t="n">
        <v>36.6344</v>
      </c>
      <c r="G42" s="121" t="n">
        <v>36.6955</v>
      </c>
      <c r="H42" s="121" t="n">
        <v>4336.28</v>
      </c>
      <c r="I42" s="121" t="n">
        <v>10.33</v>
      </c>
      <c r="J42" s="122" t="n">
        <f aca="false">H42/3600</f>
        <v>1.20452222222222</v>
      </c>
      <c r="K42" s="121"/>
      <c r="L42" s="121"/>
      <c r="M42" s="121"/>
      <c r="N42" s="123"/>
      <c r="O42" s="124"/>
      <c r="P42" s="123"/>
      <c r="Q42" s="125"/>
      <c r="S42" s="120" t="n">
        <v>438.2248</v>
      </c>
      <c r="T42" s="121" t="n">
        <v>31.8175</v>
      </c>
      <c r="U42" s="121" t="n">
        <v>36.6745</v>
      </c>
      <c r="V42" s="121" t="n">
        <v>36.6887</v>
      </c>
      <c r="W42" s="121" t="n">
        <v>4413.2</v>
      </c>
      <c r="X42" s="121" t="n">
        <v>10.25</v>
      </c>
      <c r="Y42" s="122" t="n">
        <f aca="false">W42/3600</f>
        <v>1.22588888888889</v>
      </c>
      <c r="Z42" s="121" t="n">
        <v>7.3227</v>
      </c>
      <c r="AA42" s="121" t="n">
        <v>6.1265</v>
      </c>
      <c r="AB42" s="121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486.5104</v>
      </c>
      <c r="E43" s="101" t="n">
        <v>40.2328</v>
      </c>
      <c r="F43" s="101" t="n">
        <v>43.2925</v>
      </c>
      <c r="G43" s="101" t="n">
        <v>44.7276</v>
      </c>
      <c r="H43" s="101" t="n">
        <v>8940.39</v>
      </c>
      <c r="I43" s="101" t="n">
        <v>22.69</v>
      </c>
      <c r="J43" s="102" t="n">
        <f aca="false">H43/3600</f>
        <v>2.48344166666667</v>
      </c>
      <c r="K43" s="103"/>
      <c r="L43" s="103"/>
      <c r="M43" s="103"/>
      <c r="N43" s="104"/>
      <c r="O43" s="105"/>
      <c r="P43" s="104"/>
      <c r="Q43" s="106"/>
      <c r="S43" s="100" t="n">
        <v>4487.4488</v>
      </c>
      <c r="T43" s="101" t="n">
        <v>40.232</v>
      </c>
      <c r="U43" s="101" t="n">
        <v>43.2962</v>
      </c>
      <c r="V43" s="101" t="n">
        <v>44.7213</v>
      </c>
      <c r="W43" s="101" t="n">
        <v>8618.94</v>
      </c>
      <c r="X43" s="101" t="n">
        <v>18.16</v>
      </c>
      <c r="Y43" s="102" t="n">
        <f aca="false">W43/3600</f>
        <v>2.39415</v>
      </c>
      <c r="Z43" s="101" t="n">
        <v>12.4505</v>
      </c>
      <c r="AA43" s="101" t="n">
        <v>10.4229</v>
      </c>
      <c r="AB43" s="101" t="n">
        <v>3.2638</v>
      </c>
      <c r="AC43" s="210" t="n">
        <v>1723881</v>
      </c>
      <c r="AD43" s="211" t="n">
        <v>2490896</v>
      </c>
      <c r="AE43" s="210" t="n">
        <v>1644835</v>
      </c>
      <c r="AF43" s="212" t="n">
        <v>232862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7149.79</v>
      </c>
      <c r="I44" s="103" t="n">
        <v>15.08</v>
      </c>
      <c r="J44" s="114" t="n">
        <f aca="false">H44/3600</f>
        <v>1.98605277777778</v>
      </c>
      <c r="K44" s="103"/>
      <c r="L44" s="103"/>
      <c r="M44" s="103"/>
      <c r="N44" s="104"/>
      <c r="O44" s="105"/>
      <c r="P44" s="104"/>
      <c r="Q44" s="106"/>
      <c r="S44" s="113" t="n">
        <v>1947.692</v>
      </c>
      <c r="T44" s="103" t="n">
        <v>37.3594</v>
      </c>
      <c r="U44" s="103" t="n">
        <v>41.2019</v>
      </c>
      <c r="V44" s="103" t="n">
        <v>42.3045</v>
      </c>
      <c r="W44" s="103" t="n">
        <v>7280.22</v>
      </c>
      <c r="X44" s="103" t="n">
        <v>16</v>
      </c>
      <c r="Y44" s="114" t="n">
        <f aca="false">W44/3600</f>
        <v>2.02228333333333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6273.52</v>
      </c>
      <c r="I45" s="103" t="n">
        <v>13.49</v>
      </c>
      <c r="J45" s="114" t="n">
        <f aca="false">H45/3600</f>
        <v>1.74264444444444</v>
      </c>
      <c r="K45" s="103"/>
      <c r="L45" s="103"/>
      <c r="M45" s="103"/>
      <c r="N45" s="104"/>
      <c r="O45" s="105"/>
      <c r="P45" s="104"/>
      <c r="Q45" s="106"/>
      <c r="S45" s="113" t="n">
        <v>928.4808</v>
      </c>
      <c r="T45" s="103" t="n">
        <v>34.4265</v>
      </c>
      <c r="U45" s="103" t="n">
        <v>39.4133</v>
      </c>
      <c r="V45" s="103" t="n">
        <v>40.3683</v>
      </c>
      <c r="W45" s="103" t="n">
        <v>6380.99</v>
      </c>
      <c r="X45" s="103" t="n">
        <v>14.71</v>
      </c>
      <c r="Y45" s="114" t="n">
        <f aca="false">W45/3600</f>
        <v>1.77249722222222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7.6232</v>
      </c>
      <c r="E46" s="121" t="n">
        <v>31.5636</v>
      </c>
      <c r="F46" s="121" t="n">
        <v>38.0911</v>
      </c>
      <c r="G46" s="121" t="n">
        <v>38.9388</v>
      </c>
      <c r="H46" s="121" t="n">
        <v>5673.7</v>
      </c>
      <c r="I46" s="121" t="n">
        <v>11.6</v>
      </c>
      <c r="J46" s="122" t="n">
        <f aca="false">H46/3600</f>
        <v>1.57602777777778</v>
      </c>
      <c r="K46" s="121"/>
      <c r="L46" s="121"/>
      <c r="M46" s="121"/>
      <c r="N46" s="123"/>
      <c r="O46" s="124"/>
      <c r="P46" s="123"/>
      <c r="Q46" s="125"/>
      <c r="S46" s="120" t="n">
        <v>467.936</v>
      </c>
      <c r="T46" s="121" t="n">
        <v>31.5726</v>
      </c>
      <c r="U46" s="121" t="n">
        <v>38.0747</v>
      </c>
      <c r="V46" s="121" t="n">
        <v>38.9233</v>
      </c>
      <c r="W46" s="121" t="n">
        <v>5742.27</v>
      </c>
      <c r="X46" s="121" t="n">
        <v>11.66</v>
      </c>
      <c r="Y46" s="122" t="n">
        <f aca="false">W46/3600</f>
        <v>1.595075</v>
      </c>
      <c r="Z46" s="121" t="n">
        <v>11.2761</v>
      </c>
      <c r="AA46" s="121" t="n">
        <v>9.4404</v>
      </c>
      <c r="AB46" s="121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074.1936</v>
      </c>
      <c r="E47" s="101" t="n">
        <v>38.3037</v>
      </c>
      <c r="F47" s="101" t="n">
        <v>41.1025</v>
      </c>
      <c r="G47" s="101" t="n">
        <v>42.0467</v>
      </c>
      <c r="H47" s="101" t="n">
        <v>7756.77</v>
      </c>
      <c r="I47" s="101" t="n">
        <v>19.28</v>
      </c>
      <c r="J47" s="102" t="n">
        <f aca="false">H47/3600</f>
        <v>2.15465833333333</v>
      </c>
      <c r="K47" s="103"/>
      <c r="L47" s="103"/>
      <c r="M47" s="103"/>
      <c r="N47" s="104"/>
      <c r="O47" s="105"/>
      <c r="P47" s="104"/>
      <c r="Q47" s="106"/>
      <c r="S47" s="100" t="n">
        <v>9075.1096</v>
      </c>
      <c r="T47" s="101" t="n">
        <v>38.3054</v>
      </c>
      <c r="U47" s="101" t="n">
        <v>41.1039</v>
      </c>
      <c r="V47" s="101" t="n">
        <v>42.0415</v>
      </c>
      <c r="W47" s="101" t="n">
        <v>7896.05</v>
      </c>
      <c r="X47" s="101" t="n">
        <v>19.29</v>
      </c>
      <c r="Y47" s="102" t="n">
        <f aca="false">W47/3600</f>
        <v>2.19334722222222</v>
      </c>
      <c r="Z47" s="101" t="n">
        <v>16.8321</v>
      </c>
      <c r="AA47" s="101" t="n">
        <v>14.0736</v>
      </c>
      <c r="AB47" s="101" t="n">
        <v>4.603</v>
      </c>
      <c r="AC47" s="210" t="n">
        <v>2525564</v>
      </c>
      <c r="AD47" s="211" t="n">
        <v>3094016</v>
      </c>
      <c r="AE47" s="210" t="n">
        <v>2339281</v>
      </c>
      <c r="AF47" s="212" t="n">
        <v>282540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6203.48</v>
      </c>
      <c r="I48" s="103" t="n">
        <v>16.04</v>
      </c>
      <c r="J48" s="114" t="n">
        <f aca="false">H48/3600</f>
        <v>1.72318888888889</v>
      </c>
      <c r="K48" s="103"/>
      <c r="L48" s="103"/>
      <c r="M48" s="103"/>
      <c r="N48" s="104"/>
      <c r="O48" s="105"/>
      <c r="P48" s="104"/>
      <c r="Q48" s="106"/>
      <c r="S48" s="113" t="n">
        <v>3662.276</v>
      </c>
      <c r="T48" s="103" t="n">
        <v>34.4499</v>
      </c>
      <c r="U48" s="103" t="n">
        <v>38.3901</v>
      </c>
      <c r="V48" s="103" t="n">
        <v>39.2499</v>
      </c>
      <c r="W48" s="103" t="n">
        <v>6337.57</v>
      </c>
      <c r="X48" s="103" t="n">
        <v>15.96</v>
      </c>
      <c r="Y48" s="114" t="n">
        <f aca="false">W48/3600</f>
        <v>1.76043611111111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5191.09</v>
      </c>
      <c r="I49" s="103" t="n">
        <v>12.68</v>
      </c>
      <c r="J49" s="114" t="n">
        <f aca="false">H49/3600</f>
        <v>1.44196944444444</v>
      </c>
      <c r="K49" s="103"/>
      <c r="L49" s="103"/>
      <c r="M49" s="103"/>
      <c r="N49" s="104"/>
      <c r="O49" s="105"/>
      <c r="P49" s="104"/>
      <c r="Q49" s="106"/>
      <c r="S49" s="113" t="n">
        <v>1555.3712</v>
      </c>
      <c r="T49" s="103" t="n">
        <v>31.0667</v>
      </c>
      <c r="U49" s="103" t="n">
        <v>36.4421</v>
      </c>
      <c r="V49" s="103" t="n">
        <v>37.2223</v>
      </c>
      <c r="W49" s="103" t="n">
        <v>5303.87</v>
      </c>
      <c r="X49" s="103" t="n">
        <v>12.75</v>
      </c>
      <c r="Y49" s="114" t="n">
        <f aca="false">W49/3600</f>
        <v>1.47329722222222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60.3464</v>
      </c>
      <c r="E50" s="121" t="n">
        <v>27.9131</v>
      </c>
      <c r="F50" s="121" t="n">
        <v>35.0833</v>
      </c>
      <c r="G50" s="121" t="n">
        <v>35.8111</v>
      </c>
      <c r="H50" s="121" t="n">
        <v>4463.61</v>
      </c>
      <c r="I50" s="121" t="n">
        <v>11.49</v>
      </c>
      <c r="J50" s="122" t="n">
        <f aca="false">H50/3600</f>
        <v>1.23989166666667</v>
      </c>
      <c r="K50" s="121"/>
      <c r="L50" s="121"/>
      <c r="M50" s="121"/>
      <c r="N50" s="123"/>
      <c r="O50" s="124"/>
      <c r="P50" s="123"/>
      <c r="Q50" s="125"/>
      <c r="S50" s="120" t="n">
        <v>659.9784</v>
      </c>
      <c r="T50" s="121" t="n">
        <v>27.9152</v>
      </c>
      <c r="U50" s="121" t="n">
        <v>35.098</v>
      </c>
      <c r="V50" s="121" t="n">
        <v>35.8757</v>
      </c>
      <c r="W50" s="121" t="n">
        <v>4573.36</v>
      </c>
      <c r="X50" s="121" t="n">
        <v>10.93</v>
      </c>
      <c r="Y50" s="122" t="n">
        <f aca="false">W50/3600</f>
        <v>1.27037777777778</v>
      </c>
      <c r="Z50" s="121" t="n">
        <v>15.027</v>
      </c>
      <c r="AA50" s="121" t="n">
        <v>12.5841</v>
      </c>
      <c r="AB50" s="121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101.6576</v>
      </c>
      <c r="E51" s="101" t="n">
        <v>40.096</v>
      </c>
      <c r="F51" s="101" t="n">
        <v>41.5732</v>
      </c>
      <c r="G51" s="101" t="n">
        <v>42.9</v>
      </c>
      <c r="H51" s="101" t="n">
        <v>5870.48</v>
      </c>
      <c r="I51" s="101" t="n">
        <v>12.47</v>
      </c>
      <c r="J51" s="102" t="n">
        <f aca="false">H51/3600</f>
        <v>1.63068888888889</v>
      </c>
      <c r="K51" s="103"/>
      <c r="L51" s="103"/>
      <c r="M51" s="103"/>
      <c r="N51" s="104"/>
      <c r="O51" s="105"/>
      <c r="P51" s="104"/>
      <c r="Q51" s="106"/>
      <c r="S51" s="100" t="n">
        <v>6101.1656</v>
      </c>
      <c r="T51" s="101" t="n">
        <v>40.0961</v>
      </c>
      <c r="U51" s="101" t="n">
        <v>41.5726</v>
      </c>
      <c r="V51" s="101" t="n">
        <v>42.9014</v>
      </c>
      <c r="W51" s="101" t="n">
        <v>5960.89</v>
      </c>
      <c r="X51" s="101" t="n">
        <v>12.83</v>
      </c>
      <c r="Y51" s="102" t="n">
        <f aca="false">W51/3600</f>
        <v>1.65580277777778</v>
      </c>
      <c r="Z51" s="101" t="n">
        <v>18.4677</v>
      </c>
      <c r="AA51" s="101" t="n">
        <v>15.4677</v>
      </c>
      <c r="AB51" s="101" t="n">
        <v>4.6259</v>
      </c>
      <c r="AC51" s="210" t="n">
        <v>2063704</v>
      </c>
      <c r="AD51" s="211" t="n">
        <v>2671712</v>
      </c>
      <c r="AE51" s="210" t="n">
        <v>1907884</v>
      </c>
      <c r="AF51" s="212" t="n">
        <v>249883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867.92</v>
      </c>
      <c r="I52" s="103" t="n">
        <v>10.63</v>
      </c>
      <c r="J52" s="114" t="n">
        <f aca="false">H52/3600</f>
        <v>1.3522</v>
      </c>
      <c r="K52" s="103"/>
      <c r="L52" s="103"/>
      <c r="M52" s="103"/>
      <c r="N52" s="104"/>
      <c r="O52" s="105"/>
      <c r="P52" s="104"/>
      <c r="Q52" s="106"/>
      <c r="S52" s="113" t="n">
        <v>2370.6968</v>
      </c>
      <c r="T52" s="103" t="n">
        <v>36.2627</v>
      </c>
      <c r="U52" s="103" t="n">
        <v>38.927</v>
      </c>
      <c r="V52" s="103" t="n">
        <v>40.5072</v>
      </c>
      <c r="W52" s="103" t="n">
        <v>4944.98</v>
      </c>
      <c r="X52" s="103" t="n">
        <v>11.27</v>
      </c>
      <c r="Y52" s="114" t="n">
        <f aca="false">W52/3600</f>
        <v>1.37360555555556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4084.62</v>
      </c>
      <c r="I53" s="103" t="n">
        <v>9.11</v>
      </c>
      <c r="J53" s="114" t="n">
        <f aca="false">H53/3600</f>
        <v>1.13461666666667</v>
      </c>
      <c r="K53" s="103"/>
      <c r="L53" s="103"/>
      <c r="M53" s="103"/>
      <c r="N53" s="104"/>
      <c r="O53" s="105"/>
      <c r="P53" s="104"/>
      <c r="Q53" s="106"/>
      <c r="S53" s="113" t="n">
        <v>1022.52</v>
      </c>
      <c r="T53" s="103" t="n">
        <v>33.0817</v>
      </c>
      <c r="U53" s="103" t="n">
        <v>37.0367</v>
      </c>
      <c r="V53" s="103" t="n">
        <v>38.74</v>
      </c>
      <c r="W53" s="103" t="n">
        <v>4149.06</v>
      </c>
      <c r="X53" s="103" t="n">
        <v>9.15</v>
      </c>
      <c r="Y53" s="114" t="n">
        <f aca="false">W53/3600</f>
        <v>1.15251666666667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8528</v>
      </c>
      <c r="E54" s="121" t="n">
        <v>30.2437</v>
      </c>
      <c r="F54" s="121" t="n">
        <v>35.7384</v>
      </c>
      <c r="G54" s="121" t="n">
        <v>37.4605</v>
      </c>
      <c r="H54" s="121" t="n">
        <v>3488.74</v>
      </c>
      <c r="I54" s="121" t="n">
        <v>8.57</v>
      </c>
      <c r="J54" s="122" t="n">
        <f aca="false">H54/3600</f>
        <v>0.969094444444444</v>
      </c>
      <c r="K54" s="121"/>
      <c r="L54" s="121"/>
      <c r="M54" s="121"/>
      <c r="N54" s="123"/>
      <c r="O54" s="124"/>
      <c r="P54" s="123"/>
      <c r="Q54" s="125"/>
      <c r="S54" s="120" t="n">
        <v>462.2264</v>
      </c>
      <c r="T54" s="121" t="n">
        <v>30.2375</v>
      </c>
      <c r="U54" s="121" t="n">
        <v>35.75</v>
      </c>
      <c r="V54" s="121" t="n">
        <v>37.4382</v>
      </c>
      <c r="W54" s="121" t="n">
        <v>3563.21</v>
      </c>
      <c r="X54" s="121" t="n">
        <v>8.22</v>
      </c>
      <c r="Y54" s="122" t="n">
        <f aca="false">W54/3600</f>
        <v>0.989780555555556</v>
      </c>
      <c r="Z54" s="121" t="n">
        <v>16.4657</v>
      </c>
      <c r="AA54" s="121" t="n">
        <v>13.794</v>
      </c>
      <c r="AB54" s="121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85.0352</v>
      </c>
      <c r="E55" s="101" t="n">
        <v>41.0761</v>
      </c>
      <c r="F55" s="101" t="n">
        <v>43.8129</v>
      </c>
      <c r="G55" s="101" t="n">
        <v>43.2202</v>
      </c>
      <c r="H55" s="101" t="n">
        <v>1865.18</v>
      </c>
      <c r="I55" s="101" t="n">
        <v>4.01</v>
      </c>
      <c r="J55" s="102" t="n">
        <f aca="false">H55/3600</f>
        <v>0.518105555555556</v>
      </c>
      <c r="K55" s="103"/>
      <c r="L55" s="103"/>
      <c r="M55" s="103"/>
      <c r="N55" s="104"/>
      <c r="O55" s="105"/>
      <c r="P55" s="104"/>
      <c r="Q55" s="106"/>
      <c r="S55" s="100" t="n">
        <v>1784.7392</v>
      </c>
      <c r="T55" s="101" t="n">
        <v>41.0797</v>
      </c>
      <c r="U55" s="101" t="n">
        <v>43.8053</v>
      </c>
      <c r="V55" s="101" t="n">
        <v>43.2184</v>
      </c>
      <c r="W55" s="101" t="n">
        <v>1890.41</v>
      </c>
      <c r="X55" s="101" t="n">
        <v>4.02</v>
      </c>
      <c r="Y55" s="102" t="n">
        <f aca="false">W55/3600</f>
        <v>0.525113888888889</v>
      </c>
      <c r="Z55" s="101" t="n">
        <v>13.1812</v>
      </c>
      <c r="AA55" s="101" t="n">
        <v>11.0377</v>
      </c>
      <c r="AB55" s="101" t="n">
        <v>3.6561</v>
      </c>
      <c r="AC55" s="210" t="n">
        <v>463392</v>
      </c>
      <c r="AD55" s="211" t="n">
        <v>668528</v>
      </c>
      <c r="AE55" s="210" t="n">
        <v>435949</v>
      </c>
      <c r="AF55" s="212" t="n">
        <v>61402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619.2</v>
      </c>
      <c r="I56" s="103" t="n">
        <v>3.42</v>
      </c>
      <c r="J56" s="114" t="n">
        <f aca="false">H56/3600</f>
        <v>0.449777777777778</v>
      </c>
      <c r="K56" s="103"/>
      <c r="L56" s="103"/>
      <c r="M56" s="103"/>
      <c r="N56" s="104"/>
      <c r="O56" s="105"/>
      <c r="P56" s="104"/>
      <c r="Q56" s="106"/>
      <c r="S56" s="113" t="n">
        <v>882.2216</v>
      </c>
      <c r="T56" s="103" t="n">
        <v>37.114</v>
      </c>
      <c r="U56" s="103" t="n">
        <v>40.9465</v>
      </c>
      <c r="V56" s="103" t="n">
        <v>39.9642</v>
      </c>
      <c r="W56" s="103" t="n">
        <v>1643.71</v>
      </c>
      <c r="X56" s="103" t="n">
        <v>3.55</v>
      </c>
      <c r="Y56" s="114" t="n">
        <f aca="false">W56/3600</f>
        <v>0.456586111111111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401.42</v>
      </c>
      <c r="I57" s="103" t="n">
        <v>3.07</v>
      </c>
      <c r="J57" s="114" t="n">
        <f aca="false">H57/3600</f>
        <v>0.389283333333333</v>
      </c>
      <c r="K57" s="103"/>
      <c r="L57" s="103"/>
      <c r="M57" s="103"/>
      <c r="N57" s="104"/>
      <c r="O57" s="105"/>
      <c r="P57" s="104"/>
      <c r="Q57" s="106"/>
      <c r="S57" s="113" t="n">
        <v>428.3552</v>
      </c>
      <c r="T57" s="103" t="n">
        <v>33.6082</v>
      </c>
      <c r="U57" s="103" t="n">
        <v>38.8711</v>
      </c>
      <c r="V57" s="103" t="n">
        <v>37.5777</v>
      </c>
      <c r="W57" s="103" t="n">
        <v>1432.04</v>
      </c>
      <c r="X57" s="103" t="n">
        <v>2.96</v>
      </c>
      <c r="Y57" s="114" t="n">
        <f aca="false">W57/3600</f>
        <v>0.397788888888889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6.3248</v>
      </c>
      <c r="E58" s="121" t="n">
        <v>30.6748</v>
      </c>
      <c r="F58" s="121" t="n">
        <v>37.3957</v>
      </c>
      <c r="G58" s="121" t="n">
        <v>35.9062</v>
      </c>
      <c r="H58" s="121" t="n">
        <v>1234.08</v>
      </c>
      <c r="I58" s="121" t="n">
        <v>2.52</v>
      </c>
      <c r="J58" s="122" t="n">
        <f aca="false">H58/3600</f>
        <v>0.3428</v>
      </c>
      <c r="K58" s="121"/>
      <c r="L58" s="121"/>
      <c r="M58" s="121"/>
      <c r="N58" s="123"/>
      <c r="O58" s="124"/>
      <c r="P58" s="123"/>
      <c r="Q58" s="125"/>
      <c r="S58" s="120" t="n">
        <v>216.524</v>
      </c>
      <c r="T58" s="121" t="n">
        <v>30.6794</v>
      </c>
      <c r="U58" s="121" t="n">
        <v>37.4233</v>
      </c>
      <c r="V58" s="121" t="n">
        <v>35.9296</v>
      </c>
      <c r="W58" s="121" t="n">
        <v>1260.7</v>
      </c>
      <c r="X58" s="121" t="n">
        <v>2.55</v>
      </c>
      <c r="Y58" s="122" t="n">
        <f aca="false">W58/3600</f>
        <v>0.350194444444445</v>
      </c>
      <c r="Z58" s="121" t="n">
        <v>12.0852</v>
      </c>
      <c r="AA58" s="121" t="n">
        <v>10.124</v>
      </c>
      <c r="AB58" s="121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665.4144</v>
      </c>
      <c r="E59" s="101" t="n">
        <v>38.3033</v>
      </c>
      <c r="F59" s="101" t="n">
        <v>42.7538</v>
      </c>
      <c r="G59" s="101" t="n">
        <v>43.8367</v>
      </c>
      <c r="H59" s="101" t="n">
        <v>2112.01</v>
      </c>
      <c r="I59" s="101" t="n">
        <v>5.01</v>
      </c>
      <c r="J59" s="102" t="n">
        <f aca="false">H59/3600</f>
        <v>0.586669444444445</v>
      </c>
      <c r="K59" s="103"/>
      <c r="L59" s="103"/>
      <c r="M59" s="103"/>
      <c r="N59" s="104"/>
      <c r="O59" s="105"/>
      <c r="P59" s="104"/>
      <c r="Q59" s="106"/>
      <c r="S59" s="100" t="n">
        <v>2665.228</v>
      </c>
      <c r="T59" s="101" t="n">
        <v>38.3036</v>
      </c>
      <c r="U59" s="101" t="n">
        <v>42.7699</v>
      </c>
      <c r="V59" s="101" t="n">
        <v>43.858</v>
      </c>
      <c r="W59" s="101" t="n">
        <v>2150.66</v>
      </c>
      <c r="X59" s="101" t="n">
        <v>5.04</v>
      </c>
      <c r="Y59" s="102" t="n">
        <f aca="false">W59/3600</f>
        <v>0.597405555555556</v>
      </c>
      <c r="Z59" s="101" t="n">
        <v>17.6214</v>
      </c>
      <c r="AA59" s="101" t="n">
        <v>14.736</v>
      </c>
      <c r="AB59" s="101" t="n">
        <v>4.9506</v>
      </c>
      <c r="AC59" s="210" t="n">
        <v>741737</v>
      </c>
      <c r="AD59" s="211" t="n">
        <v>898880</v>
      </c>
      <c r="AE59" s="210" t="n">
        <v>669684</v>
      </c>
      <c r="AF59" s="212" t="n">
        <v>80735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640.31</v>
      </c>
      <c r="I60" s="103" t="n">
        <v>3.86</v>
      </c>
      <c r="J60" s="114" t="n">
        <f aca="false">H60/3600</f>
        <v>0.455641666666667</v>
      </c>
      <c r="K60" s="103"/>
      <c r="L60" s="103"/>
      <c r="M60" s="103"/>
      <c r="N60" s="104"/>
      <c r="O60" s="105"/>
      <c r="P60" s="104"/>
      <c r="Q60" s="106"/>
      <c r="S60" s="113" t="n">
        <v>887.0176</v>
      </c>
      <c r="T60" s="103" t="n">
        <v>34.3176</v>
      </c>
      <c r="U60" s="103" t="n">
        <v>40.729</v>
      </c>
      <c r="V60" s="103" t="n">
        <v>41.6653</v>
      </c>
      <c r="W60" s="103" t="n">
        <v>1674.47</v>
      </c>
      <c r="X60" s="103" t="n">
        <v>3.78</v>
      </c>
      <c r="Y60" s="114" t="n">
        <f aca="false">W60/3600</f>
        <v>0.465130555555556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368.86</v>
      </c>
      <c r="I61" s="103" t="n">
        <v>3</v>
      </c>
      <c r="J61" s="114" t="n">
        <f aca="false">H61/3600</f>
        <v>0.380238888888889</v>
      </c>
      <c r="K61" s="103"/>
      <c r="L61" s="103"/>
      <c r="M61" s="103"/>
      <c r="N61" s="104"/>
      <c r="O61" s="105"/>
      <c r="P61" s="104"/>
      <c r="Q61" s="106"/>
      <c r="S61" s="113" t="n">
        <v>331.3488</v>
      </c>
      <c r="T61" s="103" t="n">
        <v>31.2636</v>
      </c>
      <c r="U61" s="103" t="n">
        <v>39.2614</v>
      </c>
      <c r="V61" s="103" t="n">
        <v>40.2197</v>
      </c>
      <c r="W61" s="103" t="n">
        <v>1400.26</v>
      </c>
      <c r="X61" s="103" t="n">
        <v>3.1</v>
      </c>
      <c r="Y61" s="114" t="n">
        <f aca="false">W61/3600</f>
        <v>0.388961111111111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4.128</v>
      </c>
      <c r="E62" s="121" t="n">
        <v>28.4227</v>
      </c>
      <c r="F62" s="121" t="n">
        <v>38.3305</v>
      </c>
      <c r="G62" s="121" t="n">
        <v>39.132</v>
      </c>
      <c r="H62" s="121" t="n">
        <v>1209.38</v>
      </c>
      <c r="I62" s="121" t="n">
        <v>2.51</v>
      </c>
      <c r="J62" s="122" t="n">
        <f aca="false">H62/3600</f>
        <v>0.335938888888889</v>
      </c>
      <c r="K62" s="121"/>
      <c r="L62" s="121"/>
      <c r="M62" s="121"/>
      <c r="N62" s="123"/>
      <c r="O62" s="124"/>
      <c r="P62" s="123"/>
      <c r="Q62" s="125"/>
      <c r="S62" s="120" t="n">
        <v>134.3056</v>
      </c>
      <c r="T62" s="121" t="n">
        <v>28.4241</v>
      </c>
      <c r="U62" s="121" t="n">
        <v>38.3376</v>
      </c>
      <c r="V62" s="121" t="n">
        <v>39.1727</v>
      </c>
      <c r="W62" s="121" t="n">
        <v>1245.8</v>
      </c>
      <c r="X62" s="121" t="n">
        <v>2.54</v>
      </c>
      <c r="Y62" s="122" t="n">
        <f aca="false">W62/3600</f>
        <v>0.346055555555556</v>
      </c>
      <c r="Z62" s="121" t="n">
        <v>16.1137</v>
      </c>
      <c r="AA62" s="121" t="n">
        <v>13.4987</v>
      </c>
      <c r="AB62" s="121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087.7672</v>
      </c>
      <c r="E63" s="101" t="n">
        <v>38.0213</v>
      </c>
      <c r="F63" s="101" t="n">
        <v>40.7997</v>
      </c>
      <c r="G63" s="101" t="n">
        <v>41.5152</v>
      </c>
      <c r="H63" s="101" t="n">
        <v>1716.69</v>
      </c>
      <c r="I63" s="101" t="n">
        <v>4.12</v>
      </c>
      <c r="J63" s="102" t="n">
        <f aca="false">H63/3600</f>
        <v>0.476858333333333</v>
      </c>
      <c r="K63" s="103"/>
      <c r="L63" s="103"/>
      <c r="M63" s="103"/>
      <c r="N63" s="104"/>
      <c r="O63" s="105"/>
      <c r="P63" s="104"/>
      <c r="Q63" s="106"/>
      <c r="S63" s="100" t="n">
        <v>2088.1816</v>
      </c>
      <c r="T63" s="101" t="n">
        <v>38.0243</v>
      </c>
      <c r="U63" s="101" t="n">
        <v>40.7973</v>
      </c>
      <c r="V63" s="101" t="n">
        <v>41.5311</v>
      </c>
      <c r="W63" s="101" t="n">
        <v>1746.38</v>
      </c>
      <c r="X63" s="101" t="n">
        <v>4.37</v>
      </c>
      <c r="Y63" s="102" t="n">
        <f aca="false">W63/3600</f>
        <v>0.485105555555556</v>
      </c>
      <c r="Z63" s="101" t="n">
        <v>14.5149</v>
      </c>
      <c r="AA63" s="101" t="n">
        <v>12.1442</v>
      </c>
      <c r="AB63" s="101" t="n">
        <v>4.1891</v>
      </c>
      <c r="AC63" s="210" t="n">
        <v>618773</v>
      </c>
      <c r="AD63" s="211" t="n">
        <v>834672</v>
      </c>
      <c r="AE63" s="210" t="n">
        <v>577746</v>
      </c>
      <c r="AF63" s="212" t="n">
        <v>76571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362.8</v>
      </c>
      <c r="I64" s="103" t="n">
        <v>3.12</v>
      </c>
      <c r="J64" s="114" t="n">
        <f aca="false">H64/3600</f>
        <v>0.378555555555556</v>
      </c>
      <c r="K64" s="103"/>
      <c r="L64" s="103"/>
      <c r="M64" s="103"/>
      <c r="N64" s="104"/>
      <c r="O64" s="105"/>
      <c r="P64" s="104"/>
      <c r="Q64" s="106"/>
      <c r="S64" s="113" t="n">
        <v>852.8768</v>
      </c>
      <c r="T64" s="103" t="n">
        <v>34.2903</v>
      </c>
      <c r="U64" s="103" t="n">
        <v>38.0699</v>
      </c>
      <c r="V64" s="103" t="n">
        <v>38.6263</v>
      </c>
      <c r="W64" s="103" t="n">
        <v>1396.27</v>
      </c>
      <c r="X64" s="103" t="n">
        <v>3.2</v>
      </c>
      <c r="Y64" s="114" t="n">
        <f aca="false">W64/3600</f>
        <v>0.387852777777778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140.29</v>
      </c>
      <c r="I65" s="103" t="n">
        <v>2.52</v>
      </c>
      <c r="J65" s="114" t="n">
        <f aca="false">H65/3600</f>
        <v>0.316747222222222</v>
      </c>
      <c r="K65" s="103"/>
      <c r="L65" s="103"/>
      <c r="M65" s="103"/>
      <c r="N65" s="104"/>
      <c r="O65" s="105"/>
      <c r="P65" s="104"/>
      <c r="Q65" s="106"/>
      <c r="S65" s="113" t="n">
        <v>358.8192</v>
      </c>
      <c r="T65" s="103" t="n">
        <v>30.8879</v>
      </c>
      <c r="U65" s="103" t="n">
        <v>36.057</v>
      </c>
      <c r="V65" s="103" t="n">
        <v>36.5566</v>
      </c>
      <c r="W65" s="103" t="n">
        <v>1168.74</v>
      </c>
      <c r="X65" s="103" t="n">
        <v>2.67</v>
      </c>
      <c r="Y65" s="114" t="n">
        <f aca="false">W65/3600</f>
        <v>0.32465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2.056</v>
      </c>
      <c r="E66" s="121" t="n">
        <v>27.8952</v>
      </c>
      <c r="F66" s="121" t="n">
        <v>34.6569</v>
      </c>
      <c r="G66" s="121" t="n">
        <v>35.1543</v>
      </c>
      <c r="H66" s="121" t="n">
        <v>991.02</v>
      </c>
      <c r="I66" s="121" t="n">
        <v>2.06</v>
      </c>
      <c r="J66" s="122" t="n">
        <f aca="false">H66/3600</f>
        <v>0.275283333333333</v>
      </c>
      <c r="K66" s="121"/>
      <c r="L66" s="121"/>
      <c r="M66" s="121"/>
      <c r="N66" s="123"/>
      <c r="O66" s="124"/>
      <c r="P66" s="123"/>
      <c r="Q66" s="125"/>
      <c r="S66" s="120" t="n">
        <v>151.6408</v>
      </c>
      <c r="T66" s="121" t="n">
        <v>27.8818</v>
      </c>
      <c r="U66" s="121" t="n">
        <v>34.6754</v>
      </c>
      <c r="V66" s="121" t="n">
        <v>35.1841</v>
      </c>
      <c r="W66" s="121" t="n">
        <v>1008.45</v>
      </c>
      <c r="X66" s="121" t="n">
        <v>2.16</v>
      </c>
      <c r="Y66" s="122" t="n">
        <f aca="false">W66/3600</f>
        <v>0.280125</v>
      </c>
      <c r="Z66" s="121" t="n">
        <v>11.6608</v>
      </c>
      <c r="AA66" s="121" t="n">
        <v>9.758</v>
      </c>
      <c r="AB66" s="121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93.332</v>
      </c>
      <c r="E67" s="101" t="n">
        <v>39.9916</v>
      </c>
      <c r="F67" s="101" t="n">
        <v>41.3936</v>
      </c>
      <c r="G67" s="101" t="n">
        <v>42.4123</v>
      </c>
      <c r="H67" s="101" t="n">
        <v>1377.68</v>
      </c>
      <c r="I67" s="101" t="n">
        <v>2.98</v>
      </c>
      <c r="J67" s="102" t="n">
        <f aca="false">H67/3600</f>
        <v>0.382688888888889</v>
      </c>
      <c r="K67" s="103"/>
      <c r="L67" s="103"/>
      <c r="M67" s="103"/>
      <c r="N67" s="104"/>
      <c r="O67" s="105"/>
      <c r="P67" s="104"/>
      <c r="Q67" s="106"/>
      <c r="S67" s="100" t="n">
        <v>1392.9656</v>
      </c>
      <c r="T67" s="101" t="n">
        <v>39.9859</v>
      </c>
      <c r="U67" s="101" t="n">
        <v>41.3889</v>
      </c>
      <c r="V67" s="101" t="n">
        <v>42.4176</v>
      </c>
      <c r="W67" s="101" t="n">
        <v>1392.41</v>
      </c>
      <c r="X67" s="101" t="n">
        <v>3.12</v>
      </c>
      <c r="Y67" s="102" t="n">
        <f aca="false">W67/3600</f>
        <v>0.386780555555556</v>
      </c>
      <c r="Z67" s="101" t="n">
        <v>19.3144</v>
      </c>
      <c r="AA67" s="101" t="n">
        <v>16.1876</v>
      </c>
      <c r="AB67" s="101" t="n">
        <v>5.2229</v>
      </c>
      <c r="AC67" s="210" t="n">
        <v>662513</v>
      </c>
      <c r="AD67" s="211" t="n">
        <v>783520</v>
      </c>
      <c r="AE67" s="210" t="n">
        <v>608616</v>
      </c>
      <c r="AF67" s="212" t="n">
        <v>71745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61.39</v>
      </c>
      <c r="I68" s="103" t="n">
        <v>2.5</v>
      </c>
      <c r="J68" s="114" t="n">
        <f aca="false">H68/3600</f>
        <v>0.322608333333333</v>
      </c>
      <c r="K68" s="103"/>
      <c r="L68" s="103"/>
      <c r="M68" s="103"/>
      <c r="N68" s="104"/>
      <c r="O68" s="105"/>
      <c r="P68" s="104"/>
      <c r="Q68" s="106"/>
      <c r="S68" s="113" t="n">
        <v>653.188</v>
      </c>
      <c r="T68" s="103" t="n">
        <v>35.8798</v>
      </c>
      <c r="U68" s="103" t="n">
        <v>38.49</v>
      </c>
      <c r="V68" s="103" t="n">
        <v>39.6689</v>
      </c>
      <c r="W68" s="103" t="n">
        <v>1178.83</v>
      </c>
      <c r="X68" s="103" t="n">
        <v>2.54</v>
      </c>
      <c r="Y68" s="114" t="n">
        <f aca="false">W68/3600</f>
        <v>0.327452777777778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83.24</v>
      </c>
      <c r="I69" s="103" t="n">
        <v>1.99</v>
      </c>
      <c r="J69" s="114" t="n">
        <f aca="false">H69/3600</f>
        <v>0.273122222222222</v>
      </c>
      <c r="K69" s="103"/>
      <c r="L69" s="103"/>
      <c r="M69" s="103"/>
      <c r="N69" s="104"/>
      <c r="O69" s="105"/>
      <c r="P69" s="104"/>
      <c r="Q69" s="106"/>
      <c r="S69" s="113" t="n">
        <v>304.1512</v>
      </c>
      <c r="T69" s="103" t="n">
        <v>32.2688</v>
      </c>
      <c r="U69" s="103" t="n">
        <v>36.4847</v>
      </c>
      <c r="V69" s="103" t="n">
        <v>37.6032</v>
      </c>
      <c r="W69" s="103" t="n">
        <v>998.36</v>
      </c>
      <c r="X69" s="103" t="n">
        <v>2.04</v>
      </c>
      <c r="Y69" s="114" t="n">
        <f aca="false">W69/3600</f>
        <v>0.277322222222222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7184</v>
      </c>
      <c r="E70" s="121" t="n">
        <v>29.4178</v>
      </c>
      <c r="F70" s="121" t="n">
        <v>35.0018</v>
      </c>
      <c r="G70" s="121" t="n">
        <v>36.098</v>
      </c>
      <c r="H70" s="121" t="n">
        <v>844.44</v>
      </c>
      <c r="I70" s="121" t="n">
        <v>1.7</v>
      </c>
      <c r="J70" s="122" t="n">
        <f aca="false">H70/3600</f>
        <v>0.234566666666667</v>
      </c>
      <c r="K70" s="121"/>
      <c r="L70" s="121"/>
      <c r="M70" s="121"/>
      <c r="N70" s="123"/>
      <c r="O70" s="124"/>
      <c r="P70" s="123"/>
      <c r="Q70" s="125"/>
      <c r="S70" s="120" t="n">
        <v>145.296</v>
      </c>
      <c r="T70" s="121" t="n">
        <v>29.4132</v>
      </c>
      <c r="U70" s="121" t="n">
        <v>35.0171</v>
      </c>
      <c r="V70" s="121" t="n">
        <v>36.0678</v>
      </c>
      <c r="W70" s="121" t="n">
        <v>855.76</v>
      </c>
      <c r="X70" s="121" t="n">
        <v>1.67</v>
      </c>
      <c r="Y70" s="122" t="n">
        <f aca="false">W70/3600</f>
        <v>0.237711111111111</v>
      </c>
      <c r="Z70" s="121" t="n">
        <v>16.2939</v>
      </c>
      <c r="AA70" s="121" t="n">
        <v>13.6553</v>
      </c>
      <c r="AB70" s="121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229.6368</v>
      </c>
      <c r="E71" s="101" t="n">
        <v>43.6495</v>
      </c>
      <c r="F71" s="101" t="n">
        <v>47.0654</v>
      </c>
      <c r="G71" s="101" t="n">
        <v>48.0416</v>
      </c>
      <c r="H71" s="101" t="n">
        <v>11008.5</v>
      </c>
      <c r="I71" s="101" t="n">
        <v>32.28</v>
      </c>
      <c r="J71" s="102" t="n">
        <f aca="false">H71/3600</f>
        <v>3.05791666666667</v>
      </c>
      <c r="K71" s="103"/>
      <c r="L71" s="103"/>
      <c r="M71" s="103"/>
      <c r="N71" s="104"/>
      <c r="O71" s="105"/>
      <c r="P71" s="104"/>
      <c r="Q71" s="106"/>
      <c r="S71" s="100" t="n">
        <v>2229.1536</v>
      </c>
      <c r="T71" s="101" t="n">
        <v>43.649</v>
      </c>
      <c r="U71" s="101" t="n">
        <v>47.0657</v>
      </c>
      <c r="V71" s="101" t="n">
        <v>48.0326</v>
      </c>
      <c r="W71" s="101" t="n">
        <v>11283.47</v>
      </c>
      <c r="X71" s="101" t="n">
        <v>30.02</v>
      </c>
      <c r="Y71" s="102" t="n">
        <f aca="false">W71/3600</f>
        <v>3.13429722222222</v>
      </c>
      <c r="Z71" s="101" t="n">
        <v>5.3812</v>
      </c>
      <c r="AA71" s="101" t="n">
        <v>4.5061</v>
      </c>
      <c r="AB71" s="101" t="n">
        <v>2.1732</v>
      </c>
      <c r="AC71" s="210" t="n">
        <v>2551026</v>
      </c>
      <c r="AD71" s="211" t="n">
        <v>3043120</v>
      </c>
      <c r="AE71" s="210" t="n">
        <v>2485295</v>
      </c>
      <c r="AF71" s="212" t="n">
        <v>2932208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9735.99</v>
      </c>
      <c r="I72" s="103" t="n">
        <v>23.72</v>
      </c>
      <c r="J72" s="114" t="n">
        <f aca="false">H72/3600</f>
        <v>2.70444166666667</v>
      </c>
      <c r="K72" s="103"/>
      <c r="L72" s="103"/>
      <c r="M72" s="103"/>
      <c r="N72" s="104"/>
      <c r="O72" s="105"/>
      <c r="P72" s="104"/>
      <c r="Q72" s="106"/>
      <c r="S72" s="113" t="n">
        <v>770.1512</v>
      </c>
      <c r="T72" s="103" t="n">
        <v>41.369</v>
      </c>
      <c r="U72" s="103" t="n">
        <v>45.7187</v>
      </c>
      <c r="V72" s="103" t="n">
        <v>46.3569</v>
      </c>
      <c r="W72" s="103" t="n">
        <v>9933.66</v>
      </c>
      <c r="X72" s="103" t="n">
        <v>25.84</v>
      </c>
      <c r="Y72" s="114" t="n">
        <f aca="false">W72/3600</f>
        <v>2.75935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9072.58</v>
      </c>
      <c r="I73" s="103" t="n">
        <v>22.18</v>
      </c>
      <c r="J73" s="114" t="n">
        <f aca="false">H73/3600</f>
        <v>2.52016111111111</v>
      </c>
      <c r="K73" s="103"/>
      <c r="L73" s="103"/>
      <c r="M73" s="103"/>
      <c r="N73" s="104"/>
      <c r="O73" s="105"/>
      <c r="P73" s="104"/>
      <c r="Q73" s="106"/>
      <c r="S73" s="113" t="n">
        <v>358.5968</v>
      </c>
      <c r="T73" s="103" t="n">
        <v>38.8635</v>
      </c>
      <c r="U73" s="103" t="n">
        <v>44.3631</v>
      </c>
      <c r="V73" s="103" t="n">
        <v>44.72</v>
      </c>
      <c r="W73" s="103" t="n">
        <v>9309.85</v>
      </c>
      <c r="X73" s="103" t="n">
        <v>22.38</v>
      </c>
      <c r="Y73" s="114" t="n">
        <f aca="false">W73/3600</f>
        <v>2.58606944444444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9.18</v>
      </c>
      <c r="E74" s="121" t="n">
        <v>36.1455</v>
      </c>
      <c r="F74" s="121" t="n">
        <v>43.1951</v>
      </c>
      <c r="G74" s="121" t="n">
        <v>43.4988</v>
      </c>
      <c r="H74" s="121" t="n">
        <v>8698.69</v>
      </c>
      <c r="I74" s="121" t="n">
        <v>19.13</v>
      </c>
      <c r="J74" s="122" t="n">
        <f aca="false">H74/3600</f>
        <v>2.41630277777778</v>
      </c>
      <c r="K74" s="121"/>
      <c r="L74" s="121"/>
      <c r="M74" s="121"/>
      <c r="N74" s="123"/>
      <c r="O74" s="124"/>
      <c r="P74" s="123"/>
      <c r="Q74" s="125"/>
      <c r="S74" s="120" t="n">
        <v>189.2552</v>
      </c>
      <c r="T74" s="121" t="n">
        <v>36.1476</v>
      </c>
      <c r="U74" s="121" t="n">
        <v>43.1998</v>
      </c>
      <c r="V74" s="121" t="n">
        <v>43.522</v>
      </c>
      <c r="W74" s="121" t="n">
        <v>8912.95</v>
      </c>
      <c r="X74" s="121" t="n">
        <v>18.65</v>
      </c>
      <c r="Y74" s="122" t="n">
        <f aca="false">W74/3600</f>
        <v>2.47581944444445</v>
      </c>
      <c r="Z74" s="121" t="n">
        <v>4.7359</v>
      </c>
      <c r="AA74" s="121" t="n">
        <v>3.9651</v>
      </c>
      <c r="AB74" s="121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132.0464</v>
      </c>
      <c r="E75" s="101" t="n">
        <v>43.5037</v>
      </c>
      <c r="F75" s="101" t="n">
        <v>48.6267</v>
      </c>
      <c r="G75" s="101" t="n">
        <v>48.3412</v>
      </c>
      <c r="H75" s="101" t="n">
        <v>11261.96</v>
      </c>
      <c r="I75" s="101" t="n">
        <v>32.75</v>
      </c>
      <c r="J75" s="102" t="n">
        <f aca="false">H75/3600</f>
        <v>3.12832222222222</v>
      </c>
      <c r="K75" s="103"/>
      <c r="L75" s="103"/>
      <c r="M75" s="103"/>
      <c r="N75" s="104"/>
      <c r="O75" s="105"/>
      <c r="P75" s="104"/>
      <c r="Q75" s="106"/>
      <c r="S75" s="100" t="n">
        <v>3132.5568</v>
      </c>
      <c r="T75" s="101" t="n">
        <v>43.5058</v>
      </c>
      <c r="U75" s="101" t="n">
        <v>48.6443</v>
      </c>
      <c r="V75" s="101" t="n">
        <v>48.3195</v>
      </c>
      <c r="W75" s="101" t="n">
        <v>11528.46</v>
      </c>
      <c r="X75" s="101" t="n">
        <v>32.07</v>
      </c>
      <c r="Y75" s="102" t="n">
        <f aca="false">W75/3600</f>
        <v>3.20235</v>
      </c>
      <c r="Z75" s="101" t="n">
        <v>5.1963</v>
      </c>
      <c r="AA75" s="101" t="n">
        <v>4.3468</v>
      </c>
      <c r="AB75" s="101" t="n">
        <v>2.0902</v>
      </c>
      <c r="AC75" s="210" t="n">
        <v>2510223</v>
      </c>
      <c r="AD75" s="211" t="n">
        <v>2987824</v>
      </c>
      <c r="AE75" s="210" t="n">
        <v>2455171</v>
      </c>
      <c r="AF75" s="212" t="n">
        <v>2907888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9921.84</v>
      </c>
      <c r="I76" s="103" t="n">
        <v>25.4</v>
      </c>
      <c r="J76" s="114" t="n">
        <f aca="false">H76/3600</f>
        <v>2.75606666666667</v>
      </c>
      <c r="K76" s="103"/>
      <c r="L76" s="103"/>
      <c r="M76" s="103"/>
      <c r="N76" s="104"/>
      <c r="O76" s="105"/>
      <c r="P76" s="104"/>
      <c r="Q76" s="106"/>
      <c r="S76" s="113" t="n">
        <v>959.6488</v>
      </c>
      <c r="T76" s="103" t="n">
        <v>41.1905</v>
      </c>
      <c r="U76" s="103" t="n">
        <v>47.1867</v>
      </c>
      <c r="V76" s="103" t="n">
        <v>46.4389</v>
      </c>
      <c r="W76" s="103" t="n">
        <v>10133.62</v>
      </c>
      <c r="X76" s="103" t="n">
        <v>26.34</v>
      </c>
      <c r="Y76" s="114" t="n">
        <f aca="false">W76/3600</f>
        <v>2.81489444444444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9249.07</v>
      </c>
      <c r="I77" s="103" t="n">
        <v>22.92</v>
      </c>
      <c r="J77" s="114" t="n">
        <f aca="false">H77/3600</f>
        <v>2.56918611111111</v>
      </c>
      <c r="K77" s="103"/>
      <c r="L77" s="103"/>
      <c r="M77" s="103"/>
      <c r="N77" s="104"/>
      <c r="O77" s="105"/>
      <c r="P77" s="104"/>
      <c r="Q77" s="106"/>
      <c r="S77" s="113" t="n">
        <v>426.6992</v>
      </c>
      <c r="T77" s="103" t="n">
        <v>38.6767</v>
      </c>
      <c r="U77" s="103" t="n">
        <v>45.8945</v>
      </c>
      <c r="V77" s="103" t="n">
        <v>44.4244</v>
      </c>
      <c r="W77" s="103" t="n">
        <v>9463.47</v>
      </c>
      <c r="X77" s="103" t="n">
        <v>24.96</v>
      </c>
      <c r="Y77" s="114" t="n">
        <f aca="false">W77/3600</f>
        <v>2.62874166666667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1.9352</v>
      </c>
      <c r="E78" s="121" t="n">
        <v>35.7317</v>
      </c>
      <c r="F78" s="121" t="n">
        <v>45.063</v>
      </c>
      <c r="G78" s="121" t="n">
        <v>43.0015</v>
      </c>
      <c r="H78" s="121" t="n">
        <v>8784.46</v>
      </c>
      <c r="I78" s="121" t="n">
        <v>21.41</v>
      </c>
      <c r="J78" s="122" t="n">
        <f aca="false">H78/3600</f>
        <v>2.44012777777778</v>
      </c>
      <c r="K78" s="121"/>
      <c r="L78" s="121"/>
      <c r="M78" s="121"/>
      <c r="N78" s="123"/>
      <c r="O78" s="124"/>
      <c r="P78" s="123"/>
      <c r="Q78" s="125"/>
      <c r="S78" s="120" t="n">
        <v>222.6208</v>
      </c>
      <c r="T78" s="121" t="n">
        <v>35.73</v>
      </c>
      <c r="U78" s="121" t="n">
        <v>45.0697</v>
      </c>
      <c r="V78" s="121" t="n">
        <v>43.0788</v>
      </c>
      <c r="W78" s="121" t="n">
        <v>9006.1</v>
      </c>
      <c r="X78" s="121" t="n">
        <v>21.74</v>
      </c>
      <c r="Y78" s="122" t="n">
        <f aca="false">W78/3600</f>
        <v>2.50169444444444</v>
      </c>
      <c r="Z78" s="121" t="n">
        <v>4.9593</v>
      </c>
      <c r="AA78" s="121" t="n">
        <v>4.1512</v>
      </c>
      <c r="AB78" s="121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626.8128</v>
      </c>
      <c r="E79" s="101" t="n">
        <v>43.3876</v>
      </c>
      <c r="F79" s="101" t="n">
        <v>48.4581</v>
      </c>
      <c r="G79" s="101" t="n">
        <v>48.6725</v>
      </c>
      <c r="H79" s="101" t="n">
        <v>11400.79</v>
      </c>
      <c r="I79" s="101" t="n">
        <v>31.64</v>
      </c>
      <c r="J79" s="102" t="n">
        <f aca="false">H79/3600</f>
        <v>3.16688611111111</v>
      </c>
      <c r="K79" s="103"/>
      <c r="L79" s="103"/>
      <c r="M79" s="103"/>
      <c r="N79" s="104"/>
      <c r="O79" s="105"/>
      <c r="P79" s="104"/>
      <c r="Q79" s="106"/>
      <c r="S79" s="100" t="n">
        <v>2626.92</v>
      </c>
      <c r="T79" s="101" t="n">
        <v>43.3877</v>
      </c>
      <c r="U79" s="101" t="n">
        <v>48.4601</v>
      </c>
      <c r="V79" s="101" t="n">
        <v>48.685</v>
      </c>
      <c r="W79" s="101" t="n">
        <v>11642.51</v>
      </c>
      <c r="X79" s="101" t="n">
        <v>30.82</v>
      </c>
      <c r="Y79" s="102" t="n">
        <f aca="false">W79/3600</f>
        <v>3.23403055555556</v>
      </c>
      <c r="Z79" s="101" t="n">
        <v>5.2315</v>
      </c>
      <c r="AA79" s="101" t="n">
        <v>4.3821</v>
      </c>
      <c r="AB79" s="101" t="n">
        <v>2.1682</v>
      </c>
      <c r="AC79" s="210" t="n">
        <v>2495586</v>
      </c>
      <c r="AD79" s="211" t="n">
        <v>2931536</v>
      </c>
      <c r="AE79" s="210" t="n">
        <v>2428788</v>
      </c>
      <c r="AF79" s="212" t="n">
        <v>2810640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9951.81</v>
      </c>
      <c r="I80" s="103" t="n">
        <v>25.41</v>
      </c>
      <c r="J80" s="114" t="n">
        <f aca="false">H80/3600</f>
        <v>2.76439166666667</v>
      </c>
      <c r="K80" s="103"/>
      <c r="L80" s="103"/>
      <c r="M80" s="103"/>
      <c r="N80" s="104"/>
      <c r="O80" s="105"/>
      <c r="P80" s="104"/>
      <c r="Q80" s="106"/>
      <c r="S80" s="113" t="n">
        <v>775.824</v>
      </c>
      <c r="T80" s="103" t="n">
        <v>40.984</v>
      </c>
      <c r="U80" s="103" t="n">
        <v>46.5525</v>
      </c>
      <c r="V80" s="103" t="n">
        <v>46.7577</v>
      </c>
      <c r="W80" s="103" t="n">
        <v>10163.34</v>
      </c>
      <c r="X80" s="103" t="n">
        <v>24.93</v>
      </c>
      <c r="Y80" s="114" t="n">
        <f aca="false">W80/3600</f>
        <v>2.82315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9265.67</v>
      </c>
      <c r="I81" s="103" t="n">
        <v>21.97</v>
      </c>
      <c r="J81" s="114" t="n">
        <f aca="false">H81/3600</f>
        <v>2.57379722222222</v>
      </c>
      <c r="K81" s="103"/>
      <c r="L81" s="103"/>
      <c r="M81" s="103"/>
      <c r="N81" s="104"/>
      <c r="O81" s="105"/>
      <c r="P81" s="104"/>
      <c r="Q81" s="106"/>
      <c r="S81" s="113" t="n">
        <v>328.6064</v>
      </c>
      <c r="T81" s="103" t="n">
        <v>38.4335</v>
      </c>
      <c r="U81" s="103" t="n">
        <v>44.8652</v>
      </c>
      <c r="V81" s="103" t="n">
        <v>44.8735</v>
      </c>
      <c r="W81" s="103" t="n">
        <v>9490.15</v>
      </c>
      <c r="X81" s="103" t="n">
        <v>22.62</v>
      </c>
      <c r="Y81" s="114" t="n">
        <f aca="false">W81/3600</f>
        <v>2.63615277777778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8.4544</v>
      </c>
      <c r="E82" s="121" t="n">
        <v>35.7707</v>
      </c>
      <c r="F82" s="121" t="n">
        <v>43.5797</v>
      </c>
      <c r="G82" s="121" t="n">
        <v>43.5394</v>
      </c>
      <c r="H82" s="121" t="n">
        <v>8794.73</v>
      </c>
      <c r="I82" s="121" t="n">
        <v>19.31</v>
      </c>
      <c r="J82" s="122" t="n">
        <f aca="false">H82/3600</f>
        <v>2.44298055555556</v>
      </c>
      <c r="K82" s="121"/>
      <c r="L82" s="121"/>
      <c r="M82" s="121"/>
      <c r="N82" s="123"/>
      <c r="O82" s="124"/>
      <c r="P82" s="123"/>
      <c r="Q82" s="125"/>
      <c r="S82" s="120" t="n">
        <v>168.3656</v>
      </c>
      <c r="T82" s="121" t="n">
        <v>35.7762</v>
      </c>
      <c r="U82" s="121" t="n">
        <v>43.5088</v>
      </c>
      <c r="V82" s="121" t="n">
        <v>43.5009</v>
      </c>
      <c r="W82" s="121" t="n">
        <v>9017.35</v>
      </c>
      <c r="X82" s="121" t="n">
        <v>21.12</v>
      </c>
      <c r="Y82" s="122" t="n">
        <f aca="false">W82/3600</f>
        <v>2.50481944444444</v>
      </c>
      <c r="Z82" s="121" t="n">
        <v>4.5729</v>
      </c>
      <c r="AA82" s="121" t="n">
        <v>3.8296</v>
      </c>
      <c r="AB82" s="121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6792024516288</v>
      </c>
      <c r="J89" s="60" t="n">
        <f aca="false">GEOMEAN(J19:J82)</f>
        <v>1.82289064024867</v>
      </c>
      <c r="K89" s="60"/>
      <c r="L89" s="60"/>
      <c r="M89" s="60"/>
      <c r="X89" s="60" t="n">
        <f aca="false">GEOMEAN(X19:X82)</f>
        <v>15.8651123190642</v>
      </c>
      <c r="Y89" s="60" t="n">
        <f aca="false">GEOMEAN(Y19:Y82)</f>
        <v>1.8576239558967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1185709974783</v>
      </c>
      <c r="Y90" s="183" t="n">
        <f aca="false">Y89/J89</f>
        <v>1.01905397662439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84841666666667</v>
      </c>
      <c r="J91" s="60" t="n">
        <f aca="false">SUM(J19:J82)</f>
        <v>193.344019444444</v>
      </c>
      <c r="K91" s="60"/>
      <c r="L91" s="60"/>
      <c r="M91" s="60"/>
      <c r="X91" s="60" t="n">
        <f aca="false">SUM(X19:X82)/3600</f>
        <v>0.489894444444444</v>
      </c>
      <c r="Y91" s="60" t="n">
        <f aca="false">SUM(Y19:Y82)</f>
        <v>196.998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828.8032</v>
      </c>
      <c r="E19" s="101" t="n">
        <v>41.5264</v>
      </c>
      <c r="F19" s="101" t="n">
        <v>43.3529</v>
      </c>
      <c r="G19" s="101" t="n">
        <v>44.8466</v>
      </c>
      <c r="H19" s="101" t="n">
        <v>14855.2</v>
      </c>
      <c r="I19" s="101" t="n">
        <v>29.71</v>
      </c>
      <c r="J19" s="102" t="n">
        <f aca="false">H19/3600</f>
        <v>4.12644444444445</v>
      </c>
      <c r="K19" s="101"/>
      <c r="L19" s="101"/>
      <c r="M19" s="101"/>
      <c r="N19" s="210"/>
      <c r="O19" s="211"/>
      <c r="P19" s="210"/>
      <c r="Q19" s="212"/>
      <c r="S19" s="100" t="n">
        <v>5828.6792</v>
      </c>
      <c r="T19" s="101" t="n">
        <v>41.5262</v>
      </c>
      <c r="U19" s="101" t="n">
        <v>43.3532</v>
      </c>
      <c r="V19" s="101" t="n">
        <v>44.8446</v>
      </c>
      <c r="W19" s="101" t="n">
        <v>15026.76</v>
      </c>
      <c r="X19" s="101" t="n">
        <v>28.56</v>
      </c>
      <c r="Y19" s="102" t="n">
        <f aca="false">W19/3600</f>
        <v>4.1741</v>
      </c>
      <c r="Z19" s="101" t="n">
        <v>16.2288</v>
      </c>
      <c r="AA19" s="101" t="n">
        <v>13.6</v>
      </c>
      <c r="AB19" s="101" t="n">
        <v>3.6151</v>
      </c>
      <c r="AC19" s="210" t="n">
        <v>6495829</v>
      </c>
      <c r="AD19" s="211" t="n">
        <v>9069296</v>
      </c>
      <c r="AE19" s="210" t="n">
        <v>6154329</v>
      </c>
      <c r="AF19" s="212" t="n">
        <v>8440640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e">
        <f aca="false">AVERAGE((Z19-K19)/K19,(Z20-K20)/K20,(Z21-K21)/K21,(Z22-K22)/K22)</f>
        <v>#DIV/0!</v>
      </c>
      <c r="AO19" s="25" t="e">
        <f aca="false">AVERAGE((AA19-L19)/L19,(AA20-L20)/L20,(AA21-L21)/L21,(AA22-L22)/L22)</f>
        <v>#DIV/0!</v>
      </c>
      <c r="AP19" s="25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48.04</v>
      </c>
      <c r="I20" s="103" t="n">
        <v>24.69</v>
      </c>
      <c r="J20" s="114" t="n">
        <f aca="false">H20/3600</f>
        <v>3.51334444444445</v>
      </c>
      <c r="K20" s="103"/>
      <c r="L20" s="103"/>
      <c r="M20" s="103"/>
      <c r="N20" s="104"/>
      <c r="O20" s="105"/>
      <c r="P20" s="104"/>
      <c r="Q20" s="106"/>
      <c r="S20" s="113" t="n">
        <v>2652.6344</v>
      </c>
      <c r="T20" s="103" t="n">
        <v>39.5068</v>
      </c>
      <c r="U20" s="103" t="n">
        <v>41.8591</v>
      </c>
      <c r="V20" s="103" t="n">
        <v>43.0097</v>
      </c>
      <c r="W20" s="103" t="n">
        <v>12806.21</v>
      </c>
      <c r="X20" s="103" t="n">
        <v>26.67</v>
      </c>
      <c r="Y20" s="114" t="n">
        <f aca="false">W20/3600</f>
        <v>3.55728055555556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8"/>
      <c r="AH20" s="42"/>
      <c r="AI20" s="19"/>
      <c r="AJ20" s="19"/>
      <c r="AK20" s="42"/>
      <c r="AL20" s="19"/>
      <c r="AM20" s="116"/>
      <c r="AN20" s="19"/>
      <c r="AO20" s="19"/>
      <c r="AP20" s="19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93.09</v>
      </c>
      <c r="I21" s="103" t="n">
        <v>24.51</v>
      </c>
      <c r="J21" s="114" t="n">
        <f aca="false">H21/3600</f>
        <v>3.02585833333333</v>
      </c>
      <c r="K21" s="103"/>
      <c r="L21" s="103"/>
      <c r="M21" s="103"/>
      <c r="N21" s="104"/>
      <c r="O21" s="105"/>
      <c r="P21" s="104"/>
      <c r="Q21" s="106"/>
      <c r="S21" s="113" t="n">
        <v>1278.784</v>
      </c>
      <c r="T21" s="103" t="n">
        <v>37.0354</v>
      </c>
      <c r="U21" s="103" t="n">
        <v>40.6927</v>
      </c>
      <c r="V21" s="103" t="n">
        <v>41.7669</v>
      </c>
      <c r="W21" s="103" t="n">
        <v>11098.59</v>
      </c>
      <c r="X21" s="103" t="n">
        <v>24.06</v>
      </c>
      <c r="Y21" s="114" t="n">
        <f aca="false">W21/3600</f>
        <v>3.08294166666667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8"/>
      <c r="AH21" s="42"/>
      <c r="AI21" s="19"/>
      <c r="AJ21" s="19"/>
      <c r="AK21" s="42"/>
      <c r="AL21" s="19"/>
      <c r="AM21" s="116"/>
      <c r="AN21" s="19"/>
      <c r="AO21" s="19"/>
      <c r="AP21" s="19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29.2648</v>
      </c>
      <c r="E22" s="121" t="n">
        <v>34.5054</v>
      </c>
      <c r="F22" s="121" t="n">
        <v>39.8633</v>
      </c>
      <c r="G22" s="121" t="n">
        <v>41.0451</v>
      </c>
      <c r="H22" s="121" t="n">
        <v>9497.34</v>
      </c>
      <c r="I22" s="121" t="n">
        <v>19.85</v>
      </c>
      <c r="J22" s="122" t="n">
        <f aca="false">H22/3600</f>
        <v>2.63815</v>
      </c>
      <c r="K22" s="121"/>
      <c r="L22" s="121"/>
      <c r="M22" s="121"/>
      <c r="N22" s="123"/>
      <c r="O22" s="124"/>
      <c r="P22" s="123"/>
      <c r="Q22" s="125"/>
      <c r="S22" s="120" t="n">
        <v>629.1664</v>
      </c>
      <c r="T22" s="121" t="n">
        <v>34.5016</v>
      </c>
      <c r="U22" s="121" t="n">
        <v>39.8625</v>
      </c>
      <c r="V22" s="121" t="n">
        <v>41.0168</v>
      </c>
      <c r="W22" s="121" t="n">
        <v>9748.11</v>
      </c>
      <c r="X22" s="121" t="n">
        <v>20.2</v>
      </c>
      <c r="Y22" s="122" t="n">
        <f aca="false">W22/3600</f>
        <v>2.70780833333333</v>
      </c>
      <c r="Z22" s="121" t="n">
        <v>14.5133</v>
      </c>
      <c r="AA22" s="121" t="n">
        <v>12.1596</v>
      </c>
      <c r="AB22" s="121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8"/>
      <c r="AH22" s="127"/>
      <c r="AI22" s="30"/>
      <c r="AJ22" s="30"/>
      <c r="AK22" s="127"/>
      <c r="AL22" s="30"/>
      <c r="AM22" s="128"/>
      <c r="AN22" s="30"/>
      <c r="AO22" s="30"/>
      <c r="AP22" s="30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761.1608</v>
      </c>
      <c r="E23" s="101" t="n">
        <v>39.7795</v>
      </c>
      <c r="F23" s="101" t="n">
        <v>41.9985</v>
      </c>
      <c r="G23" s="101" t="n">
        <v>43.1325</v>
      </c>
      <c r="H23" s="101" t="n">
        <v>13705.25</v>
      </c>
      <c r="I23" s="101" t="n">
        <v>28.3</v>
      </c>
      <c r="J23" s="102" t="n">
        <f aca="false">H23/3600</f>
        <v>3.80701388888889</v>
      </c>
      <c r="K23" s="103"/>
      <c r="L23" s="103"/>
      <c r="M23" s="103"/>
      <c r="N23" s="104"/>
      <c r="O23" s="105"/>
      <c r="P23" s="104"/>
      <c r="Q23" s="106"/>
      <c r="S23" s="100" t="n">
        <v>8758.5128</v>
      </c>
      <c r="T23" s="101" t="n">
        <v>39.7786</v>
      </c>
      <c r="U23" s="101" t="n">
        <v>41.9981</v>
      </c>
      <c r="V23" s="101" t="n">
        <v>43.1364</v>
      </c>
      <c r="W23" s="101" t="n">
        <v>13984.53</v>
      </c>
      <c r="X23" s="101" t="n">
        <v>31.27</v>
      </c>
      <c r="Y23" s="102" t="n">
        <f aca="false">W23/3600</f>
        <v>3.88459166666667</v>
      </c>
      <c r="Z23" s="101" t="n">
        <v>17.573</v>
      </c>
      <c r="AA23" s="101" t="n">
        <v>14.7246</v>
      </c>
      <c r="AB23" s="101" t="n">
        <v>4.2291</v>
      </c>
      <c r="AC23" s="210" t="n">
        <v>9444291</v>
      </c>
      <c r="AD23" s="211" t="n">
        <v>11749536</v>
      </c>
      <c r="AE23" s="210" t="n">
        <v>8829894</v>
      </c>
      <c r="AF23" s="212" t="n">
        <v>10741568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46.76</v>
      </c>
      <c r="I24" s="103" t="n">
        <v>25.22</v>
      </c>
      <c r="J24" s="114" t="n">
        <f aca="false">H24/3600</f>
        <v>3.1241</v>
      </c>
      <c r="K24" s="103"/>
      <c r="L24" s="103"/>
      <c r="M24" s="103"/>
      <c r="N24" s="104"/>
      <c r="O24" s="105"/>
      <c r="P24" s="104"/>
      <c r="Q24" s="106"/>
      <c r="S24" s="113" t="n">
        <v>3426.3752</v>
      </c>
      <c r="T24" s="103" t="n">
        <v>36.9485</v>
      </c>
      <c r="U24" s="103" t="n">
        <v>39.979</v>
      </c>
      <c r="V24" s="103" t="n">
        <v>40.9756</v>
      </c>
      <c r="W24" s="103" t="n">
        <v>11524.55</v>
      </c>
      <c r="X24" s="103" t="n">
        <v>23.61</v>
      </c>
      <c r="Y24" s="114" t="n">
        <f aca="false">W24/3600</f>
        <v>3.20126388888889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71.96</v>
      </c>
      <c r="I25" s="103" t="n">
        <v>20.03</v>
      </c>
      <c r="J25" s="114" t="n">
        <f aca="false">H25/3600</f>
        <v>2.68665555555556</v>
      </c>
      <c r="K25" s="103"/>
      <c r="L25" s="103"/>
      <c r="M25" s="103"/>
      <c r="N25" s="104"/>
      <c r="O25" s="105"/>
      <c r="P25" s="104"/>
      <c r="Q25" s="106"/>
      <c r="S25" s="113" t="n">
        <v>1452.9064</v>
      </c>
      <c r="T25" s="103" t="n">
        <v>34.2012</v>
      </c>
      <c r="U25" s="103" t="n">
        <v>38.396</v>
      </c>
      <c r="V25" s="103" t="n">
        <v>39.6057</v>
      </c>
      <c r="W25" s="103" t="n">
        <v>9882.79</v>
      </c>
      <c r="X25" s="103" t="n">
        <v>21.3</v>
      </c>
      <c r="Y25" s="114" t="n">
        <f aca="false">W25/3600</f>
        <v>2.74521944444445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32.9296</v>
      </c>
      <c r="E26" s="121" t="n">
        <v>31.6243</v>
      </c>
      <c r="F26" s="121" t="n">
        <v>37.2918</v>
      </c>
      <c r="G26" s="121" t="n">
        <v>38.85</v>
      </c>
      <c r="H26" s="121" t="n">
        <v>8538.18</v>
      </c>
      <c r="I26" s="121" t="n">
        <v>18.34</v>
      </c>
      <c r="J26" s="122" t="n">
        <f aca="false">H26/3600</f>
        <v>2.37171666666667</v>
      </c>
      <c r="K26" s="121"/>
      <c r="L26" s="121"/>
      <c r="M26" s="121"/>
      <c r="N26" s="123"/>
      <c r="O26" s="124"/>
      <c r="P26" s="123"/>
      <c r="Q26" s="125"/>
      <c r="S26" s="120" t="n">
        <v>632.7672</v>
      </c>
      <c r="T26" s="121" t="n">
        <v>31.6297</v>
      </c>
      <c r="U26" s="121" t="n">
        <v>37.2979</v>
      </c>
      <c r="V26" s="121" t="n">
        <v>38.8394</v>
      </c>
      <c r="W26" s="121" t="n">
        <v>8703.45</v>
      </c>
      <c r="X26" s="121" t="n">
        <v>19.99</v>
      </c>
      <c r="Y26" s="122" t="n">
        <f aca="false">W26/3600</f>
        <v>2.417625</v>
      </c>
      <c r="Z26" s="121" t="n">
        <v>15.0929</v>
      </c>
      <c r="AA26" s="121" t="n">
        <v>12.646</v>
      </c>
      <c r="AB26" s="121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2735.8512</v>
      </c>
      <c r="E27" s="101" t="n">
        <v>38.5124</v>
      </c>
      <c r="F27" s="101" t="n">
        <v>40.1468</v>
      </c>
      <c r="G27" s="101" t="n">
        <v>43.3902</v>
      </c>
      <c r="H27" s="101" t="n">
        <v>27376.54</v>
      </c>
      <c r="I27" s="101" t="n">
        <v>60.81</v>
      </c>
      <c r="J27" s="102" t="n">
        <f aca="false">H27/3600</f>
        <v>7.60459444444444</v>
      </c>
      <c r="K27" s="103"/>
      <c r="L27" s="103"/>
      <c r="M27" s="103"/>
      <c r="N27" s="104"/>
      <c r="O27" s="105"/>
      <c r="P27" s="104"/>
      <c r="Q27" s="106"/>
      <c r="S27" s="100" t="n">
        <v>22736.9264</v>
      </c>
      <c r="T27" s="101" t="n">
        <v>38.513</v>
      </c>
      <c r="U27" s="101" t="n">
        <v>40.1465</v>
      </c>
      <c r="V27" s="101" t="n">
        <v>43.3903</v>
      </c>
      <c r="W27" s="101" t="n">
        <v>27895.57</v>
      </c>
      <c r="X27" s="101" t="n">
        <v>58.28</v>
      </c>
      <c r="Y27" s="102" t="n">
        <f aca="false">W27/3600</f>
        <v>7.74876944444444</v>
      </c>
      <c r="Z27" s="101" t="n">
        <v>8.1768</v>
      </c>
      <c r="AA27" s="101" t="n">
        <v>6.8532</v>
      </c>
      <c r="AB27" s="101" t="n">
        <v>2.7753</v>
      </c>
      <c r="AC27" s="210" t="n">
        <v>6141504</v>
      </c>
      <c r="AD27" s="211" t="n">
        <v>7382624</v>
      </c>
      <c r="AE27" s="210" t="n">
        <v>5836846</v>
      </c>
      <c r="AF27" s="212" t="n">
        <v>696862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695.29</v>
      </c>
      <c r="I28" s="103" t="n">
        <v>48.93</v>
      </c>
      <c r="J28" s="114" t="n">
        <f aca="false">H28/3600</f>
        <v>6.02646944444444</v>
      </c>
      <c r="K28" s="103"/>
      <c r="L28" s="103"/>
      <c r="M28" s="103"/>
      <c r="N28" s="104"/>
      <c r="O28" s="105"/>
      <c r="P28" s="104"/>
      <c r="Q28" s="106"/>
      <c r="S28" s="113" t="n">
        <v>6466.1696</v>
      </c>
      <c r="T28" s="103" t="n">
        <v>36.6437</v>
      </c>
      <c r="U28" s="103" t="n">
        <v>39.0193</v>
      </c>
      <c r="V28" s="103" t="n">
        <v>41.6199</v>
      </c>
      <c r="W28" s="103" t="n">
        <v>22187.96</v>
      </c>
      <c r="X28" s="103" t="n">
        <v>48.32</v>
      </c>
      <c r="Y28" s="114" t="n">
        <f aca="false">W28/3600</f>
        <v>6.16332222222222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88.56</v>
      </c>
      <c r="I29" s="103" t="n">
        <v>41.91</v>
      </c>
      <c r="J29" s="114" t="n">
        <f aca="false">H29/3600</f>
        <v>5.30237777777778</v>
      </c>
      <c r="K29" s="103"/>
      <c r="L29" s="103"/>
      <c r="M29" s="103"/>
      <c r="N29" s="104"/>
      <c r="O29" s="105"/>
      <c r="P29" s="104"/>
      <c r="Q29" s="106"/>
      <c r="S29" s="113" t="n">
        <v>2907.2424</v>
      </c>
      <c r="T29" s="103" t="n">
        <v>34.5511</v>
      </c>
      <c r="U29" s="103" t="n">
        <v>38.1426</v>
      </c>
      <c r="V29" s="103" t="n">
        <v>40.0842</v>
      </c>
      <c r="W29" s="103" t="n">
        <v>19535.26</v>
      </c>
      <c r="X29" s="103" t="n">
        <v>43.93</v>
      </c>
      <c r="Y29" s="114" t="n">
        <f aca="false">W29/3600</f>
        <v>5.42646111111111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40.2048</v>
      </c>
      <c r="E30" s="121" t="n">
        <v>32.2753</v>
      </c>
      <c r="F30" s="121" t="n">
        <v>37.4421</v>
      </c>
      <c r="G30" s="121" t="n">
        <v>38.9357</v>
      </c>
      <c r="H30" s="121" t="n">
        <v>17116.35</v>
      </c>
      <c r="I30" s="121" t="n">
        <v>34.99</v>
      </c>
      <c r="J30" s="122" t="n">
        <f aca="false">H30/3600</f>
        <v>4.75454166666667</v>
      </c>
      <c r="K30" s="121"/>
      <c r="L30" s="121"/>
      <c r="M30" s="121"/>
      <c r="N30" s="123"/>
      <c r="O30" s="124"/>
      <c r="P30" s="123"/>
      <c r="Q30" s="125"/>
      <c r="S30" s="120" t="n">
        <v>1439.628</v>
      </c>
      <c r="T30" s="121" t="n">
        <v>32.2747</v>
      </c>
      <c r="U30" s="121" t="n">
        <v>37.4322</v>
      </c>
      <c r="V30" s="121" t="n">
        <v>38.9353</v>
      </c>
      <c r="W30" s="121" t="n">
        <v>17600.34</v>
      </c>
      <c r="X30" s="121" t="n">
        <v>38.16</v>
      </c>
      <c r="Y30" s="122" t="n">
        <f aca="false">W30/3600</f>
        <v>4.88898333333333</v>
      </c>
      <c r="Z30" s="121" t="n">
        <v>6.464</v>
      </c>
      <c r="AA30" s="121" t="n">
        <v>5.4137</v>
      </c>
      <c r="AB30" s="121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1944.7152</v>
      </c>
      <c r="E31" s="101" t="n">
        <v>39.2788</v>
      </c>
      <c r="F31" s="101" t="n">
        <v>43.7594</v>
      </c>
      <c r="G31" s="101" t="n">
        <v>45.0497</v>
      </c>
      <c r="H31" s="101" t="n">
        <v>34658.02</v>
      </c>
      <c r="I31" s="101" t="n">
        <v>65.2</v>
      </c>
      <c r="J31" s="102" t="n">
        <f aca="false">H31/3600</f>
        <v>9.62722777777778</v>
      </c>
      <c r="K31" s="103"/>
      <c r="L31" s="103"/>
      <c r="M31" s="103"/>
      <c r="N31" s="104"/>
      <c r="O31" s="105"/>
      <c r="P31" s="104"/>
      <c r="Q31" s="106"/>
      <c r="S31" s="100" t="n">
        <v>21952.304</v>
      </c>
      <c r="T31" s="101" t="n">
        <v>39.279</v>
      </c>
      <c r="U31" s="101" t="n">
        <v>43.7604</v>
      </c>
      <c r="V31" s="101" t="n">
        <v>45.0507</v>
      </c>
      <c r="W31" s="101" t="n">
        <v>35051.15</v>
      </c>
      <c r="X31" s="101" t="n">
        <v>69.4</v>
      </c>
      <c r="Y31" s="102" t="n">
        <f aca="false">W31/3600</f>
        <v>9.73643055555556</v>
      </c>
      <c r="Z31" s="101" t="n">
        <v>17.0433</v>
      </c>
      <c r="AA31" s="101" t="n">
        <v>14.2783</v>
      </c>
      <c r="AB31" s="101" t="n">
        <v>3.7739</v>
      </c>
      <c r="AC31" s="210" t="n">
        <v>6658708</v>
      </c>
      <c r="AD31" s="211" t="n">
        <v>10341552</v>
      </c>
      <c r="AE31" s="210" t="n">
        <v>6269556</v>
      </c>
      <c r="AF31" s="212" t="n">
        <v>947721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095.21</v>
      </c>
      <c r="I32" s="103" t="n">
        <v>55.6</v>
      </c>
      <c r="J32" s="114" t="n">
        <f aca="false">H32/3600</f>
        <v>7.804225</v>
      </c>
      <c r="K32" s="103"/>
      <c r="L32" s="103"/>
      <c r="M32" s="103"/>
      <c r="N32" s="104"/>
      <c r="O32" s="105"/>
      <c r="P32" s="104"/>
      <c r="Q32" s="106"/>
      <c r="S32" s="113" t="n">
        <v>7675.6328</v>
      </c>
      <c r="T32" s="103" t="n">
        <v>37.409</v>
      </c>
      <c r="U32" s="103" t="n">
        <v>42.469</v>
      </c>
      <c r="V32" s="103" t="n">
        <v>43.0787</v>
      </c>
      <c r="W32" s="103" t="n">
        <v>28710.41</v>
      </c>
      <c r="X32" s="103" t="n">
        <v>58.71</v>
      </c>
      <c r="Y32" s="114" t="n">
        <f aca="false">W32/3600</f>
        <v>7.97511388888889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041.9</v>
      </c>
      <c r="I33" s="103" t="n">
        <v>50.81</v>
      </c>
      <c r="J33" s="114" t="n">
        <f aca="false">H33/3600</f>
        <v>6.67830555555556</v>
      </c>
      <c r="K33" s="103"/>
      <c r="L33" s="103"/>
      <c r="M33" s="103"/>
      <c r="N33" s="104"/>
      <c r="O33" s="105"/>
      <c r="P33" s="104"/>
      <c r="Q33" s="106"/>
      <c r="S33" s="113" t="n">
        <v>3550.6992</v>
      </c>
      <c r="T33" s="103" t="n">
        <v>35.4487</v>
      </c>
      <c r="U33" s="103" t="n">
        <v>41.2264</v>
      </c>
      <c r="V33" s="103" t="n">
        <v>41.2865</v>
      </c>
      <c r="W33" s="103" t="n">
        <v>24532.53</v>
      </c>
      <c r="X33" s="103" t="n">
        <v>52.45</v>
      </c>
      <c r="Y33" s="114" t="n">
        <f aca="false">W33/3600</f>
        <v>6.81459166666667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801.164</v>
      </c>
      <c r="E34" s="121" t="n">
        <v>33.3458</v>
      </c>
      <c r="F34" s="121" t="n">
        <v>40.287</v>
      </c>
      <c r="G34" s="121" t="n">
        <v>39.9297</v>
      </c>
      <c r="H34" s="121" t="n">
        <v>21155.59</v>
      </c>
      <c r="I34" s="121" t="n">
        <v>46.25</v>
      </c>
      <c r="J34" s="122" t="n">
        <f aca="false">H34/3600</f>
        <v>5.87655277777778</v>
      </c>
      <c r="K34" s="121"/>
      <c r="L34" s="121"/>
      <c r="M34" s="121"/>
      <c r="N34" s="123"/>
      <c r="O34" s="124"/>
      <c r="P34" s="123"/>
      <c r="Q34" s="125"/>
      <c r="S34" s="120" t="n">
        <v>1801.3552</v>
      </c>
      <c r="T34" s="121" t="n">
        <v>33.3468</v>
      </c>
      <c r="U34" s="121" t="n">
        <v>40.295</v>
      </c>
      <c r="V34" s="121" t="n">
        <v>39.9313</v>
      </c>
      <c r="W34" s="121" t="n">
        <v>21567.69</v>
      </c>
      <c r="X34" s="121" t="n">
        <v>46.16</v>
      </c>
      <c r="Y34" s="122" t="n">
        <f aca="false">W34/3600</f>
        <v>5.991025</v>
      </c>
      <c r="Z34" s="121" t="n">
        <v>14.9369</v>
      </c>
      <c r="AA34" s="121" t="n">
        <v>12.5003</v>
      </c>
      <c r="AB34" s="121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0594.2064</v>
      </c>
      <c r="E35" s="101" t="n">
        <v>37.8549</v>
      </c>
      <c r="F35" s="101" t="n">
        <v>41.9922</v>
      </c>
      <c r="G35" s="101" t="n">
        <v>44.1211</v>
      </c>
      <c r="H35" s="101" t="n">
        <v>39501.59</v>
      </c>
      <c r="I35" s="101" t="n">
        <v>91.22</v>
      </c>
      <c r="J35" s="102" t="n">
        <f aca="false">H35/3600</f>
        <v>10.9726638888889</v>
      </c>
      <c r="K35" s="103"/>
      <c r="L35" s="103"/>
      <c r="M35" s="103"/>
      <c r="N35" s="104"/>
      <c r="O35" s="105"/>
      <c r="P35" s="104"/>
      <c r="Q35" s="106"/>
      <c r="S35" s="100" t="n">
        <v>60601.8688</v>
      </c>
      <c r="T35" s="101" t="n">
        <v>37.8549</v>
      </c>
      <c r="U35" s="101" t="n">
        <v>41.9916</v>
      </c>
      <c r="V35" s="101" t="n">
        <v>44.1215</v>
      </c>
      <c r="W35" s="101" t="n">
        <v>40165.91</v>
      </c>
      <c r="X35" s="101" t="n">
        <v>102.22</v>
      </c>
      <c r="Y35" s="102" t="n">
        <f aca="false">W35/3600</f>
        <v>11.1571972222222</v>
      </c>
      <c r="Z35" s="101" t="n">
        <v>16.1994</v>
      </c>
      <c r="AA35" s="101" t="n">
        <v>13.5817</v>
      </c>
      <c r="AB35" s="101" t="n">
        <v>4.5474</v>
      </c>
      <c r="AC35" s="210" t="n">
        <v>10757721</v>
      </c>
      <c r="AD35" s="211" t="n">
        <v>14321296</v>
      </c>
      <c r="AE35" s="210" t="n">
        <v>9825947</v>
      </c>
      <c r="AF35" s="212" t="n">
        <v>1287567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312.55</v>
      </c>
      <c r="I36" s="103" t="n">
        <v>60.82</v>
      </c>
      <c r="J36" s="114" t="n">
        <f aca="false">H36/3600</f>
        <v>7.30904166666667</v>
      </c>
      <c r="K36" s="103"/>
      <c r="L36" s="103"/>
      <c r="M36" s="103"/>
      <c r="N36" s="104"/>
      <c r="O36" s="105"/>
      <c r="P36" s="104"/>
      <c r="Q36" s="106"/>
      <c r="S36" s="113" t="n">
        <v>9455.8128</v>
      </c>
      <c r="T36" s="103" t="n">
        <v>35.1053</v>
      </c>
      <c r="U36" s="103" t="n">
        <v>40.6211</v>
      </c>
      <c r="V36" s="103" t="n">
        <v>42.9771</v>
      </c>
      <c r="W36" s="103" t="n">
        <v>26766.22</v>
      </c>
      <c r="X36" s="103" t="n">
        <v>63.61</v>
      </c>
      <c r="Y36" s="114" t="n">
        <f aca="false">W36/3600</f>
        <v>7.43506111111111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98.24</v>
      </c>
      <c r="I37" s="103" t="n">
        <v>46.52</v>
      </c>
      <c r="J37" s="114" t="n">
        <f aca="false">H37/3600</f>
        <v>6.02728888888889</v>
      </c>
      <c r="K37" s="103"/>
      <c r="L37" s="103"/>
      <c r="M37" s="103"/>
      <c r="N37" s="104"/>
      <c r="O37" s="105"/>
      <c r="P37" s="104"/>
      <c r="Q37" s="106"/>
      <c r="S37" s="113" t="n">
        <v>2383.5112</v>
      </c>
      <c r="T37" s="103" t="n">
        <v>33.4501</v>
      </c>
      <c r="U37" s="103" t="n">
        <v>39.4462</v>
      </c>
      <c r="V37" s="103" t="n">
        <v>42.0385</v>
      </c>
      <c r="W37" s="103" t="n">
        <v>22231.76</v>
      </c>
      <c r="X37" s="103" t="n">
        <v>47.36</v>
      </c>
      <c r="Y37" s="114" t="n">
        <f aca="false">W37/3600</f>
        <v>6.17548888888889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19.196</v>
      </c>
      <c r="E38" s="121" t="n">
        <v>31.3747</v>
      </c>
      <c r="F38" s="121" t="n">
        <v>38.5774</v>
      </c>
      <c r="G38" s="121" t="n">
        <v>41.2906</v>
      </c>
      <c r="H38" s="121" t="n">
        <v>19779.52</v>
      </c>
      <c r="I38" s="121" t="n">
        <v>45.14</v>
      </c>
      <c r="J38" s="122" t="n">
        <f aca="false">H38/3600</f>
        <v>5.49431111111111</v>
      </c>
      <c r="K38" s="121"/>
      <c r="L38" s="121"/>
      <c r="M38" s="121"/>
      <c r="N38" s="123"/>
      <c r="O38" s="124"/>
      <c r="P38" s="123"/>
      <c r="Q38" s="125"/>
      <c r="S38" s="120" t="n">
        <v>917.9528</v>
      </c>
      <c r="T38" s="121" t="n">
        <v>31.3688</v>
      </c>
      <c r="U38" s="121" t="n">
        <v>38.5704</v>
      </c>
      <c r="V38" s="121" t="n">
        <v>41.309</v>
      </c>
      <c r="W38" s="121" t="n">
        <v>20295.2</v>
      </c>
      <c r="X38" s="121" t="n">
        <v>42.29</v>
      </c>
      <c r="Y38" s="122" t="n">
        <f aca="false">W38/3600</f>
        <v>5.63755555555556</v>
      </c>
      <c r="Z38" s="121" t="n">
        <v>13.6801</v>
      </c>
      <c r="AA38" s="121" t="n">
        <v>11.4421</v>
      </c>
      <c r="AB38" s="121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4060.4176</v>
      </c>
      <c r="E39" s="101" t="n">
        <v>40.0518</v>
      </c>
      <c r="F39" s="101" t="n">
        <v>42.915</v>
      </c>
      <c r="G39" s="101" t="n">
        <v>43.4788</v>
      </c>
      <c r="H39" s="101" t="n">
        <v>5596.29</v>
      </c>
      <c r="I39" s="101" t="n">
        <v>11.93</v>
      </c>
      <c r="J39" s="102" t="n">
        <f aca="false">H39/3600</f>
        <v>1.554525</v>
      </c>
      <c r="K39" s="103"/>
      <c r="L39" s="103"/>
      <c r="M39" s="103"/>
      <c r="N39" s="104"/>
      <c r="O39" s="105"/>
      <c r="P39" s="104"/>
      <c r="Q39" s="106"/>
      <c r="S39" s="100" t="n">
        <v>4062.3088</v>
      </c>
      <c r="T39" s="101" t="n">
        <v>40.0512</v>
      </c>
      <c r="U39" s="101" t="n">
        <v>42.9046</v>
      </c>
      <c r="V39" s="101" t="n">
        <v>43.483</v>
      </c>
      <c r="W39" s="101" t="n">
        <v>5705.71</v>
      </c>
      <c r="X39" s="101" t="n">
        <v>12.12</v>
      </c>
      <c r="Y39" s="102" t="n">
        <f aca="false">W39/3600</f>
        <v>1.58491944444444</v>
      </c>
      <c r="Z39" s="101" t="n">
        <v>8.3725</v>
      </c>
      <c r="AA39" s="101" t="n">
        <v>7.0023</v>
      </c>
      <c r="AB39" s="101" t="n">
        <v>2.6423</v>
      </c>
      <c r="AC39" s="210" t="n">
        <v>1102737</v>
      </c>
      <c r="AD39" s="211" t="n">
        <v>1810256</v>
      </c>
      <c r="AE39" s="210" t="n">
        <v>1049032</v>
      </c>
      <c r="AF39" s="212" t="n">
        <v>1665888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785.27</v>
      </c>
      <c r="I40" s="103" t="n">
        <v>9.85</v>
      </c>
      <c r="J40" s="114" t="n">
        <f aca="false">H40/3600</f>
        <v>1.32924166666667</v>
      </c>
      <c r="K40" s="103"/>
      <c r="L40" s="103"/>
      <c r="M40" s="103"/>
      <c r="N40" s="104"/>
      <c r="O40" s="105"/>
      <c r="P40" s="104"/>
      <c r="Q40" s="106"/>
      <c r="S40" s="113" t="n">
        <v>1897.1768</v>
      </c>
      <c r="T40" s="103" t="n">
        <v>36.8288</v>
      </c>
      <c r="U40" s="103" t="n">
        <v>40.5484</v>
      </c>
      <c r="V40" s="103" t="n">
        <v>40.8416</v>
      </c>
      <c r="W40" s="103" t="n">
        <v>4897.72</v>
      </c>
      <c r="X40" s="103" t="n">
        <v>9.97</v>
      </c>
      <c r="Y40" s="114" t="n">
        <f aca="false">W40/3600</f>
        <v>1.36047777777778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77.13</v>
      </c>
      <c r="I41" s="103" t="n">
        <v>8.48</v>
      </c>
      <c r="J41" s="114" t="n">
        <f aca="false">H41/3600</f>
        <v>1.16031388888889</v>
      </c>
      <c r="K41" s="103"/>
      <c r="L41" s="103"/>
      <c r="M41" s="103"/>
      <c r="N41" s="104"/>
      <c r="O41" s="105"/>
      <c r="P41" s="104"/>
      <c r="Q41" s="106"/>
      <c r="S41" s="113" t="n">
        <v>909.7056</v>
      </c>
      <c r="T41" s="103" t="n">
        <v>34.019</v>
      </c>
      <c r="U41" s="103" t="n">
        <v>38.6258</v>
      </c>
      <c r="V41" s="103" t="n">
        <v>38.6814</v>
      </c>
      <c r="W41" s="103" t="n">
        <v>4241.13</v>
      </c>
      <c r="X41" s="103" t="n">
        <v>9.4</v>
      </c>
      <c r="Y41" s="114" t="n">
        <f aca="false">W41/3600</f>
        <v>1.17809166666667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1.9744</v>
      </c>
      <c r="E42" s="121" t="n">
        <v>31.5991</v>
      </c>
      <c r="F42" s="121" t="n">
        <v>37.108</v>
      </c>
      <c r="G42" s="121" t="n">
        <v>37.1174</v>
      </c>
      <c r="H42" s="121" t="n">
        <v>3687.21</v>
      </c>
      <c r="I42" s="121" t="n">
        <v>7.71</v>
      </c>
      <c r="J42" s="122" t="n">
        <f aca="false">H42/3600</f>
        <v>1.024225</v>
      </c>
      <c r="K42" s="121"/>
      <c r="L42" s="121"/>
      <c r="M42" s="121"/>
      <c r="N42" s="123"/>
      <c r="O42" s="124"/>
      <c r="P42" s="123"/>
      <c r="Q42" s="125"/>
      <c r="S42" s="120" t="n">
        <v>462.9992</v>
      </c>
      <c r="T42" s="121" t="n">
        <v>31.6084</v>
      </c>
      <c r="U42" s="121" t="n">
        <v>37.1228</v>
      </c>
      <c r="V42" s="121" t="n">
        <v>37.0949</v>
      </c>
      <c r="W42" s="121" t="n">
        <v>3753.92</v>
      </c>
      <c r="X42" s="121" t="n">
        <v>7.5</v>
      </c>
      <c r="Y42" s="122" t="n">
        <f aca="false">W42/3600</f>
        <v>1.04275555555556</v>
      </c>
      <c r="Z42" s="121" t="n">
        <v>7.3006</v>
      </c>
      <c r="AA42" s="121" t="n">
        <v>6.1108</v>
      </c>
      <c r="AB42" s="121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748.588</v>
      </c>
      <c r="E43" s="101" t="n">
        <v>39.9696</v>
      </c>
      <c r="F43" s="101" t="n">
        <v>43.1988</v>
      </c>
      <c r="G43" s="101" t="n">
        <v>44.5952</v>
      </c>
      <c r="H43" s="101" t="n">
        <v>7188.33</v>
      </c>
      <c r="I43" s="101" t="n">
        <v>12.76</v>
      </c>
      <c r="J43" s="102" t="n">
        <f aca="false">H43/3600</f>
        <v>1.99675833333333</v>
      </c>
      <c r="K43" s="103"/>
      <c r="L43" s="103"/>
      <c r="M43" s="103"/>
      <c r="N43" s="104"/>
      <c r="O43" s="105"/>
      <c r="P43" s="104"/>
      <c r="Q43" s="106"/>
      <c r="S43" s="100" t="n">
        <v>4749.8584</v>
      </c>
      <c r="T43" s="101" t="n">
        <v>39.9693</v>
      </c>
      <c r="U43" s="101" t="n">
        <v>43.1933</v>
      </c>
      <c r="V43" s="101" t="n">
        <v>44.5959</v>
      </c>
      <c r="W43" s="101" t="n">
        <v>7301.98</v>
      </c>
      <c r="X43" s="101" t="n">
        <v>13.31</v>
      </c>
      <c r="Y43" s="102" t="n">
        <f aca="false">W43/3600</f>
        <v>2.02832777777778</v>
      </c>
      <c r="Z43" s="101" t="n">
        <v>12.4982</v>
      </c>
      <c r="AA43" s="101" t="n">
        <v>10.4637</v>
      </c>
      <c r="AB43" s="101" t="n">
        <v>3.311</v>
      </c>
      <c r="AC43" s="210" t="n">
        <v>1482414</v>
      </c>
      <c r="AD43" s="211" t="n">
        <v>2182256</v>
      </c>
      <c r="AE43" s="210" t="n">
        <v>1409550</v>
      </c>
      <c r="AF43" s="212" t="n">
        <v>2046208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063.58</v>
      </c>
      <c r="I44" s="103" t="n">
        <v>11.35</v>
      </c>
      <c r="J44" s="114" t="n">
        <f aca="false">H44/3600</f>
        <v>1.68432777777778</v>
      </c>
      <c r="K44" s="103"/>
      <c r="L44" s="103"/>
      <c r="M44" s="103"/>
      <c r="N44" s="104"/>
      <c r="O44" s="105"/>
      <c r="P44" s="104"/>
      <c r="Q44" s="106"/>
      <c r="S44" s="113" t="n">
        <v>2059.1584</v>
      </c>
      <c r="T44" s="103" t="n">
        <v>37.1471</v>
      </c>
      <c r="U44" s="103" t="n">
        <v>41.2108</v>
      </c>
      <c r="V44" s="103" t="n">
        <v>42.3297</v>
      </c>
      <c r="W44" s="103" t="n">
        <v>6167.28</v>
      </c>
      <c r="X44" s="103" t="n">
        <v>10.92</v>
      </c>
      <c r="Y44" s="114" t="n">
        <f aca="false">W44/3600</f>
        <v>1.71313333333333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297.68</v>
      </c>
      <c r="I45" s="103" t="n">
        <v>9.35</v>
      </c>
      <c r="J45" s="114" t="n">
        <f aca="false">H45/3600</f>
        <v>1.47157777777778</v>
      </c>
      <c r="K45" s="103"/>
      <c r="L45" s="103"/>
      <c r="M45" s="103"/>
      <c r="N45" s="104"/>
      <c r="O45" s="105"/>
      <c r="P45" s="104"/>
      <c r="Q45" s="106"/>
      <c r="S45" s="113" t="n">
        <v>982.7832</v>
      </c>
      <c r="T45" s="103" t="n">
        <v>34.2564</v>
      </c>
      <c r="U45" s="103" t="n">
        <v>39.5485</v>
      </c>
      <c r="V45" s="103" t="n">
        <v>40.5</v>
      </c>
      <c r="W45" s="103" t="n">
        <v>5426.79</v>
      </c>
      <c r="X45" s="103" t="n">
        <v>9.55</v>
      </c>
      <c r="Y45" s="114" t="n">
        <f aca="false">W45/3600</f>
        <v>1.50744166666667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96.1008</v>
      </c>
      <c r="E46" s="121" t="n">
        <v>31.4282</v>
      </c>
      <c r="F46" s="121" t="n">
        <v>38.2738</v>
      </c>
      <c r="G46" s="121" t="n">
        <v>39.1004</v>
      </c>
      <c r="H46" s="121" t="n">
        <v>4758.93</v>
      </c>
      <c r="I46" s="121" t="n">
        <v>9.29</v>
      </c>
      <c r="J46" s="122" t="n">
        <f aca="false">H46/3600</f>
        <v>1.321925</v>
      </c>
      <c r="K46" s="121"/>
      <c r="L46" s="121"/>
      <c r="M46" s="121"/>
      <c r="N46" s="123"/>
      <c r="O46" s="124"/>
      <c r="P46" s="123"/>
      <c r="Q46" s="125"/>
      <c r="S46" s="120" t="n">
        <v>496.2296</v>
      </c>
      <c r="T46" s="121" t="n">
        <v>31.4211</v>
      </c>
      <c r="U46" s="121" t="n">
        <v>38.2673</v>
      </c>
      <c r="V46" s="121" t="n">
        <v>39.1177</v>
      </c>
      <c r="W46" s="121" t="n">
        <v>4854.67</v>
      </c>
      <c r="X46" s="121" t="n">
        <v>8.76</v>
      </c>
      <c r="Y46" s="122" t="n">
        <f aca="false">W46/3600</f>
        <v>1.34851944444444</v>
      </c>
      <c r="Z46" s="121" t="n">
        <v>11.2349</v>
      </c>
      <c r="AA46" s="121" t="n">
        <v>9.4058</v>
      </c>
      <c r="AB46" s="121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406.0352</v>
      </c>
      <c r="E47" s="101" t="n">
        <v>38.123</v>
      </c>
      <c r="F47" s="101" t="n">
        <v>41.0637</v>
      </c>
      <c r="G47" s="101" t="n">
        <v>41.985</v>
      </c>
      <c r="H47" s="101" t="n">
        <v>6497.88</v>
      </c>
      <c r="I47" s="101" t="n">
        <v>14.2</v>
      </c>
      <c r="J47" s="102" t="n">
        <f aca="false">H47/3600</f>
        <v>1.80496666666667</v>
      </c>
      <c r="K47" s="103"/>
      <c r="L47" s="103"/>
      <c r="M47" s="103"/>
      <c r="N47" s="104"/>
      <c r="O47" s="105"/>
      <c r="P47" s="104"/>
      <c r="Q47" s="106"/>
      <c r="S47" s="100" t="n">
        <v>9407.5928</v>
      </c>
      <c r="T47" s="101" t="n">
        <v>38.1223</v>
      </c>
      <c r="U47" s="101" t="n">
        <v>41.0662</v>
      </c>
      <c r="V47" s="101" t="n">
        <v>41.9862</v>
      </c>
      <c r="W47" s="101" t="n">
        <v>6590.94</v>
      </c>
      <c r="X47" s="101" t="n">
        <v>14.45</v>
      </c>
      <c r="Y47" s="102" t="n">
        <f aca="false">W47/3600</f>
        <v>1.83081666666667</v>
      </c>
      <c r="Z47" s="101" t="n">
        <v>16.7732</v>
      </c>
      <c r="AA47" s="101" t="n">
        <v>14.0241</v>
      </c>
      <c r="AB47" s="101" t="n">
        <v>4.6179</v>
      </c>
      <c r="AC47" s="210" t="n">
        <v>2250530</v>
      </c>
      <c r="AD47" s="211" t="n">
        <v>2794736</v>
      </c>
      <c r="AE47" s="210" t="n">
        <v>2079491</v>
      </c>
      <c r="AF47" s="212" t="n">
        <v>254202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1.06</v>
      </c>
      <c r="I48" s="103" t="n">
        <v>11.21</v>
      </c>
      <c r="J48" s="114" t="n">
        <f aca="false">H48/3600</f>
        <v>1.44196111111111</v>
      </c>
      <c r="K48" s="103"/>
      <c r="L48" s="103"/>
      <c r="M48" s="103"/>
      <c r="N48" s="104"/>
      <c r="O48" s="105"/>
      <c r="P48" s="104"/>
      <c r="Q48" s="106"/>
      <c r="S48" s="113" t="n">
        <v>3803.5248</v>
      </c>
      <c r="T48" s="103" t="n">
        <v>34.3395</v>
      </c>
      <c r="U48" s="103" t="n">
        <v>38.513</v>
      </c>
      <c r="V48" s="103" t="n">
        <v>39.3684</v>
      </c>
      <c r="W48" s="103" t="n">
        <v>5302.96</v>
      </c>
      <c r="X48" s="103" t="n">
        <v>11.46</v>
      </c>
      <c r="Y48" s="114" t="n">
        <f aca="false">W48/3600</f>
        <v>1.47304444444444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38.48</v>
      </c>
      <c r="I49" s="103" t="n">
        <v>9.31</v>
      </c>
      <c r="J49" s="114" t="n">
        <f aca="false">H49/3600</f>
        <v>1.20513333333333</v>
      </c>
      <c r="K49" s="103"/>
      <c r="L49" s="103"/>
      <c r="M49" s="103"/>
      <c r="N49" s="104"/>
      <c r="O49" s="105"/>
      <c r="P49" s="104"/>
      <c r="Q49" s="106"/>
      <c r="S49" s="113" t="n">
        <v>1626.3624</v>
      </c>
      <c r="T49" s="103" t="n">
        <v>31.0121</v>
      </c>
      <c r="U49" s="103" t="n">
        <v>36.5977</v>
      </c>
      <c r="V49" s="103" t="n">
        <v>37.4139</v>
      </c>
      <c r="W49" s="103" t="n">
        <v>4440.21</v>
      </c>
      <c r="X49" s="103" t="n">
        <v>10.02</v>
      </c>
      <c r="Y49" s="114" t="n">
        <f aca="false">W49/3600</f>
        <v>1.23339166666667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90.3376</v>
      </c>
      <c r="E50" s="121" t="n">
        <v>27.8951</v>
      </c>
      <c r="F50" s="121" t="n">
        <v>35.2174</v>
      </c>
      <c r="G50" s="121" t="n">
        <v>35.9965</v>
      </c>
      <c r="H50" s="121" t="n">
        <v>3726.74</v>
      </c>
      <c r="I50" s="121" t="n">
        <v>8.48</v>
      </c>
      <c r="J50" s="122" t="n">
        <f aca="false">H50/3600</f>
        <v>1.03520555555556</v>
      </c>
      <c r="K50" s="121"/>
      <c r="L50" s="121"/>
      <c r="M50" s="121"/>
      <c r="N50" s="123"/>
      <c r="O50" s="124"/>
      <c r="P50" s="123"/>
      <c r="Q50" s="125"/>
      <c r="S50" s="120" t="n">
        <v>689.732</v>
      </c>
      <c r="T50" s="121" t="n">
        <v>27.8883</v>
      </c>
      <c r="U50" s="121" t="n">
        <v>35.2298</v>
      </c>
      <c r="V50" s="121" t="n">
        <v>35.9951</v>
      </c>
      <c r="W50" s="121" t="n">
        <v>3817.42</v>
      </c>
      <c r="X50" s="121" t="n">
        <v>8.43</v>
      </c>
      <c r="Y50" s="122" t="n">
        <f aca="false">W50/3600</f>
        <v>1.06039444444444</v>
      </c>
      <c r="Z50" s="121" t="n">
        <v>14.9419</v>
      </c>
      <c r="AA50" s="121" t="n">
        <v>12.5131</v>
      </c>
      <c r="AB50" s="121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245.1176</v>
      </c>
      <c r="E51" s="101" t="n">
        <v>39.6179</v>
      </c>
      <c r="F51" s="101" t="n">
        <v>41.4543</v>
      </c>
      <c r="G51" s="101" t="n">
        <v>42.7986</v>
      </c>
      <c r="H51" s="101" t="n">
        <v>5140.48</v>
      </c>
      <c r="I51" s="101" t="n">
        <v>9.65</v>
      </c>
      <c r="J51" s="102" t="n">
        <f aca="false">H51/3600</f>
        <v>1.42791111111111</v>
      </c>
      <c r="K51" s="103"/>
      <c r="L51" s="103"/>
      <c r="M51" s="103"/>
      <c r="N51" s="104"/>
      <c r="O51" s="105"/>
      <c r="P51" s="104"/>
      <c r="Q51" s="106"/>
      <c r="S51" s="100" t="n">
        <v>6244.3768</v>
      </c>
      <c r="T51" s="101" t="n">
        <v>39.6163</v>
      </c>
      <c r="U51" s="101" t="n">
        <v>41.4576</v>
      </c>
      <c r="V51" s="101" t="n">
        <v>42.7966</v>
      </c>
      <c r="W51" s="101" t="n">
        <v>5189.15</v>
      </c>
      <c r="X51" s="101" t="n">
        <v>9.42</v>
      </c>
      <c r="Y51" s="102" t="n">
        <f aca="false">W51/3600</f>
        <v>1.44143055555556</v>
      </c>
      <c r="Z51" s="101" t="n">
        <v>18.6756</v>
      </c>
      <c r="AA51" s="101" t="n">
        <v>15.644</v>
      </c>
      <c r="AB51" s="101" t="n">
        <v>4.7515</v>
      </c>
      <c r="AC51" s="210" t="n">
        <v>1769459</v>
      </c>
      <c r="AD51" s="211" t="n">
        <v>2601328</v>
      </c>
      <c r="AE51" s="210" t="n">
        <v>1627688</v>
      </c>
      <c r="AF51" s="212" t="n">
        <v>2410344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260.76</v>
      </c>
      <c r="I52" s="103" t="n">
        <v>7.48</v>
      </c>
      <c r="J52" s="114" t="n">
        <f aca="false">H52/3600</f>
        <v>1.18354444444444</v>
      </c>
      <c r="K52" s="103"/>
      <c r="L52" s="103"/>
      <c r="M52" s="103"/>
      <c r="N52" s="104"/>
      <c r="O52" s="105"/>
      <c r="P52" s="104"/>
      <c r="Q52" s="106"/>
      <c r="S52" s="113" t="n">
        <v>2452.9968</v>
      </c>
      <c r="T52" s="103" t="n">
        <v>36.0016</v>
      </c>
      <c r="U52" s="103" t="n">
        <v>38.9175</v>
      </c>
      <c r="V52" s="103" t="n">
        <v>40.5366</v>
      </c>
      <c r="W52" s="103" t="n">
        <v>4343.51</v>
      </c>
      <c r="X52" s="103" t="n">
        <v>8.09</v>
      </c>
      <c r="Y52" s="114" t="n">
        <f aca="false">W52/3600</f>
        <v>1.20653055555556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587.66</v>
      </c>
      <c r="I53" s="103" t="n">
        <v>6.46</v>
      </c>
      <c r="J53" s="114" t="n">
        <f aca="false">H53/3600</f>
        <v>0.996572222222222</v>
      </c>
      <c r="K53" s="103"/>
      <c r="L53" s="103"/>
      <c r="M53" s="103"/>
      <c r="N53" s="104"/>
      <c r="O53" s="105"/>
      <c r="P53" s="104"/>
      <c r="Q53" s="106"/>
      <c r="S53" s="113" t="n">
        <v>1073.6816</v>
      </c>
      <c r="T53" s="103" t="n">
        <v>32.9271</v>
      </c>
      <c r="U53" s="103" t="n">
        <v>37.0944</v>
      </c>
      <c r="V53" s="103" t="n">
        <v>38.8452</v>
      </c>
      <c r="W53" s="103" t="n">
        <v>3645.94</v>
      </c>
      <c r="X53" s="103" t="n">
        <v>6.53</v>
      </c>
      <c r="Y53" s="114" t="n">
        <f aca="false">W53/3600</f>
        <v>1.01276111111111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6.3272</v>
      </c>
      <c r="E54" s="121" t="n">
        <v>30.1335</v>
      </c>
      <c r="F54" s="121" t="n">
        <v>35.7971</v>
      </c>
      <c r="G54" s="121" t="n">
        <v>37.576</v>
      </c>
      <c r="H54" s="121" t="n">
        <v>3047.87</v>
      </c>
      <c r="I54" s="121" t="n">
        <v>5.63</v>
      </c>
      <c r="J54" s="122" t="n">
        <f aca="false">H54/3600</f>
        <v>0.846630555555556</v>
      </c>
      <c r="K54" s="121"/>
      <c r="L54" s="121"/>
      <c r="M54" s="121"/>
      <c r="N54" s="123"/>
      <c r="O54" s="124"/>
      <c r="P54" s="123"/>
      <c r="Q54" s="125"/>
      <c r="S54" s="120" t="n">
        <v>486.1136</v>
      </c>
      <c r="T54" s="121" t="n">
        <v>30.1315</v>
      </c>
      <c r="U54" s="121" t="n">
        <v>35.7884</v>
      </c>
      <c r="V54" s="121" t="n">
        <v>37.5706</v>
      </c>
      <c r="W54" s="121" t="n">
        <v>3100.39</v>
      </c>
      <c r="X54" s="121" t="n">
        <v>5.67</v>
      </c>
      <c r="Y54" s="122" t="n">
        <f aca="false">W54/3600</f>
        <v>0.861219444444444</v>
      </c>
      <c r="Z54" s="121" t="n">
        <v>16.5677</v>
      </c>
      <c r="AA54" s="121" t="n">
        <v>13.884</v>
      </c>
      <c r="AB54" s="121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57.6624</v>
      </c>
      <c r="E55" s="101" t="n">
        <v>40.7205</v>
      </c>
      <c r="F55" s="101" t="n">
        <v>43.7279</v>
      </c>
      <c r="G55" s="101" t="n">
        <v>43.1327</v>
      </c>
      <c r="H55" s="101" t="n">
        <v>1583.71</v>
      </c>
      <c r="I55" s="101" t="n">
        <v>3.14</v>
      </c>
      <c r="J55" s="102" t="n">
        <f aca="false">H55/3600</f>
        <v>0.439919444444445</v>
      </c>
      <c r="K55" s="103"/>
      <c r="L55" s="103"/>
      <c r="M55" s="103"/>
      <c r="N55" s="104"/>
      <c r="O55" s="105"/>
      <c r="P55" s="104"/>
      <c r="Q55" s="106"/>
      <c r="S55" s="100" t="n">
        <v>1857.3072</v>
      </c>
      <c r="T55" s="101" t="n">
        <v>40.7192</v>
      </c>
      <c r="U55" s="101" t="n">
        <v>43.7261</v>
      </c>
      <c r="V55" s="101" t="n">
        <v>43.1239</v>
      </c>
      <c r="W55" s="101" t="n">
        <v>1617.79</v>
      </c>
      <c r="X55" s="101" t="n">
        <v>3.3</v>
      </c>
      <c r="Y55" s="102" t="n">
        <f aca="false">W55/3600</f>
        <v>0.449386111111111</v>
      </c>
      <c r="Z55" s="101" t="n">
        <v>12.8716</v>
      </c>
      <c r="AA55" s="101" t="n">
        <v>10.7804</v>
      </c>
      <c r="AB55" s="101" t="n">
        <v>3.6232</v>
      </c>
      <c r="AC55" s="210" t="n">
        <v>389683</v>
      </c>
      <c r="AD55" s="211" t="n">
        <v>582592</v>
      </c>
      <c r="AE55" s="210" t="n">
        <v>365574</v>
      </c>
      <c r="AF55" s="212" t="n">
        <v>53360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77.51</v>
      </c>
      <c r="I56" s="103" t="n">
        <v>2.72</v>
      </c>
      <c r="J56" s="114" t="n">
        <f aca="false">H56/3600</f>
        <v>0.382641666666667</v>
      </c>
      <c r="K56" s="103"/>
      <c r="L56" s="103"/>
      <c r="M56" s="103"/>
      <c r="N56" s="104"/>
      <c r="O56" s="105"/>
      <c r="P56" s="104"/>
      <c r="Q56" s="106"/>
      <c r="S56" s="113" t="n">
        <v>920.9976</v>
      </c>
      <c r="T56" s="103" t="n">
        <v>36.8883</v>
      </c>
      <c r="U56" s="103" t="n">
        <v>41.1131</v>
      </c>
      <c r="V56" s="103" t="n">
        <v>40.0745</v>
      </c>
      <c r="W56" s="103" t="n">
        <v>1396.24</v>
      </c>
      <c r="X56" s="103" t="n">
        <v>2.89</v>
      </c>
      <c r="Y56" s="114" t="n">
        <f aca="false">W56/3600</f>
        <v>0.387844444444444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8.7</v>
      </c>
      <c r="I57" s="103" t="n">
        <v>2.35</v>
      </c>
      <c r="J57" s="114" t="n">
        <f aca="false">H57/3600</f>
        <v>0.330194444444444</v>
      </c>
      <c r="K57" s="103"/>
      <c r="L57" s="103"/>
      <c r="M57" s="103"/>
      <c r="N57" s="104"/>
      <c r="O57" s="105"/>
      <c r="P57" s="104"/>
      <c r="Q57" s="106"/>
      <c r="S57" s="113" t="n">
        <v>450.9824</v>
      </c>
      <c r="T57" s="103" t="n">
        <v>33.4641</v>
      </c>
      <c r="U57" s="103" t="n">
        <v>39.1125</v>
      </c>
      <c r="V57" s="103" t="n">
        <v>37.7613</v>
      </c>
      <c r="W57" s="103" t="n">
        <v>1212.62</v>
      </c>
      <c r="X57" s="103" t="n">
        <v>2.38</v>
      </c>
      <c r="Y57" s="114" t="n">
        <f aca="false">W57/3600</f>
        <v>0.336838888888889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8.3112</v>
      </c>
      <c r="E58" s="121" t="n">
        <v>30.5702</v>
      </c>
      <c r="F58" s="121" t="n">
        <v>37.6753</v>
      </c>
      <c r="G58" s="121" t="n">
        <v>36.0998</v>
      </c>
      <c r="H58" s="121" t="n">
        <v>1044.45</v>
      </c>
      <c r="I58" s="121" t="n">
        <v>2.01</v>
      </c>
      <c r="J58" s="122" t="n">
        <f aca="false">H58/3600</f>
        <v>0.290125</v>
      </c>
      <c r="K58" s="121"/>
      <c r="L58" s="121"/>
      <c r="M58" s="121"/>
      <c r="N58" s="123"/>
      <c r="O58" s="124"/>
      <c r="P58" s="123"/>
      <c r="Q58" s="125"/>
      <c r="S58" s="120" t="n">
        <v>228.1704</v>
      </c>
      <c r="T58" s="121" t="n">
        <v>30.5742</v>
      </c>
      <c r="U58" s="121" t="n">
        <v>37.6713</v>
      </c>
      <c r="V58" s="121" t="n">
        <v>36.0979</v>
      </c>
      <c r="W58" s="121" t="n">
        <v>1061.58</v>
      </c>
      <c r="X58" s="121" t="n">
        <v>2.09</v>
      </c>
      <c r="Y58" s="122" t="n">
        <f aca="false">W58/3600</f>
        <v>0.294883333333333</v>
      </c>
      <c r="Z58" s="121" t="n">
        <v>12.0235</v>
      </c>
      <c r="AA58" s="121" t="n">
        <v>10.0766</v>
      </c>
      <c r="AB58" s="121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18.9072</v>
      </c>
      <c r="E59" s="101" t="n">
        <v>38.0593</v>
      </c>
      <c r="F59" s="101" t="n">
        <v>42.7427</v>
      </c>
      <c r="G59" s="101" t="n">
        <v>43.7639</v>
      </c>
      <c r="H59" s="101" t="n">
        <v>1730.46</v>
      </c>
      <c r="I59" s="101" t="n">
        <v>4.18</v>
      </c>
      <c r="J59" s="102" t="n">
        <f aca="false">H59/3600</f>
        <v>0.480683333333333</v>
      </c>
      <c r="K59" s="103"/>
      <c r="L59" s="103"/>
      <c r="M59" s="103"/>
      <c r="N59" s="104"/>
      <c r="O59" s="105"/>
      <c r="P59" s="104"/>
      <c r="Q59" s="106"/>
      <c r="S59" s="100" t="n">
        <v>2718.0968</v>
      </c>
      <c r="T59" s="101" t="n">
        <v>38.0594</v>
      </c>
      <c r="U59" s="101" t="n">
        <v>42.7389</v>
      </c>
      <c r="V59" s="101" t="n">
        <v>43.7477</v>
      </c>
      <c r="W59" s="101" t="n">
        <v>1764.19</v>
      </c>
      <c r="X59" s="101" t="n">
        <v>4.26</v>
      </c>
      <c r="Y59" s="102" t="n">
        <f aca="false">W59/3600</f>
        <v>0.490052777777778</v>
      </c>
      <c r="Z59" s="101" t="n">
        <v>17.5994</v>
      </c>
      <c r="AA59" s="101" t="n">
        <v>14.7179</v>
      </c>
      <c r="AB59" s="101" t="n">
        <v>4.9473</v>
      </c>
      <c r="AC59" s="210" t="n">
        <v>660799</v>
      </c>
      <c r="AD59" s="211" t="n">
        <v>826784</v>
      </c>
      <c r="AE59" s="210" t="n">
        <v>594893</v>
      </c>
      <c r="AF59" s="212" t="n">
        <v>73604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334.59</v>
      </c>
      <c r="I60" s="103" t="n">
        <v>3.18</v>
      </c>
      <c r="J60" s="114" t="n">
        <f aca="false">H60/3600</f>
        <v>0.370719444444444</v>
      </c>
      <c r="K60" s="103"/>
      <c r="L60" s="103"/>
      <c r="M60" s="103"/>
      <c r="N60" s="104"/>
      <c r="O60" s="105"/>
      <c r="P60" s="104"/>
      <c r="Q60" s="106"/>
      <c r="S60" s="113" t="n">
        <v>905.0408</v>
      </c>
      <c r="T60" s="103" t="n">
        <v>34.2134</v>
      </c>
      <c r="U60" s="103" t="n">
        <v>40.8629</v>
      </c>
      <c r="V60" s="103" t="n">
        <v>41.7479</v>
      </c>
      <c r="W60" s="103" t="n">
        <v>1362.04</v>
      </c>
      <c r="X60" s="103" t="n">
        <v>3.12</v>
      </c>
      <c r="Y60" s="114" t="n">
        <f aca="false">W60/3600</f>
        <v>0.378344444444444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100.63</v>
      </c>
      <c r="I61" s="103" t="n">
        <v>2.63</v>
      </c>
      <c r="J61" s="114" t="n">
        <f aca="false">H61/3600</f>
        <v>0.305730555555556</v>
      </c>
      <c r="K61" s="103"/>
      <c r="L61" s="103"/>
      <c r="M61" s="103"/>
      <c r="N61" s="104"/>
      <c r="O61" s="105"/>
      <c r="P61" s="104"/>
      <c r="Q61" s="106"/>
      <c r="S61" s="113" t="n">
        <v>339.5904</v>
      </c>
      <c r="T61" s="103" t="n">
        <v>31.1893</v>
      </c>
      <c r="U61" s="103" t="n">
        <v>39.4179</v>
      </c>
      <c r="V61" s="103" t="n">
        <v>40.2761</v>
      </c>
      <c r="W61" s="103" t="n">
        <v>1123.91</v>
      </c>
      <c r="X61" s="103" t="n">
        <v>2.47</v>
      </c>
      <c r="Y61" s="114" t="n">
        <f aca="false">W61/3600</f>
        <v>0.312197222222222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8.2336</v>
      </c>
      <c r="E62" s="121" t="n">
        <v>28.3534</v>
      </c>
      <c r="F62" s="121" t="n">
        <v>38.5482</v>
      </c>
      <c r="G62" s="121" t="n">
        <v>39.379</v>
      </c>
      <c r="H62" s="121" t="n">
        <v>959.48</v>
      </c>
      <c r="I62" s="121" t="n">
        <v>2.09</v>
      </c>
      <c r="J62" s="122" t="n">
        <f aca="false">H62/3600</f>
        <v>0.266522222222222</v>
      </c>
      <c r="K62" s="121"/>
      <c r="L62" s="121"/>
      <c r="M62" s="121"/>
      <c r="N62" s="123"/>
      <c r="O62" s="124"/>
      <c r="P62" s="123"/>
      <c r="Q62" s="125"/>
      <c r="S62" s="120" t="n">
        <v>138.0872</v>
      </c>
      <c r="T62" s="121" t="n">
        <v>28.3406</v>
      </c>
      <c r="U62" s="121" t="n">
        <v>38.5111</v>
      </c>
      <c r="V62" s="121" t="n">
        <v>39.3889</v>
      </c>
      <c r="W62" s="121" t="n">
        <v>984.15</v>
      </c>
      <c r="X62" s="121" t="n">
        <v>2.19</v>
      </c>
      <c r="Y62" s="122" t="n">
        <f aca="false">W62/3600</f>
        <v>0.273375</v>
      </c>
      <c r="Z62" s="121" t="n">
        <v>15.8588</v>
      </c>
      <c r="AA62" s="121" t="n">
        <v>13.2838</v>
      </c>
      <c r="AB62" s="121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45.8912</v>
      </c>
      <c r="E63" s="101" t="n">
        <v>37.8382</v>
      </c>
      <c r="F63" s="101" t="n">
        <v>40.7547</v>
      </c>
      <c r="G63" s="101" t="n">
        <v>41.4639</v>
      </c>
      <c r="H63" s="101" t="n">
        <v>1418.48</v>
      </c>
      <c r="I63" s="101" t="n">
        <v>3.35</v>
      </c>
      <c r="J63" s="102" t="n">
        <f aca="false">H63/3600</f>
        <v>0.394022222222222</v>
      </c>
      <c r="K63" s="103"/>
      <c r="L63" s="103"/>
      <c r="M63" s="103"/>
      <c r="N63" s="104"/>
      <c r="O63" s="105"/>
      <c r="P63" s="104"/>
      <c r="Q63" s="106"/>
      <c r="S63" s="100" t="n">
        <v>2145.4288</v>
      </c>
      <c r="T63" s="101" t="n">
        <v>37.8396</v>
      </c>
      <c r="U63" s="101" t="n">
        <v>40.7571</v>
      </c>
      <c r="V63" s="101" t="n">
        <v>41.4613</v>
      </c>
      <c r="W63" s="101" t="n">
        <v>1448.38</v>
      </c>
      <c r="X63" s="101" t="n">
        <v>3.39</v>
      </c>
      <c r="Y63" s="102" t="n">
        <f aca="false">W63/3600</f>
        <v>0.402327777777778</v>
      </c>
      <c r="Z63" s="101" t="n">
        <v>14.4352</v>
      </c>
      <c r="AA63" s="101" t="n">
        <v>12.0783</v>
      </c>
      <c r="AB63" s="101" t="n">
        <v>4.1828</v>
      </c>
      <c r="AC63" s="210" t="n">
        <v>543623</v>
      </c>
      <c r="AD63" s="211" t="n">
        <v>755760</v>
      </c>
      <c r="AE63" s="210" t="n">
        <v>505615</v>
      </c>
      <c r="AF63" s="212" t="n">
        <v>69024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22.5</v>
      </c>
      <c r="I64" s="103" t="n">
        <v>2.59</v>
      </c>
      <c r="J64" s="114" t="n">
        <f aca="false">H64/3600</f>
        <v>0.311805555555556</v>
      </c>
      <c r="K64" s="103"/>
      <c r="L64" s="103"/>
      <c r="M64" s="103"/>
      <c r="N64" s="104"/>
      <c r="O64" s="105"/>
      <c r="P64" s="104"/>
      <c r="Q64" s="106"/>
      <c r="S64" s="113" t="n">
        <v>879.884</v>
      </c>
      <c r="T64" s="103" t="n">
        <v>34.1847</v>
      </c>
      <c r="U64" s="103" t="n">
        <v>38.1848</v>
      </c>
      <c r="V64" s="103" t="n">
        <v>38.7881</v>
      </c>
      <c r="W64" s="103" t="n">
        <v>1142.37</v>
      </c>
      <c r="X64" s="103" t="n">
        <v>2.62</v>
      </c>
      <c r="Y64" s="114" t="n">
        <f aca="false">W64/3600</f>
        <v>0.317325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35.29</v>
      </c>
      <c r="I65" s="103" t="n">
        <v>2.09</v>
      </c>
      <c r="J65" s="114" t="n">
        <f aca="false">H65/3600</f>
        <v>0.259802777777778</v>
      </c>
      <c r="K65" s="103"/>
      <c r="L65" s="103"/>
      <c r="M65" s="103"/>
      <c r="N65" s="104"/>
      <c r="O65" s="105"/>
      <c r="P65" s="104"/>
      <c r="Q65" s="106"/>
      <c r="S65" s="113" t="n">
        <v>373.0528</v>
      </c>
      <c r="T65" s="103" t="n">
        <v>30.8451</v>
      </c>
      <c r="U65" s="103" t="n">
        <v>36.1764</v>
      </c>
      <c r="V65" s="103" t="n">
        <v>36.7558</v>
      </c>
      <c r="W65" s="103" t="n">
        <v>954.97</v>
      </c>
      <c r="X65" s="103" t="n">
        <v>2.15</v>
      </c>
      <c r="Y65" s="114" t="n">
        <f aca="false">W65/3600</f>
        <v>0.265269444444444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4544</v>
      </c>
      <c r="E66" s="121" t="n">
        <v>27.8804</v>
      </c>
      <c r="F66" s="121" t="n">
        <v>34.7595</v>
      </c>
      <c r="G66" s="121" t="n">
        <v>35.2836</v>
      </c>
      <c r="H66" s="121" t="n">
        <v>800.07</v>
      </c>
      <c r="I66" s="121" t="n">
        <v>1.85</v>
      </c>
      <c r="J66" s="122" t="n">
        <f aca="false">H66/3600</f>
        <v>0.222241666666667</v>
      </c>
      <c r="K66" s="121"/>
      <c r="L66" s="121"/>
      <c r="M66" s="121"/>
      <c r="N66" s="123"/>
      <c r="O66" s="124"/>
      <c r="P66" s="123"/>
      <c r="Q66" s="125"/>
      <c r="S66" s="120" t="n">
        <v>158.512</v>
      </c>
      <c r="T66" s="121" t="n">
        <v>27.8723</v>
      </c>
      <c r="U66" s="121" t="n">
        <v>34.7618</v>
      </c>
      <c r="V66" s="121" t="n">
        <v>35.2729</v>
      </c>
      <c r="W66" s="121" t="n">
        <v>822.53</v>
      </c>
      <c r="X66" s="121" t="n">
        <v>1.82</v>
      </c>
      <c r="Y66" s="122" t="n">
        <f aca="false">W66/3600</f>
        <v>0.228480555555556</v>
      </c>
      <c r="Z66" s="121" t="n">
        <v>11.5954</v>
      </c>
      <c r="AA66" s="121" t="n">
        <v>9.7031</v>
      </c>
      <c r="AB66" s="121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37.8896</v>
      </c>
      <c r="E67" s="101" t="n">
        <v>39.6505</v>
      </c>
      <c r="F67" s="101" t="n">
        <v>41.3181</v>
      </c>
      <c r="G67" s="101" t="n">
        <v>42.3549</v>
      </c>
      <c r="H67" s="101" t="n">
        <v>1179.24</v>
      </c>
      <c r="I67" s="101" t="n">
        <v>2.26</v>
      </c>
      <c r="J67" s="102" t="n">
        <f aca="false">H67/3600</f>
        <v>0.327566666666667</v>
      </c>
      <c r="K67" s="103"/>
      <c r="L67" s="103"/>
      <c r="M67" s="103"/>
      <c r="N67" s="104"/>
      <c r="O67" s="105"/>
      <c r="P67" s="104"/>
      <c r="Q67" s="106"/>
      <c r="S67" s="100" t="n">
        <v>1438.8184</v>
      </c>
      <c r="T67" s="101" t="n">
        <v>39.6512</v>
      </c>
      <c r="U67" s="101" t="n">
        <v>41.3135</v>
      </c>
      <c r="V67" s="101" t="n">
        <v>42.3586</v>
      </c>
      <c r="W67" s="101" t="n">
        <v>1198.01</v>
      </c>
      <c r="X67" s="101" t="n">
        <v>2.33</v>
      </c>
      <c r="Y67" s="102" t="n">
        <f aca="false">W67/3600</f>
        <v>0.332780555555556</v>
      </c>
      <c r="Z67" s="101" t="n">
        <v>19.315</v>
      </c>
      <c r="AA67" s="101" t="n">
        <v>16.1914</v>
      </c>
      <c r="AB67" s="101" t="n">
        <v>5.2514</v>
      </c>
      <c r="AC67" s="210" t="n">
        <v>570290</v>
      </c>
      <c r="AD67" s="211" t="n">
        <v>697088</v>
      </c>
      <c r="AE67" s="210" t="n">
        <v>522486</v>
      </c>
      <c r="AF67" s="212" t="n">
        <v>633504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05.86</v>
      </c>
      <c r="I68" s="103" t="n">
        <v>1.94</v>
      </c>
      <c r="J68" s="114" t="n">
        <f aca="false">H68/3600</f>
        <v>0.279405555555556</v>
      </c>
      <c r="K68" s="103"/>
      <c r="L68" s="103"/>
      <c r="M68" s="103"/>
      <c r="N68" s="104"/>
      <c r="O68" s="105"/>
      <c r="P68" s="104"/>
      <c r="Q68" s="106"/>
      <c r="S68" s="113" t="n">
        <v>676.6128</v>
      </c>
      <c r="T68" s="103" t="n">
        <v>35.6966</v>
      </c>
      <c r="U68" s="103" t="n">
        <v>38.5329</v>
      </c>
      <c r="V68" s="103" t="n">
        <v>39.7351</v>
      </c>
      <c r="W68" s="103" t="n">
        <v>1025</v>
      </c>
      <c r="X68" s="103" t="n">
        <v>2</v>
      </c>
      <c r="Y68" s="114" t="n">
        <f aca="false">W68/3600</f>
        <v>0.284722222222222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49.12</v>
      </c>
      <c r="I69" s="103" t="n">
        <v>1.63</v>
      </c>
      <c r="J69" s="114" t="n">
        <f aca="false">H69/3600</f>
        <v>0.235866666666667</v>
      </c>
      <c r="K69" s="103"/>
      <c r="L69" s="103"/>
      <c r="M69" s="103"/>
      <c r="N69" s="104"/>
      <c r="O69" s="105"/>
      <c r="P69" s="104"/>
      <c r="Q69" s="106"/>
      <c r="S69" s="113" t="n">
        <v>317.9304</v>
      </c>
      <c r="T69" s="103" t="n">
        <v>32.1894</v>
      </c>
      <c r="U69" s="103" t="n">
        <v>36.5781</v>
      </c>
      <c r="V69" s="103" t="n">
        <v>37.7809</v>
      </c>
      <c r="W69" s="103" t="n">
        <v>863.74</v>
      </c>
      <c r="X69" s="103" t="n">
        <v>1.65</v>
      </c>
      <c r="Y69" s="114" t="n">
        <f aca="false">W69/3600</f>
        <v>0.239927777777778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868</v>
      </c>
      <c r="E70" s="121" t="n">
        <v>29.37</v>
      </c>
      <c r="F70" s="121" t="n">
        <v>35.1361</v>
      </c>
      <c r="G70" s="121" t="n">
        <v>36.2494</v>
      </c>
      <c r="H70" s="121" t="n">
        <v>719.71</v>
      </c>
      <c r="I70" s="121" t="n">
        <v>1.36</v>
      </c>
      <c r="J70" s="122" t="n">
        <f aca="false">H70/3600</f>
        <v>0.199919444444444</v>
      </c>
      <c r="K70" s="121"/>
      <c r="L70" s="121"/>
      <c r="M70" s="121"/>
      <c r="N70" s="123"/>
      <c r="O70" s="124"/>
      <c r="P70" s="123"/>
      <c r="Q70" s="125"/>
      <c r="S70" s="120" t="n">
        <v>152.328</v>
      </c>
      <c r="T70" s="121" t="n">
        <v>29.3617</v>
      </c>
      <c r="U70" s="121" t="n">
        <v>35.126</v>
      </c>
      <c r="V70" s="121" t="n">
        <v>36.2745</v>
      </c>
      <c r="W70" s="121" t="n">
        <v>733.67</v>
      </c>
      <c r="X70" s="121" t="n">
        <v>1.42</v>
      </c>
      <c r="Y70" s="122" t="n">
        <f aca="false">W70/3600</f>
        <v>0.203797222222222</v>
      </c>
      <c r="Z70" s="121" t="n">
        <v>16.4371</v>
      </c>
      <c r="AA70" s="121" t="n">
        <v>13.7823</v>
      </c>
      <c r="AB70" s="121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362.0656</v>
      </c>
      <c r="E71" s="101" t="n">
        <v>43.2213</v>
      </c>
      <c r="F71" s="101" t="n">
        <v>46.7688</v>
      </c>
      <c r="G71" s="101" t="n">
        <v>47.7594</v>
      </c>
      <c r="H71" s="101" t="n">
        <v>9033.21</v>
      </c>
      <c r="I71" s="101" t="n">
        <v>20.9</v>
      </c>
      <c r="J71" s="102" t="n">
        <f aca="false">H71/3600</f>
        <v>2.509225</v>
      </c>
      <c r="K71" s="103"/>
      <c r="L71" s="103"/>
      <c r="M71" s="103"/>
      <c r="N71" s="104"/>
      <c r="O71" s="105"/>
      <c r="P71" s="104"/>
      <c r="Q71" s="106"/>
      <c r="S71" s="100" t="n">
        <v>2360.352</v>
      </c>
      <c r="T71" s="101" t="n">
        <v>43.22</v>
      </c>
      <c r="U71" s="101" t="n">
        <v>46.7735</v>
      </c>
      <c r="V71" s="101" t="n">
        <v>47.7515</v>
      </c>
      <c r="W71" s="101" t="n">
        <v>9212.57</v>
      </c>
      <c r="X71" s="101" t="n">
        <v>22.88</v>
      </c>
      <c r="Y71" s="102" t="n">
        <f aca="false">W71/3600</f>
        <v>2.55904722222222</v>
      </c>
      <c r="Z71" s="101" t="n">
        <v>5.2207</v>
      </c>
      <c r="AA71" s="101" t="n">
        <v>4.3719</v>
      </c>
      <c r="AB71" s="101" t="n">
        <v>2.1758</v>
      </c>
      <c r="AC71" s="210" t="n">
        <v>2125927</v>
      </c>
      <c r="AD71" s="211" t="n">
        <v>2626048</v>
      </c>
      <c r="AE71" s="210" t="n">
        <v>2064021</v>
      </c>
      <c r="AF71" s="212" t="n">
        <v>2521944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8009.28</v>
      </c>
      <c r="I72" s="103" t="n">
        <v>17.73</v>
      </c>
      <c r="J72" s="114" t="n">
        <f aca="false">H72/3600</f>
        <v>2.2248</v>
      </c>
      <c r="K72" s="103"/>
      <c r="L72" s="103"/>
      <c r="M72" s="103"/>
      <c r="N72" s="104"/>
      <c r="O72" s="105"/>
      <c r="P72" s="104"/>
      <c r="Q72" s="106"/>
      <c r="S72" s="113" t="n">
        <v>822.3536</v>
      </c>
      <c r="T72" s="103" t="n">
        <v>41.0286</v>
      </c>
      <c r="U72" s="103" t="n">
        <v>45.5503</v>
      </c>
      <c r="V72" s="103" t="n">
        <v>46.2733</v>
      </c>
      <c r="W72" s="103" t="n">
        <v>8207.52</v>
      </c>
      <c r="X72" s="103" t="n">
        <v>19.17</v>
      </c>
      <c r="Y72" s="114" t="n">
        <f aca="false">W72/3600</f>
        <v>2.27986666666667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481.61</v>
      </c>
      <c r="I73" s="103" t="n">
        <v>17.42</v>
      </c>
      <c r="J73" s="114" t="n">
        <f aca="false">H73/3600</f>
        <v>2.078225</v>
      </c>
      <c r="K73" s="103"/>
      <c r="L73" s="103"/>
      <c r="M73" s="103"/>
      <c r="N73" s="104"/>
      <c r="O73" s="105"/>
      <c r="P73" s="104"/>
      <c r="Q73" s="106"/>
      <c r="S73" s="113" t="n">
        <v>387.7344</v>
      </c>
      <c r="T73" s="103" t="n">
        <v>38.5983</v>
      </c>
      <c r="U73" s="103" t="n">
        <v>44.3144</v>
      </c>
      <c r="V73" s="103" t="n">
        <v>44.8142</v>
      </c>
      <c r="W73" s="103" t="n">
        <v>7667.77</v>
      </c>
      <c r="X73" s="103" t="n">
        <v>17.45</v>
      </c>
      <c r="Y73" s="114" t="n">
        <f aca="false">W73/3600</f>
        <v>2.12993611111111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2.5448</v>
      </c>
      <c r="E74" s="121" t="n">
        <v>35.9345</v>
      </c>
      <c r="F74" s="121" t="n">
        <v>43.3028</v>
      </c>
      <c r="G74" s="121" t="n">
        <v>43.5444</v>
      </c>
      <c r="H74" s="121" t="n">
        <v>7098.44</v>
      </c>
      <c r="I74" s="121" t="n">
        <v>16.83</v>
      </c>
      <c r="J74" s="122" t="n">
        <f aca="false">H74/3600</f>
        <v>1.97178888888889</v>
      </c>
      <c r="K74" s="121"/>
      <c r="L74" s="121"/>
      <c r="M74" s="121"/>
      <c r="N74" s="123"/>
      <c r="O74" s="124"/>
      <c r="P74" s="123"/>
      <c r="Q74" s="125"/>
      <c r="S74" s="120" t="n">
        <v>212.4344</v>
      </c>
      <c r="T74" s="121" t="n">
        <v>35.9352</v>
      </c>
      <c r="U74" s="121" t="n">
        <v>43.3225</v>
      </c>
      <c r="V74" s="121" t="n">
        <v>43.5776</v>
      </c>
      <c r="W74" s="121" t="n">
        <v>7267.78</v>
      </c>
      <c r="X74" s="121" t="n">
        <v>15.23</v>
      </c>
      <c r="Y74" s="122" t="n">
        <f aca="false">W74/3600</f>
        <v>2.01882777777778</v>
      </c>
      <c r="Z74" s="121" t="n">
        <v>4.7851</v>
      </c>
      <c r="AA74" s="121" t="n">
        <v>4.0047</v>
      </c>
      <c r="AB74" s="121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325.2888</v>
      </c>
      <c r="E75" s="101" t="n">
        <v>42.9712</v>
      </c>
      <c r="F75" s="101" t="n">
        <v>48.3248</v>
      </c>
      <c r="G75" s="101" t="n">
        <v>48.0079</v>
      </c>
      <c r="H75" s="101" t="n">
        <v>9231.54</v>
      </c>
      <c r="I75" s="101" t="n">
        <v>21.28</v>
      </c>
      <c r="J75" s="102" t="n">
        <f aca="false">H75/3600</f>
        <v>2.56431666666667</v>
      </c>
      <c r="K75" s="103"/>
      <c r="L75" s="103"/>
      <c r="M75" s="103"/>
      <c r="N75" s="104"/>
      <c r="O75" s="105"/>
      <c r="P75" s="104"/>
      <c r="Q75" s="106"/>
      <c r="S75" s="100" t="n">
        <v>3323.0288</v>
      </c>
      <c r="T75" s="101" t="n">
        <v>42.9699</v>
      </c>
      <c r="U75" s="101" t="n">
        <v>48.3236</v>
      </c>
      <c r="V75" s="101" t="n">
        <v>47.9805</v>
      </c>
      <c r="W75" s="101" t="n">
        <v>9418</v>
      </c>
      <c r="X75" s="101" t="n">
        <v>20.68</v>
      </c>
      <c r="Y75" s="102" t="n">
        <f aca="false">W75/3600</f>
        <v>2.61611111111111</v>
      </c>
      <c r="Z75" s="101" t="n">
        <v>5.3601</v>
      </c>
      <c r="AA75" s="101" t="n">
        <v>4.4842</v>
      </c>
      <c r="AB75" s="101" t="n">
        <v>2.1301</v>
      </c>
      <c r="AC75" s="210" t="n">
        <v>2117045</v>
      </c>
      <c r="AD75" s="211" t="n">
        <v>2637552</v>
      </c>
      <c r="AE75" s="210" t="n">
        <v>2062808</v>
      </c>
      <c r="AF75" s="212" t="n">
        <v>2516296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8142.13</v>
      </c>
      <c r="I76" s="103" t="n">
        <v>17.33</v>
      </c>
      <c r="J76" s="114" t="n">
        <f aca="false">H76/3600</f>
        <v>2.26170277777778</v>
      </c>
      <c r="K76" s="103"/>
      <c r="L76" s="103"/>
      <c r="M76" s="103"/>
      <c r="N76" s="104"/>
      <c r="O76" s="105"/>
      <c r="P76" s="104"/>
      <c r="Q76" s="106"/>
      <c r="S76" s="113" t="n">
        <v>1035.76</v>
      </c>
      <c r="T76" s="103" t="n">
        <v>40.6832</v>
      </c>
      <c r="U76" s="103" t="n">
        <v>47.0352</v>
      </c>
      <c r="V76" s="103" t="n">
        <v>46.3026</v>
      </c>
      <c r="W76" s="103" t="n">
        <v>8307.45</v>
      </c>
      <c r="X76" s="103" t="n">
        <v>20.18</v>
      </c>
      <c r="Y76" s="114" t="n">
        <f aca="false">W76/3600</f>
        <v>2.307625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520.72</v>
      </c>
      <c r="I77" s="103" t="n">
        <v>16.74</v>
      </c>
      <c r="J77" s="114" t="n">
        <f aca="false">H77/3600</f>
        <v>2.08908888888889</v>
      </c>
      <c r="K77" s="103"/>
      <c r="L77" s="103"/>
      <c r="M77" s="103"/>
      <c r="N77" s="104"/>
      <c r="O77" s="105"/>
      <c r="P77" s="104"/>
      <c r="Q77" s="106"/>
      <c r="S77" s="113" t="n">
        <v>463.3528</v>
      </c>
      <c r="T77" s="103" t="n">
        <v>38.228</v>
      </c>
      <c r="U77" s="103" t="n">
        <v>45.9021</v>
      </c>
      <c r="V77" s="103" t="n">
        <v>44.6771</v>
      </c>
      <c r="W77" s="103" t="n">
        <v>7720.92</v>
      </c>
      <c r="X77" s="103" t="n">
        <v>16.12</v>
      </c>
      <c r="Y77" s="114" t="n">
        <f aca="false">W77/3600</f>
        <v>2.1447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8.4224</v>
      </c>
      <c r="E78" s="121" t="n">
        <v>35.4068</v>
      </c>
      <c r="F78" s="121" t="n">
        <v>45.0313</v>
      </c>
      <c r="G78" s="121" t="n">
        <v>43.5444</v>
      </c>
      <c r="H78" s="121" t="n">
        <v>7118.51</v>
      </c>
      <c r="I78" s="121" t="n">
        <v>16.42</v>
      </c>
      <c r="J78" s="122" t="n">
        <f aca="false">H78/3600</f>
        <v>1.97736388888889</v>
      </c>
      <c r="K78" s="121"/>
      <c r="L78" s="121"/>
      <c r="M78" s="121"/>
      <c r="N78" s="123"/>
      <c r="O78" s="124"/>
      <c r="P78" s="123"/>
      <c r="Q78" s="125"/>
      <c r="S78" s="120" t="n">
        <v>248.3944</v>
      </c>
      <c r="T78" s="121" t="n">
        <v>35.4136</v>
      </c>
      <c r="U78" s="121" t="n">
        <v>45.0792</v>
      </c>
      <c r="V78" s="121" t="n">
        <v>43.5209</v>
      </c>
      <c r="W78" s="121" t="n">
        <v>7362.04</v>
      </c>
      <c r="X78" s="121" t="n">
        <v>16.18</v>
      </c>
      <c r="Y78" s="122" t="n">
        <f aca="false">W78/3600</f>
        <v>2.04501111111111</v>
      </c>
      <c r="Z78" s="121" t="n">
        <v>5.1837</v>
      </c>
      <c r="AA78" s="121" t="n">
        <v>4.3392</v>
      </c>
      <c r="AB78" s="121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717.932</v>
      </c>
      <c r="E79" s="101" t="n">
        <v>42.9874</v>
      </c>
      <c r="F79" s="101" t="n">
        <v>48.1535</v>
      </c>
      <c r="G79" s="101" t="n">
        <v>48.3969</v>
      </c>
      <c r="H79" s="101" t="n">
        <v>9318.05</v>
      </c>
      <c r="I79" s="101" t="n">
        <v>19.58</v>
      </c>
      <c r="J79" s="102" t="n">
        <f aca="false">H79/3600</f>
        <v>2.58834722222222</v>
      </c>
      <c r="K79" s="103"/>
      <c r="L79" s="103"/>
      <c r="M79" s="103"/>
      <c r="N79" s="104"/>
      <c r="O79" s="105"/>
      <c r="P79" s="104"/>
      <c r="Q79" s="106"/>
      <c r="S79" s="100" t="n">
        <v>2717.628</v>
      </c>
      <c r="T79" s="101" t="n">
        <v>42.9874</v>
      </c>
      <c r="U79" s="101" t="n">
        <v>48.1515</v>
      </c>
      <c r="V79" s="101" t="n">
        <v>48.3994</v>
      </c>
      <c r="W79" s="101" t="n">
        <v>9527.56</v>
      </c>
      <c r="X79" s="101" t="n">
        <v>20.21</v>
      </c>
      <c r="Y79" s="102" t="n">
        <f aca="false">W79/3600</f>
        <v>2.64654444444444</v>
      </c>
      <c r="Z79" s="101" t="n">
        <v>5.2621</v>
      </c>
      <c r="AA79" s="101" t="n">
        <v>4.4084</v>
      </c>
      <c r="AB79" s="101" t="n">
        <v>2.1881</v>
      </c>
      <c r="AC79" s="210" t="n">
        <v>2085381</v>
      </c>
      <c r="AD79" s="211" t="n">
        <v>2554192</v>
      </c>
      <c r="AE79" s="210" t="n">
        <v>2021980</v>
      </c>
      <c r="AF79" s="212" t="n">
        <v>244145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172.83</v>
      </c>
      <c r="I80" s="103" t="n">
        <v>19.04</v>
      </c>
      <c r="J80" s="114" t="n">
        <f aca="false">H80/3600</f>
        <v>2.27023055555556</v>
      </c>
      <c r="K80" s="103"/>
      <c r="L80" s="103"/>
      <c r="M80" s="103"/>
      <c r="N80" s="104"/>
      <c r="O80" s="105"/>
      <c r="P80" s="104"/>
      <c r="Q80" s="106"/>
      <c r="S80" s="113" t="n">
        <v>823.2248</v>
      </c>
      <c r="T80" s="103" t="n">
        <v>40.6714</v>
      </c>
      <c r="U80" s="103" t="n">
        <v>46.5266</v>
      </c>
      <c r="V80" s="103" t="n">
        <v>46.7909</v>
      </c>
      <c r="W80" s="103" t="n">
        <v>8363.73</v>
      </c>
      <c r="X80" s="103" t="n">
        <v>19.5</v>
      </c>
      <c r="Y80" s="114" t="n">
        <f aca="false">W80/3600</f>
        <v>2.32325833333333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494.31</v>
      </c>
      <c r="I81" s="103" t="n">
        <v>15.82</v>
      </c>
      <c r="J81" s="114" t="n">
        <f aca="false">H81/3600</f>
        <v>2.08175277777778</v>
      </c>
      <c r="K81" s="103"/>
      <c r="L81" s="103"/>
      <c r="M81" s="103"/>
      <c r="N81" s="104"/>
      <c r="O81" s="105"/>
      <c r="P81" s="104"/>
      <c r="Q81" s="106"/>
      <c r="S81" s="113" t="n">
        <v>356.1208</v>
      </c>
      <c r="T81" s="103" t="n">
        <v>38.2227</v>
      </c>
      <c r="U81" s="103" t="n">
        <v>45.0902</v>
      </c>
      <c r="V81" s="103" t="n">
        <v>45.0969</v>
      </c>
      <c r="W81" s="103" t="n">
        <v>7738.32</v>
      </c>
      <c r="X81" s="103" t="n">
        <v>16.53</v>
      </c>
      <c r="Y81" s="114" t="n">
        <f aca="false">W81/3600</f>
        <v>2.14953333333333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1.5768</v>
      </c>
      <c r="E82" s="121" t="n">
        <v>35.6434</v>
      </c>
      <c r="F82" s="121" t="n">
        <v>43.8589</v>
      </c>
      <c r="G82" s="121" t="n">
        <v>43.7967</v>
      </c>
      <c r="H82" s="121" t="n">
        <v>7118.74</v>
      </c>
      <c r="I82" s="121" t="n">
        <v>15.02</v>
      </c>
      <c r="J82" s="122" t="n">
        <f aca="false">H82/3600</f>
        <v>1.97742777777778</v>
      </c>
      <c r="K82" s="121"/>
      <c r="L82" s="121"/>
      <c r="M82" s="121"/>
      <c r="N82" s="123"/>
      <c r="O82" s="124"/>
      <c r="P82" s="123"/>
      <c r="Q82" s="125"/>
      <c r="S82" s="120" t="n">
        <v>191.5744</v>
      </c>
      <c r="T82" s="121" t="n">
        <v>35.6486</v>
      </c>
      <c r="U82" s="121" t="n">
        <v>43.8284</v>
      </c>
      <c r="V82" s="121" t="n">
        <v>43.8299</v>
      </c>
      <c r="W82" s="121" t="n">
        <v>7306.52</v>
      </c>
      <c r="X82" s="121" t="n">
        <v>15.51</v>
      </c>
      <c r="Y82" s="122" t="n">
        <f aca="false">W82/3600</f>
        <v>2.02958888888889</v>
      </c>
      <c r="Z82" s="121" t="n">
        <v>4.5909</v>
      </c>
      <c r="AA82" s="121" t="n">
        <v>3.8425</v>
      </c>
      <c r="AB82" s="121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1"/>
      <c r="L88" s="181"/>
      <c r="M88" s="181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181"/>
      <c r="AA88" s="181"/>
      <c r="AB88" s="181"/>
      <c r="AC88" s="179"/>
      <c r="AD88" s="179"/>
      <c r="AE88" s="179"/>
      <c r="AF88" s="179"/>
      <c r="AG88" s="5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1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5824766058768</v>
      </c>
      <c r="J89" s="60" t="n">
        <f aca="false">GEOMEAN(J19:J82)</f>
        <v>1.52607995277529</v>
      </c>
      <c r="K89" s="60"/>
      <c r="L89" s="60"/>
      <c r="M89" s="60"/>
      <c r="X89" s="60" t="n">
        <f aca="false">GEOMEAN(X19:X82)</f>
        <v>11.8338535260263</v>
      </c>
      <c r="Y89" s="60" t="n">
        <f aca="false">GEOMEAN(Y19:Y82)</f>
        <v>1.5576370671078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2170320983182</v>
      </c>
      <c r="Y90" s="183" t="n">
        <f aca="false">Y89/J89</f>
        <v>1.02067854588824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45963888888889</v>
      </c>
      <c r="J91" s="60" t="n">
        <f aca="false">SUM(J19:J82)</f>
        <v>161.947138888889</v>
      </c>
      <c r="K91" s="60"/>
      <c r="L91" s="60"/>
      <c r="M91" s="60"/>
      <c r="X91" s="60" t="n">
        <f aca="false">SUM(X19:X82)/3600</f>
        <v>0.356075</v>
      </c>
      <c r="Y91" s="60" t="n">
        <f aca="false">SUM(Y19:Y82)</f>
        <v>165.251688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00:07:09Z</dcterms:modified>
  <cp:revision>0</cp:revision>
  <dc:subject/>
  <dc:title/>
</cp:coreProperties>
</file>