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</v>
      </c>
      <c r="D12" s="43"/>
      <c r="E12" s="43"/>
      <c r="F12" s="43" t="n">
        <f aca="false">'RA-LC'!$Y$90</f>
        <v>0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e">
        <f aca="false">'RA-HE'!$X$90</f>
        <v>#NUM!</v>
      </c>
      <c r="D13" s="44"/>
      <c r="E13" s="44"/>
      <c r="F13" s="44" t="e">
        <f aca="false">'RA-LC'!$X$90</f>
        <v>#NUM!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1</v>
      </c>
      <c r="D14" s="47"/>
      <c r="E14" s="47"/>
      <c r="F14" s="48" t="n">
        <f aca="false">'RA-LC'!$AN$88</f>
        <v>-1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1</v>
      </c>
      <c r="D15" s="47"/>
      <c r="E15" s="47"/>
      <c r="F15" s="48" t="n">
        <f aca="false">'RA-LC'!$AO$88</f>
        <v>-1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-1</v>
      </c>
      <c r="D16" s="47"/>
      <c r="E16" s="47"/>
      <c r="F16" s="48" t="n">
        <f aca="false">'RA-LC'!$AP$88</f>
        <v>-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1</v>
      </c>
      <c r="D17" s="54"/>
      <c r="E17" s="54"/>
      <c r="F17" s="55" t="n">
        <f aca="false">'RA-LC'!$AQ$88</f>
        <v>-1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-1</v>
      </c>
      <c r="D18" s="58"/>
      <c r="E18" s="58"/>
      <c r="F18" s="59" t="n">
        <f aca="false">'RA-LC'!$AR$88</f>
        <v>-1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1</v>
      </c>
      <c r="D19" s="54"/>
      <c r="E19" s="54"/>
      <c r="F19" s="55" t="n">
        <f aca="false">'RA-LC'!$AS$88</f>
        <v>-1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-1</v>
      </c>
      <c r="D20" s="58"/>
      <c r="E20" s="58"/>
      <c r="F20" s="59" t="n">
        <f aca="false">'RA-LC'!$AT$88</f>
        <v>-1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</v>
      </c>
      <c r="D32" s="43"/>
      <c r="E32" s="43"/>
      <c r="F32" s="43" t="n">
        <f aca="false">'LB-LC'!$Y$90</f>
        <v>0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e">
        <f aca="false">'LB-HE'!$X$90</f>
        <v>#NUM!</v>
      </c>
      <c r="D33" s="44"/>
      <c r="E33" s="44"/>
      <c r="F33" s="44" t="e">
        <f aca="false">'LB-LC'!$X$90</f>
        <v>#NUM!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1</v>
      </c>
      <c r="D34" s="47"/>
      <c r="E34" s="47"/>
      <c r="F34" s="48" t="n">
        <f aca="false">'LB-LC'!$AN$88</f>
        <v>-1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1</v>
      </c>
      <c r="D35" s="47"/>
      <c r="E35" s="47"/>
      <c r="F35" s="48" t="n">
        <f aca="false">'LB-LC'!$AO$88</f>
        <v>-1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-1</v>
      </c>
      <c r="D36" s="47"/>
      <c r="E36" s="47"/>
      <c r="F36" s="48" t="n">
        <f aca="false">'LB-LC'!$AP$88</f>
        <v>-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1</v>
      </c>
      <c r="D37" s="54"/>
      <c r="E37" s="54"/>
      <c r="F37" s="55" t="n">
        <f aca="false">'LB-LC'!$AQ$88</f>
        <v>-1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-1</v>
      </c>
      <c r="D38" s="58"/>
      <c r="E38" s="58"/>
      <c r="F38" s="59" t="n">
        <f aca="false">'LB-LC'!$AR$88</f>
        <v>-1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1</v>
      </c>
      <c r="D39" s="54"/>
      <c r="E39" s="54"/>
      <c r="F39" s="55" t="n">
        <f aca="false">'LB-LC'!$AS$88</f>
        <v>-1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-1</v>
      </c>
      <c r="D40" s="58"/>
      <c r="E40" s="58"/>
      <c r="F40" s="59" t="n">
        <f aca="false">'LB-LC'!$AT$88</f>
        <v>-1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</v>
      </c>
      <c r="D52" s="43"/>
      <c r="E52" s="43"/>
      <c r="F52" s="43" t="n">
        <f aca="false">'LP-LC'!$Y$90</f>
        <v>0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e">
        <f aca="false">'LP-HE'!$X$90</f>
        <v>#NUM!</v>
      </c>
      <c r="D53" s="44"/>
      <c r="E53" s="44"/>
      <c r="F53" s="44" t="e">
        <f aca="false">'LP-LC'!$X$90</f>
        <v>#NUM!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1</v>
      </c>
      <c r="D54" s="47"/>
      <c r="E54" s="47"/>
      <c r="F54" s="48" t="n">
        <f aca="false">'LP-LC'!$AN$88</f>
        <v>-1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1</v>
      </c>
      <c r="D55" s="47"/>
      <c r="E55" s="47"/>
      <c r="F55" s="48" t="n">
        <f aca="false">'LP-LC'!$AO$88</f>
        <v>-1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-1</v>
      </c>
      <c r="D56" s="47"/>
      <c r="E56" s="47"/>
      <c r="F56" s="48" t="n">
        <f aca="false">'LP-LC'!$AP$88</f>
        <v>-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1</v>
      </c>
      <c r="D57" s="54"/>
      <c r="E57" s="54"/>
      <c r="F57" s="55" t="n">
        <f aca="false">'LP-LC'!$AQ$88</f>
        <v>-1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-1</v>
      </c>
      <c r="D58" s="58"/>
      <c r="E58" s="58"/>
      <c r="F58" s="59" t="n">
        <f aca="false">'LP-LC'!$AR$88</f>
        <v>-1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1</v>
      </c>
      <c r="D59" s="54"/>
      <c r="E59" s="54"/>
      <c r="F59" s="55" t="n">
        <f aca="false">'LP-LC'!$AS$88</f>
        <v>-1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-1</v>
      </c>
      <c r="D60" s="58"/>
      <c r="E60" s="58"/>
      <c r="F60" s="59" t="n">
        <f aca="false">'LP-LC'!$AT$88</f>
        <v>-1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0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e">
        <f aca="false">+AVERAGE(C13,F13,C33,F33,C53,F53)</f>
        <v>#NUM!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n">
        <f aca="false">+AVERAGE(C14,F14,C34,F34,C54,F54)</f>
        <v>-1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n">
        <f aca="false">+AVERAGE(C15,F15,C35,F35,C55,F55)</f>
        <v>-1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n">
        <f aca="false">+AVERAGE(C16,F16,C36,F36,C56,F56)</f>
        <v>-1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n">
        <f aca="false">+AVERAGE(C17,F17,C37,F37,C57,F57)</f>
        <v>-1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n">
        <f aca="false">+AVERAGE(C18,F18,C38,F38,C58,F58)</f>
        <v>-1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n">
        <f aca="false">+AVERAGE(C19,F19,C39,F39,C59,F59)</f>
        <v>-1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n">
        <f aca="false">+AVERAGE(C20,F20,C40,F40,C60,F60)</f>
        <v>-1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31.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2992.7776</v>
      </c>
      <c r="E3" s="101" t="n">
        <v>41.9122</v>
      </c>
      <c r="F3" s="101" t="n">
        <v>41.7184</v>
      </c>
      <c r="G3" s="101" t="n">
        <v>44.4027</v>
      </c>
      <c r="H3" s="101" t="n">
        <v>17707.16</v>
      </c>
      <c r="I3" s="101" t="n">
        <v>50.23</v>
      </c>
      <c r="J3" s="102" t="n">
        <f aca="false">H3/3600</f>
        <v>4.91865555555556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100" t="n">
        <v>13096.0784</v>
      </c>
      <c r="T3" s="101" t="n">
        <v>41.9016</v>
      </c>
      <c r="U3" s="101" t="n">
        <v>41.7179</v>
      </c>
      <c r="V3" s="101" t="n">
        <v>44.4005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n">
        <f aca="false">AVERAGE((Z3-K3)/K3,(Z4-K4)/K4,(Z5-K5)/K5,(Z6-K6)/K6)</f>
        <v>-1</v>
      </c>
      <c r="AO3" s="110" t="n">
        <f aca="false">AVERAGE((AA3-L3)/L3,(AA4-L4)/L4,(AA5-L5)/L5,(AA6-L6)/L6)</f>
        <v>-1</v>
      </c>
      <c r="AP3" s="111" t="n">
        <f aca="false">AVERAGE((AB3-M3)/M3,(AB4-M4)/M4,(AB5-M5)/M5,(AB6-M6)/M6)</f>
        <v>-1</v>
      </c>
      <c r="AQ3" s="110" t="n">
        <f aca="false">AVERAGE((AC3-N3)/N3,(AC4-N4)/N4,(AC5-N5)/N5,(AC6-N6)/N6)</f>
        <v>-1</v>
      </c>
      <c r="AR3" s="110" t="n">
        <f aca="false">MAX((AD3-O3)/O3,(AD4-O4)/O4,(AD5-O5)/O5,(AD6-O6)/O6)</f>
        <v>-1</v>
      </c>
      <c r="AS3" s="109" t="n">
        <f aca="false">AVERAGE((AE3-P3)/P3,(AE4-P4)/P4,(AE5-P5)/P5,(AE6-P6)/P6)</f>
        <v>-1</v>
      </c>
      <c r="AT3" s="111" t="n">
        <f aca="false">MAX((AF3-Q3)/Q3,(AF4-Q4)/Q4,(AF5-Q5)/Q5,(AF6-Q6)/Q6)</f>
        <v>-1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91.8448</v>
      </c>
      <c r="E4" s="103" t="n">
        <v>39.3799</v>
      </c>
      <c r="F4" s="103" t="n">
        <v>40.0233</v>
      </c>
      <c r="G4" s="103" t="n">
        <v>42.4466</v>
      </c>
      <c r="H4" s="103" t="n">
        <v>15763.83</v>
      </c>
      <c r="I4" s="103" t="n">
        <v>45.34</v>
      </c>
      <c r="J4" s="114" t="n">
        <f aca="false">H4/3600</f>
        <v>4.37884166666667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3" t="n">
        <v>5311.0496</v>
      </c>
      <c r="T4" s="103" t="n">
        <v>39.3663</v>
      </c>
      <c r="U4" s="103" t="n">
        <v>40.0225</v>
      </c>
      <c r="V4" s="103" t="n">
        <v>42.4462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4.7872</v>
      </c>
      <c r="E5" s="103" t="n">
        <v>36.792</v>
      </c>
      <c r="F5" s="103" t="n">
        <v>38.745</v>
      </c>
      <c r="G5" s="103" t="n">
        <v>40.9165</v>
      </c>
      <c r="H5" s="103" t="n">
        <v>14651.09</v>
      </c>
      <c r="I5" s="103" t="n">
        <v>41.67</v>
      </c>
      <c r="J5" s="114" t="n">
        <f aca="false">H5/3600</f>
        <v>4.06974722222222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3" t="n">
        <v>2548.808</v>
      </c>
      <c r="T5" s="103" t="n">
        <v>36.7841</v>
      </c>
      <c r="U5" s="103" t="n">
        <v>38.7397</v>
      </c>
      <c r="V5" s="103" t="n">
        <v>40.9134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20.6736</v>
      </c>
      <c r="E6" s="121" t="n">
        <v>34.1178</v>
      </c>
      <c r="F6" s="121" t="n">
        <v>37.7497</v>
      </c>
      <c r="G6" s="121" t="n">
        <v>39.8066</v>
      </c>
      <c r="H6" s="121" t="n">
        <v>13811.08</v>
      </c>
      <c r="I6" s="121" t="n">
        <v>35.34</v>
      </c>
      <c r="J6" s="122" t="n">
        <f aca="false">H6/3600</f>
        <v>3.83641111111111</v>
      </c>
      <c r="K6" s="121" t="n">
        <v>16.8624</v>
      </c>
      <c r="L6" s="121" t="n">
        <v>14.2953</v>
      </c>
      <c r="M6" s="121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20" t="n">
        <v>1323.144</v>
      </c>
      <c r="T6" s="121" t="n">
        <v>34.1111</v>
      </c>
      <c r="U6" s="121" t="n">
        <v>37.7539</v>
      </c>
      <c r="V6" s="121" t="n">
        <v>39.8108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083.3616</v>
      </c>
      <c r="E7" s="101" t="n">
        <v>40.5065</v>
      </c>
      <c r="F7" s="101" t="n">
        <v>45.2724</v>
      </c>
      <c r="G7" s="101" t="n">
        <v>44.8761</v>
      </c>
      <c r="H7" s="101" t="n">
        <v>24355.24</v>
      </c>
      <c r="I7" s="101" t="n">
        <v>61.7</v>
      </c>
      <c r="J7" s="102" t="n">
        <f aca="false">H7/3600</f>
        <v>6.76534444444445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100" t="n">
        <v>33175.984</v>
      </c>
      <c r="T7" s="101" t="n">
        <v>40.5031</v>
      </c>
      <c r="U7" s="101" t="n">
        <v>45.2693</v>
      </c>
      <c r="V7" s="101" t="n">
        <v>44.8767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n">
        <f aca="false">AVERAGE((Z7-K7)/K7,(Z8-K8)/K8,(Z9-K9)/K9,(Z10-K10)/K10)</f>
        <v>-1</v>
      </c>
      <c r="AO7" s="110" t="n">
        <f aca="false">AVERAGE((AA7-L7)/L7,(AA8-L8)/L8,(AA9-L9)/L9,(AA10-L10)/L10)</f>
        <v>-1</v>
      </c>
      <c r="AP7" s="111" t="n">
        <f aca="false">AVERAGE((AB7-M7)/M7,(AB8-M8)/M8,(AB9-M9)/M9,(AB10-M10)/M10)</f>
        <v>-1</v>
      </c>
      <c r="AQ7" s="118" t="n">
        <f aca="false">AVERAGE((AC7-N7)/N7,(AC8-N8)/N8,(AC9-N9)/N9,(AC10-N10)/N10)</f>
        <v>-1</v>
      </c>
      <c r="AR7" s="118" t="n">
        <f aca="false">MAX((AD7-O7)/O7,(AD8-O8)/O8,(AD9-O9)/O9,(AD10-O10)/O10)</f>
        <v>-1</v>
      </c>
      <c r="AS7" s="117" t="n">
        <f aca="false">AVERAGE((AE7-P7)/P7,(AE8-P8)/P8,(AE9-P9)/P9,(AE10-P10)/P10)</f>
        <v>-1</v>
      </c>
      <c r="AT7" s="119" t="n">
        <f aca="false">MAX((AF7-Q7)/Q7,(AF8-Q8)/Q8,(AF9-Q9)/Q9,(AF10-Q10)/Q10)</f>
        <v>-1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7.7824</v>
      </c>
      <c r="E8" s="103" t="n">
        <v>37.4895</v>
      </c>
      <c r="F8" s="103" t="n">
        <v>43.3441</v>
      </c>
      <c r="G8" s="103" t="n">
        <v>43.4916</v>
      </c>
      <c r="H8" s="103" t="n">
        <v>22606.66</v>
      </c>
      <c r="I8" s="103" t="n">
        <v>62.26</v>
      </c>
      <c r="J8" s="114" t="n">
        <f aca="false">H8/3600</f>
        <v>6.27962777777778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3" t="n">
        <v>15887.7664</v>
      </c>
      <c r="T8" s="103" t="n">
        <v>37.4824</v>
      </c>
      <c r="U8" s="103" t="n">
        <v>43.3389</v>
      </c>
      <c r="V8" s="103" t="n">
        <v>43.4808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30.952</v>
      </c>
      <c r="E9" s="103" t="n">
        <v>34.512</v>
      </c>
      <c r="F9" s="103" t="n">
        <v>41.7322</v>
      </c>
      <c r="G9" s="103" t="n">
        <v>42.173</v>
      </c>
      <c r="H9" s="103" t="n">
        <v>19394.25</v>
      </c>
      <c r="I9" s="103" t="n">
        <v>49.88</v>
      </c>
      <c r="J9" s="114" t="n">
        <f aca="false">H9/3600</f>
        <v>5.38729166666667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3" t="n">
        <v>8329.816</v>
      </c>
      <c r="T9" s="103" t="n">
        <v>34.506</v>
      </c>
      <c r="U9" s="103" t="n">
        <v>41.7342</v>
      </c>
      <c r="V9" s="103" t="n">
        <v>42.1745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2.3376</v>
      </c>
      <c r="E10" s="121" t="n">
        <v>31.7396</v>
      </c>
      <c r="F10" s="121" t="n">
        <v>40.473</v>
      </c>
      <c r="G10" s="121" t="n">
        <v>41.1059</v>
      </c>
      <c r="H10" s="121" t="n">
        <v>18057.5</v>
      </c>
      <c r="I10" s="121" t="n">
        <v>48.09</v>
      </c>
      <c r="J10" s="122" t="n">
        <f aca="false">H10/3600</f>
        <v>5.01597222222222</v>
      </c>
      <c r="K10" s="121" t="n">
        <v>19.8541</v>
      </c>
      <c r="L10" s="121" t="n">
        <v>16.8213</v>
      </c>
      <c r="M10" s="121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20" t="n">
        <v>4662.3632</v>
      </c>
      <c r="T10" s="121" t="n">
        <v>31.7398</v>
      </c>
      <c r="U10" s="121" t="n">
        <v>40.4731</v>
      </c>
      <c r="V10" s="121" t="n">
        <v>41.109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73.3648</v>
      </c>
      <c r="E11" s="101" t="n">
        <v>39.696</v>
      </c>
      <c r="F11" s="101" t="n">
        <v>39.8133</v>
      </c>
      <c r="G11" s="101" t="n">
        <v>38.15</v>
      </c>
      <c r="H11" s="101" t="n">
        <v>65707.85</v>
      </c>
      <c r="I11" s="101" t="n">
        <v>137.84</v>
      </c>
      <c r="J11" s="102" t="n">
        <f aca="false">H11/3600</f>
        <v>18.25218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100" t="n">
        <v>218803.4</v>
      </c>
      <c r="T11" s="101" t="n">
        <v>39.6959</v>
      </c>
      <c r="U11" s="101" t="n">
        <v>39.8183</v>
      </c>
      <c r="V11" s="101" t="n">
        <v>38.1514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n">
        <f aca="false">AVERAGE((Z11-K11)/K11,(Z12-K12)/K12,(Z13-K13)/K13,(Z14-K14)/K14)</f>
        <v>-1</v>
      </c>
      <c r="AO11" s="118" t="n">
        <f aca="false">AVERAGE((AA11-L11)/L11,(AA12-L12)/L12,(AA13-L13)/L13,(AA14-L14)/L14)</f>
        <v>-1</v>
      </c>
      <c r="AP11" s="119" t="n">
        <f aca="false">AVERAGE((AB11-M11)/M11,(AB12-M12)/M12,(AB13-M13)/M13,(AB14-M14)/M14)</f>
        <v>-1</v>
      </c>
      <c r="AQ11" s="110" t="n">
        <f aca="false">AVERAGE((AC11-N11)/N11,(AC12-N12)/N12,(AC13-N13)/N13,(AC14-N14)/N14)</f>
        <v>-1</v>
      </c>
      <c r="AR11" s="110" t="n">
        <f aca="false">MAX((AD11-O11)/O11,(AD12-O12)/O12,(AD13-O13)/O13,(AD14-O14)/O14)</f>
        <v>-1</v>
      </c>
      <c r="AS11" s="109" t="n">
        <f aca="false">AVERAGE((AE11-P11)/P11,(AE12-P12)/P12,(AE13-P13)/P13,(AE14-P14)/P14)</f>
        <v>-1</v>
      </c>
      <c r="AT11" s="111" t="n">
        <f aca="false">MAX((AF11-Q11)/Q11,(AF12-Q12)/Q12,(AF13-Q13)/Q13,(AF14-Q14)/Q14)</f>
        <v>-1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62.9584</v>
      </c>
      <c r="E12" s="103" t="n">
        <v>33.7548</v>
      </c>
      <c r="F12" s="103" t="n">
        <v>38.4252</v>
      </c>
      <c r="G12" s="103" t="n">
        <v>36.7554</v>
      </c>
      <c r="H12" s="103" t="n">
        <v>56058.3</v>
      </c>
      <c r="I12" s="103" t="n">
        <v>134.74</v>
      </c>
      <c r="J12" s="114" t="n">
        <f aca="false">H12/3600</f>
        <v>15.57175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3" t="n">
        <v>94649.864</v>
      </c>
      <c r="T12" s="103" t="n">
        <v>33.7543</v>
      </c>
      <c r="U12" s="103" t="n">
        <v>38.421</v>
      </c>
      <c r="V12" s="103" t="n">
        <v>36.7536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53.608</v>
      </c>
      <c r="E13" s="103" t="n">
        <v>29.7066</v>
      </c>
      <c r="F13" s="103" t="n">
        <v>37.4827</v>
      </c>
      <c r="G13" s="103" t="n">
        <v>35.7464</v>
      </c>
      <c r="H13" s="103" t="n">
        <v>41949.06</v>
      </c>
      <c r="I13" s="103" t="n">
        <v>113.29</v>
      </c>
      <c r="J13" s="114" t="n">
        <f aca="false">H13/3600</f>
        <v>11.6525166666667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3" t="n">
        <v>28595.1888</v>
      </c>
      <c r="T13" s="103" t="n">
        <v>29.7054</v>
      </c>
      <c r="U13" s="103" t="n">
        <v>37.4803</v>
      </c>
      <c r="V13" s="103" t="n">
        <v>35.7415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8.2864</v>
      </c>
      <c r="E14" s="121" t="n">
        <v>28.0874</v>
      </c>
      <c r="F14" s="121" t="n">
        <v>36.6932</v>
      </c>
      <c r="G14" s="121" t="n">
        <v>34.9003</v>
      </c>
      <c r="H14" s="121" t="n">
        <v>34091.17</v>
      </c>
      <c r="I14" s="121" t="n">
        <v>91.19</v>
      </c>
      <c r="J14" s="122" t="n">
        <f aca="false">H14/3600</f>
        <v>9.46976944444444</v>
      </c>
      <c r="K14" s="121" t="n">
        <v>26.5493</v>
      </c>
      <c r="L14" s="121" t="n">
        <v>22.4856</v>
      </c>
      <c r="M14" s="121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20" t="n">
        <v>7127.928</v>
      </c>
      <c r="T14" s="121" t="n">
        <v>28.0823</v>
      </c>
      <c r="U14" s="121" t="n">
        <v>36.6889</v>
      </c>
      <c r="V14" s="121" t="n">
        <v>34.8982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86.544</v>
      </c>
      <c r="E15" s="101" t="n">
        <v>41.6692</v>
      </c>
      <c r="F15" s="101" t="n">
        <v>46.91</v>
      </c>
      <c r="G15" s="101" t="n">
        <v>46.5317</v>
      </c>
      <c r="H15" s="101" t="n">
        <v>43057.42</v>
      </c>
      <c r="I15" s="101" t="n">
        <v>96.89</v>
      </c>
      <c r="J15" s="102" t="n">
        <f aca="false">H15/3600</f>
        <v>11.9603944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100" t="n">
        <v>23415.472</v>
      </c>
      <c r="T15" s="101" t="n">
        <v>41.6677</v>
      </c>
      <c r="U15" s="101" t="n">
        <v>46.9157</v>
      </c>
      <c r="V15" s="101" t="n">
        <v>46.5336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n">
        <f aca="false">AVERAGE((Z15-K15)/K15,(Z16-K16)/K16,(Z17-K17)/K17,(Z18-K18)/K18)</f>
        <v>-1</v>
      </c>
      <c r="AO15" s="110" t="n">
        <f aca="false">AVERAGE((AA15-L15)/L15,(AA16-L16)/L16,(AA17-L17)/L17,(AA18-L18)/L18)</f>
        <v>-1</v>
      </c>
      <c r="AP15" s="111" t="n">
        <f aca="false">AVERAGE((AB15-M15)/M15,(AB16-M16)/M16,(AB17-M17)/M17,(AB18-M18)/M18)</f>
        <v>-1</v>
      </c>
      <c r="AQ15" s="118" t="n">
        <f aca="false">AVERAGE((AC15-N15)/N15,(AC16-N16)/N16,(AC17-N17)/N17,(AC18-N18)/N18)</f>
        <v>-1</v>
      </c>
      <c r="AR15" s="118" t="n">
        <f aca="false">MAX((AD15-O15)/O15,(AD16-O16)/O16,(AD17-O17)/O17,(AD18-O18)/O18)</f>
        <v>-1</v>
      </c>
      <c r="AS15" s="117" t="n">
        <f aca="false">AVERAGE((AE15-P15)/P15,(AE16-P16)/P16,(AE17-P17)/P17,(AE18-P18)/P18)</f>
        <v>-1</v>
      </c>
      <c r="AT15" s="119" t="n">
        <f aca="false">MAX((AF15-Q15)/Q15,(AF16-Q16)/Q16,(AF17-Q17)/Q17,(AF18-Q18)/Q18)</f>
        <v>-1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5989.9424</v>
      </c>
      <c r="E16" s="103" t="n">
        <v>40.2489</v>
      </c>
      <c r="F16" s="103" t="n">
        <v>46.1124</v>
      </c>
      <c r="G16" s="103" t="n">
        <v>45.9153</v>
      </c>
      <c r="H16" s="103" t="n">
        <v>36031.39</v>
      </c>
      <c r="I16" s="103" t="n">
        <v>87.04</v>
      </c>
      <c r="J16" s="114" t="n">
        <f aca="false">H16/3600</f>
        <v>10.0087194444444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3" t="n">
        <v>5992.8736</v>
      </c>
      <c r="T16" s="103" t="n">
        <v>40.2442</v>
      </c>
      <c r="U16" s="103" t="n">
        <v>46.1188</v>
      </c>
      <c r="V16" s="103" t="n">
        <v>45.9176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503.0432</v>
      </c>
      <c r="E17" s="103" t="n">
        <v>38.9493</v>
      </c>
      <c r="F17" s="103" t="n">
        <v>45.4716</v>
      </c>
      <c r="G17" s="103" t="n">
        <v>45.4094</v>
      </c>
      <c r="H17" s="103" t="n">
        <v>32918.4</v>
      </c>
      <c r="I17" s="103" t="n">
        <v>74.54</v>
      </c>
      <c r="J17" s="114" t="n">
        <f aca="false">H17/3600</f>
        <v>9.144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3" t="n">
        <v>2503.0304</v>
      </c>
      <c r="T17" s="103" t="n">
        <v>38.9436</v>
      </c>
      <c r="U17" s="103" t="n">
        <v>45.4671</v>
      </c>
      <c r="V17" s="103" t="n">
        <v>45.4077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4.2224</v>
      </c>
      <c r="E18" s="121" t="n">
        <v>37.2229</v>
      </c>
      <c r="F18" s="121" t="n">
        <v>44.9867</v>
      </c>
      <c r="G18" s="121" t="n">
        <v>45.0834</v>
      </c>
      <c r="H18" s="121" t="n">
        <v>30973.39</v>
      </c>
      <c r="I18" s="121" t="n">
        <v>68.8</v>
      </c>
      <c r="J18" s="122" t="n">
        <f aca="false">H18/3600</f>
        <v>8.60371944444444</v>
      </c>
      <c r="K18" s="121" t="n">
        <v>23.121</v>
      </c>
      <c r="L18" s="121" t="n">
        <v>19.5838</v>
      </c>
      <c r="M18" s="121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20" t="n">
        <v>1193.8784</v>
      </c>
      <c r="T18" s="121" t="n">
        <v>37.2229</v>
      </c>
      <c r="U18" s="121" t="n">
        <v>44.9967</v>
      </c>
      <c r="V18" s="121" t="n">
        <v>45.085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6.1568</v>
      </c>
      <c r="E19" s="101" t="n">
        <v>41.8695</v>
      </c>
      <c r="F19" s="101" t="n">
        <v>43.7785</v>
      </c>
      <c r="G19" s="101" t="n">
        <v>45.5787</v>
      </c>
      <c r="H19" s="101" t="n">
        <v>15795.65</v>
      </c>
      <c r="I19" s="101" t="n">
        <v>42.98</v>
      </c>
      <c r="J19" s="102" t="n">
        <f aca="false">H19/3600</f>
        <v>4.38768055555556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100" t="n">
        <v>4798.1024</v>
      </c>
      <c r="T19" s="101" t="n">
        <v>41.8654</v>
      </c>
      <c r="U19" s="101" t="n">
        <v>43.7762</v>
      </c>
      <c r="V19" s="101" t="n">
        <v>45.574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n">
        <f aca="false">AVERAGE((Z19-K19)/K19,(Z20-K20)/K20,(Z21-K21)/K21,(Z22-K22)/K22)</f>
        <v>-1</v>
      </c>
      <c r="AO19" s="118" t="n">
        <f aca="false">AVERAGE((AA19-L19)/L19,(AA20-L20)/L20,(AA21-L21)/L21,(AA22-L22)/L22)</f>
        <v>-1</v>
      </c>
      <c r="AP19" s="119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4.884</v>
      </c>
      <c r="E20" s="103" t="n">
        <v>39.9804</v>
      </c>
      <c r="F20" s="103" t="n">
        <v>42.4368</v>
      </c>
      <c r="G20" s="103" t="n">
        <v>43.6307</v>
      </c>
      <c r="H20" s="103" t="n">
        <v>14208.55</v>
      </c>
      <c r="I20" s="103" t="n">
        <v>35.76</v>
      </c>
      <c r="J20" s="114" t="n">
        <f aca="false">H20/3600</f>
        <v>3.94681944444444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3" t="n">
        <v>2206.808</v>
      </c>
      <c r="T20" s="103" t="n">
        <v>39.9728</v>
      </c>
      <c r="U20" s="103" t="n">
        <v>42.4352</v>
      </c>
      <c r="V20" s="103" t="n">
        <v>43.6321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8216</v>
      </c>
      <c r="E21" s="103" t="n">
        <v>37.624</v>
      </c>
      <c r="F21" s="103" t="n">
        <v>41.2873</v>
      </c>
      <c r="G21" s="103" t="n">
        <v>42.244</v>
      </c>
      <c r="H21" s="103" t="n">
        <v>12959.58</v>
      </c>
      <c r="I21" s="103" t="n">
        <v>33.3</v>
      </c>
      <c r="J21" s="114" t="n">
        <f aca="false">H21/3600</f>
        <v>3.59988333333333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3" t="n">
        <v>1080.9272</v>
      </c>
      <c r="T21" s="103" t="n">
        <v>37.6222</v>
      </c>
      <c r="U21" s="103" t="n">
        <v>41.2856</v>
      </c>
      <c r="V21" s="103" t="n">
        <v>42.2453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996</v>
      </c>
      <c r="E22" s="121" t="n">
        <v>35.1979</v>
      </c>
      <c r="F22" s="121" t="n">
        <v>40.4408</v>
      </c>
      <c r="G22" s="121" t="n">
        <v>41.3707</v>
      </c>
      <c r="H22" s="121" t="n">
        <v>12196.18</v>
      </c>
      <c r="I22" s="121" t="n">
        <v>28.43</v>
      </c>
      <c r="J22" s="122" t="n">
        <f aca="false">H22/3600</f>
        <v>3.38782777777778</v>
      </c>
      <c r="K22" s="121" t="n">
        <v>27.3287</v>
      </c>
      <c r="L22" s="121" t="n">
        <v>23.1461</v>
      </c>
      <c r="M22" s="121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20" t="n">
        <v>545.4752</v>
      </c>
      <c r="T22" s="121" t="n">
        <v>35.1931</v>
      </c>
      <c r="U22" s="121" t="n">
        <v>40.4377</v>
      </c>
      <c r="V22" s="121" t="n">
        <v>41.3733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81.0704</v>
      </c>
      <c r="E23" s="101" t="n">
        <v>40.2447</v>
      </c>
      <c r="F23" s="101" t="n">
        <v>42.6728</v>
      </c>
      <c r="G23" s="101" t="n">
        <v>44.0427</v>
      </c>
      <c r="H23" s="101" t="n">
        <v>15143.59</v>
      </c>
      <c r="I23" s="101" t="n">
        <v>43.43</v>
      </c>
      <c r="J23" s="102" t="n">
        <f aca="false">H23/3600</f>
        <v>4.20655277777778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100" t="n">
        <v>7707.3152</v>
      </c>
      <c r="T23" s="101" t="n">
        <v>40.241</v>
      </c>
      <c r="U23" s="101" t="n">
        <v>42.6665</v>
      </c>
      <c r="V23" s="101" t="n">
        <v>44.0384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n">
        <f aca="false">AVERAGE((Z23-K23)/K23,(Z24-K24)/K24,(Z25-K25)/K25,(Z26-K26)/K26)</f>
        <v>-1</v>
      </c>
      <c r="AO23" s="110" t="n">
        <f aca="false">AVERAGE((AA23-L23)/L23,(AA24-L24)/L24,(AA25-L25)/L25,(AA26-L26)/L26)</f>
        <v>-1</v>
      </c>
      <c r="AP23" s="111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7.1072</v>
      </c>
      <c r="E24" s="103" t="n">
        <v>37.7072</v>
      </c>
      <c r="F24" s="103" t="n">
        <v>40.8776</v>
      </c>
      <c r="G24" s="103" t="n">
        <v>41.6385</v>
      </c>
      <c r="H24" s="103" t="n">
        <v>13302.39</v>
      </c>
      <c r="I24" s="103" t="n">
        <v>38.4</v>
      </c>
      <c r="J24" s="114" t="n">
        <f aca="false">H24/3600</f>
        <v>3.69510833333333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3" t="n">
        <v>3364.7152</v>
      </c>
      <c r="T24" s="103" t="n">
        <v>37.6995</v>
      </c>
      <c r="U24" s="103" t="n">
        <v>40.8775</v>
      </c>
      <c r="V24" s="103" t="n">
        <v>41.6388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8496</v>
      </c>
      <c r="E25" s="103" t="n">
        <v>35.0705</v>
      </c>
      <c r="F25" s="103" t="n">
        <v>39.3721</v>
      </c>
      <c r="G25" s="103" t="n">
        <v>40.0208</v>
      </c>
      <c r="H25" s="103" t="n">
        <v>12177.63</v>
      </c>
      <c r="I25" s="103" t="n">
        <v>34.27</v>
      </c>
      <c r="J25" s="114" t="n">
        <f aca="false">H25/3600</f>
        <v>3.382675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3" t="n">
        <v>1549.5424</v>
      </c>
      <c r="T25" s="103" t="n">
        <v>35.0612</v>
      </c>
      <c r="U25" s="103" t="n">
        <v>39.3756</v>
      </c>
      <c r="V25" s="103" t="n">
        <v>40.0197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1.5848</v>
      </c>
      <c r="E26" s="121" t="n">
        <v>32.5333</v>
      </c>
      <c r="F26" s="121" t="n">
        <v>38.2328</v>
      </c>
      <c r="G26" s="121" t="n">
        <v>39.1248</v>
      </c>
      <c r="H26" s="121" t="n">
        <v>11495.39</v>
      </c>
      <c r="I26" s="121" t="n">
        <v>28.44</v>
      </c>
      <c r="J26" s="122" t="n">
        <f aca="false">H26/3600</f>
        <v>3.19316388888889</v>
      </c>
      <c r="K26" s="121" t="n">
        <v>26.0571</v>
      </c>
      <c r="L26" s="121" t="n">
        <v>22.0766</v>
      </c>
      <c r="M26" s="121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20" t="n">
        <v>721.6624</v>
      </c>
      <c r="T26" s="121" t="n">
        <v>32.5311</v>
      </c>
      <c r="U26" s="121" t="n">
        <v>38.2341</v>
      </c>
      <c r="V26" s="121" t="n">
        <v>39.1228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11.5064</v>
      </c>
      <c r="E27" s="101" t="n">
        <v>38.6338</v>
      </c>
      <c r="F27" s="101" t="n">
        <v>40.2045</v>
      </c>
      <c r="G27" s="101" t="n">
        <v>43.7623</v>
      </c>
      <c r="H27" s="101" t="n">
        <v>33460.44</v>
      </c>
      <c r="I27" s="101" t="n">
        <v>86</v>
      </c>
      <c r="J27" s="102" t="n">
        <f aca="false">H27/3600</f>
        <v>9.29456666666667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100" t="n">
        <v>18196.0952</v>
      </c>
      <c r="T27" s="101" t="n">
        <v>38.6328</v>
      </c>
      <c r="U27" s="101" t="n">
        <v>40.2028</v>
      </c>
      <c r="V27" s="101" t="n">
        <v>43.7606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n">
        <f aca="false">AVERAGE((Z27-K27)/K27,(Z28-K28)/K28,(Z29-K29)/K29,(Z30-K30)/K30)</f>
        <v>-1</v>
      </c>
      <c r="AO27" s="118" t="n">
        <f aca="false">AVERAGE((AA27-L27)/L27,(AA28-L28)/L28,(AA29-L29)/L29,(AA30-L30)/L30)</f>
        <v>-1</v>
      </c>
      <c r="AP27" s="119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3.1168</v>
      </c>
      <c r="E28" s="103" t="n">
        <v>37.005</v>
      </c>
      <c r="F28" s="103" t="n">
        <v>39.2342</v>
      </c>
      <c r="G28" s="103" t="n">
        <v>42.0785</v>
      </c>
      <c r="H28" s="103" t="n">
        <v>27470.58</v>
      </c>
      <c r="I28" s="103" t="n">
        <v>68.82</v>
      </c>
      <c r="J28" s="114" t="n">
        <f aca="false">H28/3600</f>
        <v>7.63071666666667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3" t="n">
        <v>5803.4144</v>
      </c>
      <c r="T28" s="103" t="n">
        <v>37.0026</v>
      </c>
      <c r="U28" s="103" t="n">
        <v>39.2332</v>
      </c>
      <c r="V28" s="103" t="n">
        <v>42.0762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4.8232</v>
      </c>
      <c r="E29" s="103" t="n">
        <v>35.0885</v>
      </c>
      <c r="F29" s="103" t="n">
        <v>38.4185</v>
      </c>
      <c r="G29" s="103" t="n">
        <v>40.5648</v>
      </c>
      <c r="H29" s="103" t="n">
        <v>25067.27</v>
      </c>
      <c r="I29" s="103" t="n">
        <v>61.38</v>
      </c>
      <c r="J29" s="114" t="n">
        <f aca="false">H29/3600</f>
        <v>6.96313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3" t="n">
        <v>2725.7272</v>
      </c>
      <c r="T29" s="103" t="n">
        <v>35.0831</v>
      </c>
      <c r="U29" s="103" t="n">
        <v>38.4151</v>
      </c>
      <c r="V29" s="103" t="n">
        <v>40.5602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4.6608</v>
      </c>
      <c r="E30" s="121" t="n">
        <v>32.9019</v>
      </c>
      <c r="F30" s="121" t="n">
        <v>37.711</v>
      </c>
      <c r="G30" s="121" t="n">
        <v>39.4151</v>
      </c>
      <c r="H30" s="121" t="n">
        <v>23597.94</v>
      </c>
      <c r="I30" s="121" t="n">
        <v>56.18</v>
      </c>
      <c r="J30" s="122" t="n">
        <f aca="false">H30/3600</f>
        <v>6.55498333333333</v>
      </c>
      <c r="K30" s="121" t="n">
        <v>11.0692</v>
      </c>
      <c r="L30" s="121" t="n">
        <v>9.3825</v>
      </c>
      <c r="M30" s="121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20" t="n">
        <v>1396.0024</v>
      </c>
      <c r="T30" s="121" t="n">
        <v>32.9006</v>
      </c>
      <c r="U30" s="121" t="n">
        <v>37.7139</v>
      </c>
      <c r="V30" s="121" t="n">
        <v>39.4091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71.7032</v>
      </c>
      <c r="E31" s="101" t="n">
        <v>39.3318</v>
      </c>
      <c r="F31" s="101" t="n">
        <v>44.0588</v>
      </c>
      <c r="G31" s="101" t="n">
        <v>45.4322</v>
      </c>
      <c r="H31" s="101" t="n">
        <v>38878.82</v>
      </c>
      <c r="I31" s="101" t="n">
        <v>94.49</v>
      </c>
      <c r="J31" s="102" t="n">
        <f aca="false">H31/3600</f>
        <v>10.79967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100" t="n">
        <v>17473.3096</v>
      </c>
      <c r="T31" s="101" t="n">
        <v>39.3253</v>
      </c>
      <c r="U31" s="101" t="n">
        <v>44.0523</v>
      </c>
      <c r="V31" s="101" t="n">
        <v>45.4239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n">
        <f aca="false">AVERAGE((Z31-K31)/K31,(Z32-K32)/K32,(Z33-K33)/K33,(Z34-K34)/K34)</f>
        <v>-1</v>
      </c>
      <c r="AO31" s="110" t="n">
        <f aca="false">AVERAGE((AA31-L31)/L31,(AA32-L32)/L32,(AA33-L33)/L33,(AA34-L34)/L34)</f>
        <v>-1</v>
      </c>
      <c r="AP31" s="111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77.14</v>
      </c>
      <c r="E32" s="103" t="n">
        <v>37.6501</v>
      </c>
      <c r="F32" s="103" t="n">
        <v>42.8052</v>
      </c>
      <c r="G32" s="103" t="n">
        <v>43.4622</v>
      </c>
      <c r="H32" s="103" t="n">
        <v>33213.99</v>
      </c>
      <c r="I32" s="103" t="n">
        <v>83.03</v>
      </c>
      <c r="J32" s="114" t="n">
        <f aca="false">H32/3600</f>
        <v>9.22610833333333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3" t="n">
        <v>6090.576</v>
      </c>
      <c r="T32" s="103" t="n">
        <v>37.6448</v>
      </c>
      <c r="U32" s="103" t="n">
        <v>42.8071</v>
      </c>
      <c r="V32" s="103" t="n">
        <v>43.4582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9.9896</v>
      </c>
      <c r="E33" s="103" t="n">
        <v>35.8087</v>
      </c>
      <c r="F33" s="103" t="n">
        <v>41.5717</v>
      </c>
      <c r="G33" s="103" t="n">
        <v>41.6212</v>
      </c>
      <c r="H33" s="103" t="n">
        <v>30145.81</v>
      </c>
      <c r="I33" s="103" t="n">
        <v>78.64</v>
      </c>
      <c r="J33" s="114" t="n">
        <f aca="false">H33/3600</f>
        <v>8.37383611111111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3" t="n">
        <v>2853.74</v>
      </c>
      <c r="T33" s="103" t="n">
        <v>35.8035</v>
      </c>
      <c r="U33" s="103" t="n">
        <v>41.5721</v>
      </c>
      <c r="V33" s="103" t="n">
        <v>41.6221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3.2208</v>
      </c>
      <c r="E34" s="121" t="n">
        <v>33.8323</v>
      </c>
      <c r="F34" s="121" t="n">
        <v>40.5874</v>
      </c>
      <c r="G34" s="121" t="n">
        <v>40.2567</v>
      </c>
      <c r="H34" s="121" t="n">
        <v>28273.95</v>
      </c>
      <c r="I34" s="121" t="n">
        <v>69.14</v>
      </c>
      <c r="J34" s="122" t="n">
        <f aca="false">H34/3600</f>
        <v>7.853875</v>
      </c>
      <c r="K34" s="121" t="n">
        <v>27.6961</v>
      </c>
      <c r="L34" s="121" t="n">
        <v>23.4537</v>
      </c>
      <c r="M34" s="121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20" t="n">
        <v>1493.632</v>
      </c>
      <c r="T34" s="121" t="n">
        <v>33.827</v>
      </c>
      <c r="U34" s="121" t="n">
        <v>40.5817</v>
      </c>
      <c r="V34" s="121" t="n">
        <v>40.2553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569.976</v>
      </c>
      <c r="E35" s="101" t="n">
        <v>37.5951</v>
      </c>
      <c r="F35" s="101" t="n">
        <v>42.3822</v>
      </c>
      <c r="G35" s="101" t="n">
        <v>44.4599</v>
      </c>
      <c r="H35" s="101" t="n">
        <v>46463.4</v>
      </c>
      <c r="I35" s="101" t="n">
        <v>120.84</v>
      </c>
      <c r="J35" s="102" t="n">
        <f aca="false">H35/3600</f>
        <v>12.9065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100" t="n">
        <v>40035.224</v>
      </c>
      <c r="T35" s="101" t="n">
        <v>37.5883</v>
      </c>
      <c r="U35" s="101" t="n">
        <v>42.3732</v>
      </c>
      <c r="V35" s="101" t="n">
        <v>44.4576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n">
        <f aca="false">AVERAGE((Z35-K35)/K35,(Z36-K36)/K36,(Z37-K37)/K37,(Z38-K38)/K38)</f>
        <v>-1</v>
      </c>
      <c r="AO35" s="110" t="n">
        <f aca="false">AVERAGE((AA35-L35)/L35,(AA36-L36)/L36,(AA37-L37)/L37,(AA38-L38)/L38)</f>
        <v>-1</v>
      </c>
      <c r="AP35" s="111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60.5056</v>
      </c>
      <c r="E36" s="103" t="n">
        <v>35.4374</v>
      </c>
      <c r="F36" s="103" t="n">
        <v>41.0951</v>
      </c>
      <c r="G36" s="103" t="n">
        <v>43.2704</v>
      </c>
      <c r="H36" s="103" t="n">
        <v>34718.14</v>
      </c>
      <c r="I36" s="103" t="n">
        <v>91.26</v>
      </c>
      <c r="J36" s="114" t="n">
        <f aca="false">H36/3600</f>
        <v>9.6439277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3" t="n">
        <v>7295.1408</v>
      </c>
      <c r="T36" s="103" t="n">
        <v>35.4353</v>
      </c>
      <c r="U36" s="103" t="n">
        <v>41.0928</v>
      </c>
      <c r="V36" s="103" t="n">
        <v>43.2658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67.468</v>
      </c>
      <c r="E37" s="103" t="n">
        <v>34.0034</v>
      </c>
      <c r="F37" s="103" t="n">
        <v>39.8346</v>
      </c>
      <c r="G37" s="103" t="n">
        <v>42.2431</v>
      </c>
      <c r="H37" s="103" t="n">
        <v>30996.3</v>
      </c>
      <c r="I37" s="103" t="n">
        <v>83.39</v>
      </c>
      <c r="J37" s="114" t="n">
        <f aca="false">H37/3600</f>
        <v>8.61008333333333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3" t="n">
        <v>2271.5312</v>
      </c>
      <c r="T37" s="103" t="n">
        <v>34.003</v>
      </c>
      <c r="U37" s="103" t="n">
        <v>39.8314</v>
      </c>
      <c r="V37" s="103" t="n">
        <v>42.2407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79.2944</v>
      </c>
      <c r="E38" s="121" t="n">
        <v>32.2079</v>
      </c>
      <c r="F38" s="121" t="n">
        <v>38.8407</v>
      </c>
      <c r="G38" s="121" t="n">
        <v>41.4158</v>
      </c>
      <c r="H38" s="121" t="n">
        <v>29359.09</v>
      </c>
      <c r="I38" s="121" t="n">
        <v>73.11</v>
      </c>
      <c r="J38" s="122" t="n">
        <f aca="false">H38/3600</f>
        <v>8.15530277777778</v>
      </c>
      <c r="K38" s="121" t="n">
        <v>25.3246</v>
      </c>
      <c r="L38" s="121" t="n">
        <v>21.4464</v>
      </c>
      <c r="M38" s="121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20" t="n">
        <v>980.432</v>
      </c>
      <c r="T38" s="121" t="n">
        <v>32.2057</v>
      </c>
      <c r="U38" s="121" t="n">
        <v>38.8391</v>
      </c>
      <c r="V38" s="121" t="n">
        <v>41.4196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63.9624</v>
      </c>
      <c r="E39" s="101" t="n">
        <v>40.6671</v>
      </c>
      <c r="F39" s="101" t="n">
        <v>43.3662</v>
      </c>
      <c r="G39" s="101" t="n">
        <v>44.0221</v>
      </c>
      <c r="H39" s="101" t="n">
        <v>6936.23</v>
      </c>
      <c r="I39" s="101" t="n">
        <v>15.87</v>
      </c>
      <c r="J39" s="102" t="n">
        <f aca="false">H39/3600</f>
        <v>1.92673055555556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100" t="n">
        <v>3467.4224</v>
      </c>
      <c r="T39" s="101" t="n">
        <v>40.6703</v>
      </c>
      <c r="U39" s="101" t="n">
        <v>43.3568</v>
      </c>
      <c r="V39" s="101" t="n">
        <v>44.0184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n">
        <f aca="false">AVERAGE((Z39-K39)/K39,(Z40-K40)/K40,(Z41-K41)/K41,(Z42-K42)/K42)</f>
        <v>-1</v>
      </c>
      <c r="AO39" s="110" t="n">
        <f aca="false">AVERAGE((AA39-L39)/L39,(AA40-L40)/L40,(AA41-L41)/L41,(AA42-L42)/L42)</f>
        <v>-1</v>
      </c>
      <c r="AP39" s="111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3.2408</v>
      </c>
      <c r="E40" s="103" t="n">
        <v>37.4996</v>
      </c>
      <c r="F40" s="103" t="n">
        <v>40.987</v>
      </c>
      <c r="G40" s="103" t="n">
        <v>41.2975</v>
      </c>
      <c r="H40" s="103" t="n">
        <v>6094.99</v>
      </c>
      <c r="I40" s="103" t="n">
        <v>13.42</v>
      </c>
      <c r="J40" s="114" t="n">
        <f aca="false">H40/3600</f>
        <v>1.69305277777778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3" t="n">
        <v>1673.6672</v>
      </c>
      <c r="T40" s="103" t="n">
        <v>37.5023</v>
      </c>
      <c r="U40" s="103" t="n">
        <v>40.9737</v>
      </c>
      <c r="V40" s="103" t="n">
        <v>41.2954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468</v>
      </c>
      <c r="E41" s="103" t="n">
        <v>34.5578</v>
      </c>
      <c r="F41" s="103" t="n">
        <v>39.0546</v>
      </c>
      <c r="G41" s="103" t="n">
        <v>39.137</v>
      </c>
      <c r="H41" s="103" t="n">
        <v>5481.65</v>
      </c>
      <c r="I41" s="103" t="n">
        <v>11.54</v>
      </c>
      <c r="J41" s="114" t="n">
        <f aca="false">H41/3600</f>
        <v>1.52268055555556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3" t="n">
        <v>823.1304</v>
      </c>
      <c r="T41" s="103" t="n">
        <v>34.5594</v>
      </c>
      <c r="U41" s="103" t="n">
        <v>39.0465</v>
      </c>
      <c r="V41" s="103" t="n">
        <v>39.1471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24</v>
      </c>
      <c r="E42" s="121" t="n">
        <v>32.0631</v>
      </c>
      <c r="F42" s="121" t="n">
        <v>37.6369</v>
      </c>
      <c r="G42" s="121" t="n">
        <v>37.5254</v>
      </c>
      <c r="H42" s="121" t="n">
        <v>5067.41</v>
      </c>
      <c r="I42" s="121" t="n">
        <v>10.22</v>
      </c>
      <c r="J42" s="122" t="n">
        <f aca="false">H42/3600</f>
        <v>1.40761388888889</v>
      </c>
      <c r="K42" s="121" t="n">
        <v>11.3209</v>
      </c>
      <c r="L42" s="121" t="n">
        <v>9.6029</v>
      </c>
      <c r="M42" s="121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20" t="n">
        <v>435.26</v>
      </c>
      <c r="T42" s="121" t="n">
        <v>32.0608</v>
      </c>
      <c r="U42" s="121" t="n">
        <v>37.6301</v>
      </c>
      <c r="V42" s="121" t="n">
        <v>37.5161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3.6296</v>
      </c>
      <c r="E43" s="101" t="n">
        <v>40.4323</v>
      </c>
      <c r="F43" s="101" t="n">
        <v>43.8337</v>
      </c>
      <c r="G43" s="101" t="n">
        <v>45.4027</v>
      </c>
      <c r="H43" s="101" t="n">
        <v>7934.95</v>
      </c>
      <c r="I43" s="101" t="n">
        <v>18.55</v>
      </c>
      <c r="J43" s="102" t="n">
        <f aca="false">H43/3600</f>
        <v>2.20415277777778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100" t="n">
        <v>3641.052</v>
      </c>
      <c r="T43" s="101" t="n">
        <v>40.4351</v>
      </c>
      <c r="U43" s="101" t="n">
        <v>43.8319</v>
      </c>
      <c r="V43" s="101" t="n">
        <v>45.4011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n">
        <f aca="false">AVERAGE((Z43-K43)/K43,(Z44-K44)/K44,(Z45-K45)/K45,(Z46-K46)/K46)</f>
        <v>-1</v>
      </c>
      <c r="AO43" s="110" t="n">
        <f aca="false">AVERAGE((AA43-L43)/L43,(AA44-L44)/L44,(AA45-L45)/L45,(AA46-L46)/L46)</f>
        <v>-1</v>
      </c>
      <c r="AP43" s="111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20.9248</v>
      </c>
      <c r="E44" s="103" t="n">
        <v>37.8966</v>
      </c>
      <c r="F44" s="103" t="n">
        <v>41.87</v>
      </c>
      <c r="G44" s="103" t="n">
        <v>43.0655</v>
      </c>
      <c r="H44" s="103" t="n">
        <v>7046.06</v>
      </c>
      <c r="I44" s="103" t="n">
        <v>15.6</v>
      </c>
      <c r="J44" s="114" t="n">
        <f aca="false">H44/3600</f>
        <v>1.95723888888889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3" t="n">
        <v>1718.1632</v>
      </c>
      <c r="T44" s="103" t="n">
        <v>37.9005</v>
      </c>
      <c r="U44" s="103" t="n">
        <v>41.8662</v>
      </c>
      <c r="V44" s="103" t="n">
        <v>43.0677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7.1608</v>
      </c>
      <c r="E45" s="103" t="n">
        <v>35.1091</v>
      </c>
      <c r="F45" s="103" t="n">
        <v>40.1804</v>
      </c>
      <c r="G45" s="103" t="n">
        <v>41.1516</v>
      </c>
      <c r="H45" s="103" t="n">
        <v>6465.42</v>
      </c>
      <c r="I45" s="103" t="n">
        <v>14.11</v>
      </c>
      <c r="J45" s="114" t="n">
        <f aca="false">H45/3600</f>
        <v>1.79595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3" t="n">
        <v>865.4936</v>
      </c>
      <c r="T45" s="103" t="n">
        <v>35.1157</v>
      </c>
      <c r="U45" s="103" t="n">
        <v>40.1692</v>
      </c>
      <c r="V45" s="103" t="n">
        <v>41.1565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7.488</v>
      </c>
      <c r="E46" s="121" t="n">
        <v>32.3285</v>
      </c>
      <c r="F46" s="121" t="n">
        <v>38.8619</v>
      </c>
      <c r="G46" s="121" t="n">
        <v>39.727</v>
      </c>
      <c r="H46" s="121" t="n">
        <v>6069.7</v>
      </c>
      <c r="I46" s="121" t="n">
        <v>12.9</v>
      </c>
      <c r="J46" s="122" t="n">
        <f aca="false">H46/3600</f>
        <v>1.68602777777778</v>
      </c>
      <c r="K46" s="121" t="n">
        <v>19.1049</v>
      </c>
      <c r="L46" s="121" t="n">
        <v>16.1893</v>
      </c>
      <c r="M46" s="121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20" t="n">
        <v>457.4128</v>
      </c>
      <c r="T46" s="121" t="n">
        <v>32.3332</v>
      </c>
      <c r="U46" s="121" t="n">
        <v>38.8514</v>
      </c>
      <c r="V46" s="121" t="n">
        <v>39.7238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86.2824</v>
      </c>
      <c r="E47" s="101" t="n">
        <v>38.5577</v>
      </c>
      <c r="F47" s="101" t="n">
        <v>41.6838</v>
      </c>
      <c r="G47" s="101" t="n">
        <v>42.7475</v>
      </c>
      <c r="H47" s="101" t="n">
        <v>7606.41</v>
      </c>
      <c r="I47" s="101" t="n">
        <v>18.48</v>
      </c>
      <c r="J47" s="102" t="n">
        <f aca="false">H47/3600</f>
        <v>2.11289166666667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100" t="n">
        <v>6721.3968</v>
      </c>
      <c r="T47" s="101" t="n">
        <v>38.5722</v>
      </c>
      <c r="U47" s="101" t="n">
        <v>41.6874</v>
      </c>
      <c r="V47" s="101" t="n">
        <v>42.747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n">
        <f aca="false">AVERAGE((Z47-K47)/K47,(Z48-K48)/K48,(Z49-K49)/K49,(Z50-K50)/K50)</f>
        <v>-1</v>
      </c>
      <c r="AO47" s="110" t="n">
        <f aca="false">AVERAGE((AA47-L47)/L47,(AA48-L48)/L48,(AA49-L49)/L49,(AA50-L50)/L50)</f>
        <v>-1</v>
      </c>
      <c r="AP47" s="111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40.816</v>
      </c>
      <c r="E48" s="103" t="n">
        <v>34.9969</v>
      </c>
      <c r="F48" s="103" t="n">
        <v>39.0793</v>
      </c>
      <c r="G48" s="103" t="n">
        <v>40.0077</v>
      </c>
      <c r="H48" s="103" t="n">
        <v>6507.37</v>
      </c>
      <c r="I48" s="103" t="n">
        <v>16.21</v>
      </c>
      <c r="J48" s="114" t="n">
        <f aca="false">H48/3600</f>
        <v>1.80760277777778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3" t="n">
        <v>3105.2192</v>
      </c>
      <c r="T48" s="103" t="n">
        <v>35.0231</v>
      </c>
      <c r="U48" s="103" t="n">
        <v>39.0698</v>
      </c>
      <c r="V48" s="103" t="n">
        <v>39.9959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3.9056</v>
      </c>
      <c r="E49" s="103" t="n">
        <v>31.7674</v>
      </c>
      <c r="F49" s="103" t="n">
        <v>37.1912</v>
      </c>
      <c r="G49" s="103" t="n">
        <v>38.0207</v>
      </c>
      <c r="H49" s="103" t="n">
        <v>5772.49</v>
      </c>
      <c r="I49" s="103" t="n">
        <v>14.56</v>
      </c>
      <c r="J49" s="114" t="n">
        <f aca="false">H49/3600</f>
        <v>1.60346944444444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3" t="n">
        <v>1475.8704</v>
      </c>
      <c r="T49" s="103" t="n">
        <v>31.7845</v>
      </c>
      <c r="U49" s="103" t="n">
        <v>37.1856</v>
      </c>
      <c r="V49" s="103" t="n">
        <v>38.0141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01.4016</v>
      </c>
      <c r="E50" s="121" t="n">
        <v>28.777</v>
      </c>
      <c r="F50" s="121" t="n">
        <v>35.889</v>
      </c>
      <c r="G50" s="121" t="n">
        <v>36.6227</v>
      </c>
      <c r="H50" s="121" t="n">
        <v>5305.62</v>
      </c>
      <c r="I50" s="121" t="n">
        <v>12.63</v>
      </c>
      <c r="J50" s="122" t="n">
        <f aca="false">H50/3600</f>
        <v>1.47378333333333</v>
      </c>
      <c r="K50" s="121" t="n">
        <v>24.8448</v>
      </c>
      <c r="L50" s="121" t="n">
        <v>21.077</v>
      </c>
      <c r="M50" s="121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20" t="n">
        <v>700.1528</v>
      </c>
      <c r="T50" s="121" t="n">
        <v>28.7888</v>
      </c>
      <c r="U50" s="121" t="n">
        <v>35.8858</v>
      </c>
      <c r="V50" s="121" t="n">
        <v>36.6222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3.684</v>
      </c>
      <c r="E51" s="101" t="n">
        <v>39.233</v>
      </c>
      <c r="F51" s="101" t="n">
        <v>41.6712</v>
      </c>
      <c r="G51" s="101" t="n">
        <v>43.1359</v>
      </c>
      <c r="H51" s="101" t="n">
        <v>5412.35</v>
      </c>
      <c r="I51" s="101" t="n">
        <v>12.43</v>
      </c>
      <c r="J51" s="102" t="n">
        <f aca="false">H51/3600</f>
        <v>1.50343055555556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100" t="n">
        <v>4858.8784</v>
      </c>
      <c r="T51" s="101" t="n">
        <v>39.2308</v>
      </c>
      <c r="U51" s="101" t="n">
        <v>41.668</v>
      </c>
      <c r="V51" s="101" t="n">
        <v>43.1305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n">
        <f aca="false">AVERAGE((Z51-K51)/K51,(Z52-K52)/K52,(Z53-K53)/K53,(Z54-K54)/K54)</f>
        <v>-1</v>
      </c>
      <c r="AO51" s="110" t="n">
        <f aca="false">AVERAGE((AA51-L51)/L51,(AA52-L52)/L52,(AA53-L53)/L53,(AA54-L54)/L54)</f>
        <v>-1</v>
      </c>
      <c r="AP51" s="111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0.8792</v>
      </c>
      <c r="E52" s="103" t="n">
        <v>35.9828</v>
      </c>
      <c r="F52" s="103" t="n">
        <v>39.3805</v>
      </c>
      <c r="G52" s="103" t="n">
        <v>40.9562</v>
      </c>
      <c r="H52" s="103" t="n">
        <v>4614.71</v>
      </c>
      <c r="I52" s="103" t="n">
        <v>10.24</v>
      </c>
      <c r="J52" s="114" t="n">
        <f aca="false">H52/3600</f>
        <v>1.28186388888889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3" t="n">
        <v>2054.1864</v>
      </c>
      <c r="T52" s="103" t="n">
        <v>35.9794</v>
      </c>
      <c r="U52" s="103" t="n">
        <v>39.3846</v>
      </c>
      <c r="V52" s="103" t="n">
        <v>40.9584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1176</v>
      </c>
      <c r="E53" s="103" t="n">
        <v>33.0981</v>
      </c>
      <c r="F53" s="103" t="n">
        <v>37.5197</v>
      </c>
      <c r="G53" s="103" t="n">
        <v>39.2205</v>
      </c>
      <c r="H53" s="103" t="n">
        <v>4061.98</v>
      </c>
      <c r="I53" s="103" t="n">
        <v>8.92</v>
      </c>
      <c r="J53" s="114" t="n">
        <f aca="false">H53/3600</f>
        <v>1.12832777777778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3" t="n">
        <v>961.9408</v>
      </c>
      <c r="T53" s="103" t="n">
        <v>33.0916</v>
      </c>
      <c r="U53" s="103" t="n">
        <v>37.5237</v>
      </c>
      <c r="V53" s="103" t="n">
        <v>39.2206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94</v>
      </c>
      <c r="E54" s="121" t="n">
        <v>30.4415</v>
      </c>
      <c r="F54" s="121" t="n">
        <v>36.1947</v>
      </c>
      <c r="G54" s="121" t="n">
        <v>37.9325</v>
      </c>
      <c r="H54" s="121" t="n">
        <v>3639.58</v>
      </c>
      <c r="I54" s="121" t="n">
        <v>7.62</v>
      </c>
      <c r="J54" s="122" t="n">
        <f aca="false">H54/3600</f>
        <v>1.01099444444444</v>
      </c>
      <c r="K54" s="121" t="n">
        <v>25.5124</v>
      </c>
      <c r="L54" s="121" t="n">
        <v>21.607</v>
      </c>
      <c r="M54" s="121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20" t="n">
        <v>470.1032</v>
      </c>
      <c r="T54" s="121" t="n">
        <v>30.4349</v>
      </c>
      <c r="U54" s="121" t="n">
        <v>36.1968</v>
      </c>
      <c r="V54" s="121" t="n">
        <v>37.9328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3.872</v>
      </c>
      <c r="E55" s="101" t="n">
        <v>40.9202</v>
      </c>
      <c r="F55" s="101" t="n">
        <v>44.3072</v>
      </c>
      <c r="G55" s="101" t="n">
        <v>43.4593</v>
      </c>
      <c r="H55" s="101" t="n">
        <v>1867.17</v>
      </c>
      <c r="I55" s="101" t="n">
        <v>4.23</v>
      </c>
      <c r="J55" s="102" t="n">
        <f aca="false">H55/3600</f>
        <v>0.518658333333333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100" t="n">
        <v>1525.5952</v>
      </c>
      <c r="T55" s="101" t="n">
        <v>40.9169</v>
      </c>
      <c r="U55" s="101" t="n">
        <v>44.2982</v>
      </c>
      <c r="V55" s="101" t="n">
        <v>43.4454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n">
        <f aca="false">AVERAGE((Z55-K55)/K55,(Z56-K56)/K56,(Z57-K57)/K57,(Z58-K58)/K58)</f>
        <v>-1</v>
      </c>
      <c r="AO55" s="110" t="n">
        <f aca="false">AVERAGE((AA55-L55)/L55,(AA56-L56)/L56,(AA57-L57)/L57,(AA58-L58)/L58)</f>
        <v>-1</v>
      </c>
      <c r="AP55" s="111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3.2568</v>
      </c>
      <c r="E56" s="103" t="n">
        <v>37.0735</v>
      </c>
      <c r="F56" s="103" t="n">
        <v>41.6084</v>
      </c>
      <c r="G56" s="103" t="n">
        <v>40.3933</v>
      </c>
      <c r="H56" s="103" t="n">
        <v>1658.54</v>
      </c>
      <c r="I56" s="103" t="n">
        <v>3.43</v>
      </c>
      <c r="J56" s="114" t="n">
        <f aca="false">H56/3600</f>
        <v>0.460705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3" t="n">
        <v>764.1656</v>
      </c>
      <c r="T56" s="103" t="n">
        <v>37.0735</v>
      </c>
      <c r="U56" s="103" t="n">
        <v>41.596</v>
      </c>
      <c r="V56" s="103" t="n">
        <v>40.3695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8.1608</v>
      </c>
      <c r="E57" s="103" t="n">
        <v>33.6692</v>
      </c>
      <c r="F57" s="103" t="n">
        <v>39.5161</v>
      </c>
      <c r="G57" s="103" t="n">
        <v>38.061</v>
      </c>
      <c r="H57" s="103" t="n">
        <v>1492.93</v>
      </c>
      <c r="I57" s="103" t="n">
        <v>2.91</v>
      </c>
      <c r="J57" s="114" t="n">
        <f aca="false">H57/3600</f>
        <v>0.414702777777778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3" t="n">
        <v>378.5736</v>
      </c>
      <c r="T57" s="103" t="n">
        <v>33.6708</v>
      </c>
      <c r="U57" s="103" t="n">
        <v>39.5097</v>
      </c>
      <c r="V57" s="103" t="n">
        <v>38.0544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88</v>
      </c>
      <c r="E58" s="121" t="n">
        <v>30.8399</v>
      </c>
      <c r="F58" s="121" t="n">
        <v>38.0602</v>
      </c>
      <c r="G58" s="121" t="n">
        <v>36.4143</v>
      </c>
      <c r="H58" s="121" t="n">
        <v>1366.39</v>
      </c>
      <c r="I58" s="121" t="n">
        <v>2.59</v>
      </c>
      <c r="J58" s="122" t="n">
        <f aca="false">H58/3600</f>
        <v>0.379552777777778</v>
      </c>
      <c r="K58" s="121" t="n">
        <v>20.0356</v>
      </c>
      <c r="L58" s="121" t="n">
        <v>16.9772</v>
      </c>
      <c r="M58" s="121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20" t="n">
        <v>196.4584</v>
      </c>
      <c r="T58" s="121" t="n">
        <v>30.8352</v>
      </c>
      <c r="U58" s="121" t="n">
        <v>38.0569</v>
      </c>
      <c r="V58" s="121" t="n">
        <v>36.4075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2.5104</v>
      </c>
      <c r="E59" s="101" t="n">
        <v>38.3797</v>
      </c>
      <c r="F59" s="101" t="n">
        <v>43.39</v>
      </c>
      <c r="G59" s="101" t="n">
        <v>44.5311</v>
      </c>
      <c r="H59" s="101" t="n">
        <v>2074.93</v>
      </c>
      <c r="I59" s="101" t="n">
        <v>5.01</v>
      </c>
      <c r="J59" s="102" t="n">
        <f aca="false">H59/3600</f>
        <v>0.576369444444444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100" t="n">
        <v>1529.4752</v>
      </c>
      <c r="T59" s="101" t="n">
        <v>38.3886</v>
      </c>
      <c r="U59" s="101" t="n">
        <v>43.3878</v>
      </c>
      <c r="V59" s="101" t="n">
        <v>44.5342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n">
        <f aca="false">AVERAGE((Z59-K59)/K59,(Z60-K60)/K60,(Z61-K61)/K61,(Z62-K62)/K62)</f>
        <v>-1</v>
      </c>
      <c r="AO59" s="110" t="n">
        <f aca="false">AVERAGE((AA59-L59)/L59,(AA60-L60)/L60,(AA61-L61)/L61,(AA62-L62)/L62)</f>
        <v>-1</v>
      </c>
      <c r="AP59" s="111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6.3232</v>
      </c>
      <c r="E60" s="103" t="n">
        <v>35.0867</v>
      </c>
      <c r="F60" s="103" t="n">
        <v>41.1204</v>
      </c>
      <c r="G60" s="103" t="n">
        <v>42.141</v>
      </c>
      <c r="H60" s="103" t="n">
        <v>1742.38</v>
      </c>
      <c r="I60" s="103" t="n">
        <v>4.13</v>
      </c>
      <c r="J60" s="114" t="n">
        <f aca="false">H60/3600</f>
        <v>0.483994444444444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3" t="n">
        <v>614.092</v>
      </c>
      <c r="T60" s="103" t="n">
        <v>35.1317</v>
      </c>
      <c r="U60" s="103" t="n">
        <v>41.1137</v>
      </c>
      <c r="V60" s="103" t="n">
        <v>42.1415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8.4112</v>
      </c>
      <c r="E61" s="103" t="n">
        <v>32.1834</v>
      </c>
      <c r="F61" s="103" t="n">
        <v>39.5551</v>
      </c>
      <c r="G61" s="103" t="n">
        <v>40.487</v>
      </c>
      <c r="H61" s="103" t="n">
        <v>1566.42</v>
      </c>
      <c r="I61" s="103" t="n">
        <v>3.78</v>
      </c>
      <c r="J61" s="114" t="n">
        <f aca="false">H61/3600</f>
        <v>0.435116666666667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3" t="n">
        <v>282.416</v>
      </c>
      <c r="T61" s="103" t="n">
        <v>32.2271</v>
      </c>
      <c r="U61" s="103" t="n">
        <v>39.5399</v>
      </c>
      <c r="V61" s="103" t="n">
        <v>40.4891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3.3376</v>
      </c>
      <c r="E62" s="121" t="n">
        <v>29.3893</v>
      </c>
      <c r="F62" s="121" t="n">
        <v>38.4664</v>
      </c>
      <c r="G62" s="121" t="n">
        <v>39.3289</v>
      </c>
      <c r="H62" s="121" t="n">
        <v>1457.77</v>
      </c>
      <c r="I62" s="121" t="n">
        <v>3.14</v>
      </c>
      <c r="J62" s="122" t="n">
        <f aca="false">H62/3600</f>
        <v>0.404936111111111</v>
      </c>
      <c r="K62" s="121" t="n">
        <v>30.1021</v>
      </c>
      <c r="L62" s="121" t="n">
        <v>25.5187</v>
      </c>
      <c r="M62" s="121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20" t="n">
        <v>142.236</v>
      </c>
      <c r="T62" s="121" t="n">
        <v>29.4329</v>
      </c>
      <c r="U62" s="121" t="n">
        <v>38.4633</v>
      </c>
      <c r="V62" s="121" t="n">
        <v>39.3208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64.1312</v>
      </c>
      <c r="E63" s="101" t="n">
        <v>38.4647</v>
      </c>
      <c r="F63" s="101" t="n">
        <v>41.5056</v>
      </c>
      <c r="G63" s="101" t="n">
        <v>42.4783</v>
      </c>
      <c r="H63" s="101" t="n">
        <v>1725.2</v>
      </c>
      <c r="I63" s="101" t="n">
        <v>4.32</v>
      </c>
      <c r="J63" s="102" t="n">
        <f aca="false">H63/3600</f>
        <v>0.479222222222222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100" t="n">
        <v>1640.6248</v>
      </c>
      <c r="T63" s="101" t="n">
        <v>38.4786</v>
      </c>
      <c r="U63" s="101" t="n">
        <v>41.4972</v>
      </c>
      <c r="V63" s="101" t="n">
        <v>42.4694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n">
        <f aca="false">AVERAGE((Z63-K63)/K63,(Z64-K64)/K64,(Z65-K65)/K65,(Z66-K66)/K66)</f>
        <v>-1</v>
      </c>
      <c r="AO63" s="110" t="n">
        <f aca="false">AVERAGE((AA63-L63)/L63,(AA64-L64)/L64,(AA65-L65)/L65,(AA66-L66)/L66)</f>
        <v>-1</v>
      </c>
      <c r="AP63" s="111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5.3816</v>
      </c>
      <c r="E64" s="103" t="n">
        <v>35.0323</v>
      </c>
      <c r="F64" s="103" t="n">
        <v>38.8834</v>
      </c>
      <c r="G64" s="103" t="n">
        <v>39.6036</v>
      </c>
      <c r="H64" s="103" t="n">
        <v>1480.49</v>
      </c>
      <c r="I64" s="103" t="n">
        <v>3.39</v>
      </c>
      <c r="J64" s="114" t="n">
        <f aca="false">H64/3600</f>
        <v>0.411247222222222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3" t="n">
        <v>760.3824</v>
      </c>
      <c r="T64" s="103" t="n">
        <v>35.0511</v>
      </c>
      <c r="U64" s="103" t="n">
        <v>38.871</v>
      </c>
      <c r="V64" s="103" t="n">
        <v>39.5952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7.8184</v>
      </c>
      <c r="E65" s="103" t="n">
        <v>31.7537</v>
      </c>
      <c r="F65" s="103" t="n">
        <v>36.8643</v>
      </c>
      <c r="G65" s="103" t="n">
        <v>37.521</v>
      </c>
      <c r="H65" s="103" t="n">
        <v>1308.04</v>
      </c>
      <c r="I65" s="103" t="n">
        <v>2.72</v>
      </c>
      <c r="J65" s="114" t="n">
        <f aca="false">H65/3600</f>
        <v>0.36334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3" t="n">
        <v>356.252</v>
      </c>
      <c r="T65" s="103" t="n">
        <v>31.7605</v>
      </c>
      <c r="U65" s="103" t="n">
        <v>36.8627</v>
      </c>
      <c r="V65" s="103" t="n">
        <v>37.5057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42</v>
      </c>
      <c r="E66" s="121" t="n">
        <v>28.7899</v>
      </c>
      <c r="F66" s="121" t="n">
        <v>35.4745</v>
      </c>
      <c r="G66" s="121" t="n">
        <v>36.0639</v>
      </c>
      <c r="H66" s="121" t="n">
        <v>1198.63</v>
      </c>
      <c r="I66" s="121" t="n">
        <v>2.3</v>
      </c>
      <c r="J66" s="122" t="n">
        <f aca="false">H66/3600</f>
        <v>0.332952777777778</v>
      </c>
      <c r="K66" s="121" t="n">
        <v>16.7988</v>
      </c>
      <c r="L66" s="121" t="n">
        <v>14.2518</v>
      </c>
      <c r="M66" s="121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20" t="n">
        <v>166.0968</v>
      </c>
      <c r="T66" s="121" t="n">
        <v>28.7947</v>
      </c>
      <c r="U66" s="121" t="n">
        <v>35.4671</v>
      </c>
      <c r="V66" s="121" t="n">
        <v>36.0546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6.8928</v>
      </c>
      <c r="E67" s="101" t="n">
        <v>39.6679</v>
      </c>
      <c r="F67" s="101" t="n">
        <v>41.8081</v>
      </c>
      <c r="G67" s="101" t="n">
        <v>42.8777</v>
      </c>
      <c r="H67" s="101" t="n">
        <v>1265.46</v>
      </c>
      <c r="I67" s="101" t="n">
        <v>2.87</v>
      </c>
      <c r="J67" s="102" t="n">
        <f aca="false">H67/3600</f>
        <v>0.351516666666667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100" t="n">
        <v>1219.8392</v>
      </c>
      <c r="T67" s="101" t="n">
        <v>39.6692</v>
      </c>
      <c r="U67" s="101" t="n">
        <v>41.8036</v>
      </c>
      <c r="V67" s="101" t="n">
        <v>42.8768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n">
        <f aca="false">AVERAGE((Z67-K67)/K67,(Z68-K68)/K68,(Z69-K69)/K69,(Z70-K70)/K70)</f>
        <v>-1</v>
      </c>
      <c r="AO67" s="118" t="n">
        <f aca="false">AVERAGE((AA67-L67)/L67,(AA68-L68)/L68,(AA69-L69)/L69,(AA70-L70)/L70)</f>
        <v>-1</v>
      </c>
      <c r="AP67" s="119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3272</v>
      </c>
      <c r="E68" s="103" t="n">
        <v>35.8538</v>
      </c>
      <c r="F68" s="103" t="n">
        <v>39.1013</v>
      </c>
      <c r="G68" s="103" t="n">
        <v>40.2824</v>
      </c>
      <c r="H68" s="103" t="n">
        <v>1096.61</v>
      </c>
      <c r="I68" s="103" t="n">
        <v>2.35</v>
      </c>
      <c r="J68" s="114" t="n">
        <f aca="false">H68/3600</f>
        <v>0.304613888888889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3" t="n">
        <v>598.6608</v>
      </c>
      <c r="T68" s="103" t="n">
        <v>35.8535</v>
      </c>
      <c r="U68" s="103" t="n">
        <v>39.0935</v>
      </c>
      <c r="V68" s="103" t="n">
        <v>40.2934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712</v>
      </c>
      <c r="E69" s="103" t="n">
        <v>32.4102</v>
      </c>
      <c r="F69" s="103" t="n">
        <v>37.1073</v>
      </c>
      <c r="G69" s="103" t="n">
        <v>38.2936</v>
      </c>
      <c r="H69" s="103" t="n">
        <v>961.81</v>
      </c>
      <c r="I69" s="103" t="n">
        <v>1.91</v>
      </c>
      <c r="J69" s="114" t="n">
        <f aca="false">H69/3600</f>
        <v>0.267169444444444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3" t="n">
        <v>290.7232</v>
      </c>
      <c r="T69" s="103" t="n">
        <v>32.4104</v>
      </c>
      <c r="U69" s="103" t="n">
        <v>37.1188</v>
      </c>
      <c r="V69" s="103" t="n">
        <v>38.2922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504</v>
      </c>
      <c r="E70" s="121" t="n">
        <v>29.6027</v>
      </c>
      <c r="F70" s="121" t="n">
        <v>35.6791</v>
      </c>
      <c r="G70" s="121" t="n">
        <v>36.7602</v>
      </c>
      <c r="H70" s="121" t="n">
        <v>864.59</v>
      </c>
      <c r="I70" s="121" t="n">
        <v>1.64</v>
      </c>
      <c r="J70" s="122" t="n">
        <f aca="false">H70/3600</f>
        <v>0.240163888888889</v>
      </c>
      <c r="K70" s="121" t="n">
        <v>27.0573</v>
      </c>
      <c r="L70" s="121" t="n">
        <v>22.9249</v>
      </c>
      <c r="M70" s="121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20" t="n">
        <v>143.1256</v>
      </c>
      <c r="T70" s="121" t="n">
        <v>29.5991</v>
      </c>
      <c r="U70" s="121" t="n">
        <v>35.6672</v>
      </c>
      <c r="V70" s="121" t="n">
        <v>36.7607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5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5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5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1</v>
      </c>
      <c r="AO88" s="36" t="n">
        <f aca="false">AVERAGE(AO3:AO70)</f>
        <v>-1</v>
      </c>
      <c r="AP88" s="37" t="n">
        <f aca="false">AVERAGE(AP3:AP70)</f>
        <v>-1</v>
      </c>
      <c r="AQ88" s="181" t="n">
        <f aca="false">AVERAGE(AQ3:AQ70)</f>
        <v>-1</v>
      </c>
      <c r="AR88" s="181" t="n">
        <f aca="false">MAX(AR3:AR70)</f>
        <v>-1</v>
      </c>
      <c r="AS88" s="180" t="n">
        <f aca="false">AVERAGE(AS3:AS70)</f>
        <v>-1</v>
      </c>
      <c r="AT88" s="182" t="n">
        <f aca="false">MAX(AT3:AT70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G1" colorId="64" zoomScale="55" zoomScaleNormal="55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50.4736</v>
      </c>
      <c r="E3" s="101" t="n">
        <v>41.6431</v>
      </c>
      <c r="F3" s="101" t="n">
        <v>41.5928</v>
      </c>
      <c r="G3" s="101" t="n">
        <v>44.277</v>
      </c>
      <c r="H3" s="101" t="n">
        <v>15285.62</v>
      </c>
      <c r="I3" s="101" t="n">
        <v>34.29</v>
      </c>
      <c r="J3" s="102" t="n">
        <f aca="false">H3/3600</f>
        <v>4.24600555555556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100" t="n">
        <v>13797.0304</v>
      </c>
      <c r="T3" s="101" t="n">
        <v>41.6067</v>
      </c>
      <c r="U3" s="101" t="n">
        <v>41.5962</v>
      </c>
      <c r="V3" s="101" t="n">
        <v>44.2759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n">
        <f aca="false">AVERAGE((Z3-K3)/K3,(Z4-K4)/K4,(Z5-K5)/K5,(Z6-K6)/K6)</f>
        <v>-1</v>
      </c>
      <c r="AO3" s="110" t="n">
        <f aca="false">AVERAGE((AA3-L3)/L3,(AA4-L4)/L4,(AA5-L5)/L5,(AA6-L6)/L6)</f>
        <v>-1</v>
      </c>
      <c r="AP3" s="111" t="n">
        <f aca="false">AVERAGE((AB3-M3)/M3,(AB4-M4)/M4,(AB5-M5)/M5,(AB6-M6)/M6)</f>
        <v>-1</v>
      </c>
      <c r="AQ3" s="110" t="n">
        <f aca="false">AVERAGE((AC3-N3)/N3,(AC4-N4)/N4,(AC5-N5)/N5,(AC6-N6)/N6)</f>
        <v>-1</v>
      </c>
      <c r="AR3" s="110" t="n">
        <f aca="false">MAX((AD3-O3)/O3,(AD4-O4)/O4,(AD5-O5)/O5,(AD6-O6)/O6)</f>
        <v>-1</v>
      </c>
      <c r="AS3" s="109" t="n">
        <f aca="false">AVERAGE((AE3-P3)/P3,(AE4-P4)/P4,(AE5-P5)/P5,(AE6-P6)/P6)</f>
        <v>-1</v>
      </c>
      <c r="AT3" s="111" t="n">
        <f aca="false">MAX((AF3-Q3)/Q3,(AF4-Q4)/Q4,(AF5-Q5)/Q5,(AF6-Q6)/Q6)</f>
        <v>-1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87.0656</v>
      </c>
      <c r="E4" s="103" t="n">
        <v>39.1661</v>
      </c>
      <c r="F4" s="103" t="n">
        <v>39.9633</v>
      </c>
      <c r="G4" s="103" t="n">
        <v>42.4224</v>
      </c>
      <c r="H4" s="103" t="n">
        <v>13455.03</v>
      </c>
      <c r="I4" s="103" t="n">
        <v>28.62</v>
      </c>
      <c r="J4" s="114" t="n">
        <f aca="false">H4/3600</f>
        <v>3.73750833333333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3" t="n">
        <v>5623.6464</v>
      </c>
      <c r="T4" s="103" t="n">
        <v>39.1304</v>
      </c>
      <c r="U4" s="103" t="n">
        <v>39.9666</v>
      </c>
      <c r="V4" s="103" t="n">
        <v>42.4242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7.0096</v>
      </c>
      <c r="E5" s="103" t="n">
        <v>36.6184</v>
      </c>
      <c r="F5" s="103" t="n">
        <v>38.7517</v>
      </c>
      <c r="G5" s="103" t="n">
        <v>41.0077</v>
      </c>
      <c r="H5" s="103" t="n">
        <v>12326.01</v>
      </c>
      <c r="I5" s="103" t="n">
        <v>25.69</v>
      </c>
      <c r="J5" s="114" t="n">
        <f aca="false">H5/3600</f>
        <v>3.4238916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3" t="n">
        <v>2715.8448</v>
      </c>
      <c r="T5" s="103" t="n">
        <v>36.5929</v>
      </c>
      <c r="U5" s="103" t="n">
        <v>38.752</v>
      </c>
      <c r="V5" s="103" t="n">
        <v>41.0054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504</v>
      </c>
      <c r="E6" s="121" t="n">
        <v>33.9524</v>
      </c>
      <c r="F6" s="121" t="n">
        <v>37.8323</v>
      </c>
      <c r="G6" s="121" t="n">
        <v>39.9854</v>
      </c>
      <c r="H6" s="121" t="n">
        <v>11639.09</v>
      </c>
      <c r="I6" s="121" t="n">
        <v>23.97</v>
      </c>
      <c r="J6" s="122" t="n">
        <f aca="false">H6/3600</f>
        <v>3.23308055555556</v>
      </c>
      <c r="K6" s="121" t="n">
        <v>17.8059</v>
      </c>
      <c r="L6" s="121" t="n">
        <v>15.1008</v>
      </c>
      <c r="M6" s="121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20" t="n">
        <v>1424.9648</v>
      </c>
      <c r="T6" s="121" t="n">
        <v>33.9385</v>
      </c>
      <c r="U6" s="121" t="n">
        <v>37.8323</v>
      </c>
      <c r="V6" s="121" t="n">
        <v>39.9854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58.8384</v>
      </c>
      <c r="E7" s="101" t="n">
        <v>40.1552</v>
      </c>
      <c r="F7" s="101" t="n">
        <v>45.1981</v>
      </c>
      <c r="G7" s="101" t="n">
        <v>44.7992</v>
      </c>
      <c r="H7" s="101" t="n">
        <v>21538.56</v>
      </c>
      <c r="I7" s="101" t="n">
        <v>45.42</v>
      </c>
      <c r="J7" s="102" t="n">
        <f aca="false">H7/3600</f>
        <v>5.98293333333333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100" t="n">
        <v>34489.7712</v>
      </c>
      <c r="T7" s="101" t="n">
        <v>40.1408</v>
      </c>
      <c r="U7" s="101" t="n">
        <v>45.1959</v>
      </c>
      <c r="V7" s="101" t="n">
        <v>44.7952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n">
        <f aca="false">AVERAGE((Z7-K7)/K7,(Z8-K8)/K8,(Z9-K9)/K9,(Z10-K10)/K10)</f>
        <v>-1</v>
      </c>
      <c r="AO7" s="110" t="n">
        <f aca="false">AVERAGE((AA7-L7)/L7,(AA8-L8)/L8,(AA9-L9)/L9,(AA10-L10)/L10)</f>
        <v>-1</v>
      </c>
      <c r="AP7" s="111" t="n">
        <f aca="false">AVERAGE((AB7-M7)/M7,(AB8-M8)/M8,(AB9-M9)/M9,(AB10-M10)/M10)</f>
        <v>-1</v>
      </c>
      <c r="AQ7" s="118" t="n">
        <f aca="false">AVERAGE((AC7-N7)/N7,(AC8-N8)/N8,(AC9-N9)/N9,(AC10-N10)/N10)</f>
        <v>-1</v>
      </c>
      <c r="AR7" s="118" t="n">
        <f aca="false">MAX((AD7-O7)/O7,(AD8-O8)/O8,(AD9-O9)/O9,(AD10-O10)/O10)</f>
        <v>-1</v>
      </c>
      <c r="AS7" s="117" t="n">
        <f aca="false">AVERAGE((AE7-P7)/P7,(AE8-P8)/P8,(AE9-P9)/P9,(AE10-P10)/P10)</f>
        <v>-1</v>
      </c>
      <c r="AT7" s="119" t="n">
        <f aca="false">MAX((AF7-Q7)/Q7,(AF8-Q8)/Q8,(AF9-Q9)/Q9,(AF10-Q10)/Q10)</f>
        <v>-1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1.368</v>
      </c>
      <c r="E8" s="103" t="n">
        <v>37.2022</v>
      </c>
      <c r="F8" s="103" t="n">
        <v>43.4359</v>
      </c>
      <c r="G8" s="103" t="n">
        <v>43.5386</v>
      </c>
      <c r="H8" s="103" t="n">
        <v>18951.88</v>
      </c>
      <c r="I8" s="103" t="n">
        <v>42.5</v>
      </c>
      <c r="J8" s="114" t="n">
        <f aca="false">H8/3600</f>
        <v>5.26441111111111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3" t="n">
        <v>16748.2768</v>
      </c>
      <c r="T8" s="103" t="n">
        <v>37.1855</v>
      </c>
      <c r="U8" s="103" t="n">
        <v>43.4327</v>
      </c>
      <c r="V8" s="103" t="n">
        <v>43.5361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28.2032</v>
      </c>
      <c r="E9" s="103" t="n">
        <v>34.2425</v>
      </c>
      <c r="F9" s="103" t="n">
        <v>41.9927</v>
      </c>
      <c r="G9" s="103" t="n">
        <v>42.4024</v>
      </c>
      <c r="H9" s="103" t="n">
        <v>17150.97</v>
      </c>
      <c r="I9" s="103" t="n">
        <v>35.55</v>
      </c>
      <c r="J9" s="114" t="n">
        <f aca="false">H9/3600</f>
        <v>4.76415833333333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3" t="n">
        <v>8835.2688</v>
      </c>
      <c r="T9" s="103" t="n">
        <v>34.2315</v>
      </c>
      <c r="U9" s="103" t="n">
        <v>41.9887</v>
      </c>
      <c r="V9" s="103" t="n">
        <v>42.3995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2.0016</v>
      </c>
      <c r="E10" s="121" t="n">
        <v>31.4995</v>
      </c>
      <c r="F10" s="121" t="n">
        <v>40.8536</v>
      </c>
      <c r="G10" s="121" t="n">
        <v>41.5031</v>
      </c>
      <c r="H10" s="121" t="n">
        <v>15806.73</v>
      </c>
      <c r="I10" s="121" t="n">
        <v>34.12</v>
      </c>
      <c r="J10" s="122" t="n">
        <f aca="false">H10/3600</f>
        <v>4.39075833333333</v>
      </c>
      <c r="K10" s="121" t="n">
        <v>20.6031</v>
      </c>
      <c r="L10" s="121" t="n">
        <v>17.4643</v>
      </c>
      <c r="M10" s="121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20" t="n">
        <v>4982.8752</v>
      </c>
      <c r="T10" s="121" t="n">
        <v>31.4908</v>
      </c>
      <c r="U10" s="121" t="n">
        <v>40.8552</v>
      </c>
      <c r="V10" s="121" t="n">
        <v>41.5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52.2528</v>
      </c>
      <c r="E11" s="101" t="n">
        <v>38.9184</v>
      </c>
      <c r="F11" s="101" t="n">
        <v>39.6634</v>
      </c>
      <c r="G11" s="101" t="n">
        <v>37.9622</v>
      </c>
      <c r="H11" s="101" t="n">
        <v>57868.64</v>
      </c>
      <c r="I11" s="101" t="n">
        <v>102.13</v>
      </c>
      <c r="J11" s="102" t="n">
        <f aca="false">H11/3600</f>
        <v>16.0746222222222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100" t="n">
        <v>235873.6192</v>
      </c>
      <c r="T11" s="101" t="n">
        <v>38.8997</v>
      </c>
      <c r="U11" s="101" t="n">
        <v>39.6747</v>
      </c>
      <c r="V11" s="101" t="n">
        <v>37.966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n">
        <f aca="false">AVERAGE((Z11-K11)/K11,(Z12-K12)/K12,(Z13-K13)/K13,(Z14-K14)/K14)</f>
        <v>-1</v>
      </c>
      <c r="AO11" s="118" t="n">
        <f aca="false">AVERAGE((AA11-L11)/L11,(AA12-L12)/L12,(AA13-L13)/L13,(AA14-L14)/L14)</f>
        <v>-1</v>
      </c>
      <c r="AP11" s="119" t="n">
        <f aca="false">AVERAGE((AB11-M11)/M11,(AB12-M12)/M12,(AB13-M13)/M13,(AB14-M14)/M14)</f>
        <v>-1</v>
      </c>
      <c r="AQ11" s="110" t="n">
        <f aca="false">AVERAGE((AC11-N11)/N11,(AC12-N12)/N12,(AC13-N13)/N13,(AC14-N14)/N14)</f>
        <v>-1</v>
      </c>
      <c r="AR11" s="110" t="n">
        <f aca="false">MAX((AD11-O11)/O11,(AD12-O12)/O12,(AD13-O13)/O13,(AD14-O14)/O14)</f>
        <v>-1</v>
      </c>
      <c r="AS11" s="109" t="n">
        <f aca="false">AVERAGE((AE11-P11)/P11,(AE12-P12)/P12,(AE13-P13)/P13,(AE14-P14)/P14)</f>
        <v>-1</v>
      </c>
      <c r="AT11" s="111" t="n">
        <f aca="false">MAX((AF11-Q11)/Q11,(AF12-Q12)/Q12,(AF13-Q13)/Q13,(AF14-Q14)/Q14)</f>
        <v>-1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73.2752</v>
      </c>
      <c r="E12" s="103" t="n">
        <v>33.2667</v>
      </c>
      <c r="F12" s="103" t="n">
        <v>38.259</v>
      </c>
      <c r="G12" s="103" t="n">
        <v>36.5914</v>
      </c>
      <c r="H12" s="103" t="n">
        <v>49929.22</v>
      </c>
      <c r="I12" s="103" t="n">
        <v>97.93</v>
      </c>
      <c r="J12" s="114" t="n">
        <f aca="false">H12/3600</f>
        <v>13.8692277777778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3" t="n">
        <v>110428.9856</v>
      </c>
      <c r="T12" s="103" t="n">
        <v>33.2584</v>
      </c>
      <c r="U12" s="103" t="n">
        <v>38.2705</v>
      </c>
      <c r="V12" s="103" t="n">
        <v>36.5936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44.784</v>
      </c>
      <c r="E13" s="103" t="n">
        <v>29.3342</v>
      </c>
      <c r="F13" s="103" t="n">
        <v>37.2238</v>
      </c>
      <c r="G13" s="103" t="n">
        <v>35.5511</v>
      </c>
      <c r="H13" s="103" t="n">
        <v>35875.36</v>
      </c>
      <c r="I13" s="103" t="n">
        <v>79.4</v>
      </c>
      <c r="J13" s="114" t="n">
        <f aca="false">H13/3600</f>
        <v>9.96537777777778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3" t="n">
        <v>28281.1136</v>
      </c>
      <c r="T13" s="103" t="n">
        <v>29.3242</v>
      </c>
      <c r="U13" s="103" t="n">
        <v>37.2275</v>
      </c>
      <c r="V13" s="103" t="n">
        <v>35.5533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5.6896</v>
      </c>
      <c r="E14" s="121" t="n">
        <v>27.941</v>
      </c>
      <c r="F14" s="121" t="n">
        <v>36.498</v>
      </c>
      <c r="G14" s="121" t="n">
        <v>34.7905</v>
      </c>
      <c r="H14" s="121" t="n">
        <v>29213.92</v>
      </c>
      <c r="I14" s="121" t="n">
        <v>61.92</v>
      </c>
      <c r="J14" s="122" t="n">
        <f aca="false">H14/3600</f>
        <v>8.11497777777778</v>
      </c>
      <c r="K14" s="121" t="n">
        <v>27.9207</v>
      </c>
      <c r="L14" s="121" t="n">
        <v>23.6614</v>
      </c>
      <c r="M14" s="121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20" t="n">
        <v>7266.456</v>
      </c>
      <c r="T14" s="121" t="n">
        <v>27.9291</v>
      </c>
      <c r="U14" s="121" t="n">
        <v>36.4988</v>
      </c>
      <c r="V14" s="121" t="n">
        <v>34.7903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670.3408</v>
      </c>
      <c r="E15" s="101" t="n">
        <v>41.2882</v>
      </c>
      <c r="F15" s="101" t="n">
        <v>46.3962</v>
      </c>
      <c r="G15" s="101" t="n">
        <v>45.9884</v>
      </c>
      <c r="H15" s="101" t="n">
        <v>37889.37</v>
      </c>
      <c r="I15" s="101" t="n">
        <v>76.54</v>
      </c>
      <c r="J15" s="102" t="n">
        <f aca="false">H15/3600</f>
        <v>10.524825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100" t="n">
        <v>23754.8992</v>
      </c>
      <c r="T15" s="101" t="n">
        <v>41.2831</v>
      </c>
      <c r="U15" s="101" t="n">
        <v>46.3986</v>
      </c>
      <c r="V15" s="101" t="n">
        <v>45.9901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n">
        <f aca="false">AVERAGE((Z15-K15)/K15,(Z16-K16)/K16,(Z17-K17)/K17,(Z18-K18)/K18)</f>
        <v>-1</v>
      </c>
      <c r="AO15" s="110" t="n">
        <f aca="false">AVERAGE((AA15-L15)/L15,(AA16-L16)/L16,(AA17-L17)/L17,(AA18-L18)/L18)</f>
        <v>-1</v>
      </c>
      <c r="AP15" s="111" t="n">
        <f aca="false">AVERAGE((AB15-M15)/M15,(AB16-M16)/M16,(AB17-M17)/M17,(AB18-M18)/M18)</f>
        <v>-1</v>
      </c>
      <c r="AQ15" s="118" t="n">
        <f aca="false">AVERAGE((AC15-N15)/N15,(AC16-N16)/N16,(AC17-N17)/N17,(AC18-N18)/N18)</f>
        <v>-1</v>
      </c>
      <c r="AR15" s="118" t="n">
        <f aca="false">MAX((AD15-O15)/O15,(AD16-O16)/O16,(AD17-O17)/O17,(AD18-O18)/O18)</f>
        <v>-1</v>
      </c>
      <c r="AS15" s="117" t="n">
        <f aca="false">AVERAGE((AE15-P15)/P15,(AE16-P16)/P16,(AE17-P17)/P17,(AE18-P18)/P18)</f>
        <v>-1</v>
      </c>
      <c r="AT15" s="119" t="n">
        <f aca="false">MAX((AF15-Q15)/Q15,(AF16-Q16)/Q16,(AF17-Q17)/Q17,(AF18-Q18)/Q18)</f>
        <v>-1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4304</v>
      </c>
      <c r="E16" s="103" t="n">
        <v>39.9961</v>
      </c>
      <c r="F16" s="103" t="n">
        <v>45.7941</v>
      </c>
      <c r="G16" s="103" t="n">
        <v>45.517</v>
      </c>
      <c r="H16" s="103" t="n">
        <v>31444.72</v>
      </c>
      <c r="I16" s="103" t="n">
        <v>63.1</v>
      </c>
      <c r="J16" s="114" t="n">
        <f aca="false">H16/3600</f>
        <v>8.73464444444445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3" t="n">
        <v>6356.8448</v>
      </c>
      <c r="T16" s="103" t="n">
        <v>39.989</v>
      </c>
      <c r="U16" s="103" t="n">
        <v>45.7949</v>
      </c>
      <c r="V16" s="103" t="n">
        <v>45.5174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768</v>
      </c>
      <c r="E17" s="103" t="n">
        <v>38.7201</v>
      </c>
      <c r="F17" s="103" t="n">
        <v>45.2793</v>
      </c>
      <c r="G17" s="103" t="n">
        <v>45.1184</v>
      </c>
      <c r="H17" s="103" t="n">
        <v>28456.19</v>
      </c>
      <c r="I17" s="103" t="n">
        <v>55.73</v>
      </c>
      <c r="J17" s="114" t="n">
        <f aca="false">H17/3600</f>
        <v>7.90449722222222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3" t="n">
        <v>2705.992</v>
      </c>
      <c r="T17" s="103" t="n">
        <v>38.7136</v>
      </c>
      <c r="U17" s="103" t="n">
        <v>45.2776</v>
      </c>
      <c r="V17" s="103" t="n">
        <v>45.1151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40.8112</v>
      </c>
      <c r="E18" s="121" t="n">
        <v>37.0445</v>
      </c>
      <c r="F18" s="121" t="n">
        <v>44.879</v>
      </c>
      <c r="G18" s="121" t="n">
        <v>44.8281</v>
      </c>
      <c r="H18" s="121" t="n">
        <v>26549.8</v>
      </c>
      <c r="I18" s="121" t="n">
        <v>56.11</v>
      </c>
      <c r="J18" s="122" t="n">
        <f aca="false">H18/3600</f>
        <v>7.37494444444444</v>
      </c>
      <c r="K18" s="121" t="n">
        <v>22.7976</v>
      </c>
      <c r="L18" s="121" t="n">
        <v>19.2985</v>
      </c>
      <c r="M18" s="121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20" t="n">
        <v>1342.4048</v>
      </c>
      <c r="T18" s="121" t="n">
        <v>37.0411</v>
      </c>
      <c r="U18" s="121" t="n">
        <v>44.88</v>
      </c>
      <c r="V18" s="121" t="n">
        <v>44.8248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70.756</v>
      </c>
      <c r="E19" s="101" t="n">
        <v>41.5712</v>
      </c>
      <c r="F19" s="101" t="n">
        <v>43.5762</v>
      </c>
      <c r="G19" s="101" t="n">
        <v>45.3108</v>
      </c>
      <c r="H19" s="101" t="n">
        <v>13830.64</v>
      </c>
      <c r="I19" s="101" t="n">
        <v>31.04</v>
      </c>
      <c r="J19" s="102" t="n">
        <f aca="false">H19/3600</f>
        <v>3.84184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100" t="n">
        <v>5085.7216</v>
      </c>
      <c r="T19" s="101" t="n">
        <v>41.5569</v>
      </c>
      <c r="U19" s="101" t="n">
        <v>43.574</v>
      </c>
      <c r="V19" s="101" t="n">
        <v>45.3079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n">
        <f aca="false">AVERAGE((Z19-K19)/K19,(Z20-K20)/K20,(Z21-K21)/K21,(Z22-K22)/K22)</f>
        <v>-1</v>
      </c>
      <c r="AO19" s="118" t="n">
        <f aca="false">AVERAGE((AA19-L19)/L19,(AA20-L20)/L20,(AA21-L21)/L21,(AA22-L22)/L22)</f>
        <v>-1</v>
      </c>
      <c r="AP19" s="119" t="n">
        <f aca="false">AVERAGE((AB19-M19)/M19,(AB20-M20)/M20,(AB21-M21)/M21,(AB22-M22)/M22)</f>
        <v>-1</v>
      </c>
      <c r="AQ19" s="110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40.0112</v>
      </c>
      <c r="E20" s="103" t="n">
        <v>39.7038</v>
      </c>
      <c r="F20" s="103" t="n">
        <v>42.3393</v>
      </c>
      <c r="G20" s="103" t="n">
        <v>43.5406</v>
      </c>
      <c r="H20" s="103" t="n">
        <v>12249.72</v>
      </c>
      <c r="I20" s="103" t="n">
        <v>27.51</v>
      </c>
      <c r="J20" s="114" t="n">
        <f aca="false">H20/3600</f>
        <v>3.4027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3" t="n">
        <v>2343.388</v>
      </c>
      <c r="T20" s="103" t="n">
        <v>39.6902</v>
      </c>
      <c r="U20" s="103" t="n">
        <v>42.3378</v>
      </c>
      <c r="V20" s="103" t="n">
        <v>43.5376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4096</v>
      </c>
      <c r="E21" s="103" t="n">
        <v>37.409</v>
      </c>
      <c r="F21" s="103" t="n">
        <v>41.2827</v>
      </c>
      <c r="G21" s="103" t="n">
        <v>42.2644</v>
      </c>
      <c r="H21" s="103" t="n">
        <v>11207.52</v>
      </c>
      <c r="I21" s="103" t="n">
        <v>26.17</v>
      </c>
      <c r="J21" s="114" t="n">
        <f aca="false">H21/3600</f>
        <v>3.1132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3" t="n">
        <v>1159.1936</v>
      </c>
      <c r="T21" s="103" t="n">
        <v>37.3992</v>
      </c>
      <c r="U21" s="103" t="n">
        <v>41.2805</v>
      </c>
      <c r="V21" s="103" t="n">
        <v>42.2639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5336</v>
      </c>
      <c r="E22" s="121" t="n">
        <v>35.0527</v>
      </c>
      <c r="F22" s="121" t="n">
        <v>40.4995</v>
      </c>
      <c r="G22" s="121" t="n">
        <v>41.4774</v>
      </c>
      <c r="H22" s="121" t="n">
        <v>10458.5</v>
      </c>
      <c r="I22" s="121" t="n">
        <v>22.35</v>
      </c>
      <c r="J22" s="122" t="n">
        <f aca="false">H22/3600</f>
        <v>2.90513888888889</v>
      </c>
      <c r="K22" s="121" t="n">
        <v>27.848</v>
      </c>
      <c r="L22" s="121" t="n">
        <v>23.5872</v>
      </c>
      <c r="M22" s="121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20" t="n">
        <v>598.8048</v>
      </c>
      <c r="T22" s="121" t="n">
        <v>35.0469</v>
      </c>
      <c r="U22" s="121" t="n">
        <v>40.4982</v>
      </c>
      <c r="V22" s="121" t="n">
        <v>41.4758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60.9696</v>
      </c>
      <c r="E23" s="101" t="n">
        <v>40.0662</v>
      </c>
      <c r="F23" s="101" t="n">
        <v>42.5473</v>
      </c>
      <c r="G23" s="101" t="n">
        <v>43.8888</v>
      </c>
      <c r="H23" s="101" t="n">
        <v>13020.73</v>
      </c>
      <c r="I23" s="101" t="n">
        <v>31.42</v>
      </c>
      <c r="J23" s="102" t="n">
        <f aca="false">H23/3600</f>
        <v>3.6168694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100" t="n">
        <v>8105.0216</v>
      </c>
      <c r="T23" s="101" t="n">
        <v>40.0478</v>
      </c>
      <c r="U23" s="101" t="n">
        <v>42.5461</v>
      </c>
      <c r="V23" s="101" t="n">
        <v>43.8856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n">
        <f aca="false">AVERAGE((Z23-K23)/K23,(Z24-K24)/K24,(Z25-K25)/K25,(Z26-K26)/K26)</f>
        <v>-1</v>
      </c>
      <c r="AO23" s="110" t="n">
        <f aca="false">AVERAGE((AA23-L23)/L23,(AA24-L24)/L24,(AA25-L25)/L25,(AA26-L26)/L26)</f>
        <v>-1</v>
      </c>
      <c r="AP23" s="111" t="n">
        <f aca="false">AVERAGE((AB23-M23)/M23,(AB24-M24)/M24,(AB25-M25)/M25,(AB26-M26)/M26)</f>
        <v>-1</v>
      </c>
      <c r="AQ23" s="110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31.9664</v>
      </c>
      <c r="E24" s="103" t="n">
        <v>37.5708</v>
      </c>
      <c r="F24" s="103" t="n">
        <v>40.8248</v>
      </c>
      <c r="G24" s="103" t="n">
        <v>41.6661</v>
      </c>
      <c r="H24" s="103" t="n">
        <v>11360.35</v>
      </c>
      <c r="I24" s="103" t="n">
        <v>25.47</v>
      </c>
      <c r="J24" s="114" t="n">
        <f aca="false">H24/3600</f>
        <v>3.15565277777778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3" t="n">
        <v>3542.9152</v>
      </c>
      <c r="T24" s="103" t="n">
        <v>37.5507</v>
      </c>
      <c r="U24" s="103" t="n">
        <v>40.8225</v>
      </c>
      <c r="V24" s="103" t="n">
        <v>41.6657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984</v>
      </c>
      <c r="E25" s="103" t="n">
        <v>34.9766</v>
      </c>
      <c r="F25" s="103" t="n">
        <v>39.3799</v>
      </c>
      <c r="G25" s="103" t="n">
        <v>40.1597</v>
      </c>
      <c r="H25" s="103" t="n">
        <v>10404.35</v>
      </c>
      <c r="I25" s="103" t="n">
        <v>24.49</v>
      </c>
      <c r="J25" s="114" t="n">
        <f aca="false">H25/3600</f>
        <v>2.89009722222222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3" t="n">
        <v>1653.2312</v>
      </c>
      <c r="T25" s="103" t="n">
        <v>34.9584</v>
      </c>
      <c r="U25" s="103" t="n">
        <v>39.3788</v>
      </c>
      <c r="V25" s="103" t="n">
        <v>40.1612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2.6168</v>
      </c>
      <c r="E26" s="121" t="n">
        <v>32.4442</v>
      </c>
      <c r="F26" s="121" t="n">
        <v>38.2938</v>
      </c>
      <c r="G26" s="121" t="n">
        <v>39.313</v>
      </c>
      <c r="H26" s="121" t="n">
        <v>9755.82</v>
      </c>
      <c r="I26" s="121" t="n">
        <v>22.5</v>
      </c>
      <c r="J26" s="122" t="n">
        <f aca="false">H26/3600</f>
        <v>2.70995</v>
      </c>
      <c r="K26" s="121" t="n">
        <v>26.9964</v>
      </c>
      <c r="L26" s="121" t="n">
        <v>22.8817</v>
      </c>
      <c r="M26" s="121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20" t="n">
        <v>783.284</v>
      </c>
      <c r="T26" s="121" t="n">
        <v>32.433</v>
      </c>
      <c r="U26" s="121" t="n">
        <v>38.2871</v>
      </c>
      <c r="V26" s="121" t="n">
        <v>39.31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24.3136</v>
      </c>
      <c r="E27" s="101" t="n">
        <v>38.4508</v>
      </c>
      <c r="F27" s="101" t="n">
        <v>40.1555</v>
      </c>
      <c r="G27" s="101" t="n">
        <v>43.6898</v>
      </c>
      <c r="H27" s="101" t="n">
        <v>28942.7</v>
      </c>
      <c r="I27" s="101" t="n">
        <v>62.1</v>
      </c>
      <c r="J27" s="102" t="n">
        <f aca="false">H27/3600</f>
        <v>8.03963888888889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100" t="n">
        <v>18557.0504</v>
      </c>
      <c r="T27" s="101" t="n">
        <v>38.4399</v>
      </c>
      <c r="U27" s="101" t="n">
        <v>40.1555</v>
      </c>
      <c r="V27" s="101" t="n">
        <v>43.6893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n">
        <f aca="false">AVERAGE((Z27-K27)/K27,(Z28-K28)/K28,(Z29-K29)/K29,(Z30-K30)/K30)</f>
        <v>-1</v>
      </c>
      <c r="AO27" s="118" t="n">
        <f aca="false">AVERAGE((AA27-L27)/L27,(AA28-L28)/L28,(AA29-L29)/L29,(AA30-L30)/L30)</f>
        <v>-1</v>
      </c>
      <c r="AP27" s="119" t="n">
        <f aca="false">AVERAGE((AB27-M27)/M27,(AB28-M28)/M28,(AB29-M29)/M29,(AB30-M30)/M30)</f>
        <v>-1</v>
      </c>
      <c r="AQ27" s="118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3.0384</v>
      </c>
      <c r="E28" s="103" t="n">
        <v>36.8578</v>
      </c>
      <c r="F28" s="103" t="n">
        <v>39.2383</v>
      </c>
      <c r="G28" s="103" t="n">
        <v>42.0924</v>
      </c>
      <c r="H28" s="103" t="n">
        <v>24101.43</v>
      </c>
      <c r="I28" s="103" t="n">
        <v>47.21</v>
      </c>
      <c r="J28" s="114" t="n">
        <f aca="false">H28/3600</f>
        <v>6.69484166666667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3" t="n">
        <v>6176.276</v>
      </c>
      <c r="T28" s="103" t="n">
        <v>36.8454</v>
      </c>
      <c r="U28" s="103" t="n">
        <v>39.2381</v>
      </c>
      <c r="V28" s="103" t="n">
        <v>42.0909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6.376</v>
      </c>
      <c r="E29" s="103" t="n">
        <v>34.9593</v>
      </c>
      <c r="F29" s="103" t="n">
        <v>38.4855</v>
      </c>
      <c r="G29" s="103" t="n">
        <v>40.6666</v>
      </c>
      <c r="H29" s="103" t="n">
        <v>21885.7</v>
      </c>
      <c r="I29" s="103" t="n">
        <v>46.26</v>
      </c>
      <c r="J29" s="114" t="n">
        <f aca="false">H29/3600</f>
        <v>6.07936111111111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3" t="n">
        <v>2938.7336</v>
      </c>
      <c r="T29" s="103" t="n">
        <v>34.9471</v>
      </c>
      <c r="U29" s="103" t="n">
        <v>38.4841</v>
      </c>
      <c r="V29" s="103" t="n">
        <v>40.6617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0.168</v>
      </c>
      <c r="E30" s="121" t="n">
        <v>32.7935</v>
      </c>
      <c r="F30" s="121" t="n">
        <v>37.83</v>
      </c>
      <c r="G30" s="121" t="n">
        <v>39.5595</v>
      </c>
      <c r="H30" s="121" t="n">
        <v>20539.32</v>
      </c>
      <c r="I30" s="121" t="n">
        <v>43.47</v>
      </c>
      <c r="J30" s="122" t="n">
        <f aca="false">H30/3600</f>
        <v>5.70536666666667</v>
      </c>
      <c r="K30" s="121" t="n">
        <v>11.7041</v>
      </c>
      <c r="L30" s="121" t="n">
        <v>9.9236</v>
      </c>
      <c r="M30" s="121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20" t="n">
        <v>1531.0472</v>
      </c>
      <c r="T30" s="121" t="n">
        <v>32.7813</v>
      </c>
      <c r="U30" s="121" t="n">
        <v>37.8308</v>
      </c>
      <c r="V30" s="121" t="n">
        <v>39.5588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05.708</v>
      </c>
      <c r="E31" s="101" t="n">
        <v>39.139</v>
      </c>
      <c r="F31" s="101" t="n">
        <v>43.9185</v>
      </c>
      <c r="G31" s="101" t="n">
        <v>45.237</v>
      </c>
      <c r="H31" s="101" t="n">
        <v>33697.85</v>
      </c>
      <c r="I31" s="101" t="n">
        <v>64.49</v>
      </c>
      <c r="J31" s="102" t="n">
        <f aca="false">H31/3600</f>
        <v>9.36051388888889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100" t="n">
        <v>18117.6288</v>
      </c>
      <c r="T31" s="101" t="n">
        <v>39.1278</v>
      </c>
      <c r="U31" s="101" t="n">
        <v>43.9114</v>
      </c>
      <c r="V31" s="101" t="n">
        <v>45.2318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n">
        <f aca="false">AVERAGE((Z31-K31)/K31,(Z32-K32)/K32,(Z33-K33)/K33,(Z34-K34)/K34)</f>
        <v>-1</v>
      </c>
      <c r="AO31" s="110" t="n">
        <f aca="false">AVERAGE((AA31-L31)/L31,(AA32-L32)/L32,(AA33-L33)/L33,(AA34-L34)/L34)</f>
        <v>-1</v>
      </c>
      <c r="AP31" s="111" t="n">
        <f aca="false">AVERAGE((AB31-M31)/M31,(AB32-M32)/M32,(AB33-M33)/M33,(AB34-M34)/M34)</f>
        <v>-1</v>
      </c>
      <c r="AQ31" s="110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8008</v>
      </c>
      <c r="E32" s="103" t="n">
        <v>37.4837</v>
      </c>
      <c r="F32" s="103" t="n">
        <v>42.7451</v>
      </c>
      <c r="G32" s="103" t="n">
        <v>43.3915</v>
      </c>
      <c r="H32" s="103" t="n">
        <v>28983.66</v>
      </c>
      <c r="I32" s="103" t="n">
        <v>59.67</v>
      </c>
      <c r="J32" s="114" t="n">
        <f aca="false">H32/3600</f>
        <v>8.05101666666667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3" t="n">
        <v>6524.2808</v>
      </c>
      <c r="T32" s="103" t="n">
        <v>37.4766</v>
      </c>
      <c r="U32" s="103" t="n">
        <v>42.7451</v>
      </c>
      <c r="V32" s="103" t="n">
        <v>43.3937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2.2432</v>
      </c>
      <c r="E33" s="103" t="n">
        <v>35.6332</v>
      </c>
      <c r="F33" s="103" t="n">
        <v>41.6265</v>
      </c>
      <c r="G33" s="103" t="n">
        <v>41.6776</v>
      </c>
      <c r="H33" s="103" t="n">
        <v>26300.44</v>
      </c>
      <c r="I33" s="103" t="n">
        <v>50.81</v>
      </c>
      <c r="J33" s="114" t="n">
        <f aca="false">H33/3600</f>
        <v>7.30567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3" t="n">
        <v>3079.0824</v>
      </c>
      <c r="T33" s="103" t="n">
        <v>35.6283</v>
      </c>
      <c r="U33" s="103" t="n">
        <v>41.618</v>
      </c>
      <c r="V33" s="103" t="n">
        <v>41.6766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4.4056</v>
      </c>
      <c r="E34" s="121" t="n">
        <v>33.667</v>
      </c>
      <c r="F34" s="121" t="n">
        <v>40.7343</v>
      </c>
      <c r="G34" s="121" t="n">
        <v>40.4007</v>
      </c>
      <c r="H34" s="121" t="n">
        <v>24510.24</v>
      </c>
      <c r="I34" s="121" t="n">
        <v>50.34</v>
      </c>
      <c r="J34" s="122" t="n">
        <f aca="false">H34/3600</f>
        <v>6.8084</v>
      </c>
      <c r="K34" s="121" t="n">
        <v>27.8498</v>
      </c>
      <c r="L34" s="121" t="n">
        <v>23.587</v>
      </c>
      <c r="M34" s="121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20" t="n">
        <v>1635.6728</v>
      </c>
      <c r="T34" s="121" t="n">
        <v>33.6616</v>
      </c>
      <c r="U34" s="121" t="n">
        <v>40.7358</v>
      </c>
      <c r="V34" s="121" t="n">
        <v>40.3935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681.964</v>
      </c>
      <c r="E35" s="101" t="n">
        <v>37.2955</v>
      </c>
      <c r="F35" s="101" t="n">
        <v>42.2393</v>
      </c>
      <c r="G35" s="101" t="n">
        <v>44.3694</v>
      </c>
      <c r="H35" s="101" t="n">
        <v>39023.55</v>
      </c>
      <c r="I35" s="101" t="n">
        <v>86.05</v>
      </c>
      <c r="J35" s="102" t="n">
        <f aca="false">H35/3600</f>
        <v>10.839875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100" t="n">
        <v>40230.3984</v>
      </c>
      <c r="T35" s="101" t="n">
        <v>37.2794</v>
      </c>
      <c r="U35" s="101" t="n">
        <v>42.237</v>
      </c>
      <c r="V35" s="101" t="n">
        <v>44.3632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n">
        <f aca="false">AVERAGE((Z35-K35)/K35,(Z36-K36)/K36,(Z37-K37)/K37,(Z38-K38)/K38)</f>
        <v>-1</v>
      </c>
      <c r="AO35" s="110" t="n">
        <f aca="false">AVERAGE((AA35-L35)/L35,(AA36-L36)/L36,(AA37-L37)/L37,(AA38-L38)/L38)</f>
        <v>-1</v>
      </c>
      <c r="AP35" s="111" t="n">
        <f aca="false">AVERAGE((AB35-M35)/M35,(AB36-M36)/M36,(AB37-M37)/M37,(AB38-M38)/M38)</f>
        <v>-1</v>
      </c>
      <c r="AQ35" s="118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82.456</v>
      </c>
      <c r="E36" s="103" t="n">
        <v>35.2921</v>
      </c>
      <c r="F36" s="103" t="n">
        <v>40.9972</v>
      </c>
      <c r="G36" s="103" t="n">
        <v>43.2688</v>
      </c>
      <c r="H36" s="103" t="n">
        <v>29240.81</v>
      </c>
      <c r="I36" s="103" t="n">
        <v>64.22</v>
      </c>
      <c r="J36" s="114" t="n">
        <f aca="false">H36/3600</f>
        <v>8.12244722222222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3" t="n">
        <v>7536.1872</v>
      </c>
      <c r="T36" s="103" t="n">
        <v>35.2798</v>
      </c>
      <c r="U36" s="103" t="n">
        <v>40.9949</v>
      </c>
      <c r="V36" s="103" t="n">
        <v>43.2629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4.4528</v>
      </c>
      <c r="E37" s="103" t="n">
        <v>33.8678</v>
      </c>
      <c r="F37" s="103" t="n">
        <v>39.8821</v>
      </c>
      <c r="G37" s="103" t="n">
        <v>42.3203</v>
      </c>
      <c r="H37" s="103" t="n">
        <v>26103.16</v>
      </c>
      <c r="I37" s="103" t="n">
        <v>58.02</v>
      </c>
      <c r="J37" s="114" t="n">
        <f aca="false">H37/3600</f>
        <v>7.25087777777778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3" t="n">
        <v>2450.3904</v>
      </c>
      <c r="T37" s="103" t="n">
        <v>33.8625</v>
      </c>
      <c r="U37" s="103" t="n">
        <v>39.8778</v>
      </c>
      <c r="V37" s="103" t="n">
        <v>42.3219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7.6728</v>
      </c>
      <c r="E38" s="121" t="n">
        <v>32.0396</v>
      </c>
      <c r="F38" s="121" t="n">
        <v>39.0175</v>
      </c>
      <c r="G38" s="121" t="n">
        <v>41.5958</v>
      </c>
      <c r="H38" s="121" t="n">
        <v>24765.22</v>
      </c>
      <c r="I38" s="121" t="n">
        <v>52.42</v>
      </c>
      <c r="J38" s="122" t="n">
        <f aca="false">H38/3600</f>
        <v>6.87922777777778</v>
      </c>
      <c r="K38" s="121" t="n">
        <v>25.0687</v>
      </c>
      <c r="L38" s="121" t="n">
        <v>21.2294</v>
      </c>
      <c r="M38" s="121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20" t="n">
        <v>1119.5088</v>
      </c>
      <c r="T38" s="121" t="n">
        <v>32.0363</v>
      </c>
      <c r="U38" s="121" t="n">
        <v>39.0146</v>
      </c>
      <c r="V38" s="121" t="n">
        <v>41.5909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34.4568</v>
      </c>
      <c r="E39" s="101" t="n">
        <v>40.3353</v>
      </c>
      <c r="F39" s="101" t="n">
        <v>43.2608</v>
      </c>
      <c r="G39" s="101" t="n">
        <v>43.8806</v>
      </c>
      <c r="H39" s="101" t="n">
        <v>6053.7</v>
      </c>
      <c r="I39" s="101" t="n">
        <v>11.69</v>
      </c>
      <c r="J39" s="102" t="n">
        <f aca="false">H39/3600</f>
        <v>1.68158333333333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100" t="n">
        <v>3632.7896</v>
      </c>
      <c r="T39" s="101" t="n">
        <v>40.3488</v>
      </c>
      <c r="U39" s="101" t="n">
        <v>43.2581</v>
      </c>
      <c r="V39" s="101" t="n">
        <v>43.8703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n">
        <f aca="false">AVERAGE((Z39-K39)/K39,(Z40-K40)/K40,(Z41-K41)/K41,(Z42-K42)/K42)</f>
        <v>-1</v>
      </c>
      <c r="AO39" s="110" t="n">
        <f aca="false">AVERAGE((AA39-L39)/L39,(AA40-L40)/L40,(AA41-L41)/L41,(AA42-L42)/L42)</f>
        <v>-1</v>
      </c>
      <c r="AP39" s="111" t="n">
        <f aca="false">AVERAGE((AB39-M39)/M39,(AB40-M40)/M40,(AB41-M41)/M41,(AB42-M42)/M42)</f>
        <v>-1</v>
      </c>
      <c r="AQ39" s="110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6.7072</v>
      </c>
      <c r="E40" s="103" t="n">
        <v>37.2304</v>
      </c>
      <c r="F40" s="103" t="n">
        <v>41.0768</v>
      </c>
      <c r="G40" s="103" t="n">
        <v>41.3541</v>
      </c>
      <c r="H40" s="103" t="n">
        <v>5339.78</v>
      </c>
      <c r="I40" s="103" t="n">
        <v>10.82</v>
      </c>
      <c r="J40" s="114" t="n">
        <f aca="false">H40/3600</f>
        <v>1.48327222222222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3" t="n">
        <v>1757.1312</v>
      </c>
      <c r="T40" s="103" t="n">
        <v>37.2405</v>
      </c>
      <c r="U40" s="103" t="n">
        <v>41.0662</v>
      </c>
      <c r="V40" s="103" t="n">
        <v>41.349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0384</v>
      </c>
      <c r="E41" s="103" t="n">
        <v>34.3549</v>
      </c>
      <c r="F41" s="103" t="n">
        <v>39.22</v>
      </c>
      <c r="G41" s="103" t="n">
        <v>39.2728</v>
      </c>
      <c r="H41" s="103" t="n">
        <v>4805.88</v>
      </c>
      <c r="I41" s="103" t="n">
        <v>8.91</v>
      </c>
      <c r="J41" s="114" t="n">
        <f aca="false">H41/3600</f>
        <v>1.33496666666667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3" t="n">
        <v>867.3864</v>
      </c>
      <c r="T41" s="103" t="n">
        <v>34.3616</v>
      </c>
      <c r="U41" s="103" t="n">
        <v>39.2212</v>
      </c>
      <c r="V41" s="103" t="n">
        <v>39.2648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688</v>
      </c>
      <c r="E42" s="121" t="n">
        <v>31.9175</v>
      </c>
      <c r="F42" s="121" t="n">
        <v>37.8109</v>
      </c>
      <c r="G42" s="121" t="n">
        <v>37.6792</v>
      </c>
      <c r="H42" s="121" t="n">
        <v>4413.18</v>
      </c>
      <c r="I42" s="121" t="n">
        <v>7.95</v>
      </c>
      <c r="J42" s="122" t="n">
        <f aca="false">H42/3600</f>
        <v>1.22588333333333</v>
      </c>
      <c r="K42" s="121" t="n">
        <v>11.4449</v>
      </c>
      <c r="L42" s="121" t="n">
        <v>9.7105</v>
      </c>
      <c r="M42" s="121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20" t="n">
        <v>460.5264</v>
      </c>
      <c r="T42" s="121" t="n">
        <v>31.9181</v>
      </c>
      <c r="U42" s="121" t="n">
        <v>37.8102</v>
      </c>
      <c r="V42" s="121" t="n">
        <v>37.6706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30.6088</v>
      </c>
      <c r="E43" s="101" t="n">
        <v>40.2068</v>
      </c>
      <c r="F43" s="101" t="n">
        <v>43.7202</v>
      </c>
      <c r="G43" s="101" t="n">
        <v>45.263</v>
      </c>
      <c r="H43" s="101" t="n">
        <v>6861.24</v>
      </c>
      <c r="I43" s="101" t="n">
        <v>13.01</v>
      </c>
      <c r="J43" s="102" t="n">
        <f aca="false">H43/3600</f>
        <v>1.9059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100" t="n">
        <v>3818.1528</v>
      </c>
      <c r="T43" s="101" t="n">
        <v>40.2147</v>
      </c>
      <c r="U43" s="101" t="n">
        <v>43.7122</v>
      </c>
      <c r="V43" s="101" t="n">
        <v>45.255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n">
        <f aca="false">AVERAGE((Z43-K43)/K43,(Z44-K44)/K44,(Z45-K45)/K45,(Z46-K46)/K46)</f>
        <v>-1</v>
      </c>
      <c r="AO43" s="110" t="n">
        <f aca="false">AVERAGE((AA43-L43)/L43,(AA44-L44)/L44,(AA45-L45)/L45,(AA46-L46)/L46)</f>
        <v>-1</v>
      </c>
      <c r="AP43" s="111" t="n">
        <f aca="false">AVERAGE((AB43-M43)/M43,(AB44-M44)/M44,(AB45-M45)/M45,(AB46-M46)/M46)</f>
        <v>-1</v>
      </c>
      <c r="AQ43" s="118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5.2024</v>
      </c>
      <c r="E44" s="103" t="n">
        <v>37.7108</v>
      </c>
      <c r="F44" s="103" t="n">
        <v>41.8997</v>
      </c>
      <c r="G44" s="103" t="n">
        <v>43.0974</v>
      </c>
      <c r="H44" s="103" t="n">
        <v>6090.65</v>
      </c>
      <c r="I44" s="103" t="n">
        <v>11.25</v>
      </c>
      <c r="J44" s="114" t="n">
        <f aca="false">H44/3600</f>
        <v>1.69184722222222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3" t="n">
        <v>1801.9104</v>
      </c>
      <c r="T44" s="103" t="n">
        <v>37.728</v>
      </c>
      <c r="U44" s="103" t="n">
        <v>41.8946</v>
      </c>
      <c r="V44" s="103" t="n">
        <v>43.098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2.9824</v>
      </c>
      <c r="E45" s="103" t="n">
        <v>34.9767</v>
      </c>
      <c r="F45" s="103" t="n">
        <v>40.335</v>
      </c>
      <c r="G45" s="103" t="n">
        <v>41.311</v>
      </c>
      <c r="H45" s="103" t="n">
        <v>5568.78</v>
      </c>
      <c r="I45" s="103" t="n">
        <v>10.72</v>
      </c>
      <c r="J45" s="114" t="n">
        <f aca="false">H45/3600</f>
        <v>1.54688333333333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3" t="n">
        <v>911.668</v>
      </c>
      <c r="T45" s="103" t="n">
        <v>34.9871</v>
      </c>
      <c r="U45" s="103" t="n">
        <v>40.3276</v>
      </c>
      <c r="V45" s="103" t="n">
        <v>41.3014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6.8176</v>
      </c>
      <c r="E46" s="121" t="n">
        <v>32.23</v>
      </c>
      <c r="F46" s="121" t="n">
        <v>39.1205</v>
      </c>
      <c r="G46" s="121" t="n">
        <v>39.9836</v>
      </c>
      <c r="H46" s="121" t="n">
        <v>5221.92</v>
      </c>
      <c r="I46" s="121" t="n">
        <v>10.11</v>
      </c>
      <c r="J46" s="122" t="n">
        <f aca="false">H46/3600</f>
        <v>1.45053333333333</v>
      </c>
      <c r="K46" s="121" t="n">
        <v>19.5039</v>
      </c>
      <c r="L46" s="121" t="n">
        <v>16.5316</v>
      </c>
      <c r="M46" s="121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20" t="n">
        <v>486.1624</v>
      </c>
      <c r="T46" s="121" t="n">
        <v>32.2298</v>
      </c>
      <c r="U46" s="121" t="n">
        <v>39.1161</v>
      </c>
      <c r="V46" s="121" t="n">
        <v>39.9836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211.0984</v>
      </c>
      <c r="E47" s="101" t="n">
        <v>38.2207</v>
      </c>
      <c r="F47" s="101" t="n">
        <v>41.5435</v>
      </c>
      <c r="G47" s="101" t="n">
        <v>42.5712</v>
      </c>
      <c r="H47" s="101" t="n">
        <v>6545.6</v>
      </c>
      <c r="I47" s="101" t="n">
        <v>13.46</v>
      </c>
      <c r="J47" s="102" t="n">
        <f aca="false">H47/3600</f>
        <v>1.8182222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100" t="n">
        <v>7023.4192</v>
      </c>
      <c r="T47" s="101" t="n">
        <v>38.3176</v>
      </c>
      <c r="U47" s="101" t="n">
        <v>41.5326</v>
      </c>
      <c r="V47" s="101" t="n">
        <v>42.5603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n">
        <f aca="false">AVERAGE((Z47-K47)/K47,(Z48-K48)/K48,(Z49-K49)/K49,(Z50-K50)/K50)</f>
        <v>-1</v>
      </c>
      <c r="AO47" s="110" t="n">
        <f aca="false">AVERAGE((AA47-L47)/L47,(AA48-L48)/L48,(AA49-L49)/L49,(AA50-L50)/L50)</f>
        <v>-1</v>
      </c>
      <c r="AP47" s="111" t="n">
        <f aca="false">AVERAGE((AB47-M47)/M47,(AB48-M48)/M48,(AB49-M49)/M49,(AB50-M50)/M50)</f>
        <v>-1</v>
      </c>
      <c r="AQ47" s="110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95.9288</v>
      </c>
      <c r="E48" s="103" t="n">
        <v>34.7078</v>
      </c>
      <c r="F48" s="103" t="n">
        <v>39.0961</v>
      </c>
      <c r="G48" s="103" t="n">
        <v>40.0418</v>
      </c>
      <c r="H48" s="103" t="n">
        <v>5570.06</v>
      </c>
      <c r="I48" s="103" t="n">
        <v>11.27</v>
      </c>
      <c r="J48" s="114" t="n">
        <f aca="false">H48/3600</f>
        <v>1.54723888888889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3" t="n">
        <v>3249.1072</v>
      </c>
      <c r="T48" s="103" t="n">
        <v>34.8242</v>
      </c>
      <c r="U48" s="103" t="n">
        <v>39.0956</v>
      </c>
      <c r="V48" s="103" t="n">
        <v>40.04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9.9224</v>
      </c>
      <c r="E49" s="103" t="n">
        <v>31.5545</v>
      </c>
      <c r="F49" s="103" t="n">
        <v>37.3088</v>
      </c>
      <c r="G49" s="103" t="n">
        <v>38.1675</v>
      </c>
      <c r="H49" s="103" t="n">
        <v>4910.11</v>
      </c>
      <c r="I49" s="103" t="n">
        <v>9.72</v>
      </c>
      <c r="J49" s="114" t="n">
        <f aca="false">H49/3600</f>
        <v>1.36391944444444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3" t="n">
        <v>1539.6352</v>
      </c>
      <c r="T49" s="103" t="n">
        <v>31.6371</v>
      </c>
      <c r="U49" s="103" t="n">
        <v>37.3044</v>
      </c>
      <c r="V49" s="103" t="n">
        <v>38.1566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31.7032</v>
      </c>
      <c r="E50" s="121" t="n">
        <v>28.6265</v>
      </c>
      <c r="F50" s="121" t="n">
        <v>36.0458</v>
      </c>
      <c r="G50" s="121" t="n">
        <v>36.8251</v>
      </c>
      <c r="H50" s="121" t="n">
        <v>4493.43</v>
      </c>
      <c r="I50" s="121" t="n">
        <v>9.19</v>
      </c>
      <c r="J50" s="122" t="n">
        <f aca="false">H50/3600</f>
        <v>1.248175</v>
      </c>
      <c r="K50" s="121" t="n">
        <v>25.095</v>
      </c>
      <c r="L50" s="121" t="n">
        <v>21.2906</v>
      </c>
      <c r="M50" s="121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20" t="n">
        <v>729.8936</v>
      </c>
      <c r="T50" s="121" t="n">
        <v>28.6663</v>
      </c>
      <c r="U50" s="121" t="n">
        <v>36.0462</v>
      </c>
      <c r="V50" s="121" t="n">
        <v>36.8153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3.7208</v>
      </c>
      <c r="E51" s="101" t="n">
        <v>38.9675</v>
      </c>
      <c r="F51" s="101" t="n">
        <v>41.522</v>
      </c>
      <c r="G51" s="101" t="n">
        <v>42.9527</v>
      </c>
      <c r="H51" s="101" t="n">
        <v>4822.15</v>
      </c>
      <c r="I51" s="101" t="n">
        <v>9.32</v>
      </c>
      <c r="J51" s="102" t="n">
        <f aca="false">H51/3600</f>
        <v>1.33948611111111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100" t="n">
        <v>5031.1536</v>
      </c>
      <c r="T51" s="101" t="n">
        <v>38.9536</v>
      </c>
      <c r="U51" s="101" t="n">
        <v>41.5221</v>
      </c>
      <c r="V51" s="101" t="n">
        <v>42.9446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n">
        <f aca="false">AVERAGE((Z51-K51)/K51,(Z52-K52)/K52,(Z53-K53)/K53,(Z54-K54)/K54)</f>
        <v>-1</v>
      </c>
      <c r="AO51" s="110" t="n">
        <f aca="false">AVERAGE((AA51-L51)/L51,(AA52-L52)/L52,(AA53-L53)/L53,(AA54-L54)/L54)</f>
        <v>-1</v>
      </c>
      <c r="AP51" s="111" t="n">
        <f aca="false">AVERAGE((AB51-M51)/M51,(AB52-M52)/M52,(AB53-M53)/M53,(AB54-M54)/M54)</f>
        <v>-1</v>
      </c>
      <c r="AQ51" s="118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42.5496</v>
      </c>
      <c r="E52" s="103" t="n">
        <v>35.8444</v>
      </c>
      <c r="F52" s="103" t="n">
        <v>39.2906</v>
      </c>
      <c r="G52" s="103" t="n">
        <v>40.882</v>
      </c>
      <c r="H52" s="103" t="n">
        <v>4142.96</v>
      </c>
      <c r="I52" s="103" t="n">
        <v>7.62</v>
      </c>
      <c r="J52" s="114" t="n">
        <f aca="false">H52/3600</f>
        <v>1.15082222222222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3" t="n">
        <v>2144.3808</v>
      </c>
      <c r="T52" s="103" t="n">
        <v>35.8327</v>
      </c>
      <c r="U52" s="103" t="n">
        <v>39.2885</v>
      </c>
      <c r="V52" s="103" t="n">
        <v>40.8707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0288</v>
      </c>
      <c r="E53" s="103" t="n">
        <v>32.9938</v>
      </c>
      <c r="F53" s="103" t="n">
        <v>37.515</v>
      </c>
      <c r="G53" s="103" t="n">
        <v>39.2492</v>
      </c>
      <c r="H53" s="103" t="n">
        <v>3635.81</v>
      </c>
      <c r="I53" s="103" t="n">
        <v>6.52</v>
      </c>
      <c r="J53" s="114" t="n">
        <f aca="false">H53/3600</f>
        <v>1.00994722222222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3" t="n">
        <v>1009.1296</v>
      </c>
      <c r="T53" s="103" t="n">
        <v>32.9918</v>
      </c>
      <c r="U53" s="103" t="n">
        <v>37.5149</v>
      </c>
      <c r="V53" s="103" t="n">
        <v>39.2628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1.8192</v>
      </c>
      <c r="E54" s="121" t="n">
        <v>30.3474</v>
      </c>
      <c r="F54" s="121" t="n">
        <v>36.2488</v>
      </c>
      <c r="G54" s="121" t="n">
        <v>38.0228</v>
      </c>
      <c r="H54" s="121" t="n">
        <v>3242.06</v>
      </c>
      <c r="I54" s="121" t="n">
        <v>6.28</v>
      </c>
      <c r="J54" s="122" t="n">
        <f aca="false">H54/3600</f>
        <v>0.900572222222222</v>
      </c>
      <c r="K54" s="121" t="n">
        <v>26.1734</v>
      </c>
      <c r="L54" s="121" t="n">
        <v>22.1746</v>
      </c>
      <c r="M54" s="121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20" t="n">
        <v>492.6088</v>
      </c>
      <c r="T54" s="121" t="n">
        <v>30.3413</v>
      </c>
      <c r="U54" s="121" t="n">
        <v>36.2465</v>
      </c>
      <c r="V54" s="121" t="n">
        <v>38.0177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80.3344</v>
      </c>
      <c r="E55" s="101" t="n">
        <v>40.6693</v>
      </c>
      <c r="F55" s="101" t="n">
        <v>44.1569</v>
      </c>
      <c r="G55" s="101" t="n">
        <v>43.3172</v>
      </c>
      <c r="H55" s="101" t="n">
        <v>1626.11</v>
      </c>
      <c r="I55" s="101" t="n">
        <v>3.17</v>
      </c>
      <c r="J55" s="102" t="n">
        <f aca="false">H55/3600</f>
        <v>0.451697222222222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100" t="n">
        <v>1582.032</v>
      </c>
      <c r="T55" s="101" t="n">
        <v>40.671</v>
      </c>
      <c r="U55" s="101" t="n">
        <v>44.1471</v>
      </c>
      <c r="V55" s="101" t="n">
        <v>43.3159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n">
        <f aca="false">AVERAGE((Z55-K55)/K55,(Z56-K56)/K56,(Z57-K57)/K57,(Z58-K58)/K58)</f>
        <v>-1</v>
      </c>
      <c r="AO55" s="110" t="n">
        <f aca="false">AVERAGE((AA55-L55)/L55,(AA56-L56)/L56,(AA57-L57)/L57,(AA58-L58)/L58)</f>
        <v>-1</v>
      </c>
      <c r="AP55" s="111" t="n">
        <f aca="false">AVERAGE((AB55-M55)/M55,(AB56-M56)/M56,(AB57-M57)/M57,(AB58-M58)/M58)</f>
        <v>-1</v>
      </c>
      <c r="AQ55" s="110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8184</v>
      </c>
      <c r="E56" s="103" t="n">
        <v>36.9341</v>
      </c>
      <c r="F56" s="103" t="n">
        <v>41.6869</v>
      </c>
      <c r="G56" s="103" t="n">
        <v>40.4472</v>
      </c>
      <c r="H56" s="103" t="n">
        <v>1443.99</v>
      </c>
      <c r="I56" s="103" t="n">
        <v>2.77</v>
      </c>
      <c r="J56" s="114" t="n">
        <f aca="false">H56/3600</f>
        <v>0.401108333333333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3" t="n">
        <v>792.952</v>
      </c>
      <c r="T56" s="103" t="n">
        <v>36.932</v>
      </c>
      <c r="U56" s="103" t="n">
        <v>41.6747</v>
      </c>
      <c r="V56" s="103" t="n">
        <v>40.4434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6848</v>
      </c>
      <c r="E57" s="103" t="n">
        <v>33.5812</v>
      </c>
      <c r="F57" s="103" t="n">
        <v>39.7156</v>
      </c>
      <c r="G57" s="103" t="n">
        <v>38.1912</v>
      </c>
      <c r="H57" s="103" t="n">
        <v>1292.08</v>
      </c>
      <c r="I57" s="103" t="n">
        <v>2.43</v>
      </c>
      <c r="J57" s="114" t="n">
        <f aca="false">H57/3600</f>
        <v>0.358911111111111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3" t="n">
        <v>395.1344</v>
      </c>
      <c r="T57" s="103" t="n">
        <v>33.5777</v>
      </c>
      <c r="U57" s="103" t="n">
        <v>39.7201</v>
      </c>
      <c r="V57" s="103" t="n">
        <v>38.1975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6.8408</v>
      </c>
      <c r="E58" s="121" t="n">
        <v>30.7911</v>
      </c>
      <c r="F58" s="121" t="n">
        <v>38.2969</v>
      </c>
      <c r="G58" s="121" t="n">
        <v>36.5807</v>
      </c>
      <c r="H58" s="121" t="n">
        <v>1179.39</v>
      </c>
      <c r="I58" s="121" t="n">
        <v>2.2</v>
      </c>
      <c r="J58" s="122" t="n">
        <f aca="false">H58/3600</f>
        <v>0.327608333333333</v>
      </c>
      <c r="K58" s="121" t="n">
        <v>20.1418</v>
      </c>
      <c r="L58" s="121" t="n">
        <v>17.0711</v>
      </c>
      <c r="M58" s="121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20" t="n">
        <v>206.9968</v>
      </c>
      <c r="T58" s="121" t="n">
        <v>30.7904</v>
      </c>
      <c r="U58" s="121" t="n">
        <v>38.3011</v>
      </c>
      <c r="V58" s="121" t="n">
        <v>36.5686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264</v>
      </c>
      <c r="E59" s="101" t="n">
        <v>37.9606</v>
      </c>
      <c r="F59" s="101" t="n">
        <v>43.2328</v>
      </c>
      <c r="G59" s="101" t="n">
        <v>44.2449</v>
      </c>
      <c r="H59" s="101" t="n">
        <v>1744.01</v>
      </c>
      <c r="I59" s="101" t="n">
        <v>3.86</v>
      </c>
      <c r="J59" s="102" t="n">
        <f aca="false">H59/3600</f>
        <v>0.484447222222222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100" t="n">
        <v>1598.4424</v>
      </c>
      <c r="T59" s="101" t="n">
        <v>38.0817</v>
      </c>
      <c r="U59" s="101" t="n">
        <v>43.223</v>
      </c>
      <c r="V59" s="101" t="n">
        <v>44.2394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n">
        <f aca="false">AVERAGE((Z59-K59)/K59,(Z60-K60)/K60,(Z61-K61)/K61,(Z62-K62)/K62)</f>
        <v>-1</v>
      </c>
      <c r="AO59" s="110" t="n">
        <f aca="false">AVERAGE((AA59-L59)/L59,(AA60-L60)/L60,(AA61-L61)/L61,(AA62-L62)/L62)</f>
        <v>-1</v>
      </c>
      <c r="AP59" s="111" t="n">
        <f aca="false">AVERAGE((AB59-M59)/M59,(AB60-M60)/M60,(AB61-M61)/M61,(AB62-M62)/M62)</f>
        <v>-1</v>
      </c>
      <c r="AQ59" s="118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66.4096</v>
      </c>
      <c r="E60" s="103" t="n">
        <v>34.6152</v>
      </c>
      <c r="F60" s="103" t="n">
        <v>41.2225</v>
      </c>
      <c r="G60" s="103" t="n">
        <v>42.1991</v>
      </c>
      <c r="H60" s="103" t="n">
        <v>1441.74</v>
      </c>
      <c r="I60" s="103" t="n">
        <v>3.07</v>
      </c>
      <c r="J60" s="114" t="n">
        <f aca="false">H60/3600</f>
        <v>0.400483333333333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3" t="n">
        <v>638.808</v>
      </c>
      <c r="T60" s="103" t="n">
        <v>34.8228</v>
      </c>
      <c r="U60" s="103" t="n">
        <v>41.2271</v>
      </c>
      <c r="V60" s="103" t="n">
        <v>42.1815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2.0032</v>
      </c>
      <c r="E61" s="103" t="n">
        <v>31.8157</v>
      </c>
      <c r="F61" s="103" t="n">
        <v>39.7291</v>
      </c>
      <c r="G61" s="103" t="n">
        <v>40.6974</v>
      </c>
      <c r="H61" s="103" t="n">
        <v>1280.97</v>
      </c>
      <c r="I61" s="103" t="n">
        <v>2.71</v>
      </c>
      <c r="J61" s="114" t="n">
        <f aca="false">H61/3600</f>
        <v>0.355825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3" t="n">
        <v>294.668</v>
      </c>
      <c r="T61" s="103" t="n">
        <v>31.9914</v>
      </c>
      <c r="U61" s="103" t="n">
        <v>39.7216</v>
      </c>
      <c r="V61" s="103" t="n">
        <v>40.7023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50.7912</v>
      </c>
      <c r="E62" s="121" t="n">
        <v>29.1338</v>
      </c>
      <c r="F62" s="121" t="n">
        <v>38.779</v>
      </c>
      <c r="G62" s="121" t="n">
        <v>39.7122</v>
      </c>
      <c r="H62" s="121" t="n">
        <v>1195.74</v>
      </c>
      <c r="I62" s="121" t="n">
        <v>2.49</v>
      </c>
      <c r="J62" s="122" t="n">
        <f aca="false">H62/3600</f>
        <v>0.33215</v>
      </c>
      <c r="K62" s="121" t="n">
        <v>29.6717</v>
      </c>
      <c r="L62" s="121" t="n">
        <v>25.1562</v>
      </c>
      <c r="M62" s="121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20" t="n">
        <v>148.6936</v>
      </c>
      <c r="T62" s="121" t="n">
        <v>29.252</v>
      </c>
      <c r="U62" s="121" t="n">
        <v>38.7645</v>
      </c>
      <c r="V62" s="121" t="n">
        <v>39.6944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8.5064</v>
      </c>
      <c r="E63" s="101" t="n">
        <v>38.1842</v>
      </c>
      <c r="F63" s="101" t="n">
        <v>41.4017</v>
      </c>
      <c r="G63" s="101" t="n">
        <v>42.3468</v>
      </c>
      <c r="H63" s="101" t="n">
        <v>1466.74</v>
      </c>
      <c r="I63" s="101" t="n">
        <v>3.18</v>
      </c>
      <c r="J63" s="102" t="n">
        <f aca="false">H63/3600</f>
        <v>0.407427777777778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100" t="n">
        <v>1693.3072</v>
      </c>
      <c r="T63" s="101" t="n">
        <v>38.2566</v>
      </c>
      <c r="U63" s="101" t="n">
        <v>41.389</v>
      </c>
      <c r="V63" s="101" t="n">
        <v>42.335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n">
        <f aca="false">AVERAGE((Z63-K63)/K63,(Z64-K64)/K64,(Z65-K65)/K65,(Z66-K66)/K66)</f>
        <v>-1</v>
      </c>
      <c r="AO63" s="110" t="n">
        <f aca="false">AVERAGE((AA63-L63)/L63,(AA64-L64)/L64,(AA65-L65)/L65,(AA66-L66)/L66)</f>
        <v>-1</v>
      </c>
      <c r="AP63" s="111" t="n">
        <f aca="false">AVERAGE((AB63-M63)/M63,(AB64-M64)/M64,(AB65-M65)/M65,(AB66-M66)/M66)</f>
        <v>-1</v>
      </c>
      <c r="AQ63" s="110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90.2056</v>
      </c>
      <c r="E64" s="103" t="n">
        <v>34.8189</v>
      </c>
      <c r="F64" s="103" t="n">
        <v>38.9229</v>
      </c>
      <c r="G64" s="103" t="n">
        <v>39.7006</v>
      </c>
      <c r="H64" s="103" t="n">
        <v>1243.51</v>
      </c>
      <c r="I64" s="103" t="n">
        <v>2.67</v>
      </c>
      <c r="J64" s="114" t="n">
        <f aca="false">H64/3600</f>
        <v>0.345419444444444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3" t="n">
        <v>786.2592</v>
      </c>
      <c r="T64" s="103" t="n">
        <v>34.8987</v>
      </c>
      <c r="U64" s="103" t="n">
        <v>38.9215</v>
      </c>
      <c r="V64" s="103" t="n">
        <v>39.6878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9.416</v>
      </c>
      <c r="E65" s="103" t="n">
        <v>31.6303</v>
      </c>
      <c r="F65" s="103" t="n">
        <v>37.011</v>
      </c>
      <c r="G65" s="103" t="n">
        <v>37.6717</v>
      </c>
      <c r="H65" s="103" t="n">
        <v>1098.58</v>
      </c>
      <c r="I65" s="103" t="n">
        <v>2.37</v>
      </c>
      <c r="J65" s="114" t="n">
        <f aca="false">H65/3600</f>
        <v>0.305161111111111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3" t="n">
        <v>369.316</v>
      </c>
      <c r="T65" s="103" t="n">
        <v>31.6764</v>
      </c>
      <c r="U65" s="103" t="n">
        <v>36.998</v>
      </c>
      <c r="V65" s="103" t="n">
        <v>37.6783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3.5784</v>
      </c>
      <c r="E66" s="121" t="n">
        <v>28.7196</v>
      </c>
      <c r="F66" s="121" t="n">
        <v>35.6481</v>
      </c>
      <c r="G66" s="121" t="n">
        <v>36.2699</v>
      </c>
      <c r="H66" s="121" t="n">
        <v>998.17</v>
      </c>
      <c r="I66" s="121" t="n">
        <v>2.01</v>
      </c>
      <c r="J66" s="122" t="n">
        <f aca="false">H66/3600</f>
        <v>0.277269444444444</v>
      </c>
      <c r="K66" s="121" t="n">
        <v>17.6058</v>
      </c>
      <c r="L66" s="121" t="n">
        <v>14.9418</v>
      </c>
      <c r="M66" s="121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20" t="n">
        <v>173.4824</v>
      </c>
      <c r="T66" s="121" t="n">
        <v>28.7294</v>
      </c>
      <c r="U66" s="121" t="n">
        <v>35.6521</v>
      </c>
      <c r="V66" s="121" t="n">
        <v>36.2811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3.7488</v>
      </c>
      <c r="E67" s="101" t="n">
        <v>39.4807</v>
      </c>
      <c r="F67" s="101" t="n">
        <v>41.687</v>
      </c>
      <c r="G67" s="101" t="n">
        <v>42.7603</v>
      </c>
      <c r="H67" s="101" t="n">
        <v>1116.07</v>
      </c>
      <c r="I67" s="101" t="n">
        <v>2.31</v>
      </c>
      <c r="J67" s="102" t="n">
        <f aca="false">H67/3600</f>
        <v>0.31001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100" t="n">
        <v>1268.6144</v>
      </c>
      <c r="T67" s="101" t="n">
        <v>39.472</v>
      </c>
      <c r="U67" s="101" t="n">
        <v>41.6831</v>
      </c>
      <c r="V67" s="101" t="n">
        <v>42.7535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n">
        <f aca="false">AVERAGE((Z67-K67)/K67,(Z68-K68)/K68,(Z69-K69)/K69,(Z70-K70)/K70)</f>
        <v>-1</v>
      </c>
      <c r="AO67" s="118" t="n">
        <f aca="false">AVERAGE((AA67-L67)/L67,(AA68-L68)/L68,(AA69-L69)/L69,(AA70-L70)/L70)</f>
        <v>-1</v>
      </c>
      <c r="AP67" s="119" t="n">
        <f aca="false">AVERAGE((AB67-M67)/M67,(AB68-M68)/M68,(AB69-M69)/M69,(AB70-M70)/M70)</f>
        <v>-1</v>
      </c>
      <c r="AQ67" s="118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9144</v>
      </c>
      <c r="E68" s="103" t="n">
        <v>35.7639</v>
      </c>
      <c r="F68" s="103" t="n">
        <v>39.0888</v>
      </c>
      <c r="G68" s="103" t="n">
        <v>40.3054</v>
      </c>
      <c r="H68" s="103" t="n">
        <v>970.6</v>
      </c>
      <c r="I68" s="103" t="n">
        <v>1.93</v>
      </c>
      <c r="J68" s="114" t="n">
        <f aca="false">H68/3600</f>
        <v>0.269611111111111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3" t="n">
        <v>623.4936</v>
      </c>
      <c r="T68" s="103" t="n">
        <v>35.7428</v>
      </c>
      <c r="U68" s="103" t="n">
        <v>39.0879</v>
      </c>
      <c r="V68" s="103" t="n">
        <v>40.2986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784</v>
      </c>
      <c r="E69" s="103" t="n">
        <v>32.3513</v>
      </c>
      <c r="F69" s="103" t="n">
        <v>37.1846</v>
      </c>
      <c r="G69" s="103" t="n">
        <v>38.3941</v>
      </c>
      <c r="H69" s="103" t="n">
        <v>854.18</v>
      </c>
      <c r="I69" s="103" t="n">
        <v>1.71</v>
      </c>
      <c r="J69" s="114" t="n">
        <f aca="false">H69/3600</f>
        <v>0.237272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3" t="n">
        <v>303.4392</v>
      </c>
      <c r="T69" s="103" t="n">
        <v>32.3449</v>
      </c>
      <c r="U69" s="103" t="n">
        <v>37.1705</v>
      </c>
      <c r="V69" s="103" t="n">
        <v>38.3864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2016</v>
      </c>
      <c r="E70" s="121" t="n">
        <v>29.5641</v>
      </c>
      <c r="F70" s="121" t="n">
        <v>35.7794</v>
      </c>
      <c r="G70" s="121" t="n">
        <v>36.9148</v>
      </c>
      <c r="H70" s="121" t="n">
        <v>757.88</v>
      </c>
      <c r="I70" s="121" t="n">
        <v>1.45</v>
      </c>
      <c r="J70" s="122" t="n">
        <f aca="false">H70/3600</f>
        <v>0.210522222222222</v>
      </c>
      <c r="K70" s="121" t="n">
        <v>27.4889</v>
      </c>
      <c r="L70" s="121" t="n">
        <v>23.2964</v>
      </c>
      <c r="M70" s="121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20" t="n">
        <v>149.8048</v>
      </c>
      <c r="T70" s="121" t="n">
        <v>29.5527</v>
      </c>
      <c r="U70" s="121" t="n">
        <v>35.778</v>
      </c>
      <c r="V70" s="121" t="n">
        <v>36.9083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1</v>
      </c>
      <c r="AO83" s="16" t="n">
        <f aca="false">AVERAGE(AO3,AO7,AO11,AO15)</f>
        <v>-1</v>
      </c>
      <c r="AP83" s="17" t="n">
        <f aca="false">AVERAGE(AP3,AP7,AP11,AP15)</f>
        <v>-1</v>
      </c>
      <c r="AQ83" s="16" t="n">
        <f aca="false">AVERAGE(AQ3,AQ7,AQ11,AQ15)</f>
        <v>-1</v>
      </c>
      <c r="AR83" s="16" t="n">
        <f aca="false">MAX(AR3,AR7,AR11,AR15)</f>
        <v>-1</v>
      </c>
      <c r="AS83" s="15" t="n">
        <f aca="false">AVERAGE(AS3,AS7,AS11,AS15)</f>
        <v>-1</v>
      </c>
      <c r="AT83" s="17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5" t="n">
        <f aca="false">AVERAGE(AQ19,AQ23,AQ27,AQ31,AQ35)</f>
        <v>-1</v>
      </c>
      <c r="AR84" s="25" t="n">
        <f aca="false">MAX(AR19,AR23,AR27,AR31,AR35)</f>
        <v>-1</v>
      </c>
      <c r="AS84" s="24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5" t="n">
        <f aca="false">AVERAGE(AQ39,AQ43,AQ47,AQ51)</f>
        <v>-1</v>
      </c>
      <c r="AR85" s="25" t="n">
        <f aca="false">MAX(AR39,AR43,AR47,AR51)</f>
        <v>-1</v>
      </c>
      <c r="AS85" s="24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5" t="n">
        <f aca="false">AVERAGE(AQ55,AQ59,AQ63,AQ67)</f>
        <v>-1</v>
      </c>
      <c r="AR86" s="25" t="n">
        <f aca="false">MAX(AR55,AR59,AR63,AR67)</f>
        <v>-1</v>
      </c>
      <c r="AS86" s="24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1</v>
      </c>
      <c r="AO88" s="36" t="n">
        <f aca="false">AVERAGE(AO3:AO70)</f>
        <v>-1</v>
      </c>
      <c r="AP88" s="37" t="n">
        <f aca="false">AVERAGE(AP3:AP70)</f>
        <v>-1</v>
      </c>
      <c r="AQ88" s="181" t="n">
        <f aca="false">AVERAGE(AQ3:AQ70)</f>
        <v>-1</v>
      </c>
      <c r="AR88" s="181" t="n">
        <f aca="false">MAX(AR3:AR70)</f>
        <v>-1</v>
      </c>
      <c r="AS88" s="180" t="n">
        <f aca="false">AVERAGE(AS3:AS70)</f>
        <v>-1</v>
      </c>
      <c r="AT88" s="182" t="n">
        <f aca="false">MAX(AT3:AT70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2.0576</v>
      </c>
      <c r="E19" s="101" t="n">
        <v>41.9311</v>
      </c>
      <c r="F19" s="101" t="n">
        <v>43.5622</v>
      </c>
      <c r="G19" s="101" t="n">
        <v>45.0059</v>
      </c>
      <c r="H19" s="101" t="n">
        <v>23269.12</v>
      </c>
      <c r="I19" s="101" t="n">
        <v>42.96</v>
      </c>
      <c r="J19" s="102" t="n">
        <f aca="false">H19/3600</f>
        <v>6.46364444444444</v>
      </c>
      <c r="K19" s="100" t="n">
        <v>26.2902</v>
      </c>
      <c r="L19" s="101" t="n">
        <v>22.2698</v>
      </c>
      <c r="M19" s="102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0" t="n">
        <v>5207.7368</v>
      </c>
      <c r="T19" s="101" t="n">
        <v>41.9322</v>
      </c>
      <c r="U19" s="101" t="n">
        <v>43.5595</v>
      </c>
      <c r="V19" s="101" t="n">
        <v>45.0053</v>
      </c>
      <c r="W19" s="101"/>
      <c r="X19" s="101"/>
      <c r="Y19" s="101" t="n">
        <f aca="false">W19/3600</f>
        <v>0</v>
      </c>
      <c r="Z19" s="100"/>
      <c r="AA19" s="101"/>
      <c r="AB19" s="102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09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20833.97</v>
      </c>
      <c r="I20" s="103" t="n">
        <v>36.94</v>
      </c>
      <c r="J20" s="114" t="n">
        <f aca="false">H20/3600</f>
        <v>5.78721388888889</v>
      </c>
      <c r="K20" s="113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3" t="n">
        <v>2428.116</v>
      </c>
      <c r="T20" s="103" t="n">
        <v>39.8996</v>
      </c>
      <c r="U20" s="103" t="n">
        <v>41.8927</v>
      </c>
      <c r="V20" s="103" t="n">
        <v>42.963</v>
      </c>
      <c r="W20" s="103"/>
      <c r="X20" s="103"/>
      <c r="Y20" s="103" t="n">
        <f aca="false">W20/3600</f>
        <v>0</v>
      </c>
      <c r="Z20" s="113"/>
      <c r="AA20" s="103"/>
      <c r="AB20" s="114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8805.71</v>
      </c>
      <c r="I21" s="103" t="n">
        <v>34.18</v>
      </c>
      <c r="J21" s="114" t="n">
        <f aca="false">H21/3600</f>
        <v>5.22380833333333</v>
      </c>
      <c r="K21" s="113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3" t="n">
        <v>1166.06</v>
      </c>
      <c r="T21" s="103" t="n">
        <v>37.318</v>
      </c>
      <c r="U21" s="103" t="n">
        <v>40.632</v>
      </c>
      <c r="V21" s="103" t="n">
        <v>41.64</v>
      </c>
      <c r="W21" s="103"/>
      <c r="X21" s="103"/>
      <c r="Y21" s="103" t="n">
        <f aca="false">W21/3600</f>
        <v>0</v>
      </c>
      <c r="Z21" s="113"/>
      <c r="AA21" s="103"/>
      <c r="AB21" s="114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7.0568</v>
      </c>
      <c r="E22" s="121" t="n">
        <v>34.6877</v>
      </c>
      <c r="F22" s="121" t="n">
        <v>39.7501</v>
      </c>
      <c r="G22" s="121" t="n">
        <v>40.8598</v>
      </c>
      <c r="H22" s="121" t="n">
        <v>17172.81</v>
      </c>
      <c r="I22" s="121" t="n">
        <v>32.78</v>
      </c>
      <c r="J22" s="122" t="n">
        <f aca="false">H22/3600</f>
        <v>4.770225</v>
      </c>
      <c r="K22" s="120" t="n">
        <v>24.7666</v>
      </c>
      <c r="L22" s="121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20" t="n">
        <v>567.6496</v>
      </c>
      <c r="T22" s="121" t="n">
        <v>34.6891</v>
      </c>
      <c r="U22" s="121" t="n">
        <v>39.7488</v>
      </c>
      <c r="V22" s="121" t="n">
        <v>40.8368</v>
      </c>
      <c r="W22" s="121"/>
      <c r="X22" s="121"/>
      <c r="Y22" s="121" t="n">
        <f aca="false">W22/3600</f>
        <v>0</v>
      </c>
      <c r="Z22" s="120"/>
      <c r="AA22" s="121"/>
      <c r="AB22" s="122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12.9128</v>
      </c>
      <c r="E23" s="101" t="n">
        <v>40.0351</v>
      </c>
      <c r="F23" s="101" t="n">
        <v>42.1295</v>
      </c>
      <c r="G23" s="101" t="n">
        <v>43.2394</v>
      </c>
      <c r="H23" s="101" t="n">
        <v>22651.86</v>
      </c>
      <c r="I23" s="101" t="n">
        <v>44.82</v>
      </c>
      <c r="J23" s="102" t="n">
        <f aca="false">H23/3600</f>
        <v>6.29218333333333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100" t="n">
        <v>7923.2448</v>
      </c>
      <c r="T23" s="101" t="n">
        <v>40.0403</v>
      </c>
      <c r="U23" s="101" t="n">
        <v>42.1265</v>
      </c>
      <c r="V23" s="101" t="n">
        <v>43.2334</v>
      </c>
      <c r="W23" s="101"/>
      <c r="X23" s="101"/>
      <c r="Y23" s="101" t="n">
        <f aca="false">W23/3600</f>
        <v>0</v>
      </c>
      <c r="Z23" s="100"/>
      <c r="AA23" s="101"/>
      <c r="AB23" s="102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09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9540</v>
      </c>
      <c r="I24" s="103" t="n">
        <v>39.68</v>
      </c>
      <c r="J24" s="114" t="n">
        <f aca="false">H24/3600</f>
        <v>5.42777777777778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3" t="n">
        <v>3180.2536</v>
      </c>
      <c r="T24" s="103" t="n">
        <v>37.0963</v>
      </c>
      <c r="U24" s="103" t="n">
        <v>39.9741</v>
      </c>
      <c r="V24" s="103" t="n">
        <v>40.8952</v>
      </c>
      <c r="W24" s="103"/>
      <c r="X24" s="103"/>
      <c r="Y24" s="103" t="n">
        <f aca="false">W24/3600</f>
        <v>0</v>
      </c>
      <c r="Z24" s="113"/>
      <c r="AA24" s="103"/>
      <c r="AB24" s="114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7527.31</v>
      </c>
      <c r="I25" s="103" t="n">
        <v>33.49</v>
      </c>
      <c r="J25" s="114" t="n">
        <f aca="false">H25/3600</f>
        <v>4.86869722222222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3" t="n">
        <v>1345.476</v>
      </c>
      <c r="T25" s="103" t="n">
        <v>34.2767</v>
      </c>
      <c r="U25" s="103" t="n">
        <v>38.3559</v>
      </c>
      <c r="V25" s="103" t="n">
        <v>39.4792</v>
      </c>
      <c r="W25" s="103"/>
      <c r="X25" s="103"/>
      <c r="Y25" s="103" t="n">
        <f aca="false">W25/3600</f>
        <v>0</v>
      </c>
      <c r="Z25" s="113"/>
      <c r="AA25" s="103"/>
      <c r="AB25" s="114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9192</v>
      </c>
      <c r="E26" s="121" t="n">
        <v>31.6823</v>
      </c>
      <c r="F26" s="121" t="n">
        <v>37.2577</v>
      </c>
      <c r="G26" s="121" t="n">
        <v>38.7243</v>
      </c>
      <c r="H26" s="121" t="n">
        <v>16134.1</v>
      </c>
      <c r="I26" s="121" t="n">
        <v>28.8</v>
      </c>
      <c r="J26" s="122" t="n">
        <f aca="false">H26/3600</f>
        <v>4.48169444444445</v>
      </c>
      <c r="K26" s="121" t="n">
        <v>24.1527</v>
      </c>
      <c r="L26" s="121" t="n">
        <v>20.4578</v>
      </c>
      <c r="M26" s="121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20" t="n">
        <v>579.5256</v>
      </c>
      <c r="T26" s="121" t="n">
        <v>31.6838</v>
      </c>
      <c r="U26" s="121" t="n">
        <v>37.2639</v>
      </c>
      <c r="V26" s="121" t="n">
        <v>38.7212</v>
      </c>
      <c r="W26" s="121"/>
      <c r="X26" s="121"/>
      <c r="Y26" s="121" t="n">
        <f aca="false">W26/3600</f>
        <v>0</v>
      </c>
      <c r="Z26" s="120"/>
      <c r="AA26" s="121"/>
      <c r="AB26" s="122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06.1792</v>
      </c>
      <c r="E27" s="101" t="n">
        <v>38.7916</v>
      </c>
      <c r="F27" s="101" t="n">
        <v>40.1953</v>
      </c>
      <c r="G27" s="101" t="n">
        <v>43.4383</v>
      </c>
      <c r="H27" s="101" t="n">
        <v>45502.16</v>
      </c>
      <c r="I27" s="101" t="n">
        <v>89.44</v>
      </c>
      <c r="J27" s="102" t="n">
        <f aca="false">H27/3600</f>
        <v>12.6394888888889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100" t="n">
        <v>19544.5848</v>
      </c>
      <c r="T27" s="101" t="n">
        <v>38.7929</v>
      </c>
      <c r="U27" s="101" t="n">
        <v>40.1958</v>
      </c>
      <c r="V27" s="101" t="n">
        <v>43.4362</v>
      </c>
      <c r="W27" s="101"/>
      <c r="X27" s="101"/>
      <c r="Y27" s="101" t="n">
        <f aca="false">W27/3600</f>
        <v>0</v>
      </c>
      <c r="Z27" s="100"/>
      <c r="AA27" s="101"/>
      <c r="AB27" s="102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17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7581.55</v>
      </c>
      <c r="I28" s="103" t="n">
        <v>73.13</v>
      </c>
      <c r="J28" s="114" t="n">
        <f aca="false">H28/3600</f>
        <v>10.4393194444444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3" t="n">
        <v>5754.5088</v>
      </c>
      <c r="T28" s="103" t="n">
        <v>36.8331</v>
      </c>
      <c r="U28" s="103" t="n">
        <v>38.9659</v>
      </c>
      <c r="V28" s="103" t="n">
        <v>41.4779</v>
      </c>
      <c r="W28" s="103"/>
      <c r="X28" s="103"/>
      <c r="Y28" s="103" t="n">
        <f aca="false">W28/3600</f>
        <v>0</v>
      </c>
      <c r="Z28" s="113"/>
      <c r="AA28" s="103"/>
      <c r="AB28" s="114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4151.67</v>
      </c>
      <c r="I29" s="103" t="n">
        <v>59.78</v>
      </c>
      <c r="J29" s="114" t="n">
        <f aca="false">H29/3600</f>
        <v>9.486575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3" t="n">
        <v>2608.2064</v>
      </c>
      <c r="T29" s="103" t="n">
        <v>34.6824</v>
      </c>
      <c r="U29" s="103" t="n">
        <v>38.0244</v>
      </c>
      <c r="V29" s="103" t="n">
        <v>39.881</v>
      </c>
      <c r="W29" s="103"/>
      <c r="X29" s="103"/>
      <c r="Y29" s="103" t="n">
        <f aca="false">W29/3600</f>
        <v>0</v>
      </c>
      <c r="Z29" s="113"/>
      <c r="AA29" s="103"/>
      <c r="AB29" s="114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7168</v>
      </c>
      <c r="E30" s="121" t="n">
        <v>32.3784</v>
      </c>
      <c r="F30" s="121" t="n">
        <v>37.2962</v>
      </c>
      <c r="G30" s="121" t="n">
        <v>38.6795</v>
      </c>
      <c r="H30" s="121" t="n">
        <v>31825.47</v>
      </c>
      <c r="I30" s="121" t="n">
        <v>58.69</v>
      </c>
      <c r="J30" s="122" t="n">
        <f aca="false">H30/3600</f>
        <v>8.84040833333333</v>
      </c>
      <c r="K30" s="121" t="n">
        <v>10.8325</v>
      </c>
      <c r="L30" s="121" t="n">
        <v>9.1833</v>
      </c>
      <c r="M30" s="121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20" t="n">
        <v>1292.1856</v>
      </c>
      <c r="T30" s="121" t="n">
        <v>32.3788</v>
      </c>
      <c r="U30" s="121" t="n">
        <v>37.2886</v>
      </c>
      <c r="V30" s="121" t="n">
        <v>38.6711</v>
      </c>
      <c r="W30" s="121"/>
      <c r="X30" s="121"/>
      <c r="Y30" s="121" t="n">
        <f aca="false">W30/3600</f>
        <v>0</v>
      </c>
      <c r="Z30" s="120"/>
      <c r="AA30" s="121"/>
      <c r="AB30" s="122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694.6408</v>
      </c>
      <c r="E31" s="101" t="n">
        <v>39.5487</v>
      </c>
      <c r="F31" s="101" t="n">
        <v>43.9167</v>
      </c>
      <c r="G31" s="101" t="n">
        <v>45.276</v>
      </c>
      <c r="H31" s="101" t="n">
        <v>53861.34</v>
      </c>
      <c r="I31" s="101" t="n">
        <v>98.78</v>
      </c>
      <c r="J31" s="102" t="n">
        <f aca="false">H31/3600</f>
        <v>14.9614833333333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100" t="n">
        <v>19739.4872</v>
      </c>
      <c r="T31" s="101" t="n">
        <v>39.5473</v>
      </c>
      <c r="U31" s="101" t="n">
        <v>43.9139</v>
      </c>
      <c r="V31" s="101" t="n">
        <v>45.2743</v>
      </c>
      <c r="W31" s="101"/>
      <c r="X31" s="101"/>
      <c r="Y31" s="101" t="n">
        <f aca="false">W31/3600</f>
        <v>0</v>
      </c>
      <c r="Z31" s="100"/>
      <c r="AA31" s="101"/>
      <c r="AB31" s="102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09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5740.47</v>
      </c>
      <c r="I32" s="103" t="n">
        <v>83.29</v>
      </c>
      <c r="J32" s="114" t="n">
        <f aca="false">H32/3600</f>
        <v>12.7056861111111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3" t="n">
        <v>6748.6992</v>
      </c>
      <c r="T32" s="103" t="n">
        <v>37.6565</v>
      </c>
      <c r="U32" s="103" t="n">
        <v>42.5214</v>
      </c>
      <c r="V32" s="103" t="n">
        <v>43.1379</v>
      </c>
      <c r="W32" s="103"/>
      <c r="X32" s="103"/>
      <c r="Y32" s="103" t="n">
        <f aca="false">W32/3600</f>
        <v>0</v>
      </c>
      <c r="Z32" s="113"/>
      <c r="AA32" s="103"/>
      <c r="AB32" s="114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40810.05</v>
      </c>
      <c r="I33" s="103" t="n">
        <v>76.34</v>
      </c>
      <c r="J33" s="114" t="n">
        <f aca="false">H33/3600</f>
        <v>11.336125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3" t="n">
        <v>3130.2048</v>
      </c>
      <c r="T33" s="103" t="n">
        <v>35.7014</v>
      </c>
      <c r="U33" s="103" t="n">
        <v>41.2335</v>
      </c>
      <c r="V33" s="103" t="n">
        <v>41.25</v>
      </c>
      <c r="W33" s="103"/>
      <c r="X33" s="103"/>
      <c r="Y33" s="103" t="n">
        <f aca="false">W33/3600</f>
        <v>0</v>
      </c>
      <c r="Z33" s="113"/>
      <c r="AA33" s="103"/>
      <c r="AB33" s="114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0712</v>
      </c>
      <c r="E34" s="121" t="n">
        <v>33.6029</v>
      </c>
      <c r="F34" s="121" t="n">
        <v>40.1663</v>
      </c>
      <c r="G34" s="121" t="n">
        <v>39.787</v>
      </c>
      <c r="H34" s="121" t="n">
        <v>37597.04</v>
      </c>
      <c r="I34" s="121" t="n">
        <v>74.12</v>
      </c>
      <c r="J34" s="122" t="n">
        <f aca="false">H34/3600</f>
        <v>10.4436222222222</v>
      </c>
      <c r="K34" s="121" t="n">
        <v>25.7313</v>
      </c>
      <c r="L34" s="121" t="n">
        <v>21.785</v>
      </c>
      <c r="M34" s="121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20" t="n">
        <v>1596.548</v>
      </c>
      <c r="T34" s="121" t="n">
        <v>33.6054</v>
      </c>
      <c r="U34" s="121" t="n">
        <v>40.167</v>
      </c>
      <c r="V34" s="121" t="n">
        <v>39.7915</v>
      </c>
      <c r="W34" s="121"/>
      <c r="X34" s="121"/>
      <c r="Y34" s="121" t="n">
        <f aca="false">W34/3600</f>
        <v>0</v>
      </c>
      <c r="Z34" s="120"/>
      <c r="AA34" s="121"/>
      <c r="AB34" s="122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151.6992</v>
      </c>
      <c r="E35" s="101" t="n">
        <v>38.3291</v>
      </c>
      <c r="F35" s="101" t="n">
        <v>42.1602</v>
      </c>
      <c r="G35" s="101" t="n">
        <v>44.2454</v>
      </c>
      <c r="H35" s="101" t="n">
        <v>63850.39</v>
      </c>
      <c r="I35" s="101" t="n">
        <v>138.78</v>
      </c>
      <c r="J35" s="102" t="n">
        <f aca="false">H35/3600</f>
        <v>17.7362194444444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100" t="n">
        <v>52752.4408</v>
      </c>
      <c r="T35" s="101" t="n">
        <v>38.3237</v>
      </c>
      <c r="U35" s="101" t="n">
        <v>42.1537</v>
      </c>
      <c r="V35" s="101" t="n">
        <v>44.2398</v>
      </c>
      <c r="W35" s="101"/>
      <c r="X35" s="101"/>
      <c r="Y35" s="101" t="n">
        <f aca="false">W35/3600</f>
        <v>0</v>
      </c>
      <c r="Z35" s="100"/>
      <c r="AA35" s="101"/>
      <c r="AB35" s="102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17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7388.21</v>
      </c>
      <c r="I36" s="103" t="n">
        <v>96.08</v>
      </c>
      <c r="J36" s="114" t="n">
        <f aca="false">H36/3600</f>
        <v>13.1633916666667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3" t="n">
        <v>7388.0288</v>
      </c>
      <c r="T36" s="103" t="n">
        <v>35.4907</v>
      </c>
      <c r="U36" s="103" t="n">
        <v>40.7234</v>
      </c>
      <c r="V36" s="103" t="n">
        <v>43.0554</v>
      </c>
      <c r="W36" s="103"/>
      <c r="X36" s="103"/>
      <c r="Y36" s="103" t="n">
        <f aca="false">W36/3600</f>
        <v>0</v>
      </c>
      <c r="Z36" s="113"/>
      <c r="AA36" s="103"/>
      <c r="AB36" s="114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41375.75</v>
      </c>
      <c r="I37" s="103" t="n">
        <v>79.59</v>
      </c>
      <c r="J37" s="114" t="n">
        <f aca="false">H37/3600</f>
        <v>11.4932638888889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3" t="n">
        <v>1920.2384</v>
      </c>
      <c r="T37" s="103" t="n">
        <v>33.7167</v>
      </c>
      <c r="U37" s="103" t="n">
        <v>39.4649</v>
      </c>
      <c r="V37" s="103" t="n">
        <v>42.0033</v>
      </c>
      <c r="W37" s="103"/>
      <c r="X37" s="103"/>
      <c r="Y37" s="103" t="n">
        <f aca="false">W37/3600</f>
        <v>0</v>
      </c>
      <c r="Z37" s="113"/>
      <c r="AA37" s="103"/>
      <c r="AB37" s="114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58.1848</v>
      </c>
      <c r="E38" s="121" t="n">
        <v>31.6159</v>
      </c>
      <c r="F38" s="121" t="n">
        <v>38.5131</v>
      </c>
      <c r="G38" s="121" t="n">
        <v>41.208</v>
      </c>
      <c r="H38" s="121" t="n">
        <v>38986.97</v>
      </c>
      <c r="I38" s="121" t="n">
        <v>73.13</v>
      </c>
      <c r="J38" s="122" t="n">
        <f aca="false">H38/3600</f>
        <v>10.8297138888889</v>
      </c>
      <c r="K38" s="121" t="n">
        <v>23.7531</v>
      </c>
      <c r="L38" s="121" t="n">
        <v>20.1034</v>
      </c>
      <c r="M38" s="121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20" t="n">
        <v>759.952</v>
      </c>
      <c r="T38" s="121" t="n">
        <v>31.628</v>
      </c>
      <c r="U38" s="121" t="n">
        <v>38.5103</v>
      </c>
      <c r="V38" s="121" t="n">
        <v>41.1862</v>
      </c>
      <c r="W38" s="121"/>
      <c r="X38" s="121"/>
      <c r="Y38" s="121" t="n">
        <f aca="false">W38/3600</f>
        <v>0</v>
      </c>
      <c r="Z38" s="120"/>
      <c r="AA38" s="121"/>
      <c r="AB38" s="122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3.7024</v>
      </c>
      <c r="E39" s="101" t="n">
        <v>40.3971</v>
      </c>
      <c r="F39" s="101" t="n">
        <v>43.0183</v>
      </c>
      <c r="G39" s="101" t="n">
        <v>43.6605</v>
      </c>
      <c r="H39" s="101" t="n">
        <v>9317.1</v>
      </c>
      <c r="I39" s="101" t="n">
        <v>16.84</v>
      </c>
      <c r="J39" s="102" t="n">
        <f aca="false">H39/3600</f>
        <v>2.58808333333333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100" t="n">
        <v>3644.6336</v>
      </c>
      <c r="T39" s="101" t="n">
        <v>40.3877</v>
      </c>
      <c r="U39" s="101" t="n">
        <v>43.0287</v>
      </c>
      <c r="V39" s="101" t="n">
        <v>43.649</v>
      </c>
      <c r="W39" s="101"/>
      <c r="X39" s="101"/>
      <c r="Y39" s="101" t="n">
        <f aca="false">W39/3600</f>
        <v>0</v>
      </c>
      <c r="Z39" s="100"/>
      <c r="AA39" s="101"/>
      <c r="AB39" s="102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09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8251.08</v>
      </c>
      <c r="I40" s="103" t="n">
        <v>15.66</v>
      </c>
      <c r="J40" s="114" t="n">
        <f aca="false">H40/3600</f>
        <v>2.29196666666667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3" t="n">
        <v>1730.6936</v>
      </c>
      <c r="T40" s="103" t="n">
        <v>37.1678</v>
      </c>
      <c r="U40" s="103" t="n">
        <v>40.4305</v>
      </c>
      <c r="V40" s="103" t="n">
        <v>40.7625</v>
      </c>
      <c r="W40" s="103"/>
      <c r="X40" s="103"/>
      <c r="Y40" s="103" t="n">
        <f aca="false">W40/3600</f>
        <v>0</v>
      </c>
      <c r="Z40" s="113"/>
      <c r="AA40" s="103"/>
      <c r="AB40" s="114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7390.8</v>
      </c>
      <c r="I41" s="103" t="n">
        <v>12.8</v>
      </c>
      <c r="J41" s="114" t="n">
        <f aca="false">H41/3600</f>
        <v>2.053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3" t="n">
        <v>831.5936</v>
      </c>
      <c r="T41" s="103" t="n">
        <v>34.3361</v>
      </c>
      <c r="U41" s="103" t="n">
        <v>38.3745</v>
      </c>
      <c r="V41" s="103" t="n">
        <v>38.4805</v>
      </c>
      <c r="W41" s="103"/>
      <c r="X41" s="103"/>
      <c r="Y41" s="103" t="n">
        <f aca="false">W41/3600</f>
        <v>0</v>
      </c>
      <c r="Z41" s="113"/>
      <c r="AA41" s="103"/>
      <c r="AB41" s="114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2256</v>
      </c>
      <c r="E42" s="121" t="n">
        <v>31.8924</v>
      </c>
      <c r="F42" s="121" t="n">
        <v>36.7357</v>
      </c>
      <c r="G42" s="121" t="n">
        <v>36.8077</v>
      </c>
      <c r="H42" s="121" t="n">
        <v>6741.77</v>
      </c>
      <c r="I42" s="121" t="n">
        <v>11.15</v>
      </c>
      <c r="J42" s="122" t="n">
        <f aca="false">H42/3600</f>
        <v>1.87271388888889</v>
      </c>
      <c r="K42" s="121" t="n">
        <v>11.3014</v>
      </c>
      <c r="L42" s="121" t="n">
        <v>9.5883</v>
      </c>
      <c r="M42" s="121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20" t="n">
        <v>429.4816</v>
      </c>
      <c r="T42" s="121" t="n">
        <v>31.8813</v>
      </c>
      <c r="U42" s="121" t="n">
        <v>36.7454</v>
      </c>
      <c r="V42" s="121" t="n">
        <v>36.8183</v>
      </c>
      <c r="W42" s="121"/>
      <c r="X42" s="121"/>
      <c r="Y42" s="121" t="n">
        <f aca="false">W42/3600</f>
        <v>0</v>
      </c>
      <c r="Z42" s="120"/>
      <c r="AA42" s="121"/>
      <c r="AB42" s="122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5.7424</v>
      </c>
      <c r="E43" s="101" t="n">
        <v>40.3009</v>
      </c>
      <c r="F43" s="101" t="n">
        <v>43.3291</v>
      </c>
      <c r="G43" s="101" t="n">
        <v>44.7537</v>
      </c>
      <c r="H43" s="101" t="n">
        <v>11515.96</v>
      </c>
      <c r="I43" s="101" t="n">
        <v>19.56</v>
      </c>
      <c r="J43" s="102" t="n">
        <f aca="false">H43/3600</f>
        <v>3.19887777777778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100" t="n">
        <v>4117.3464</v>
      </c>
      <c r="T43" s="101" t="n">
        <v>40.3106</v>
      </c>
      <c r="U43" s="101" t="n">
        <v>43.3249</v>
      </c>
      <c r="V43" s="101" t="n">
        <v>44.7478</v>
      </c>
      <c r="W43" s="101"/>
      <c r="X43" s="101"/>
      <c r="Y43" s="101" t="n">
        <f aca="false">W43/3600</f>
        <v>0</v>
      </c>
      <c r="Z43" s="100"/>
      <c r="AA43" s="101"/>
      <c r="AB43" s="102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17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10137.48</v>
      </c>
      <c r="I44" s="103" t="n">
        <v>17.19</v>
      </c>
      <c r="J44" s="114" t="n">
        <f aca="false">H44/3600</f>
        <v>2.81596666666667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3" t="n">
        <v>1854.6312</v>
      </c>
      <c r="T44" s="103" t="n">
        <v>37.4387</v>
      </c>
      <c r="U44" s="103" t="n">
        <v>41.1895</v>
      </c>
      <c r="V44" s="103" t="n">
        <v>42.2986</v>
      </c>
      <c r="W44" s="103"/>
      <c r="X44" s="103"/>
      <c r="Y44" s="103" t="n">
        <f aca="false">W44/3600</f>
        <v>0</v>
      </c>
      <c r="Z44" s="113"/>
      <c r="AA44" s="103"/>
      <c r="AB44" s="114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9178.91</v>
      </c>
      <c r="I45" s="103" t="n">
        <v>14.9</v>
      </c>
      <c r="J45" s="114" t="n">
        <f aca="false">H45/3600</f>
        <v>2.54969722222222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3" t="n">
        <v>903.844</v>
      </c>
      <c r="T45" s="103" t="n">
        <v>34.4692</v>
      </c>
      <c r="U45" s="103" t="n">
        <v>39.4228</v>
      </c>
      <c r="V45" s="103" t="n">
        <v>40.3646</v>
      </c>
      <c r="W45" s="103"/>
      <c r="X45" s="103"/>
      <c r="Y45" s="103" t="n">
        <f aca="false">W45/3600</f>
        <v>0</v>
      </c>
      <c r="Z45" s="113"/>
      <c r="AA45" s="103"/>
      <c r="AB45" s="114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3.5608</v>
      </c>
      <c r="E46" s="121" t="n">
        <v>31.5767</v>
      </c>
      <c r="F46" s="121" t="n">
        <v>38.0859</v>
      </c>
      <c r="G46" s="121" t="n">
        <v>38.9044</v>
      </c>
      <c r="H46" s="121" t="n">
        <v>8493.7</v>
      </c>
      <c r="I46" s="121" t="n">
        <v>13.39</v>
      </c>
      <c r="J46" s="122" t="n">
        <f aca="false">H46/3600</f>
        <v>2.35936111111111</v>
      </c>
      <c r="K46" s="121" t="n">
        <v>18.8651</v>
      </c>
      <c r="L46" s="121" t="n">
        <v>15.9892</v>
      </c>
      <c r="M46" s="121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20" t="n">
        <v>462.4784</v>
      </c>
      <c r="T46" s="121" t="n">
        <v>31.5802</v>
      </c>
      <c r="U46" s="121" t="n">
        <v>38.0787</v>
      </c>
      <c r="V46" s="121" t="n">
        <v>38.9148</v>
      </c>
      <c r="W46" s="121"/>
      <c r="X46" s="121"/>
      <c r="Y46" s="121" t="n">
        <f aca="false">W46/3600</f>
        <v>0</v>
      </c>
      <c r="Z46" s="120"/>
      <c r="AA46" s="121"/>
      <c r="AB46" s="122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78.4696</v>
      </c>
      <c r="E47" s="101" t="n">
        <v>38.5124</v>
      </c>
      <c r="F47" s="101" t="n">
        <v>41.1859</v>
      </c>
      <c r="G47" s="101" t="n">
        <v>42.117</v>
      </c>
      <c r="H47" s="101" t="n">
        <v>10690.62</v>
      </c>
      <c r="I47" s="101" t="n">
        <v>20.68</v>
      </c>
      <c r="J47" s="102" t="n">
        <f aca="false">H47/3600</f>
        <v>2.96961666666667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100" t="n">
        <v>7712.684</v>
      </c>
      <c r="T47" s="101" t="n">
        <v>38.5161</v>
      </c>
      <c r="U47" s="101" t="n">
        <v>41.1726</v>
      </c>
      <c r="V47" s="101" t="n">
        <v>42.1018</v>
      </c>
      <c r="W47" s="101"/>
      <c r="X47" s="101"/>
      <c r="Y47" s="101" t="n">
        <f aca="false">W47/3600</f>
        <v>0</v>
      </c>
      <c r="Z47" s="100"/>
      <c r="AA47" s="101"/>
      <c r="AB47" s="102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09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9075.98</v>
      </c>
      <c r="I48" s="103" t="n">
        <v>17.04</v>
      </c>
      <c r="J48" s="114" t="n">
        <f aca="false">H48/3600</f>
        <v>2.52110555555556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3" t="n">
        <v>3353.7016</v>
      </c>
      <c r="T48" s="103" t="n">
        <v>34.6586</v>
      </c>
      <c r="U48" s="103" t="n">
        <v>38.4</v>
      </c>
      <c r="V48" s="103" t="n">
        <v>39.2349</v>
      </c>
      <c r="W48" s="103"/>
      <c r="X48" s="103"/>
      <c r="Y48" s="103" t="n">
        <f aca="false">W48/3600</f>
        <v>0</v>
      </c>
      <c r="Z48" s="113"/>
      <c r="AA48" s="103"/>
      <c r="AB48" s="114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910.66</v>
      </c>
      <c r="I49" s="103" t="n">
        <v>15.4</v>
      </c>
      <c r="J49" s="114" t="n">
        <f aca="false">H49/3600</f>
        <v>2.19740555555556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3" t="n">
        <v>1477.028</v>
      </c>
      <c r="T49" s="103" t="n">
        <v>31.1365</v>
      </c>
      <c r="U49" s="103" t="n">
        <v>36.4322</v>
      </c>
      <c r="V49" s="103" t="n">
        <v>37.2226</v>
      </c>
      <c r="W49" s="103"/>
      <c r="X49" s="103"/>
      <c r="Y49" s="103" t="n">
        <f aca="false">W49/3600</f>
        <v>0</v>
      </c>
      <c r="Z49" s="113"/>
      <c r="AA49" s="103"/>
      <c r="AB49" s="114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9.3144</v>
      </c>
      <c r="E50" s="121" t="n">
        <v>27.9124</v>
      </c>
      <c r="F50" s="121" t="n">
        <v>35.0975</v>
      </c>
      <c r="G50" s="121" t="n">
        <v>35.8765</v>
      </c>
      <c r="H50" s="121" t="n">
        <v>7058.76</v>
      </c>
      <c r="I50" s="121" t="n">
        <v>12.61</v>
      </c>
      <c r="J50" s="122" t="n">
        <f aca="false">H50/3600</f>
        <v>1.96076666666667</v>
      </c>
      <c r="K50" s="121" t="n">
        <v>24.6199</v>
      </c>
      <c r="L50" s="121" t="n">
        <v>20.8894</v>
      </c>
      <c r="M50" s="121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20" t="n">
        <v>644.6504</v>
      </c>
      <c r="T50" s="121" t="n">
        <v>27.9182</v>
      </c>
      <c r="U50" s="121" t="n">
        <v>35.092</v>
      </c>
      <c r="V50" s="121" t="n">
        <v>35.8369</v>
      </c>
      <c r="W50" s="121"/>
      <c r="X50" s="121"/>
      <c r="Y50" s="121" t="n">
        <f aca="false">W50/3600</f>
        <v>0</v>
      </c>
      <c r="Z50" s="120"/>
      <c r="AA50" s="121"/>
      <c r="AB50" s="122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4.1656</v>
      </c>
      <c r="E51" s="101" t="n">
        <v>40.0839</v>
      </c>
      <c r="F51" s="101" t="n">
        <v>41.65</v>
      </c>
      <c r="G51" s="101" t="n">
        <v>42.9599</v>
      </c>
      <c r="H51" s="101" t="n">
        <v>7565.99</v>
      </c>
      <c r="I51" s="101" t="n">
        <v>13.54</v>
      </c>
      <c r="J51" s="102" t="n">
        <f aca="false">H51/3600</f>
        <v>2.1016638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100" t="n">
        <v>5807.036</v>
      </c>
      <c r="T51" s="101" t="n">
        <v>40.0855</v>
      </c>
      <c r="U51" s="101" t="n">
        <v>41.6462</v>
      </c>
      <c r="V51" s="101" t="n">
        <v>42.9606</v>
      </c>
      <c r="W51" s="101"/>
      <c r="X51" s="101"/>
      <c r="Y51" s="101" t="n">
        <f aca="false">W51/3600</f>
        <v>0</v>
      </c>
      <c r="Z51" s="100"/>
      <c r="AA51" s="101"/>
      <c r="AB51" s="102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17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516.66</v>
      </c>
      <c r="I52" s="103" t="n">
        <v>11.11</v>
      </c>
      <c r="J52" s="114" t="n">
        <f aca="false">H52/3600</f>
        <v>1.81018333333333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3" t="n">
        <v>2290.8744</v>
      </c>
      <c r="T52" s="103" t="n">
        <v>36.3393</v>
      </c>
      <c r="U52" s="103" t="n">
        <v>38.9824</v>
      </c>
      <c r="V52" s="103" t="n">
        <v>40.5361</v>
      </c>
      <c r="W52" s="103"/>
      <c r="X52" s="103"/>
      <c r="Y52" s="103" t="n">
        <f aca="false">W52/3600</f>
        <v>0</v>
      </c>
      <c r="Z52" s="113"/>
      <c r="AA52" s="103"/>
      <c r="AB52" s="114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684.63</v>
      </c>
      <c r="I53" s="103" t="n">
        <v>10.18</v>
      </c>
      <c r="J53" s="114" t="n">
        <f aca="false">H53/3600</f>
        <v>1.57906388888889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3" t="n">
        <v>1009.224</v>
      </c>
      <c r="T53" s="103" t="n">
        <v>33.1384</v>
      </c>
      <c r="U53" s="103" t="n">
        <v>37.0608</v>
      </c>
      <c r="V53" s="103" t="n">
        <v>38.7539</v>
      </c>
      <c r="W53" s="103"/>
      <c r="X53" s="103"/>
      <c r="Y53" s="103" t="n">
        <f aca="false">W53/3600</f>
        <v>0</v>
      </c>
      <c r="Z53" s="113"/>
      <c r="AA53" s="103"/>
      <c r="AB53" s="114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0224</v>
      </c>
      <c r="E54" s="121" t="n">
        <v>30.2485</v>
      </c>
      <c r="F54" s="121" t="n">
        <v>35.7516</v>
      </c>
      <c r="G54" s="121" t="n">
        <v>37.4593</v>
      </c>
      <c r="H54" s="121" t="n">
        <v>5058.6</v>
      </c>
      <c r="I54" s="121" t="n">
        <v>8.27</v>
      </c>
      <c r="J54" s="122" t="n">
        <f aca="false">H54/3600</f>
        <v>1.40516666666667</v>
      </c>
      <c r="K54" s="121" t="n">
        <v>23.7252</v>
      </c>
      <c r="L54" s="121" t="n">
        <v>20.0916</v>
      </c>
      <c r="M54" s="121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20" t="n">
        <v>463.0048</v>
      </c>
      <c r="T54" s="121" t="n">
        <v>30.2498</v>
      </c>
      <c r="U54" s="121" t="n">
        <v>35.7536</v>
      </c>
      <c r="V54" s="121" t="n">
        <v>37.4617</v>
      </c>
      <c r="W54" s="121"/>
      <c r="X54" s="121"/>
      <c r="Y54" s="121" t="n">
        <f aca="false">W54/3600</f>
        <v>0</v>
      </c>
      <c r="Z54" s="120"/>
      <c r="AA54" s="121"/>
      <c r="AB54" s="122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3.4648</v>
      </c>
      <c r="E55" s="101" t="n">
        <v>41.1113</v>
      </c>
      <c r="F55" s="101" t="n">
        <v>43.8104</v>
      </c>
      <c r="G55" s="101" t="n">
        <v>43.2241</v>
      </c>
      <c r="H55" s="101" t="n">
        <v>2518.76</v>
      </c>
      <c r="I55" s="101" t="n">
        <v>4.52</v>
      </c>
      <c r="J55" s="102" t="n">
        <f aca="false">H55/3600</f>
        <v>0.699655555555556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100" t="n">
        <v>1751.7352</v>
      </c>
      <c r="T55" s="101" t="n">
        <v>41.1104</v>
      </c>
      <c r="U55" s="101" t="n">
        <v>43.7989</v>
      </c>
      <c r="V55" s="101" t="n">
        <v>43.2169</v>
      </c>
      <c r="W55" s="101"/>
      <c r="X55" s="101"/>
      <c r="Y55" s="101" t="n">
        <f aca="false">W55/3600</f>
        <v>0</v>
      </c>
      <c r="Z55" s="100"/>
      <c r="AA55" s="101"/>
      <c r="AB55" s="102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09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249.69</v>
      </c>
      <c r="I56" s="103" t="n">
        <v>3.9</v>
      </c>
      <c r="J56" s="114" t="n">
        <f aca="false">H56/3600</f>
        <v>0.62491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3" t="n">
        <v>870.6752</v>
      </c>
      <c r="T56" s="103" t="n">
        <v>37.1362</v>
      </c>
      <c r="U56" s="103" t="n">
        <v>40.9279</v>
      </c>
      <c r="V56" s="103" t="n">
        <v>39.9525</v>
      </c>
      <c r="W56" s="103"/>
      <c r="X56" s="103"/>
      <c r="Y56" s="103" t="n">
        <f aca="false">W56/3600</f>
        <v>0</v>
      </c>
      <c r="Z56" s="113"/>
      <c r="AA56" s="103"/>
      <c r="AB56" s="114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2020.97</v>
      </c>
      <c r="I57" s="103" t="n">
        <v>3.23</v>
      </c>
      <c r="J57" s="114" t="n">
        <f aca="false">H57/3600</f>
        <v>0.561380555555556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3" t="n">
        <v>424.7536</v>
      </c>
      <c r="T57" s="103" t="n">
        <v>33.6057</v>
      </c>
      <c r="U57" s="103" t="n">
        <v>38.8255</v>
      </c>
      <c r="V57" s="103" t="n">
        <v>37.5689</v>
      </c>
      <c r="W57" s="103"/>
      <c r="X57" s="103"/>
      <c r="Y57" s="103" t="n">
        <f aca="false">W57/3600</f>
        <v>0</v>
      </c>
      <c r="Z57" s="113"/>
      <c r="AA57" s="103"/>
      <c r="AB57" s="114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5.2088</v>
      </c>
      <c r="E58" s="121" t="n">
        <v>30.6499</v>
      </c>
      <c r="F58" s="121" t="n">
        <v>37.3447</v>
      </c>
      <c r="G58" s="121" t="n">
        <v>35.8984</v>
      </c>
      <c r="H58" s="121" t="n">
        <v>1833.81</v>
      </c>
      <c r="I58" s="121" t="n">
        <v>2.78</v>
      </c>
      <c r="J58" s="122" t="n">
        <f aca="false">H58/3600</f>
        <v>0.509391666666667</v>
      </c>
      <c r="K58" s="121" t="n">
        <v>19.36</v>
      </c>
      <c r="L58" s="121" t="n">
        <v>16.4117</v>
      </c>
      <c r="M58" s="121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20" t="n">
        <v>215.144</v>
      </c>
      <c r="T58" s="121" t="n">
        <v>30.6505</v>
      </c>
      <c r="U58" s="121" t="n">
        <v>37.4005</v>
      </c>
      <c r="V58" s="121" t="n">
        <v>35.8692</v>
      </c>
      <c r="W58" s="121"/>
      <c r="X58" s="121"/>
      <c r="Y58" s="121" t="n">
        <f aca="false">W58/3600</f>
        <v>0</v>
      </c>
      <c r="Z58" s="120"/>
      <c r="AA58" s="121"/>
      <c r="AB58" s="122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63.3608</v>
      </c>
      <c r="E59" s="101" t="n">
        <v>38.4506</v>
      </c>
      <c r="F59" s="101" t="n">
        <v>42.8654</v>
      </c>
      <c r="G59" s="101" t="n">
        <v>43.9707</v>
      </c>
      <c r="H59" s="101" t="n">
        <v>2927.34</v>
      </c>
      <c r="I59" s="101" t="n">
        <v>5.85</v>
      </c>
      <c r="J59" s="102" t="n">
        <f aca="false">H59/3600</f>
        <v>0.81315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100" t="n">
        <v>2063.8704</v>
      </c>
      <c r="T59" s="101" t="n">
        <v>38.4325</v>
      </c>
      <c r="U59" s="101" t="n">
        <v>42.829</v>
      </c>
      <c r="V59" s="101" t="n">
        <v>43.9329</v>
      </c>
      <c r="W59" s="101"/>
      <c r="X59" s="101"/>
      <c r="Y59" s="101" t="n">
        <f aca="false">W59/3600</f>
        <v>0</v>
      </c>
      <c r="Z59" s="100"/>
      <c r="AA59" s="101"/>
      <c r="AB59" s="102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17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463.95</v>
      </c>
      <c r="I60" s="103" t="n">
        <v>4.63</v>
      </c>
      <c r="J60" s="114" t="n">
        <f aca="false">H60/3600</f>
        <v>0.684430555555556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3" t="n">
        <v>728.5344</v>
      </c>
      <c r="T60" s="103" t="n">
        <v>34.6726</v>
      </c>
      <c r="U60" s="103" t="n">
        <v>40.7631</v>
      </c>
      <c r="V60" s="103" t="n">
        <v>41.7331</v>
      </c>
      <c r="W60" s="103"/>
      <c r="X60" s="103"/>
      <c r="Y60" s="103" t="n">
        <f aca="false">W60/3600</f>
        <v>0</v>
      </c>
      <c r="Z60" s="113"/>
      <c r="AA60" s="103"/>
      <c r="AB60" s="114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167.22</v>
      </c>
      <c r="I61" s="103" t="n">
        <v>3.88</v>
      </c>
      <c r="J61" s="114" t="n">
        <f aca="false">H61/3600</f>
        <v>0.602005555555556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3" t="n">
        <v>290.4368</v>
      </c>
      <c r="T61" s="103" t="n">
        <v>31.4778</v>
      </c>
      <c r="U61" s="103" t="n">
        <v>39.2529</v>
      </c>
      <c r="V61" s="103" t="n">
        <v>40.1392</v>
      </c>
      <c r="W61" s="103"/>
      <c r="X61" s="103"/>
      <c r="Y61" s="103" t="n">
        <f aca="false">W61/3600</f>
        <v>0</v>
      </c>
      <c r="Z61" s="113"/>
      <c r="AA61" s="103"/>
      <c r="AB61" s="114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4704</v>
      </c>
      <c r="E62" s="121" t="n">
        <v>28.4516</v>
      </c>
      <c r="F62" s="121" t="n">
        <v>38.3529</v>
      </c>
      <c r="G62" s="121" t="n">
        <v>39.122</v>
      </c>
      <c r="H62" s="121" t="n">
        <v>1941.94</v>
      </c>
      <c r="I62" s="121" t="n">
        <v>3.16</v>
      </c>
      <c r="J62" s="122" t="n">
        <f aca="false">H62/3600</f>
        <v>0.539427777777778</v>
      </c>
      <c r="K62" s="121" t="n">
        <v>28.3454</v>
      </c>
      <c r="L62" s="121" t="n">
        <v>24.0289</v>
      </c>
      <c r="M62" s="121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20" t="n">
        <v>127.148</v>
      </c>
      <c r="T62" s="121" t="n">
        <v>28.4823</v>
      </c>
      <c r="U62" s="121" t="n">
        <v>38.3366</v>
      </c>
      <c r="V62" s="121" t="n">
        <v>39.0838</v>
      </c>
      <c r="W62" s="121"/>
      <c r="X62" s="121"/>
      <c r="Y62" s="121" t="n">
        <f aca="false">W62/3600</f>
        <v>0</v>
      </c>
      <c r="Z62" s="120"/>
      <c r="AA62" s="121"/>
      <c r="AB62" s="122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20.5632</v>
      </c>
      <c r="E63" s="101" t="n">
        <v>38.1628</v>
      </c>
      <c r="F63" s="101" t="n">
        <v>40.8413</v>
      </c>
      <c r="G63" s="101" t="n">
        <v>41.5751</v>
      </c>
      <c r="H63" s="101" t="n">
        <v>2412.35</v>
      </c>
      <c r="I63" s="101" t="n">
        <v>4.92</v>
      </c>
      <c r="J63" s="102" t="n">
        <f aca="false">H63/3600</f>
        <v>0.670097222222222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100" t="n">
        <v>1874.4296</v>
      </c>
      <c r="T63" s="101" t="n">
        <v>38.1781</v>
      </c>
      <c r="U63" s="101" t="n">
        <v>40.8375</v>
      </c>
      <c r="V63" s="101" t="n">
        <v>41.5504</v>
      </c>
      <c r="W63" s="101"/>
      <c r="X63" s="101"/>
      <c r="Y63" s="101" t="n">
        <f aca="false">W63/3600</f>
        <v>0</v>
      </c>
      <c r="Z63" s="100"/>
      <c r="AA63" s="101"/>
      <c r="AB63" s="102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09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2048.68</v>
      </c>
      <c r="I64" s="103" t="n">
        <v>3.76</v>
      </c>
      <c r="J64" s="114" t="n">
        <f aca="false">H64/3600</f>
        <v>0.569077777777778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3" t="n">
        <v>808.2096</v>
      </c>
      <c r="T64" s="103" t="n">
        <v>34.4047</v>
      </c>
      <c r="U64" s="103" t="n">
        <v>38.0651</v>
      </c>
      <c r="V64" s="103" t="n">
        <v>38.6412</v>
      </c>
      <c r="W64" s="103"/>
      <c r="X64" s="103"/>
      <c r="Y64" s="103" t="n">
        <f aca="false">W64/3600</f>
        <v>0</v>
      </c>
      <c r="Z64" s="113"/>
      <c r="AA64" s="103"/>
      <c r="AB64" s="114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784.62</v>
      </c>
      <c r="I65" s="103" t="n">
        <v>2.94</v>
      </c>
      <c r="J65" s="114" t="n">
        <f aca="false">H65/3600</f>
        <v>0.495727777777778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3" t="n">
        <v>349.9912</v>
      </c>
      <c r="T65" s="103" t="n">
        <v>30.9213</v>
      </c>
      <c r="U65" s="103" t="n">
        <v>36.0684</v>
      </c>
      <c r="V65" s="103" t="n">
        <v>36.5384</v>
      </c>
      <c r="W65" s="103"/>
      <c r="X65" s="103"/>
      <c r="Y65" s="103" t="n">
        <f aca="false">W65/3600</f>
        <v>0</v>
      </c>
      <c r="Z65" s="113"/>
      <c r="AA65" s="103"/>
      <c r="AB65" s="114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4168</v>
      </c>
      <c r="E66" s="121" t="n">
        <v>27.8541</v>
      </c>
      <c r="F66" s="121" t="n">
        <v>34.6429</v>
      </c>
      <c r="G66" s="121" t="n">
        <v>35.1733</v>
      </c>
      <c r="H66" s="121" t="n">
        <v>1597.12</v>
      </c>
      <c r="I66" s="121" t="n">
        <v>2.45</v>
      </c>
      <c r="J66" s="122" t="n">
        <f aca="false">H66/3600</f>
        <v>0.443644444444444</v>
      </c>
      <c r="K66" s="121" t="n">
        <v>17.8944</v>
      </c>
      <c r="L66" s="121" t="n">
        <v>15.186</v>
      </c>
      <c r="M66" s="121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20" t="n">
        <v>150.2368</v>
      </c>
      <c r="T66" s="121" t="n">
        <v>27.8768</v>
      </c>
      <c r="U66" s="121" t="n">
        <v>34.6637</v>
      </c>
      <c r="V66" s="121" t="n">
        <v>35.1376</v>
      </c>
      <c r="W66" s="121"/>
      <c r="X66" s="121"/>
      <c r="Y66" s="121" t="n">
        <f aca="false">W66/3600</f>
        <v>0</v>
      </c>
      <c r="Z66" s="120"/>
      <c r="AA66" s="121"/>
      <c r="AB66" s="122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61.864</v>
      </c>
      <c r="E67" s="101" t="n">
        <v>40.0741</v>
      </c>
      <c r="F67" s="101" t="n">
        <v>41.4283</v>
      </c>
      <c r="G67" s="101" t="n">
        <v>42.4554</v>
      </c>
      <c r="H67" s="101" t="n">
        <v>1785.3</v>
      </c>
      <c r="I67" s="101" t="n">
        <v>3.19</v>
      </c>
      <c r="J67" s="102" t="n">
        <f aca="false">H67/3600</f>
        <v>0.495916666666667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100" t="n">
        <v>1361.0552</v>
      </c>
      <c r="T67" s="101" t="n">
        <v>40.0778</v>
      </c>
      <c r="U67" s="101" t="n">
        <v>41.4233</v>
      </c>
      <c r="V67" s="101" t="n">
        <v>42.4499</v>
      </c>
      <c r="W67" s="101"/>
      <c r="X67" s="101"/>
      <c r="Y67" s="101" t="n">
        <f aca="false">W67/3600</f>
        <v>0</v>
      </c>
      <c r="Z67" s="100"/>
      <c r="AA67" s="101"/>
      <c r="AB67" s="102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17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80.52</v>
      </c>
      <c r="I68" s="103" t="n">
        <v>2.7</v>
      </c>
      <c r="J68" s="114" t="n">
        <f aca="false">H68/3600</f>
        <v>0.439033333333333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3" t="n">
        <v>647.9776</v>
      </c>
      <c r="T68" s="103" t="n">
        <v>35.9267</v>
      </c>
      <c r="U68" s="103" t="n">
        <v>38.5038</v>
      </c>
      <c r="V68" s="103" t="n">
        <v>39.681</v>
      </c>
      <c r="W68" s="103"/>
      <c r="X68" s="103"/>
      <c r="Y68" s="103" t="n">
        <f aca="false">W68/3600</f>
        <v>0</v>
      </c>
      <c r="Z68" s="113"/>
      <c r="AA68" s="103"/>
      <c r="AB68" s="114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77.32</v>
      </c>
      <c r="I69" s="103" t="n">
        <v>2.19</v>
      </c>
      <c r="J69" s="114" t="n">
        <f aca="false">H69/3600</f>
        <v>0.382588888888889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3" t="n">
        <v>304.2384</v>
      </c>
      <c r="T69" s="103" t="n">
        <v>32.2729</v>
      </c>
      <c r="U69" s="103" t="n">
        <v>36.4697</v>
      </c>
      <c r="V69" s="103" t="n">
        <v>37.5495</v>
      </c>
      <c r="W69" s="103"/>
      <c r="X69" s="103"/>
      <c r="Y69" s="103" t="n">
        <f aca="false">W69/3600</f>
        <v>0</v>
      </c>
      <c r="Z69" s="113"/>
      <c r="AA69" s="103"/>
      <c r="AB69" s="114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932</v>
      </c>
      <c r="E70" s="121" t="n">
        <v>29.3939</v>
      </c>
      <c r="F70" s="121" t="n">
        <v>35.003</v>
      </c>
      <c r="G70" s="121" t="n">
        <v>36.0569</v>
      </c>
      <c r="H70" s="121" t="n">
        <v>1219.1</v>
      </c>
      <c r="I70" s="121" t="n">
        <v>1.79</v>
      </c>
      <c r="J70" s="122" t="n">
        <f aca="false">H70/3600</f>
        <v>0.338638888888889</v>
      </c>
      <c r="K70" s="121" t="n">
        <v>24.5209</v>
      </c>
      <c r="L70" s="121" t="n">
        <v>20.7749</v>
      </c>
      <c r="M70" s="121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20" t="n">
        <v>146.2</v>
      </c>
      <c r="T70" s="121" t="n">
        <v>29.4032</v>
      </c>
      <c r="U70" s="121" t="n">
        <v>34.9998</v>
      </c>
      <c r="V70" s="121" t="n">
        <v>36.101</v>
      </c>
      <c r="W70" s="121"/>
      <c r="X70" s="121"/>
      <c r="Y70" s="121" t="n">
        <f aca="false">W70/3600</f>
        <v>0</v>
      </c>
      <c r="Z70" s="120"/>
      <c r="AA70" s="121"/>
      <c r="AB70" s="122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21.3568</v>
      </c>
      <c r="E71" s="101" t="n">
        <v>43.6963</v>
      </c>
      <c r="F71" s="101" t="n">
        <v>47.0941</v>
      </c>
      <c r="G71" s="101" t="n">
        <v>48.0664</v>
      </c>
      <c r="H71" s="101" t="n">
        <v>17358.27</v>
      </c>
      <c r="I71" s="101" t="n">
        <v>34.68</v>
      </c>
      <c r="J71" s="102" t="n">
        <f aca="false">H71/3600</f>
        <v>4.82174166666667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100" t="n">
        <v>2026.8824</v>
      </c>
      <c r="T71" s="101" t="n">
        <v>43.6981</v>
      </c>
      <c r="U71" s="101" t="n">
        <v>47.0958</v>
      </c>
      <c r="V71" s="101" t="n">
        <v>48.0638</v>
      </c>
      <c r="W71" s="101"/>
      <c r="X71" s="101"/>
      <c r="Y71" s="101" t="n">
        <f aca="false">W71/3600</f>
        <v>0</v>
      </c>
      <c r="Z71" s="100"/>
      <c r="AA71" s="101"/>
      <c r="AB71" s="102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5943.61</v>
      </c>
      <c r="I72" s="103" t="n">
        <v>28.36</v>
      </c>
      <c r="J72" s="114" t="n">
        <f aca="false">H72/3600</f>
        <v>4.42878055555556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3" t="n">
        <v>733.6856</v>
      </c>
      <c r="T72" s="103" t="n">
        <v>41.4169</v>
      </c>
      <c r="U72" s="103" t="n">
        <v>45.7297</v>
      </c>
      <c r="V72" s="103" t="n">
        <v>46.3695</v>
      </c>
      <c r="W72" s="103"/>
      <c r="X72" s="103"/>
      <c r="Y72" s="103" t="n">
        <f aca="false">W72/3600</f>
        <v>0</v>
      </c>
      <c r="Z72" s="113"/>
      <c r="AA72" s="103"/>
      <c r="AB72" s="114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5162.29</v>
      </c>
      <c r="I73" s="103" t="n">
        <v>27.56</v>
      </c>
      <c r="J73" s="114" t="n">
        <f aca="false">H73/3600</f>
        <v>4.211747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3" t="n">
        <v>354.052</v>
      </c>
      <c r="T73" s="103" t="n">
        <v>38.8978</v>
      </c>
      <c r="U73" s="103" t="n">
        <v>44.3859</v>
      </c>
      <c r="V73" s="103" t="n">
        <v>44.7312</v>
      </c>
      <c r="W73" s="103"/>
      <c r="X73" s="103"/>
      <c r="Y73" s="103" t="n">
        <f aca="false">W73/3600</f>
        <v>0</v>
      </c>
      <c r="Z73" s="113"/>
      <c r="AA73" s="103"/>
      <c r="AB73" s="114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376</v>
      </c>
      <c r="E74" s="121" t="n">
        <v>36.1437</v>
      </c>
      <c r="F74" s="121" t="n">
        <v>43.232</v>
      </c>
      <c r="G74" s="121" t="n">
        <v>43.5192</v>
      </c>
      <c r="H74" s="121" t="n">
        <v>14653.95</v>
      </c>
      <c r="I74" s="121" t="n">
        <v>23.52</v>
      </c>
      <c r="J74" s="122" t="n">
        <f aca="false">H74/3600</f>
        <v>4.07054166666667</v>
      </c>
      <c r="K74" s="121" t="n">
        <v>7.3506</v>
      </c>
      <c r="L74" s="121" t="n">
        <v>6.2334</v>
      </c>
      <c r="M74" s="121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20" t="n">
        <v>188.4144</v>
      </c>
      <c r="T74" s="121" t="n">
        <v>36.1551</v>
      </c>
      <c r="U74" s="121" t="n">
        <v>43.249</v>
      </c>
      <c r="V74" s="121" t="n">
        <v>43.5016</v>
      </c>
      <c r="W74" s="121"/>
      <c r="X74" s="121"/>
      <c r="Y74" s="121" t="n">
        <f aca="false">W74/3600</f>
        <v>0</v>
      </c>
      <c r="Z74" s="120"/>
      <c r="AA74" s="121"/>
      <c r="AB74" s="122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691.388</v>
      </c>
      <c r="E75" s="101" t="n">
        <v>43.5589</v>
      </c>
      <c r="F75" s="101" t="n">
        <v>48.6708</v>
      </c>
      <c r="G75" s="101" t="n">
        <v>48.3385</v>
      </c>
      <c r="H75" s="101" t="n">
        <v>17781.6</v>
      </c>
      <c r="I75" s="101" t="n">
        <v>35.55</v>
      </c>
      <c r="J75" s="102" t="n">
        <f aca="false">H75/3600</f>
        <v>4.93933333333333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100" t="n">
        <v>2710.0392</v>
      </c>
      <c r="T75" s="101" t="n">
        <v>43.5554</v>
      </c>
      <c r="U75" s="101" t="n">
        <v>48.6665</v>
      </c>
      <c r="V75" s="101" t="n">
        <v>48.3681</v>
      </c>
      <c r="W75" s="101"/>
      <c r="X75" s="101"/>
      <c r="Y75" s="101" t="n">
        <f aca="false">W75/3600</f>
        <v>0</v>
      </c>
      <c r="Z75" s="100"/>
      <c r="AA75" s="101"/>
      <c r="AB75" s="102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6184.65</v>
      </c>
      <c r="I76" s="103" t="n">
        <v>29.35</v>
      </c>
      <c r="J76" s="114" t="n">
        <f aca="false">H76/3600</f>
        <v>4.49573611111111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3" t="n">
        <v>882.7976</v>
      </c>
      <c r="T76" s="103" t="n">
        <v>41.2392</v>
      </c>
      <c r="U76" s="103" t="n">
        <v>47.1686</v>
      </c>
      <c r="V76" s="103" t="n">
        <v>46.4495</v>
      </c>
      <c r="W76" s="103"/>
      <c r="X76" s="103"/>
      <c r="Y76" s="103" t="n">
        <f aca="false">W76/3600</f>
        <v>0</v>
      </c>
      <c r="Z76" s="113"/>
      <c r="AA76" s="103"/>
      <c r="AB76" s="114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5411.77</v>
      </c>
      <c r="I77" s="103" t="n">
        <v>28.73</v>
      </c>
      <c r="J77" s="114" t="n">
        <f aca="false">H77/3600</f>
        <v>4.28104722222222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3" t="n">
        <v>416.0968</v>
      </c>
      <c r="T77" s="103" t="n">
        <v>38.6725</v>
      </c>
      <c r="U77" s="103" t="n">
        <v>45.92</v>
      </c>
      <c r="V77" s="103" t="n">
        <v>44.4007</v>
      </c>
      <c r="W77" s="103"/>
      <c r="X77" s="103"/>
      <c r="Y77" s="103" t="n">
        <f aca="false">W77/3600</f>
        <v>0</v>
      </c>
      <c r="Z77" s="113"/>
      <c r="AA77" s="103"/>
      <c r="AB77" s="114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204</v>
      </c>
      <c r="E78" s="121" t="n">
        <v>35.7112</v>
      </c>
      <c r="F78" s="121" t="n">
        <v>45.093</v>
      </c>
      <c r="G78" s="121" t="n">
        <v>42.9982</v>
      </c>
      <c r="H78" s="121" t="n">
        <v>14762.45</v>
      </c>
      <c r="I78" s="121" t="n">
        <v>25.34</v>
      </c>
      <c r="J78" s="122" t="n">
        <f aca="false">H78/3600</f>
        <v>4.10068055555556</v>
      </c>
      <c r="K78" s="121" t="n">
        <v>7.4209</v>
      </c>
      <c r="L78" s="121" t="n">
        <v>6.2978</v>
      </c>
      <c r="M78" s="121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20" t="n">
        <v>222.2032</v>
      </c>
      <c r="T78" s="121" t="n">
        <v>35.7063</v>
      </c>
      <c r="U78" s="121" t="n">
        <v>45.0885</v>
      </c>
      <c r="V78" s="121" t="n">
        <v>43.0403</v>
      </c>
      <c r="W78" s="121"/>
      <c r="X78" s="121"/>
      <c r="Y78" s="121" t="n">
        <f aca="false">W78/3600</f>
        <v>0</v>
      </c>
      <c r="Z78" s="120"/>
      <c r="AA78" s="121"/>
      <c r="AB78" s="122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15.8376</v>
      </c>
      <c r="E79" s="101" t="n">
        <v>43.4463</v>
      </c>
      <c r="F79" s="101" t="n">
        <v>48.4731</v>
      </c>
      <c r="G79" s="101" t="n">
        <v>48.7042</v>
      </c>
      <c r="H79" s="101" t="n">
        <v>17790.44</v>
      </c>
      <c r="I79" s="101" t="n">
        <v>35.06</v>
      </c>
      <c r="J79" s="102" t="n">
        <f aca="false">H79/3600</f>
        <v>4.94178888888889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100" t="n">
        <v>2320.1552</v>
      </c>
      <c r="T79" s="101" t="n">
        <v>43.4444</v>
      </c>
      <c r="U79" s="101" t="n">
        <v>48.4765</v>
      </c>
      <c r="V79" s="101" t="n">
        <v>48.7048</v>
      </c>
      <c r="W79" s="101"/>
      <c r="X79" s="101"/>
      <c r="Y79" s="101" t="n">
        <f aca="false">W79/3600</f>
        <v>0</v>
      </c>
      <c r="Z79" s="100"/>
      <c r="AA79" s="101"/>
      <c r="AB79" s="102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6154.28</v>
      </c>
      <c r="I80" s="103" t="n">
        <v>30.77</v>
      </c>
      <c r="J80" s="114" t="n">
        <f aca="false">H80/3600</f>
        <v>4.4873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3" t="n">
        <v>732.068</v>
      </c>
      <c r="T80" s="103" t="n">
        <v>41.0305</v>
      </c>
      <c r="U80" s="103" t="n">
        <v>46.5762</v>
      </c>
      <c r="V80" s="103" t="n">
        <v>46.7183</v>
      </c>
      <c r="W80" s="103"/>
      <c r="X80" s="103"/>
      <c r="Y80" s="103" t="n">
        <f aca="false">W80/3600</f>
        <v>0</v>
      </c>
      <c r="Z80" s="113"/>
      <c r="AA80" s="103"/>
      <c r="AB80" s="114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5230.61</v>
      </c>
      <c r="I81" s="103" t="n">
        <v>26.37</v>
      </c>
      <c r="J81" s="114" t="n">
        <f aca="false">H81/3600</f>
        <v>4.230725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3" t="n">
        <v>321.98</v>
      </c>
      <c r="T81" s="103" t="n">
        <v>38.4497</v>
      </c>
      <c r="U81" s="103" t="n">
        <v>44.8861</v>
      </c>
      <c r="V81" s="103" t="n">
        <v>44.9083</v>
      </c>
      <c r="W81" s="103"/>
      <c r="X81" s="103"/>
      <c r="Y81" s="103" t="n">
        <f aca="false">W81/3600</f>
        <v>0</v>
      </c>
      <c r="Z81" s="113"/>
      <c r="AA81" s="103"/>
      <c r="AB81" s="114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6896</v>
      </c>
      <c r="E82" s="121" t="n">
        <v>35.7768</v>
      </c>
      <c r="F82" s="121" t="n">
        <v>43.5531</v>
      </c>
      <c r="G82" s="121" t="n">
        <v>43.4765</v>
      </c>
      <c r="H82" s="121" t="n">
        <v>14703.36</v>
      </c>
      <c r="I82" s="121" t="n">
        <v>23.69</v>
      </c>
      <c r="J82" s="122" t="n">
        <f aca="false">H82/3600</f>
        <v>4.08426666666667</v>
      </c>
      <c r="K82" s="121" t="n">
        <v>7.1701</v>
      </c>
      <c r="L82" s="121" t="n">
        <v>6.0762</v>
      </c>
      <c r="M82" s="121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20" t="n">
        <v>167.0888</v>
      </c>
      <c r="T82" s="121" t="n">
        <v>35.7869</v>
      </c>
      <c r="U82" s="121" t="n">
        <v>43.5481</v>
      </c>
      <c r="V82" s="121" t="n">
        <v>43.5701</v>
      </c>
      <c r="W82" s="121"/>
      <c r="X82" s="121"/>
      <c r="Y82" s="121" t="n">
        <f aca="false">W82/3600</f>
        <v>0</v>
      </c>
      <c r="Z82" s="120"/>
      <c r="AA82" s="121"/>
      <c r="AB82" s="122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-1</v>
      </c>
      <c r="AO88" s="181" t="n">
        <f aca="false">AVERAGE(AO19:AO82)</f>
        <v>-1</v>
      </c>
      <c r="AP88" s="182" t="n">
        <f aca="false">AVERAGE(AP19:AP82)</f>
        <v>-1</v>
      </c>
      <c r="AQ88" s="180" t="n">
        <f aca="false">AVERAGE(AQ19:AQ82)</f>
        <v>-1</v>
      </c>
      <c r="AR88" s="182" t="n">
        <f aca="false">MAX(AR19:AR82)</f>
        <v>-1</v>
      </c>
      <c r="AS88" s="181" t="n">
        <f aca="false">AVERAGE(AS19:AS82)</f>
        <v>-1</v>
      </c>
      <c r="AT88" s="182" t="n">
        <f aca="false">MAX(AT19:AT82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88.7608</v>
      </c>
      <c r="E19" s="101" t="n">
        <v>41.6358</v>
      </c>
      <c r="F19" s="101" t="n">
        <v>43.3504</v>
      </c>
      <c r="G19" s="101" t="n">
        <v>44.8319</v>
      </c>
      <c r="H19" s="101" t="n">
        <v>20992.46</v>
      </c>
      <c r="I19" s="101" t="n">
        <v>31.56</v>
      </c>
      <c r="J19" s="102" t="n">
        <f aca="false">H19/3600</f>
        <v>5.83123888888889</v>
      </c>
      <c r="K19" s="101" t="n">
        <v>28.6003</v>
      </c>
      <c r="L19" s="101" t="n">
        <v>24.2309</v>
      </c>
      <c r="M19" s="101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0" t="n">
        <v>5606.1384</v>
      </c>
      <c r="T19" s="101" t="n">
        <v>41.627</v>
      </c>
      <c r="U19" s="101" t="n">
        <v>43.3525</v>
      </c>
      <c r="V19" s="101" t="n">
        <v>44.8383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09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712.37</v>
      </c>
      <c r="I20" s="103" t="n">
        <v>30.87</v>
      </c>
      <c r="J20" s="114" t="n">
        <f aca="false">H20/3600</f>
        <v>5.1978805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3" t="n">
        <v>2590.1552</v>
      </c>
      <c r="T20" s="103" t="n">
        <v>39.5988</v>
      </c>
      <c r="U20" s="103" t="n">
        <v>41.85</v>
      </c>
      <c r="V20" s="103" t="n">
        <v>42.9948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944.93</v>
      </c>
      <c r="I21" s="103" t="n">
        <v>25.54</v>
      </c>
      <c r="J21" s="114" t="n">
        <f aca="false">H21/3600</f>
        <v>4.706925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3" t="n">
        <v>1252.1632</v>
      </c>
      <c r="T21" s="103" t="n">
        <v>37.1023</v>
      </c>
      <c r="U21" s="103" t="n">
        <v>40.6654</v>
      </c>
      <c r="V21" s="103" t="n">
        <v>41.7645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5.9656</v>
      </c>
      <c r="E22" s="121" t="n">
        <v>34.5479</v>
      </c>
      <c r="F22" s="121" t="n">
        <v>39.8371</v>
      </c>
      <c r="G22" s="121" t="n">
        <v>41.0264</v>
      </c>
      <c r="H22" s="121" t="n">
        <v>15474.06</v>
      </c>
      <c r="I22" s="121" t="n">
        <v>25.58</v>
      </c>
      <c r="J22" s="122" t="n">
        <f aca="false">H22/3600</f>
        <v>4.29835</v>
      </c>
      <c r="K22" s="121" t="n">
        <v>24.0679</v>
      </c>
      <c r="L22" s="121" t="n">
        <v>20.3816</v>
      </c>
      <c r="M22" s="121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20" t="n">
        <v>617.6944</v>
      </c>
      <c r="T22" s="121" t="n">
        <v>34.5517</v>
      </c>
      <c r="U22" s="121" t="n">
        <v>39.8641</v>
      </c>
      <c r="V22" s="121" t="n">
        <v>41.0061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5.26</v>
      </c>
      <c r="E23" s="101" t="n">
        <v>39.866</v>
      </c>
      <c r="F23" s="101" t="n">
        <v>42.0275</v>
      </c>
      <c r="G23" s="101" t="n">
        <v>43.1522</v>
      </c>
      <c r="H23" s="101" t="n">
        <v>20427.96</v>
      </c>
      <c r="I23" s="101" t="n">
        <v>33.05</v>
      </c>
      <c r="J23" s="102" t="n">
        <f aca="false">H23/3600</f>
        <v>5.67443333333333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100" t="n">
        <v>8342.852</v>
      </c>
      <c r="T23" s="101" t="n">
        <v>39.8591</v>
      </c>
      <c r="U23" s="101" t="n">
        <v>42.0231</v>
      </c>
      <c r="V23" s="101" t="n">
        <v>43.1485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09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624.9</v>
      </c>
      <c r="I24" s="103" t="n">
        <v>27.05</v>
      </c>
      <c r="J24" s="114" t="n">
        <f aca="false">H24/3600</f>
        <v>4.89580555555556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3" t="n">
        <v>3354.452</v>
      </c>
      <c r="T24" s="103" t="n">
        <v>36.9908</v>
      </c>
      <c r="U24" s="103" t="n">
        <v>39.9828</v>
      </c>
      <c r="V24" s="103" t="n">
        <v>40.9735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730.15</v>
      </c>
      <c r="I25" s="103" t="n">
        <v>24.33</v>
      </c>
      <c r="J25" s="114" t="n">
        <f aca="false">H25/3600</f>
        <v>4.36948611111111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3" t="n">
        <v>1433.2336</v>
      </c>
      <c r="T25" s="103" t="n">
        <v>34.2241</v>
      </c>
      <c r="U25" s="103" t="n">
        <v>38.3884</v>
      </c>
      <c r="V25" s="103" t="n">
        <v>39.6057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5.7328</v>
      </c>
      <c r="E26" s="121" t="n">
        <v>31.6271</v>
      </c>
      <c r="F26" s="121" t="n">
        <v>37.2852</v>
      </c>
      <c r="G26" s="121" t="n">
        <v>38.8449</v>
      </c>
      <c r="H26" s="121" t="n">
        <v>14497.03</v>
      </c>
      <c r="I26" s="121" t="n">
        <v>22.59</v>
      </c>
      <c r="J26" s="122" t="n">
        <f aca="false">H26/3600</f>
        <v>4.02695277777778</v>
      </c>
      <c r="K26" s="121" t="n">
        <v>24.2046</v>
      </c>
      <c r="L26" s="121" t="n">
        <v>20.5071</v>
      </c>
      <c r="M26" s="121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20" t="n">
        <v>625.5192</v>
      </c>
      <c r="T26" s="121" t="n">
        <v>31.629</v>
      </c>
      <c r="U26" s="121" t="n">
        <v>37.2839</v>
      </c>
      <c r="V26" s="121" t="n">
        <v>38.8454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073.0968</v>
      </c>
      <c r="E27" s="101" t="n">
        <v>38.6274</v>
      </c>
      <c r="F27" s="101" t="n">
        <v>40.1849</v>
      </c>
      <c r="G27" s="101" t="n">
        <v>43.4272</v>
      </c>
      <c r="H27" s="101" t="n">
        <v>40277.78</v>
      </c>
      <c r="I27" s="101" t="n">
        <v>66.04</v>
      </c>
      <c r="J27" s="102" t="n">
        <f aca="false">H27/3600</f>
        <v>11.1882722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100" t="n">
        <v>20164.26</v>
      </c>
      <c r="T27" s="101" t="n">
        <v>38.6201</v>
      </c>
      <c r="U27" s="101" t="n">
        <v>40.1846</v>
      </c>
      <c r="V27" s="101" t="n">
        <v>43.4285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17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994.86</v>
      </c>
      <c r="I28" s="103" t="n">
        <v>54.05</v>
      </c>
      <c r="J28" s="114" t="n">
        <f aca="false">H28/3600</f>
        <v>9.44301666666667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3" t="n">
        <v>6167.9056</v>
      </c>
      <c r="T28" s="103" t="n">
        <v>36.7097</v>
      </c>
      <c r="U28" s="103" t="n">
        <v>39.0297</v>
      </c>
      <c r="V28" s="103" t="n">
        <v>41.6006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945.98</v>
      </c>
      <c r="I29" s="103" t="n">
        <v>47.72</v>
      </c>
      <c r="J29" s="114" t="n">
        <f aca="false">H29/3600</f>
        <v>8.59610555555556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3" t="n">
        <v>2835.3616</v>
      </c>
      <c r="T29" s="103" t="n">
        <v>34.5922</v>
      </c>
      <c r="U29" s="103" t="n">
        <v>38.1504</v>
      </c>
      <c r="V29" s="103" t="n">
        <v>40.097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18.5152</v>
      </c>
      <c r="E30" s="121" t="n">
        <v>32.3147</v>
      </c>
      <c r="F30" s="121" t="n">
        <v>37.4516</v>
      </c>
      <c r="G30" s="121" t="n">
        <v>38.9411</v>
      </c>
      <c r="H30" s="121" t="n">
        <v>28860.86</v>
      </c>
      <c r="I30" s="121" t="n">
        <v>45.56</v>
      </c>
      <c r="J30" s="122" t="n">
        <f aca="false">H30/3600</f>
        <v>8.01690555555556</v>
      </c>
      <c r="K30" s="121" t="n">
        <v>10.6887</v>
      </c>
      <c r="L30" s="121" t="n">
        <v>9.0617</v>
      </c>
      <c r="M30" s="121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20" t="n">
        <v>1416.9488</v>
      </c>
      <c r="T30" s="121" t="n">
        <v>32.3023</v>
      </c>
      <c r="U30" s="121" t="n">
        <v>37.4534</v>
      </c>
      <c r="V30" s="121" t="n">
        <v>38.9461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16.2624</v>
      </c>
      <c r="E31" s="101" t="n">
        <v>39.349</v>
      </c>
      <c r="F31" s="101" t="n">
        <v>43.7933</v>
      </c>
      <c r="G31" s="101" t="n">
        <v>45.0983</v>
      </c>
      <c r="H31" s="101" t="n">
        <v>47938.53</v>
      </c>
      <c r="I31" s="101" t="n">
        <v>71.91</v>
      </c>
      <c r="J31" s="102" t="n">
        <f aca="false">H31/3600</f>
        <v>13.3162583333333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100" t="n">
        <v>20459.2432</v>
      </c>
      <c r="T31" s="101" t="n">
        <v>39.3414</v>
      </c>
      <c r="U31" s="101" t="n">
        <v>43.7909</v>
      </c>
      <c r="V31" s="101" t="n">
        <v>45.0934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09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063.93</v>
      </c>
      <c r="I32" s="103" t="n">
        <v>65.14</v>
      </c>
      <c r="J32" s="114" t="n">
        <f aca="false">H32/3600</f>
        <v>11.4066472222222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3" t="n">
        <v>7315.3408</v>
      </c>
      <c r="T32" s="103" t="n">
        <v>37.4913</v>
      </c>
      <c r="U32" s="103" t="n">
        <v>42.4896</v>
      </c>
      <c r="V32" s="103" t="n">
        <v>43.1096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961.5</v>
      </c>
      <c r="I33" s="103" t="n">
        <v>58.71</v>
      </c>
      <c r="J33" s="114" t="n">
        <f aca="false">H33/3600</f>
        <v>10.2670833333333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3" t="n">
        <v>3425.1112</v>
      </c>
      <c r="T33" s="103" t="n">
        <v>35.5384</v>
      </c>
      <c r="U33" s="103" t="n">
        <v>41.2554</v>
      </c>
      <c r="V33" s="103" t="n">
        <v>41.3246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3.3928</v>
      </c>
      <c r="E34" s="121" t="n">
        <v>33.4436</v>
      </c>
      <c r="F34" s="121" t="n">
        <v>40.3196</v>
      </c>
      <c r="G34" s="121" t="n">
        <v>39.97</v>
      </c>
      <c r="H34" s="121" t="n">
        <v>33631.92</v>
      </c>
      <c r="I34" s="121" t="n">
        <v>50.13</v>
      </c>
      <c r="J34" s="122" t="n">
        <f aca="false">H34/3600</f>
        <v>9.3422</v>
      </c>
      <c r="K34" s="121" t="n">
        <v>25.0998</v>
      </c>
      <c r="L34" s="121" t="n">
        <v>21.2473</v>
      </c>
      <c r="M34" s="121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20" t="n">
        <v>1749.452</v>
      </c>
      <c r="T34" s="121" t="n">
        <v>33.4445</v>
      </c>
      <c r="U34" s="121" t="n">
        <v>40.2992</v>
      </c>
      <c r="V34" s="121" t="n">
        <v>39.9688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168.096</v>
      </c>
      <c r="E35" s="101" t="n">
        <v>37.8538</v>
      </c>
      <c r="F35" s="101" t="n">
        <v>42.1172</v>
      </c>
      <c r="G35" s="101" t="n">
        <v>44.2337</v>
      </c>
      <c r="H35" s="101" t="n">
        <v>55770.41</v>
      </c>
      <c r="I35" s="101" t="n">
        <v>98.43</v>
      </c>
      <c r="J35" s="102" t="n">
        <f aca="false">H35/3600</f>
        <v>15.4917805555556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100" t="n">
        <v>49852.6736</v>
      </c>
      <c r="T35" s="101" t="n">
        <v>37.8371</v>
      </c>
      <c r="U35" s="101" t="n">
        <v>42.1133</v>
      </c>
      <c r="V35" s="101" t="n">
        <v>44.2315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17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382.32</v>
      </c>
      <c r="I36" s="103" t="n">
        <v>64.89</v>
      </c>
      <c r="J36" s="114" t="n">
        <f aca="false">H36/3600</f>
        <v>11.4950888888889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3" t="n">
        <v>7657.104</v>
      </c>
      <c r="T36" s="103" t="n">
        <v>35.3485</v>
      </c>
      <c r="U36" s="103" t="n">
        <v>40.6582</v>
      </c>
      <c r="V36" s="103" t="n">
        <v>43.0041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6512.85</v>
      </c>
      <c r="I37" s="103" t="n">
        <v>56.96</v>
      </c>
      <c r="J37" s="114" t="n">
        <f aca="false">H37/3600</f>
        <v>10.1424583333333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3" t="n">
        <v>2090.4336</v>
      </c>
      <c r="T37" s="103" t="n">
        <v>33.596</v>
      </c>
      <c r="U37" s="103" t="n">
        <v>39.4371</v>
      </c>
      <c r="V37" s="103" t="n">
        <v>42.0196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2.4296</v>
      </c>
      <c r="E38" s="121" t="n">
        <v>31.4691</v>
      </c>
      <c r="F38" s="121" t="n">
        <v>38.5605</v>
      </c>
      <c r="G38" s="121" t="n">
        <v>41.2632</v>
      </c>
      <c r="H38" s="121" t="n">
        <v>34355.65</v>
      </c>
      <c r="I38" s="121" t="n">
        <v>51.36</v>
      </c>
      <c r="J38" s="122" t="n">
        <f aca="false">H38/3600</f>
        <v>9.54323611111111</v>
      </c>
      <c r="K38" s="121" t="n">
        <v>23.3291</v>
      </c>
      <c r="L38" s="121" t="n">
        <v>19.7421</v>
      </c>
      <c r="M38" s="121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20" t="n">
        <v>861.5088</v>
      </c>
      <c r="T38" s="121" t="n">
        <v>31.4856</v>
      </c>
      <c r="U38" s="121" t="n">
        <v>38.5607</v>
      </c>
      <c r="V38" s="121" t="n">
        <v>41.2663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1.5144</v>
      </c>
      <c r="E39" s="101" t="n">
        <v>40.1297</v>
      </c>
      <c r="F39" s="101" t="n">
        <v>42.8846</v>
      </c>
      <c r="G39" s="101" t="n">
        <v>43.4975</v>
      </c>
      <c r="H39" s="101" t="n">
        <v>8292.77</v>
      </c>
      <c r="I39" s="101" t="n">
        <v>12.9</v>
      </c>
      <c r="J39" s="102" t="n">
        <f aca="false">H39/3600</f>
        <v>2.3035472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100" t="n">
        <v>3867.0648</v>
      </c>
      <c r="T39" s="101" t="n">
        <v>40.1389</v>
      </c>
      <c r="U39" s="101" t="n">
        <v>42.8768</v>
      </c>
      <c r="V39" s="101" t="n">
        <v>43.4801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09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78.7</v>
      </c>
      <c r="I40" s="103" t="n">
        <v>11.26</v>
      </c>
      <c r="J40" s="114" t="n">
        <f aca="false">H40/3600</f>
        <v>2.04963888888889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3" t="n">
        <v>1834.7056</v>
      </c>
      <c r="T40" s="103" t="n">
        <v>36.8932</v>
      </c>
      <c r="U40" s="103" t="n">
        <v>40.516</v>
      </c>
      <c r="V40" s="103" t="n">
        <v>40.9039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646.54</v>
      </c>
      <c r="I41" s="103" t="n">
        <v>10.1</v>
      </c>
      <c r="J41" s="114" t="n">
        <f aca="false">H41/3600</f>
        <v>1.8462611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3" t="n">
        <v>881.836</v>
      </c>
      <c r="T41" s="103" t="n">
        <v>34.0744</v>
      </c>
      <c r="U41" s="103" t="n">
        <v>38.5872</v>
      </c>
      <c r="V41" s="103" t="n">
        <v>38.7948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1.4224</v>
      </c>
      <c r="E42" s="121" t="n">
        <v>31.6434</v>
      </c>
      <c r="F42" s="121" t="n">
        <v>37.1564</v>
      </c>
      <c r="G42" s="121" t="n">
        <v>37.211</v>
      </c>
      <c r="H42" s="121" t="n">
        <v>6049.76</v>
      </c>
      <c r="I42" s="121" t="n">
        <v>8.75</v>
      </c>
      <c r="J42" s="122" t="n">
        <f aca="false">H42/3600</f>
        <v>1.68048888888889</v>
      </c>
      <c r="K42" s="121" t="n">
        <v>10.9014</v>
      </c>
      <c r="L42" s="121" t="n">
        <v>9.2487</v>
      </c>
      <c r="M42" s="121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20" t="n">
        <v>450.4504</v>
      </c>
      <c r="T42" s="121" t="n">
        <v>31.6624</v>
      </c>
      <c r="U42" s="121" t="n">
        <v>37.1208</v>
      </c>
      <c r="V42" s="121" t="n">
        <v>37.2186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81.6208</v>
      </c>
      <c r="E43" s="101" t="n">
        <v>40.0779</v>
      </c>
      <c r="F43" s="101" t="n">
        <v>43.2162</v>
      </c>
      <c r="G43" s="101" t="n">
        <v>44.6072</v>
      </c>
      <c r="H43" s="101" t="n">
        <v>10245.86</v>
      </c>
      <c r="I43" s="101" t="n">
        <v>14.58</v>
      </c>
      <c r="J43" s="102" t="n">
        <f aca="false">H43/3600</f>
        <v>2.84607222222222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100" t="n">
        <v>4340.168</v>
      </c>
      <c r="T43" s="101" t="n">
        <v>40.0801</v>
      </c>
      <c r="U43" s="101" t="n">
        <v>43.2116</v>
      </c>
      <c r="V43" s="101" t="n">
        <v>44.5901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17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53.2</v>
      </c>
      <c r="I44" s="103" t="n">
        <v>12.38</v>
      </c>
      <c r="J44" s="114" t="n">
        <f aca="false">H44/3600</f>
        <v>2.51477777777778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3" t="n">
        <v>1956.964</v>
      </c>
      <c r="T44" s="103" t="n">
        <v>37.2611</v>
      </c>
      <c r="U44" s="103" t="n">
        <v>41.1944</v>
      </c>
      <c r="V44" s="103" t="n">
        <v>42.3099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88.97</v>
      </c>
      <c r="I45" s="103" t="n">
        <v>11.02</v>
      </c>
      <c r="J45" s="114" t="n">
        <f aca="false">H45/3600</f>
        <v>2.27471388888889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3" t="n">
        <v>955.2864</v>
      </c>
      <c r="T45" s="103" t="n">
        <v>34.3435</v>
      </c>
      <c r="U45" s="103" t="n">
        <v>39.5139</v>
      </c>
      <c r="V45" s="103" t="n">
        <v>40.475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9.1536</v>
      </c>
      <c r="E46" s="121" t="n">
        <v>31.4764</v>
      </c>
      <c r="F46" s="121" t="n">
        <v>38.2436</v>
      </c>
      <c r="G46" s="121" t="n">
        <v>39.107</v>
      </c>
      <c r="H46" s="121" t="n">
        <v>7590.41</v>
      </c>
      <c r="I46" s="121" t="n">
        <v>10.03</v>
      </c>
      <c r="J46" s="122" t="n">
        <f aca="false">H46/3600</f>
        <v>2.10844722222222</v>
      </c>
      <c r="K46" s="121" t="n">
        <v>18.4538</v>
      </c>
      <c r="L46" s="121" t="n">
        <v>15.6382</v>
      </c>
      <c r="M46" s="121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20" t="n">
        <v>488.3376</v>
      </c>
      <c r="T46" s="121" t="n">
        <v>31.4742</v>
      </c>
      <c r="U46" s="121" t="n">
        <v>38.2489</v>
      </c>
      <c r="V46" s="121" t="n">
        <v>39.0881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19.2904</v>
      </c>
      <c r="E47" s="101" t="n">
        <v>38.2856</v>
      </c>
      <c r="F47" s="101" t="n">
        <v>41.1092</v>
      </c>
      <c r="G47" s="101" t="n">
        <v>42.0335</v>
      </c>
      <c r="H47" s="101" t="n">
        <v>9434.78</v>
      </c>
      <c r="I47" s="101" t="n">
        <v>15.93</v>
      </c>
      <c r="J47" s="102" t="n">
        <f aca="false">H47/3600</f>
        <v>2.62077222222222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100" t="n">
        <v>8093.0896</v>
      </c>
      <c r="T47" s="101" t="n">
        <v>38.3183</v>
      </c>
      <c r="U47" s="101" t="n">
        <v>41.0878</v>
      </c>
      <c r="V47" s="101" t="n">
        <v>42.0067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09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70.71</v>
      </c>
      <c r="I48" s="103" t="n">
        <v>13.69</v>
      </c>
      <c r="J48" s="114" t="n">
        <f aca="false">H48/3600</f>
        <v>2.24186388888889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3" t="n">
        <v>3521.356</v>
      </c>
      <c r="T48" s="103" t="n">
        <v>34.5207</v>
      </c>
      <c r="U48" s="103" t="n">
        <v>38.4842</v>
      </c>
      <c r="V48" s="103" t="n">
        <v>39.3501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7032.46</v>
      </c>
      <c r="I49" s="103" t="n">
        <v>11</v>
      </c>
      <c r="J49" s="114" t="n">
        <f aca="false">H49/3600</f>
        <v>1.95346111111111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3" t="n">
        <v>1556.4096</v>
      </c>
      <c r="T49" s="103" t="n">
        <v>31.073</v>
      </c>
      <c r="U49" s="103" t="n">
        <v>36.5602</v>
      </c>
      <c r="V49" s="103" t="n">
        <v>37.3762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4.6064</v>
      </c>
      <c r="E50" s="121" t="n">
        <v>27.8867</v>
      </c>
      <c r="F50" s="121" t="n">
        <v>35.2241</v>
      </c>
      <c r="G50" s="121" t="n">
        <v>36.0051</v>
      </c>
      <c r="H50" s="121" t="n">
        <v>6259.78</v>
      </c>
      <c r="I50" s="121" t="n">
        <v>9.74</v>
      </c>
      <c r="J50" s="122" t="n">
        <f aca="false">H50/3600</f>
        <v>1.73882777777778</v>
      </c>
      <c r="K50" s="121" t="n">
        <v>24.0505</v>
      </c>
      <c r="L50" s="121" t="n">
        <v>20.4038</v>
      </c>
      <c r="M50" s="121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20" t="n">
        <v>677.3176</v>
      </c>
      <c r="T50" s="121" t="n">
        <v>27.8957</v>
      </c>
      <c r="U50" s="121" t="n">
        <v>35.1839</v>
      </c>
      <c r="V50" s="121" t="n">
        <v>35.9366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897.1144</v>
      </c>
      <c r="E51" s="101" t="n">
        <v>39.6752</v>
      </c>
      <c r="F51" s="101" t="n">
        <v>41.5327</v>
      </c>
      <c r="G51" s="101" t="n">
        <v>42.8547</v>
      </c>
      <c r="H51" s="101" t="n">
        <v>6840.42</v>
      </c>
      <c r="I51" s="101" t="n">
        <v>10.25</v>
      </c>
      <c r="J51" s="102" t="n">
        <f aca="false">H51/3600</f>
        <v>1.90011666666667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100" t="n">
        <v>5917.0032</v>
      </c>
      <c r="T51" s="101" t="n">
        <v>39.6671</v>
      </c>
      <c r="U51" s="101" t="n">
        <v>41.5367</v>
      </c>
      <c r="V51" s="101" t="n">
        <v>42.8556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17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36.71</v>
      </c>
      <c r="I52" s="103" t="n">
        <v>8.26</v>
      </c>
      <c r="J52" s="114" t="n">
        <f aca="false">H52/3600</f>
        <v>1.64908611111111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3" t="n">
        <v>2367.5192</v>
      </c>
      <c r="T52" s="103" t="n">
        <v>36.1155</v>
      </c>
      <c r="U52" s="103" t="n">
        <v>38.9657</v>
      </c>
      <c r="V52" s="103" t="n">
        <v>40.5718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37.37</v>
      </c>
      <c r="I53" s="103" t="n">
        <v>7.07</v>
      </c>
      <c r="J53" s="114" t="n">
        <f aca="false">H53/3600</f>
        <v>1.454825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3" t="n">
        <v>1058.8664</v>
      </c>
      <c r="T53" s="103" t="n">
        <v>33.0169</v>
      </c>
      <c r="U53" s="103" t="n">
        <v>37.0984</v>
      </c>
      <c r="V53" s="103" t="n">
        <v>38.8582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9296</v>
      </c>
      <c r="E54" s="121" t="n">
        <v>30.1753</v>
      </c>
      <c r="F54" s="121" t="n">
        <v>35.8089</v>
      </c>
      <c r="G54" s="121" t="n">
        <v>37.5847</v>
      </c>
      <c r="H54" s="121" t="n">
        <v>4643.26</v>
      </c>
      <c r="I54" s="121" t="n">
        <v>6.32</v>
      </c>
      <c r="J54" s="122" t="n">
        <f aca="false">H54/3600</f>
        <v>1.28979444444444</v>
      </c>
      <c r="K54" s="121" t="n">
        <v>23.8105</v>
      </c>
      <c r="L54" s="121" t="n">
        <v>20.1662</v>
      </c>
      <c r="M54" s="121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20" t="n">
        <v>485.2848</v>
      </c>
      <c r="T54" s="121" t="n">
        <v>30.1698</v>
      </c>
      <c r="U54" s="121" t="n">
        <v>35.8141</v>
      </c>
      <c r="V54" s="121" t="n">
        <v>37.5879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9768</v>
      </c>
      <c r="E55" s="101" t="n">
        <v>40.7989</v>
      </c>
      <c r="F55" s="101" t="n">
        <v>43.7302</v>
      </c>
      <c r="G55" s="101" t="n">
        <v>43.1453</v>
      </c>
      <c r="H55" s="101" t="n">
        <v>2237.35</v>
      </c>
      <c r="I55" s="101" t="n">
        <v>3.6</v>
      </c>
      <c r="J55" s="102" t="n">
        <f aca="false">H55/3600</f>
        <v>0.621486111111111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100" t="n">
        <v>1816.9568</v>
      </c>
      <c r="T55" s="101" t="n">
        <v>40.7959</v>
      </c>
      <c r="U55" s="101" t="n">
        <v>43.7159</v>
      </c>
      <c r="V55" s="101" t="n">
        <v>43.1406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09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12.26</v>
      </c>
      <c r="I56" s="103" t="n">
        <v>3.11</v>
      </c>
      <c r="J56" s="114" t="n">
        <f aca="false">H56/3600</f>
        <v>0.558961111111111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3" t="n">
        <v>905.8184</v>
      </c>
      <c r="T56" s="103" t="n">
        <v>36.9473</v>
      </c>
      <c r="U56" s="103" t="n">
        <v>41.1016</v>
      </c>
      <c r="V56" s="103" t="n">
        <v>40.0677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817.19</v>
      </c>
      <c r="I57" s="103" t="n">
        <v>2.68</v>
      </c>
      <c r="J57" s="114" t="n">
        <f aca="false">H57/3600</f>
        <v>0.504775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3" t="n">
        <v>444.4952</v>
      </c>
      <c r="T57" s="103" t="n">
        <v>33.5148</v>
      </c>
      <c r="U57" s="103" t="n">
        <v>39.102</v>
      </c>
      <c r="V57" s="103" t="n">
        <v>37.7678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3312</v>
      </c>
      <c r="E58" s="121" t="n">
        <v>30.6093</v>
      </c>
      <c r="F58" s="121" t="n">
        <v>37.6672</v>
      </c>
      <c r="G58" s="121" t="n">
        <v>36.0843</v>
      </c>
      <c r="H58" s="121" t="n">
        <v>1647.96</v>
      </c>
      <c r="I58" s="121" t="n">
        <v>2.4</v>
      </c>
      <c r="J58" s="122" t="n">
        <f aca="false">H58/3600</f>
        <v>0.457766666666667</v>
      </c>
      <c r="K58" s="121" t="n">
        <v>18.5563</v>
      </c>
      <c r="L58" s="121" t="n">
        <v>15.7275</v>
      </c>
      <c r="M58" s="121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20" t="n">
        <v>225.424</v>
      </c>
      <c r="T58" s="121" t="n">
        <v>30.6119</v>
      </c>
      <c r="U58" s="121" t="n">
        <v>37.6873</v>
      </c>
      <c r="V58" s="121" t="n">
        <v>36.0921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5.028</v>
      </c>
      <c r="E59" s="101" t="n">
        <v>38.1919</v>
      </c>
      <c r="F59" s="101" t="n">
        <v>42.8173</v>
      </c>
      <c r="G59" s="101" t="n">
        <v>43.7996</v>
      </c>
      <c r="H59" s="101" t="n">
        <v>2552.88</v>
      </c>
      <c r="I59" s="101" t="n">
        <v>4.67</v>
      </c>
      <c r="J59" s="102" t="n">
        <f aca="false">H59/3600</f>
        <v>0.709133333333333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100" t="n">
        <v>2137.8912</v>
      </c>
      <c r="T59" s="101" t="n">
        <v>38.1954</v>
      </c>
      <c r="U59" s="101" t="n">
        <v>42.8007</v>
      </c>
      <c r="V59" s="101" t="n">
        <v>43.7735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17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39.74</v>
      </c>
      <c r="I60" s="103" t="n">
        <v>3.59</v>
      </c>
      <c r="J60" s="114" t="n">
        <f aca="false">H60/3600</f>
        <v>0.594372222222222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3" t="n">
        <v>759.9488</v>
      </c>
      <c r="T60" s="103" t="n">
        <v>34.4923</v>
      </c>
      <c r="U60" s="103" t="n">
        <v>40.8317</v>
      </c>
      <c r="V60" s="103" t="n">
        <v>41.7566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70.21</v>
      </c>
      <c r="I61" s="103" t="n">
        <v>2.87</v>
      </c>
      <c r="J61" s="114" t="n">
        <f aca="false">H61/3600</f>
        <v>0.519502777777778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3" t="n">
        <v>307.94</v>
      </c>
      <c r="T61" s="103" t="n">
        <v>31.3249</v>
      </c>
      <c r="U61" s="103" t="n">
        <v>39.4473</v>
      </c>
      <c r="V61" s="103" t="n">
        <v>40.3006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7.8512</v>
      </c>
      <c r="E62" s="121" t="n">
        <v>28.3192</v>
      </c>
      <c r="F62" s="121" t="n">
        <v>38.533</v>
      </c>
      <c r="G62" s="121" t="n">
        <v>39.3922</v>
      </c>
      <c r="H62" s="121" t="n">
        <v>1678.34</v>
      </c>
      <c r="I62" s="121" t="n">
        <v>2.53</v>
      </c>
      <c r="J62" s="122" t="n">
        <f aca="false">H62/3600</f>
        <v>0.466205555555556</v>
      </c>
      <c r="K62" s="121" t="n">
        <v>27.4487</v>
      </c>
      <c r="L62" s="121" t="n">
        <v>23.2626</v>
      </c>
      <c r="M62" s="121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20" t="n">
        <v>133.2592</v>
      </c>
      <c r="T62" s="121" t="n">
        <v>28.3498</v>
      </c>
      <c r="U62" s="121" t="n">
        <v>38.4564</v>
      </c>
      <c r="V62" s="121" t="n">
        <v>39.31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95.4312</v>
      </c>
      <c r="E63" s="101" t="n">
        <v>37.9646</v>
      </c>
      <c r="F63" s="101" t="n">
        <v>40.779</v>
      </c>
      <c r="G63" s="101" t="n">
        <v>41.4957</v>
      </c>
      <c r="H63" s="101" t="n">
        <v>2112.84</v>
      </c>
      <c r="I63" s="101" t="n">
        <v>3.79</v>
      </c>
      <c r="J63" s="102" t="n">
        <f aca="false">H63/3600</f>
        <v>0.5869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100" t="n">
        <v>1945.0368</v>
      </c>
      <c r="T63" s="101" t="n">
        <v>37.9963</v>
      </c>
      <c r="U63" s="101" t="n">
        <v>40.7464</v>
      </c>
      <c r="V63" s="101" t="n">
        <v>41.4584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09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802.2</v>
      </c>
      <c r="I64" s="103" t="n">
        <v>3.04</v>
      </c>
      <c r="J64" s="114" t="n">
        <f aca="false">H64/3600</f>
        <v>0.500611111111111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3" t="n">
        <v>841.7744</v>
      </c>
      <c r="T64" s="103" t="n">
        <v>34.2846</v>
      </c>
      <c r="U64" s="103" t="n">
        <v>38.1468</v>
      </c>
      <c r="V64" s="103" t="n">
        <v>38.7314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61.97</v>
      </c>
      <c r="I65" s="103" t="n">
        <v>2.53</v>
      </c>
      <c r="J65" s="114" t="n">
        <f aca="false">H65/3600</f>
        <v>0.43388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3" t="n">
        <v>365.028</v>
      </c>
      <c r="T65" s="103" t="n">
        <v>30.8751</v>
      </c>
      <c r="U65" s="103" t="n">
        <v>36.1788</v>
      </c>
      <c r="V65" s="103" t="n">
        <v>36.7119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108</v>
      </c>
      <c r="E66" s="121" t="n">
        <v>27.8483</v>
      </c>
      <c r="F66" s="121" t="n">
        <v>34.7937</v>
      </c>
      <c r="G66" s="121" t="n">
        <v>35.2611</v>
      </c>
      <c r="H66" s="121" t="n">
        <v>1395.67</v>
      </c>
      <c r="I66" s="121" t="n">
        <v>2.13</v>
      </c>
      <c r="J66" s="122" t="n">
        <f aca="false">H66/3600</f>
        <v>0.387686111111111</v>
      </c>
      <c r="K66" s="121" t="n">
        <v>17.5808</v>
      </c>
      <c r="L66" s="121" t="n">
        <v>14.9202</v>
      </c>
      <c r="M66" s="121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20" t="n">
        <v>157.1528</v>
      </c>
      <c r="T66" s="121" t="n">
        <v>27.8471</v>
      </c>
      <c r="U66" s="121" t="n">
        <v>34.7523</v>
      </c>
      <c r="V66" s="121" t="n">
        <v>35.2421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2.3744</v>
      </c>
      <c r="E67" s="101" t="n">
        <v>39.7802</v>
      </c>
      <c r="F67" s="101" t="n">
        <v>41.3672</v>
      </c>
      <c r="G67" s="101" t="n">
        <v>42.4088</v>
      </c>
      <c r="H67" s="101" t="n">
        <v>1601.45</v>
      </c>
      <c r="I67" s="101" t="n">
        <v>2.53</v>
      </c>
      <c r="J67" s="102" t="n">
        <f aca="false">H67/3600</f>
        <v>0.444847222222222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100" t="n">
        <v>1403.4248</v>
      </c>
      <c r="T67" s="101" t="n">
        <v>39.7717</v>
      </c>
      <c r="U67" s="101" t="n">
        <v>41.3638</v>
      </c>
      <c r="V67" s="101" t="n">
        <v>42.403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17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0.65</v>
      </c>
      <c r="I68" s="103" t="n">
        <v>2.17</v>
      </c>
      <c r="J68" s="114" t="n">
        <f aca="false">H68/3600</f>
        <v>0.3946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3" t="n">
        <v>669.9808</v>
      </c>
      <c r="T68" s="103" t="n">
        <v>35.7617</v>
      </c>
      <c r="U68" s="103" t="n">
        <v>38.5448</v>
      </c>
      <c r="V68" s="103" t="n">
        <v>39.753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7.17</v>
      </c>
      <c r="I69" s="103" t="n">
        <v>1.79</v>
      </c>
      <c r="J69" s="114" t="n">
        <f aca="false">H69/3600</f>
        <v>0.349213888888889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3" t="n">
        <v>317.2288</v>
      </c>
      <c r="T69" s="103" t="n">
        <v>32.2123</v>
      </c>
      <c r="U69" s="103" t="n">
        <v>36.5576</v>
      </c>
      <c r="V69" s="103" t="n">
        <v>37.7932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9864</v>
      </c>
      <c r="E70" s="121" t="n">
        <v>29.3582</v>
      </c>
      <c r="F70" s="121" t="n">
        <v>35.1478</v>
      </c>
      <c r="G70" s="121" t="n">
        <v>36.258</v>
      </c>
      <c r="H70" s="121" t="n">
        <v>1102.86</v>
      </c>
      <c r="I70" s="121" t="n">
        <v>1.55</v>
      </c>
      <c r="J70" s="122" t="n">
        <f aca="false">H70/3600</f>
        <v>0.30635</v>
      </c>
      <c r="K70" s="121" t="n">
        <v>24.1784</v>
      </c>
      <c r="L70" s="121" t="n">
        <v>20.4894</v>
      </c>
      <c r="M70" s="121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20" t="n">
        <v>152.304</v>
      </c>
      <c r="T70" s="121" t="n">
        <v>29.3645</v>
      </c>
      <c r="U70" s="121" t="n">
        <v>35.15</v>
      </c>
      <c r="V70" s="121" t="n">
        <v>36.2598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29.5216</v>
      </c>
      <c r="E71" s="101" t="n">
        <v>43.3578</v>
      </c>
      <c r="F71" s="101" t="n">
        <v>46.7846</v>
      </c>
      <c r="G71" s="101" t="n">
        <v>47.7871</v>
      </c>
      <c r="H71" s="101" t="n">
        <v>15492.8</v>
      </c>
      <c r="I71" s="101" t="n">
        <v>25.9</v>
      </c>
      <c r="J71" s="102" t="n">
        <f aca="false">H71/3600</f>
        <v>4.30355555555556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100" t="n">
        <v>2139.3528</v>
      </c>
      <c r="T71" s="101" t="n">
        <v>43.3419</v>
      </c>
      <c r="U71" s="101" t="n">
        <v>46.7827</v>
      </c>
      <c r="V71" s="101" t="n">
        <v>47.7788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4256.98</v>
      </c>
      <c r="I72" s="103" t="n">
        <v>23.29</v>
      </c>
      <c r="J72" s="114" t="n">
        <f aca="false">H72/3600</f>
        <v>3.96027222222222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3" t="n">
        <v>787.5856</v>
      </c>
      <c r="T72" s="103" t="n">
        <v>41.1113</v>
      </c>
      <c r="U72" s="103" t="n">
        <v>45.5283</v>
      </c>
      <c r="V72" s="103" t="n">
        <v>46.29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533.56</v>
      </c>
      <c r="I73" s="103" t="n">
        <v>19.93</v>
      </c>
      <c r="J73" s="114" t="n">
        <f aca="false">H73/3600</f>
        <v>3.75932222222222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3" t="n">
        <v>382.636</v>
      </c>
      <c r="T73" s="103" t="n">
        <v>38.6271</v>
      </c>
      <c r="U73" s="103" t="n">
        <v>44.2964</v>
      </c>
      <c r="V73" s="103" t="n">
        <v>44.8141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3624</v>
      </c>
      <c r="E74" s="121" t="n">
        <v>35.9317</v>
      </c>
      <c r="F74" s="121" t="n">
        <v>43.3139</v>
      </c>
      <c r="G74" s="121" t="n">
        <v>43.6294</v>
      </c>
      <c r="H74" s="121" t="n">
        <v>13027.72</v>
      </c>
      <c r="I74" s="121" t="n">
        <v>18.81</v>
      </c>
      <c r="J74" s="122" t="n">
        <f aca="false">H74/3600</f>
        <v>3.61881111111111</v>
      </c>
      <c r="K74" s="121" t="n">
        <v>7.3327</v>
      </c>
      <c r="L74" s="121" t="n">
        <v>6.2175</v>
      </c>
      <c r="M74" s="121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20" t="n">
        <v>211.1776</v>
      </c>
      <c r="T74" s="121" t="n">
        <v>35.9242</v>
      </c>
      <c r="U74" s="121" t="n">
        <v>43.2982</v>
      </c>
      <c r="V74" s="121" t="n">
        <v>43.5993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18.7264</v>
      </c>
      <c r="E75" s="101" t="n">
        <v>43.1413</v>
      </c>
      <c r="F75" s="101" t="n">
        <v>48.3292</v>
      </c>
      <c r="G75" s="101" t="n">
        <v>48.0068</v>
      </c>
      <c r="H75" s="101" t="n">
        <v>15725.89</v>
      </c>
      <c r="I75" s="101" t="n">
        <v>26.12</v>
      </c>
      <c r="J75" s="102" t="n">
        <f aca="false">H75/3600</f>
        <v>4.36830277777778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100" t="n">
        <v>2853.6928</v>
      </c>
      <c r="T75" s="101" t="n">
        <v>43.1127</v>
      </c>
      <c r="U75" s="101" t="n">
        <v>48.3339</v>
      </c>
      <c r="V75" s="101" t="n">
        <v>47.9984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358.86</v>
      </c>
      <c r="I76" s="103" t="n">
        <v>21.4</v>
      </c>
      <c r="J76" s="114" t="n">
        <f aca="false">H76/3600</f>
        <v>3.98857222222222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3" t="n">
        <v>947.692</v>
      </c>
      <c r="T76" s="103" t="n">
        <v>40.8214</v>
      </c>
      <c r="U76" s="103" t="n">
        <v>47.0177</v>
      </c>
      <c r="V76" s="103" t="n">
        <v>46.261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645.85</v>
      </c>
      <c r="I77" s="103" t="n">
        <v>19.87</v>
      </c>
      <c r="J77" s="114" t="n">
        <f aca="false">H77/3600</f>
        <v>3.79051388888889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3" t="n">
        <v>449.9408</v>
      </c>
      <c r="T77" s="103" t="n">
        <v>38.3414</v>
      </c>
      <c r="U77" s="103" t="n">
        <v>45.9115</v>
      </c>
      <c r="V77" s="103" t="n">
        <v>44.6885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6.9792</v>
      </c>
      <c r="E78" s="121" t="n">
        <v>35.5124</v>
      </c>
      <c r="F78" s="121" t="n">
        <v>45.0514</v>
      </c>
      <c r="G78" s="121" t="n">
        <v>43.5527</v>
      </c>
      <c r="H78" s="121" t="n">
        <v>13083.18</v>
      </c>
      <c r="I78" s="121" t="n">
        <v>20.39</v>
      </c>
      <c r="J78" s="122" t="n">
        <f aca="false">H78/3600</f>
        <v>3.63421666666667</v>
      </c>
      <c r="K78" s="121" t="n">
        <v>7.189</v>
      </c>
      <c r="L78" s="121" t="n">
        <v>6.101</v>
      </c>
      <c r="M78" s="121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20" t="n">
        <v>247.0504</v>
      </c>
      <c r="T78" s="121" t="n">
        <v>35.4906</v>
      </c>
      <c r="U78" s="121" t="n">
        <v>45.0399</v>
      </c>
      <c r="V78" s="121" t="n">
        <v>43.5743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05.4808</v>
      </c>
      <c r="E79" s="101" t="n">
        <v>43.1132</v>
      </c>
      <c r="F79" s="101" t="n">
        <v>48.173</v>
      </c>
      <c r="G79" s="101" t="n">
        <v>48.4092</v>
      </c>
      <c r="H79" s="101" t="n">
        <v>15771.73</v>
      </c>
      <c r="I79" s="101" t="n">
        <v>24.95</v>
      </c>
      <c r="J79" s="102" t="n">
        <f aca="false">H79/3600</f>
        <v>4.38103611111111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100" t="n">
        <v>2416.9024</v>
      </c>
      <c r="T79" s="101" t="n">
        <v>43.0965</v>
      </c>
      <c r="U79" s="101" t="n">
        <v>48.1677</v>
      </c>
      <c r="V79" s="101" t="n">
        <v>48.4108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4358.17</v>
      </c>
      <c r="I80" s="103" t="n">
        <v>23.33</v>
      </c>
      <c r="J80" s="114" t="n">
        <f aca="false">H80/3600</f>
        <v>3.98838055555556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3" t="n">
        <v>780.4464</v>
      </c>
      <c r="T80" s="103" t="n">
        <v>40.7515</v>
      </c>
      <c r="U80" s="103" t="n">
        <v>46.5256</v>
      </c>
      <c r="V80" s="103" t="n">
        <v>46.7721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487.34</v>
      </c>
      <c r="I81" s="103" t="n">
        <v>19.91</v>
      </c>
      <c r="J81" s="114" t="n">
        <f aca="false">H81/3600</f>
        <v>3.74648333333333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3" t="n">
        <v>349.3088</v>
      </c>
      <c r="T81" s="103" t="n">
        <v>38.2586</v>
      </c>
      <c r="U81" s="103" t="n">
        <v>45.0568</v>
      </c>
      <c r="V81" s="103" t="n">
        <v>45.1203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89.9808</v>
      </c>
      <c r="E82" s="121" t="n">
        <v>35.6359</v>
      </c>
      <c r="F82" s="121" t="n">
        <v>43.8699</v>
      </c>
      <c r="G82" s="121" t="n">
        <v>43.8205</v>
      </c>
      <c r="H82" s="121" t="n">
        <v>12969.03</v>
      </c>
      <c r="I82" s="121" t="n">
        <v>20.4</v>
      </c>
      <c r="J82" s="122" t="n">
        <f aca="false">H82/3600</f>
        <v>3.60250833333333</v>
      </c>
      <c r="K82" s="121" t="n">
        <v>6.9995</v>
      </c>
      <c r="L82" s="121" t="n">
        <v>5.9297</v>
      </c>
      <c r="M82" s="121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20" t="n">
        <v>189.42</v>
      </c>
      <c r="T82" s="121" t="n">
        <v>35.6587</v>
      </c>
      <c r="U82" s="121" t="n">
        <v>43.8514</v>
      </c>
      <c r="V82" s="121" t="n">
        <v>43.798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-1</v>
      </c>
      <c r="AO88" s="181" t="n">
        <f aca="false">AVERAGE(AO19:AO82)</f>
        <v>-1</v>
      </c>
      <c r="AP88" s="182" t="n">
        <f aca="false">AVERAGE(AP19:AP82)</f>
        <v>-1</v>
      </c>
      <c r="AQ88" s="180" t="n">
        <f aca="false">AVERAGE(AQ19:AQ82)</f>
        <v>-1</v>
      </c>
      <c r="AR88" s="182" t="n">
        <f aca="false">MAX(AR19:AR82)</f>
        <v>-1</v>
      </c>
      <c r="AS88" s="181" t="n">
        <f aca="false">AVERAGE(AS19:AS82)</f>
        <v>-1</v>
      </c>
      <c r="AT88" s="182" t="n">
        <f aca="false">MAX(AT19:AT82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5.0544</v>
      </c>
      <c r="E19" s="101" t="n">
        <v>41.9118</v>
      </c>
      <c r="F19" s="101" t="n">
        <v>43.5519</v>
      </c>
      <c r="G19" s="101" t="n">
        <v>44.9946</v>
      </c>
      <c r="H19" s="101" t="n">
        <v>16989.23</v>
      </c>
      <c r="I19" s="101" t="n">
        <v>38.73</v>
      </c>
      <c r="J19" s="102" t="n">
        <f aca="false">H19/3600</f>
        <v>4.71923055555556</v>
      </c>
      <c r="K19" s="101" t="n">
        <v>16.4312</v>
      </c>
      <c r="L19" s="101" t="n">
        <v>13.9188</v>
      </c>
      <c r="M19" s="101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0" t="n">
        <v>5315.0544</v>
      </c>
      <c r="T19" s="101" t="n">
        <v>41.9118</v>
      </c>
      <c r="U19" s="101" t="n">
        <v>43.5519</v>
      </c>
      <c r="V19" s="101" t="n">
        <v>44.994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1</v>
      </c>
      <c r="AO19" s="16" t="n">
        <f aca="false">AVERAGE((AA19-L19)/L19,(AA20-L20)/L20,(AA21-L21)/L21,(AA22-L22)/L22)</f>
        <v>-1</v>
      </c>
      <c r="AP19" s="17" t="n">
        <f aca="false">AVERAGE((AB19-M19)/M19,(AB20-M20)/M20,(AB21-M21)/M21,(AB22-M22)/M22)</f>
        <v>-1</v>
      </c>
      <c r="AQ19" s="109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4562.65</v>
      </c>
      <c r="I20" s="103" t="n">
        <v>34.6</v>
      </c>
      <c r="J20" s="114" t="n">
        <f aca="false">H20/3600</f>
        <v>4.04518055555556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3" t="n">
        <v>2453.8344</v>
      </c>
      <c r="T20" s="103" t="n">
        <v>39.8885</v>
      </c>
      <c r="U20" s="103" t="n">
        <v>41.8982</v>
      </c>
      <c r="V20" s="103" t="n">
        <v>42.9584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2685.45</v>
      </c>
      <c r="I21" s="103" t="n">
        <v>31.83</v>
      </c>
      <c r="J21" s="114" t="n">
        <f aca="false">H21/3600</f>
        <v>3.5237361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3" t="n">
        <v>1176.2832</v>
      </c>
      <c r="T21" s="103" t="n">
        <v>37.3229</v>
      </c>
      <c r="U21" s="103" t="n">
        <v>40.6451</v>
      </c>
      <c r="V21" s="103" t="n">
        <v>41.6464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0824</v>
      </c>
      <c r="E22" s="121" t="n">
        <v>34.7038</v>
      </c>
      <c r="F22" s="121" t="n">
        <v>39.7689</v>
      </c>
      <c r="G22" s="121" t="n">
        <v>40.8499</v>
      </c>
      <c r="H22" s="121" t="n">
        <v>11310.1</v>
      </c>
      <c r="I22" s="121" t="n">
        <v>28.17</v>
      </c>
      <c r="J22" s="122" t="n">
        <f aca="false">H22/3600</f>
        <v>3.14169444444444</v>
      </c>
      <c r="K22" s="121" t="n">
        <v>15.1014</v>
      </c>
      <c r="L22" s="121" t="n">
        <v>12.791</v>
      </c>
      <c r="M22" s="121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20" t="n">
        <v>571.0824</v>
      </c>
      <c r="T22" s="121" t="n">
        <v>34.7038</v>
      </c>
      <c r="U22" s="121" t="n">
        <v>39.7689</v>
      </c>
      <c r="V22" s="121" t="n">
        <v>40.8499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75.36</v>
      </c>
      <c r="E23" s="101" t="n">
        <v>39.9902</v>
      </c>
      <c r="F23" s="101" t="n">
        <v>42.0927</v>
      </c>
      <c r="G23" s="101" t="n">
        <v>43.2092</v>
      </c>
      <c r="H23" s="101" t="n">
        <v>16143.31</v>
      </c>
      <c r="I23" s="101" t="n">
        <v>39.04</v>
      </c>
      <c r="J23" s="102" t="n">
        <f aca="false">H23/3600</f>
        <v>4.48425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100" t="n">
        <v>8275.36</v>
      </c>
      <c r="T23" s="101" t="n">
        <v>39.9902</v>
      </c>
      <c r="U23" s="101" t="n">
        <v>42.0927</v>
      </c>
      <c r="V23" s="101" t="n">
        <v>43.2092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09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3263.26</v>
      </c>
      <c r="I24" s="103" t="n">
        <v>34.47</v>
      </c>
      <c r="J24" s="114" t="n">
        <f aca="false">H24/3600</f>
        <v>3.6842388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3" t="n">
        <v>3229.9368</v>
      </c>
      <c r="T24" s="103" t="n">
        <v>37.079</v>
      </c>
      <c r="U24" s="103" t="n">
        <v>39.9702</v>
      </c>
      <c r="V24" s="103" t="n">
        <v>40.8842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1407.66</v>
      </c>
      <c r="I25" s="103" t="n">
        <v>33.06</v>
      </c>
      <c r="J25" s="114" t="n">
        <f aca="false">H25/3600</f>
        <v>3.16879444444444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3" t="n">
        <v>1356.5472</v>
      </c>
      <c r="T25" s="103" t="n">
        <v>34.2795</v>
      </c>
      <c r="U25" s="103" t="n">
        <v>38.3548</v>
      </c>
      <c r="V25" s="103" t="n">
        <v>39.4774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2.9432</v>
      </c>
      <c r="E26" s="121" t="n">
        <v>31.6931</v>
      </c>
      <c r="F26" s="121" t="n">
        <v>37.2671</v>
      </c>
      <c r="G26" s="121" t="n">
        <v>38.7116</v>
      </c>
      <c r="H26" s="121" t="n">
        <v>10182.01</v>
      </c>
      <c r="I26" s="121" t="n">
        <v>28.2</v>
      </c>
      <c r="J26" s="122" t="n">
        <f aca="false">H26/3600</f>
        <v>2.82833611111111</v>
      </c>
      <c r="K26" s="121" t="n">
        <v>14.9719</v>
      </c>
      <c r="L26" s="121" t="n">
        <v>12.6837</v>
      </c>
      <c r="M26" s="121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20" t="n">
        <v>582.9432</v>
      </c>
      <c r="T26" s="121" t="n">
        <v>31.6931</v>
      </c>
      <c r="U26" s="121" t="n">
        <v>37.2671</v>
      </c>
      <c r="V26" s="121" t="n">
        <v>38.7116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35.1888</v>
      </c>
      <c r="E27" s="101" t="n">
        <v>38.7302</v>
      </c>
      <c r="F27" s="101" t="n">
        <v>40.1526</v>
      </c>
      <c r="G27" s="101" t="n">
        <v>43.3552</v>
      </c>
      <c r="H27" s="101" t="n">
        <v>32844.58</v>
      </c>
      <c r="I27" s="101" t="n">
        <v>88.66</v>
      </c>
      <c r="J27" s="102" t="n">
        <f aca="false">H27/3600</f>
        <v>9.12349444444445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100" t="n">
        <v>21835.1888</v>
      </c>
      <c r="T27" s="101" t="n">
        <v>38.7302</v>
      </c>
      <c r="U27" s="101" t="n">
        <v>40.1526</v>
      </c>
      <c r="V27" s="101" t="n">
        <v>43.355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17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5474.52</v>
      </c>
      <c r="I28" s="103" t="n">
        <v>60.53</v>
      </c>
      <c r="J28" s="114" t="n">
        <f aca="false">H28/3600</f>
        <v>7.07625555555556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3" t="n">
        <v>6016.692</v>
      </c>
      <c r="T28" s="103" t="n">
        <v>36.7841</v>
      </c>
      <c r="U28" s="103" t="n">
        <v>38.9559</v>
      </c>
      <c r="V28" s="103" t="n">
        <v>41.4813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2353.61</v>
      </c>
      <c r="I29" s="103" t="n">
        <v>59.42</v>
      </c>
      <c r="J29" s="114" t="n">
        <f aca="false">H29/3600</f>
        <v>6.20933611111111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3" t="n">
        <v>2667.752</v>
      </c>
      <c r="T29" s="103" t="n">
        <v>34.6524</v>
      </c>
      <c r="U29" s="103" t="n">
        <v>38.0096</v>
      </c>
      <c r="V29" s="103" t="n">
        <v>39.8834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8.1816</v>
      </c>
      <c r="E30" s="121" t="n">
        <v>32.3673</v>
      </c>
      <c r="F30" s="121" t="n">
        <v>37.2848</v>
      </c>
      <c r="G30" s="121" t="n">
        <v>38.6644</v>
      </c>
      <c r="H30" s="121" t="n">
        <v>20305.15</v>
      </c>
      <c r="I30" s="121" t="n">
        <v>48.8</v>
      </c>
      <c r="J30" s="122" t="n">
        <f aca="false">H30/3600</f>
        <v>5.64031944444445</v>
      </c>
      <c r="K30" s="121" t="n">
        <v>6.0841</v>
      </c>
      <c r="L30" s="121" t="n">
        <v>5.156</v>
      </c>
      <c r="M30" s="121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20" t="n">
        <v>1308.1816</v>
      </c>
      <c r="T30" s="121" t="n">
        <v>32.3673</v>
      </c>
      <c r="U30" s="121" t="n">
        <v>37.2848</v>
      </c>
      <c r="V30" s="121" t="n">
        <v>38.6644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42.8672</v>
      </c>
      <c r="E31" s="101" t="n">
        <v>39.5254</v>
      </c>
      <c r="F31" s="101" t="n">
        <v>43.8678</v>
      </c>
      <c r="G31" s="101" t="n">
        <v>45.209</v>
      </c>
      <c r="H31" s="101" t="n">
        <v>40434.39</v>
      </c>
      <c r="I31" s="101" t="n">
        <v>90.64</v>
      </c>
      <c r="J31" s="102" t="n">
        <f aca="false">H31/3600</f>
        <v>11.231775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100" t="n">
        <v>20842.8672</v>
      </c>
      <c r="T31" s="101" t="n">
        <v>39.5254</v>
      </c>
      <c r="U31" s="101" t="n">
        <v>43.8678</v>
      </c>
      <c r="V31" s="101" t="n">
        <v>45.209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09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2834.07</v>
      </c>
      <c r="I32" s="103" t="n">
        <v>75.25</v>
      </c>
      <c r="J32" s="114" t="n">
        <f aca="false">H32/3600</f>
        <v>9.120575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3" t="n">
        <v>7005.9016</v>
      </c>
      <c r="T32" s="103" t="n">
        <v>37.6199</v>
      </c>
      <c r="U32" s="103" t="n">
        <v>42.4787</v>
      </c>
      <c r="V32" s="103" t="n">
        <v>43.083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8159.4</v>
      </c>
      <c r="I33" s="103" t="n">
        <v>74.73</v>
      </c>
      <c r="J33" s="114" t="n">
        <f aca="false">H33/3600</f>
        <v>7.8220555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3" t="n">
        <v>3206.4424</v>
      </c>
      <c r="T33" s="103" t="n">
        <v>35.6664</v>
      </c>
      <c r="U33" s="103" t="n">
        <v>41.203</v>
      </c>
      <c r="V33" s="103" t="n">
        <v>41.2077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0176</v>
      </c>
      <c r="E34" s="121" t="n">
        <v>33.5787</v>
      </c>
      <c r="F34" s="121" t="n">
        <v>40.1436</v>
      </c>
      <c r="G34" s="121" t="n">
        <v>39.7549</v>
      </c>
      <c r="H34" s="121" t="n">
        <v>24970.83</v>
      </c>
      <c r="I34" s="121" t="n">
        <v>68.33</v>
      </c>
      <c r="J34" s="122" t="n">
        <f aca="false">H34/3600</f>
        <v>6.93634166666667</v>
      </c>
      <c r="K34" s="121" t="n">
        <v>15.2844</v>
      </c>
      <c r="L34" s="121" t="n">
        <v>12.9403</v>
      </c>
      <c r="M34" s="121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20" t="n">
        <v>1624.0176</v>
      </c>
      <c r="T34" s="121" t="n">
        <v>33.5787</v>
      </c>
      <c r="U34" s="121" t="n">
        <v>40.1436</v>
      </c>
      <c r="V34" s="121" t="n">
        <v>39.7549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2738.1</v>
      </c>
      <c r="E35" s="101" t="n">
        <v>38.4166</v>
      </c>
      <c r="F35" s="101" t="n">
        <v>41.9871</v>
      </c>
      <c r="G35" s="101" t="n">
        <v>44.1024</v>
      </c>
      <c r="H35" s="101" t="n">
        <v>47680.09</v>
      </c>
      <c r="I35" s="101" t="n">
        <v>127.43</v>
      </c>
      <c r="J35" s="102" t="n">
        <f aca="false">H35/3600</f>
        <v>13.2444694444444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100" t="n">
        <v>62738.1</v>
      </c>
      <c r="T35" s="101" t="n">
        <v>38.4166</v>
      </c>
      <c r="U35" s="101" t="n">
        <v>41.9871</v>
      </c>
      <c r="V35" s="101" t="n">
        <v>44.1024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17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2569.41</v>
      </c>
      <c r="I36" s="103" t="n">
        <v>88.35</v>
      </c>
      <c r="J36" s="114" t="n">
        <f aca="false">H36/3600</f>
        <v>9.04705833333333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3" t="n">
        <v>9070.8528</v>
      </c>
      <c r="T36" s="103" t="n">
        <v>35.292</v>
      </c>
      <c r="U36" s="103" t="n">
        <v>40.6441</v>
      </c>
      <c r="V36" s="103" t="n">
        <v>42.9993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6852.12</v>
      </c>
      <c r="I37" s="103" t="n">
        <v>67.69</v>
      </c>
      <c r="J37" s="114" t="n">
        <f aca="false">H37/3600</f>
        <v>7.45892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3" t="n">
        <v>2190.5216</v>
      </c>
      <c r="T37" s="103" t="n">
        <v>33.6218</v>
      </c>
      <c r="U37" s="103" t="n">
        <v>39.4545</v>
      </c>
      <c r="V37" s="103" t="n">
        <v>42.0049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11.2416</v>
      </c>
      <c r="E38" s="121" t="n">
        <v>31.5767</v>
      </c>
      <c r="F38" s="121" t="n">
        <v>38.5374</v>
      </c>
      <c r="G38" s="121" t="n">
        <v>41.1914</v>
      </c>
      <c r="H38" s="121" t="n">
        <v>24341.93</v>
      </c>
      <c r="I38" s="121" t="n">
        <v>66.37</v>
      </c>
      <c r="J38" s="122" t="n">
        <f aca="false">H38/3600</f>
        <v>6.76164722222222</v>
      </c>
      <c r="K38" s="121" t="n">
        <v>13.5794</v>
      </c>
      <c r="L38" s="121" t="n">
        <v>11.4908</v>
      </c>
      <c r="M38" s="121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20" t="n">
        <v>811.2416</v>
      </c>
      <c r="T38" s="121" t="n">
        <v>31.5767</v>
      </c>
      <c r="U38" s="121" t="n">
        <v>38.5374</v>
      </c>
      <c r="V38" s="121" t="n">
        <v>41.1914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45.684</v>
      </c>
      <c r="E39" s="101" t="n">
        <v>40.3108</v>
      </c>
      <c r="F39" s="101" t="n">
        <v>42.9615</v>
      </c>
      <c r="G39" s="101" t="n">
        <v>43.5515</v>
      </c>
      <c r="H39" s="101" t="n">
        <v>6623.3</v>
      </c>
      <c r="I39" s="101" t="n">
        <v>15.92</v>
      </c>
      <c r="J39" s="102" t="n">
        <f aca="false">H39/3600</f>
        <v>1.83980555555556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100" t="n">
        <v>3845.684</v>
      </c>
      <c r="T39" s="101" t="n">
        <v>40.3108</v>
      </c>
      <c r="U39" s="101" t="n">
        <v>42.9615</v>
      </c>
      <c r="V39" s="101" t="n">
        <v>43.5515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09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667.33</v>
      </c>
      <c r="I40" s="103" t="n">
        <v>13.27</v>
      </c>
      <c r="J40" s="114" t="n">
        <f aca="false">H40/3600</f>
        <v>1.57425833333333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3" t="n">
        <v>1792.7944</v>
      </c>
      <c r="T40" s="103" t="n">
        <v>37.0904</v>
      </c>
      <c r="U40" s="103" t="n">
        <v>40.3632</v>
      </c>
      <c r="V40" s="103" t="n">
        <v>40.6669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909.6</v>
      </c>
      <c r="I41" s="103" t="n">
        <v>11.97</v>
      </c>
      <c r="J41" s="114" t="n">
        <f aca="false">H41/3600</f>
        <v>1.36377777777778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3" t="n">
        <v>855.8176</v>
      </c>
      <c r="T41" s="103" t="n">
        <v>34.2874</v>
      </c>
      <c r="U41" s="103" t="n">
        <v>38.317</v>
      </c>
      <c r="V41" s="103" t="n">
        <v>38.3681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7.6952</v>
      </c>
      <c r="E42" s="121" t="n">
        <v>31.8306</v>
      </c>
      <c r="F42" s="121" t="n">
        <v>36.6344</v>
      </c>
      <c r="G42" s="121" t="n">
        <v>36.6955</v>
      </c>
      <c r="H42" s="121" t="n">
        <v>4336.28</v>
      </c>
      <c r="I42" s="121" t="n">
        <v>10.33</v>
      </c>
      <c r="J42" s="122" t="n">
        <f aca="false">H42/3600</f>
        <v>1.20452222222222</v>
      </c>
      <c r="K42" s="121" t="n">
        <v>7.0047</v>
      </c>
      <c r="L42" s="121" t="n">
        <v>5.9422</v>
      </c>
      <c r="M42" s="121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20" t="n">
        <v>437.6952</v>
      </c>
      <c r="T42" s="121" t="n">
        <v>31.8306</v>
      </c>
      <c r="U42" s="121" t="n">
        <v>36.6344</v>
      </c>
      <c r="V42" s="121" t="n">
        <v>36.6955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486.5104</v>
      </c>
      <c r="E43" s="101" t="n">
        <v>40.2328</v>
      </c>
      <c r="F43" s="101" t="n">
        <v>43.2925</v>
      </c>
      <c r="G43" s="101" t="n">
        <v>44.7276</v>
      </c>
      <c r="H43" s="101" t="n">
        <v>8940.39</v>
      </c>
      <c r="I43" s="101" t="n">
        <v>22.69</v>
      </c>
      <c r="J43" s="102" t="n">
        <f aca="false">H43/3600</f>
        <v>2.48344166666667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100" t="n">
        <v>4486.5104</v>
      </c>
      <c r="T43" s="101" t="n">
        <v>40.2328</v>
      </c>
      <c r="U43" s="101" t="n">
        <v>43.2925</v>
      </c>
      <c r="V43" s="101" t="n">
        <v>44.7276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17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7149.79</v>
      </c>
      <c r="I44" s="103" t="n">
        <v>15.08</v>
      </c>
      <c r="J44" s="114" t="n">
        <f aca="false">H44/3600</f>
        <v>1.98605277777778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3" t="n">
        <v>1948.4376</v>
      </c>
      <c r="T44" s="103" t="n">
        <v>37.3616</v>
      </c>
      <c r="U44" s="103" t="n">
        <v>41.1893</v>
      </c>
      <c r="V44" s="103" t="n">
        <v>42.306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6273.52</v>
      </c>
      <c r="I45" s="103" t="n">
        <v>13.49</v>
      </c>
      <c r="J45" s="114" t="n">
        <f aca="false">H45/3600</f>
        <v>1.7426444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3" t="n">
        <v>928.9912</v>
      </c>
      <c r="T45" s="103" t="n">
        <v>34.4296</v>
      </c>
      <c r="U45" s="103" t="n">
        <v>39.4171</v>
      </c>
      <c r="V45" s="103" t="n">
        <v>40.3943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7.6232</v>
      </c>
      <c r="E46" s="121" t="n">
        <v>31.5636</v>
      </c>
      <c r="F46" s="121" t="n">
        <v>38.0911</v>
      </c>
      <c r="G46" s="121" t="n">
        <v>38.9388</v>
      </c>
      <c r="H46" s="121" t="n">
        <v>5673.7</v>
      </c>
      <c r="I46" s="121" t="n">
        <v>11.6</v>
      </c>
      <c r="J46" s="122" t="n">
        <f aca="false">H46/3600</f>
        <v>1.57602777777778</v>
      </c>
      <c r="K46" s="121" t="n">
        <v>11.0905</v>
      </c>
      <c r="L46" s="121" t="n">
        <v>9.399</v>
      </c>
      <c r="M46" s="121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20" t="n">
        <v>467.6232</v>
      </c>
      <c r="T46" s="121" t="n">
        <v>31.5636</v>
      </c>
      <c r="U46" s="121" t="n">
        <v>38.0911</v>
      </c>
      <c r="V46" s="121" t="n">
        <v>38.9388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074.1936</v>
      </c>
      <c r="E47" s="101" t="n">
        <v>38.3037</v>
      </c>
      <c r="F47" s="101" t="n">
        <v>41.1025</v>
      </c>
      <c r="G47" s="101" t="n">
        <v>42.0467</v>
      </c>
      <c r="H47" s="101" t="n">
        <v>7756.77</v>
      </c>
      <c r="I47" s="101" t="n">
        <v>19.28</v>
      </c>
      <c r="J47" s="102" t="n">
        <f aca="false">H47/3600</f>
        <v>2.15465833333333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100" t="n">
        <v>9074.1936</v>
      </c>
      <c r="T47" s="101" t="n">
        <v>38.3037</v>
      </c>
      <c r="U47" s="101" t="n">
        <v>41.1025</v>
      </c>
      <c r="V47" s="101" t="n">
        <v>42.0467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09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6203.48</v>
      </c>
      <c r="I48" s="103" t="n">
        <v>16.04</v>
      </c>
      <c r="J48" s="114" t="n">
        <f aca="false">H48/3600</f>
        <v>1.72318888888889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3" t="n">
        <v>3660.1976</v>
      </c>
      <c r="T48" s="103" t="n">
        <v>34.4487</v>
      </c>
      <c r="U48" s="103" t="n">
        <v>38.399</v>
      </c>
      <c r="V48" s="103" t="n">
        <v>39.2246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5191.09</v>
      </c>
      <c r="I49" s="103" t="n">
        <v>12.68</v>
      </c>
      <c r="J49" s="114" t="n">
        <f aca="false">H49/3600</f>
        <v>1.4419694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3" t="n">
        <v>1554.3008</v>
      </c>
      <c r="T49" s="103" t="n">
        <v>31.0661</v>
      </c>
      <c r="U49" s="103" t="n">
        <v>36.4311</v>
      </c>
      <c r="V49" s="103" t="n">
        <v>37.217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60.3464</v>
      </c>
      <c r="E50" s="121" t="n">
        <v>27.9131</v>
      </c>
      <c r="F50" s="121" t="n">
        <v>35.0833</v>
      </c>
      <c r="G50" s="121" t="n">
        <v>35.8111</v>
      </c>
      <c r="H50" s="121" t="n">
        <v>4463.61</v>
      </c>
      <c r="I50" s="121" t="n">
        <v>11.49</v>
      </c>
      <c r="J50" s="122" t="n">
        <f aca="false">H50/3600</f>
        <v>1.23989166666667</v>
      </c>
      <c r="K50" s="121" t="n">
        <v>14.431</v>
      </c>
      <c r="L50" s="121" t="n">
        <v>12.2408</v>
      </c>
      <c r="M50" s="121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20" t="n">
        <v>660.3464</v>
      </c>
      <c r="T50" s="121" t="n">
        <v>27.9131</v>
      </c>
      <c r="U50" s="121" t="n">
        <v>35.0833</v>
      </c>
      <c r="V50" s="121" t="n">
        <v>35.8111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01.6576</v>
      </c>
      <c r="E51" s="101" t="n">
        <v>40.096</v>
      </c>
      <c r="F51" s="101" t="n">
        <v>41.5732</v>
      </c>
      <c r="G51" s="101" t="n">
        <v>42.9</v>
      </c>
      <c r="H51" s="101" t="n">
        <v>5870.48</v>
      </c>
      <c r="I51" s="101" t="n">
        <v>12.47</v>
      </c>
      <c r="J51" s="102" t="n">
        <f aca="false">H51/3600</f>
        <v>1.63068888888889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100" t="n">
        <v>6101.6576</v>
      </c>
      <c r="T51" s="101" t="n">
        <v>40.096</v>
      </c>
      <c r="U51" s="101" t="n">
        <v>41.5732</v>
      </c>
      <c r="V51" s="101" t="n">
        <v>42.9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17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867.92</v>
      </c>
      <c r="I52" s="103" t="n">
        <v>10.63</v>
      </c>
      <c r="J52" s="114" t="n">
        <f aca="false">H52/3600</f>
        <v>1.3522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3" t="n">
        <v>2372.064</v>
      </c>
      <c r="T52" s="103" t="n">
        <v>36.2625</v>
      </c>
      <c r="U52" s="103" t="n">
        <v>38.9285</v>
      </c>
      <c r="V52" s="103" t="n">
        <v>40.5096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4084.62</v>
      </c>
      <c r="I53" s="103" t="n">
        <v>9.11</v>
      </c>
      <c r="J53" s="114" t="n">
        <f aca="false">H53/3600</f>
        <v>1.13461666666667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3" t="n">
        <v>1021.6432</v>
      </c>
      <c r="T53" s="103" t="n">
        <v>33.0814</v>
      </c>
      <c r="U53" s="103" t="n">
        <v>37.0398</v>
      </c>
      <c r="V53" s="103" t="n">
        <v>38.7313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8528</v>
      </c>
      <c r="E54" s="121" t="n">
        <v>30.2437</v>
      </c>
      <c r="F54" s="121" t="n">
        <v>35.7384</v>
      </c>
      <c r="G54" s="121" t="n">
        <v>37.4605</v>
      </c>
      <c r="H54" s="121" t="n">
        <v>3488.74</v>
      </c>
      <c r="I54" s="121" t="n">
        <v>8.57</v>
      </c>
      <c r="J54" s="122" t="n">
        <f aca="false">H54/3600</f>
        <v>0.969094444444444</v>
      </c>
      <c r="K54" s="121" t="n">
        <v>16.4982</v>
      </c>
      <c r="L54" s="121" t="n">
        <v>13.9721</v>
      </c>
      <c r="M54" s="121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20" t="n">
        <v>462.8528</v>
      </c>
      <c r="T54" s="121" t="n">
        <v>30.2437</v>
      </c>
      <c r="U54" s="121" t="n">
        <v>35.7384</v>
      </c>
      <c r="V54" s="121" t="n">
        <v>37.4605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5.0352</v>
      </c>
      <c r="E55" s="101" t="n">
        <v>41.0761</v>
      </c>
      <c r="F55" s="101" t="n">
        <v>43.8129</v>
      </c>
      <c r="G55" s="101" t="n">
        <v>43.2202</v>
      </c>
      <c r="H55" s="101" t="n">
        <v>1865.18</v>
      </c>
      <c r="I55" s="101" t="n">
        <v>4.01</v>
      </c>
      <c r="J55" s="102" t="n">
        <f aca="false">H55/3600</f>
        <v>0.518105555555556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100" t="n">
        <v>1785.0352</v>
      </c>
      <c r="T55" s="101" t="n">
        <v>41.0761</v>
      </c>
      <c r="U55" s="101" t="n">
        <v>43.8129</v>
      </c>
      <c r="V55" s="101" t="n">
        <v>43.2202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09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619.2</v>
      </c>
      <c r="I56" s="103" t="n">
        <v>3.42</v>
      </c>
      <c r="J56" s="114" t="n">
        <f aca="false">H56/3600</f>
        <v>0.449777777777778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3" t="n">
        <v>882.5376</v>
      </c>
      <c r="T56" s="103" t="n">
        <v>37.1192</v>
      </c>
      <c r="U56" s="103" t="n">
        <v>40.9555</v>
      </c>
      <c r="V56" s="103" t="n">
        <v>39.9626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401.42</v>
      </c>
      <c r="I57" s="103" t="n">
        <v>3.07</v>
      </c>
      <c r="J57" s="114" t="n">
        <f aca="false">H57/3600</f>
        <v>0.389283333333333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3" t="n">
        <v>428.9192</v>
      </c>
      <c r="T57" s="103" t="n">
        <v>33.6147</v>
      </c>
      <c r="U57" s="103" t="n">
        <v>38.8637</v>
      </c>
      <c r="V57" s="103" t="n">
        <v>37.5986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3248</v>
      </c>
      <c r="E58" s="121" t="n">
        <v>30.6748</v>
      </c>
      <c r="F58" s="121" t="n">
        <v>37.3957</v>
      </c>
      <c r="G58" s="121" t="n">
        <v>35.9062</v>
      </c>
      <c r="H58" s="121" t="n">
        <v>1234.08</v>
      </c>
      <c r="I58" s="121" t="n">
        <v>2.52</v>
      </c>
      <c r="J58" s="122" t="n">
        <f aca="false">H58/3600</f>
        <v>0.3428</v>
      </c>
      <c r="K58" s="121" t="n">
        <v>11.8574</v>
      </c>
      <c r="L58" s="121" t="n">
        <v>10.0501</v>
      </c>
      <c r="M58" s="121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20" t="n">
        <v>216.3248</v>
      </c>
      <c r="T58" s="121" t="n">
        <v>30.6748</v>
      </c>
      <c r="U58" s="121" t="n">
        <v>37.3957</v>
      </c>
      <c r="V58" s="121" t="n">
        <v>35.9062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665.4144</v>
      </c>
      <c r="E59" s="101" t="n">
        <v>38.3033</v>
      </c>
      <c r="F59" s="101" t="n">
        <v>42.7538</v>
      </c>
      <c r="G59" s="101" t="n">
        <v>43.8367</v>
      </c>
      <c r="H59" s="101" t="n">
        <v>2112.01</v>
      </c>
      <c r="I59" s="101" t="n">
        <v>5.01</v>
      </c>
      <c r="J59" s="102" t="n">
        <f aca="false">H59/3600</f>
        <v>0.586669444444445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100" t="n">
        <v>2665.4144</v>
      </c>
      <c r="T59" s="101" t="n">
        <v>38.3033</v>
      </c>
      <c r="U59" s="101" t="n">
        <v>42.7538</v>
      </c>
      <c r="V59" s="101" t="n">
        <v>43.8367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17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640.31</v>
      </c>
      <c r="I60" s="103" t="n">
        <v>3.86</v>
      </c>
      <c r="J60" s="114" t="n">
        <f aca="false">H60/3600</f>
        <v>0.455641666666667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3" t="n">
        <v>885.5752</v>
      </c>
      <c r="T60" s="103" t="n">
        <v>34.3118</v>
      </c>
      <c r="U60" s="103" t="n">
        <v>40.7156</v>
      </c>
      <c r="V60" s="103" t="n">
        <v>41.6387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368.86</v>
      </c>
      <c r="I61" s="103" t="n">
        <v>3</v>
      </c>
      <c r="J61" s="114" t="n">
        <f aca="false">H61/3600</f>
        <v>0.380238888888889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3" t="n">
        <v>331.3064</v>
      </c>
      <c r="T61" s="103" t="n">
        <v>31.2604</v>
      </c>
      <c r="U61" s="103" t="n">
        <v>39.289</v>
      </c>
      <c r="V61" s="103" t="n">
        <v>40.2475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28</v>
      </c>
      <c r="E62" s="121" t="n">
        <v>28.4227</v>
      </c>
      <c r="F62" s="121" t="n">
        <v>38.3305</v>
      </c>
      <c r="G62" s="121" t="n">
        <v>39.132</v>
      </c>
      <c r="H62" s="121" t="n">
        <v>1209.38</v>
      </c>
      <c r="I62" s="121" t="n">
        <v>2.51</v>
      </c>
      <c r="J62" s="122" t="n">
        <f aca="false">H62/3600</f>
        <v>0.335938888888889</v>
      </c>
      <c r="K62" s="121" t="n">
        <v>15.8249</v>
      </c>
      <c r="L62" s="121" t="n">
        <v>13.4063</v>
      </c>
      <c r="M62" s="121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20" t="n">
        <v>134.128</v>
      </c>
      <c r="T62" s="121" t="n">
        <v>28.4227</v>
      </c>
      <c r="U62" s="121" t="n">
        <v>38.3305</v>
      </c>
      <c r="V62" s="121" t="n">
        <v>39.132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087.7672</v>
      </c>
      <c r="E63" s="101" t="n">
        <v>38.0213</v>
      </c>
      <c r="F63" s="101" t="n">
        <v>40.7997</v>
      </c>
      <c r="G63" s="101" t="n">
        <v>41.5152</v>
      </c>
      <c r="H63" s="101" t="n">
        <v>1716.69</v>
      </c>
      <c r="I63" s="101" t="n">
        <v>4.12</v>
      </c>
      <c r="J63" s="102" t="n">
        <f aca="false">H63/3600</f>
        <v>0.476858333333333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100" t="n">
        <v>2087.7672</v>
      </c>
      <c r="T63" s="101" t="n">
        <v>38.0213</v>
      </c>
      <c r="U63" s="101" t="n">
        <v>40.7997</v>
      </c>
      <c r="V63" s="101" t="n">
        <v>41.5152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09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362.8</v>
      </c>
      <c r="I64" s="103" t="n">
        <v>3.12</v>
      </c>
      <c r="J64" s="114" t="n">
        <f aca="false">H64/3600</f>
        <v>0.378555555555556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3" t="n">
        <v>853.0128</v>
      </c>
      <c r="T64" s="103" t="n">
        <v>34.2875</v>
      </c>
      <c r="U64" s="103" t="n">
        <v>38.0967</v>
      </c>
      <c r="V64" s="103" t="n">
        <v>38.6351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140.29</v>
      </c>
      <c r="I65" s="103" t="n">
        <v>2.52</v>
      </c>
      <c r="J65" s="114" t="n">
        <f aca="false">H65/3600</f>
        <v>0.316747222222222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3" t="n">
        <v>358.1464</v>
      </c>
      <c r="T65" s="103" t="n">
        <v>30.8852</v>
      </c>
      <c r="U65" s="103" t="n">
        <v>36.0656</v>
      </c>
      <c r="V65" s="103" t="n">
        <v>36.5554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2.056</v>
      </c>
      <c r="E66" s="121" t="n">
        <v>27.8952</v>
      </c>
      <c r="F66" s="121" t="n">
        <v>34.6569</v>
      </c>
      <c r="G66" s="121" t="n">
        <v>35.1543</v>
      </c>
      <c r="H66" s="121" t="n">
        <v>991.02</v>
      </c>
      <c r="I66" s="121" t="n">
        <v>2.06</v>
      </c>
      <c r="J66" s="122" t="n">
        <f aca="false">H66/3600</f>
        <v>0.275283333333333</v>
      </c>
      <c r="K66" s="121" t="n">
        <v>10.9114</v>
      </c>
      <c r="L66" s="121" t="n">
        <v>9.2596</v>
      </c>
      <c r="M66" s="121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20" t="n">
        <v>152.056</v>
      </c>
      <c r="T66" s="121" t="n">
        <v>27.8952</v>
      </c>
      <c r="U66" s="121" t="n">
        <v>34.6569</v>
      </c>
      <c r="V66" s="121" t="n">
        <v>35.1543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93.332</v>
      </c>
      <c r="E67" s="101" t="n">
        <v>39.9916</v>
      </c>
      <c r="F67" s="101" t="n">
        <v>41.3936</v>
      </c>
      <c r="G67" s="101" t="n">
        <v>42.4123</v>
      </c>
      <c r="H67" s="101" t="n">
        <v>1377.68</v>
      </c>
      <c r="I67" s="101" t="n">
        <v>2.98</v>
      </c>
      <c r="J67" s="102" t="n">
        <f aca="false">H67/3600</f>
        <v>0.382688888888889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100" t="n">
        <v>1393.332</v>
      </c>
      <c r="T67" s="101" t="n">
        <v>39.9916</v>
      </c>
      <c r="U67" s="101" t="n">
        <v>41.3936</v>
      </c>
      <c r="V67" s="101" t="n">
        <v>42.4123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17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61.39</v>
      </c>
      <c r="I68" s="103" t="n">
        <v>2.5</v>
      </c>
      <c r="J68" s="114" t="n">
        <f aca="false">H68/3600</f>
        <v>0.322608333333333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3" t="n">
        <v>652.2672</v>
      </c>
      <c r="T68" s="103" t="n">
        <v>35.8746</v>
      </c>
      <c r="U68" s="103" t="n">
        <v>38.4927</v>
      </c>
      <c r="V68" s="103" t="n">
        <v>39.6623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83.24</v>
      </c>
      <c r="I69" s="103" t="n">
        <v>1.99</v>
      </c>
      <c r="J69" s="114" t="n">
        <f aca="false">H69/3600</f>
        <v>0.273122222222222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3" t="n">
        <v>304.6848</v>
      </c>
      <c r="T69" s="103" t="n">
        <v>32.2605</v>
      </c>
      <c r="U69" s="103" t="n">
        <v>36.4786</v>
      </c>
      <c r="V69" s="103" t="n">
        <v>37.5629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184</v>
      </c>
      <c r="E70" s="121" t="n">
        <v>29.4178</v>
      </c>
      <c r="F70" s="121" t="n">
        <v>35.0018</v>
      </c>
      <c r="G70" s="121" t="n">
        <v>36.098</v>
      </c>
      <c r="H70" s="121" t="n">
        <v>844.44</v>
      </c>
      <c r="I70" s="121" t="n">
        <v>1.7</v>
      </c>
      <c r="J70" s="122" t="n">
        <f aca="false">H70/3600</f>
        <v>0.234566666666667</v>
      </c>
      <c r="K70" s="121" t="n">
        <v>16.3638</v>
      </c>
      <c r="L70" s="121" t="n">
        <v>13.8625</v>
      </c>
      <c r="M70" s="121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20" t="n">
        <v>145.7184</v>
      </c>
      <c r="T70" s="121" t="n">
        <v>29.4178</v>
      </c>
      <c r="U70" s="121" t="n">
        <v>35.0018</v>
      </c>
      <c r="V70" s="121" t="n">
        <v>36.098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29.6368</v>
      </c>
      <c r="E71" s="101" t="n">
        <v>43.6495</v>
      </c>
      <c r="F71" s="101" t="n">
        <v>47.0654</v>
      </c>
      <c r="G71" s="101" t="n">
        <v>48.0416</v>
      </c>
      <c r="H71" s="101" t="n">
        <v>11008.5</v>
      </c>
      <c r="I71" s="101" t="n">
        <v>32.28</v>
      </c>
      <c r="J71" s="102" t="n">
        <f aca="false">H71/3600</f>
        <v>3.05791666666667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100" t="n">
        <v>2229.6368</v>
      </c>
      <c r="T71" s="101" t="n">
        <v>43.6495</v>
      </c>
      <c r="U71" s="101" t="n">
        <v>47.0654</v>
      </c>
      <c r="V71" s="101" t="n">
        <v>48.0416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9735.99</v>
      </c>
      <c r="I72" s="103" t="n">
        <v>23.72</v>
      </c>
      <c r="J72" s="114" t="n">
        <f aca="false">H72/3600</f>
        <v>2.70444166666667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3" t="n">
        <v>769.6688</v>
      </c>
      <c r="T72" s="103" t="n">
        <v>41.3715</v>
      </c>
      <c r="U72" s="103" t="n">
        <v>45.7135</v>
      </c>
      <c r="V72" s="103" t="n">
        <v>46.3487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9072.58</v>
      </c>
      <c r="I73" s="103" t="n">
        <v>22.18</v>
      </c>
      <c r="J73" s="114" t="n">
        <f aca="false">H73/3600</f>
        <v>2.520161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3" t="n">
        <v>359.4736</v>
      </c>
      <c r="T73" s="103" t="n">
        <v>38.8528</v>
      </c>
      <c r="U73" s="103" t="n">
        <v>44.3952</v>
      </c>
      <c r="V73" s="103" t="n">
        <v>44.7477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18</v>
      </c>
      <c r="E74" s="121" t="n">
        <v>36.1455</v>
      </c>
      <c r="F74" s="121" t="n">
        <v>43.1951</v>
      </c>
      <c r="G74" s="121" t="n">
        <v>43.4988</v>
      </c>
      <c r="H74" s="121" t="n">
        <v>8698.69</v>
      </c>
      <c r="I74" s="121" t="n">
        <v>19.13</v>
      </c>
      <c r="J74" s="122" t="n">
        <f aca="false">H74/3600</f>
        <v>2.41630277777778</v>
      </c>
      <c r="K74" s="121" t="n">
        <v>4.5671</v>
      </c>
      <c r="L74" s="121" t="n">
        <v>3.8729</v>
      </c>
      <c r="M74" s="121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20" t="n">
        <v>189.18</v>
      </c>
      <c r="T74" s="121" t="n">
        <v>36.1455</v>
      </c>
      <c r="U74" s="121" t="n">
        <v>43.1951</v>
      </c>
      <c r="V74" s="121" t="n">
        <v>43.4988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32.0464</v>
      </c>
      <c r="E75" s="101" t="n">
        <v>43.5037</v>
      </c>
      <c r="F75" s="101" t="n">
        <v>48.6267</v>
      </c>
      <c r="G75" s="101" t="n">
        <v>48.3412</v>
      </c>
      <c r="H75" s="101" t="n">
        <v>11261.96</v>
      </c>
      <c r="I75" s="101" t="n">
        <v>32.75</v>
      </c>
      <c r="J75" s="102" t="n">
        <f aca="false">H75/3600</f>
        <v>3.128322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100" t="n">
        <v>3132.0464</v>
      </c>
      <c r="T75" s="101" t="n">
        <v>43.5037</v>
      </c>
      <c r="U75" s="101" t="n">
        <v>48.6267</v>
      </c>
      <c r="V75" s="101" t="n">
        <v>48.3412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9921.84</v>
      </c>
      <c r="I76" s="103" t="n">
        <v>25.4</v>
      </c>
      <c r="J76" s="114" t="n">
        <f aca="false">H76/3600</f>
        <v>2.75606666666667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3" t="n">
        <v>959.2736</v>
      </c>
      <c r="T76" s="103" t="n">
        <v>41.186</v>
      </c>
      <c r="U76" s="103" t="n">
        <v>47.1721</v>
      </c>
      <c r="V76" s="103" t="n">
        <v>46.4413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9249.07</v>
      </c>
      <c r="I77" s="103" t="n">
        <v>22.92</v>
      </c>
      <c r="J77" s="114" t="n">
        <f aca="false">H77/3600</f>
        <v>2.5691861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3" t="n">
        <v>426.7824</v>
      </c>
      <c r="T77" s="103" t="n">
        <v>38.6786</v>
      </c>
      <c r="U77" s="103" t="n">
        <v>45.9177</v>
      </c>
      <c r="V77" s="103" t="n">
        <v>44.4305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1.9352</v>
      </c>
      <c r="E78" s="121" t="n">
        <v>35.7317</v>
      </c>
      <c r="F78" s="121" t="n">
        <v>45.063</v>
      </c>
      <c r="G78" s="121" t="n">
        <v>43.0015</v>
      </c>
      <c r="H78" s="121" t="n">
        <v>8784.46</v>
      </c>
      <c r="I78" s="121" t="n">
        <v>21.41</v>
      </c>
      <c r="J78" s="122" t="n">
        <f aca="false">H78/3600</f>
        <v>2.44012777777778</v>
      </c>
      <c r="K78" s="121" t="n">
        <v>4.6615</v>
      </c>
      <c r="L78" s="121" t="n">
        <v>3.9565</v>
      </c>
      <c r="M78" s="121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20" t="n">
        <v>221.9352</v>
      </c>
      <c r="T78" s="121" t="n">
        <v>35.7317</v>
      </c>
      <c r="U78" s="121" t="n">
        <v>45.063</v>
      </c>
      <c r="V78" s="121" t="n">
        <v>43.0015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26.8128</v>
      </c>
      <c r="E79" s="101" t="n">
        <v>43.3876</v>
      </c>
      <c r="F79" s="101" t="n">
        <v>48.4581</v>
      </c>
      <c r="G79" s="101" t="n">
        <v>48.6725</v>
      </c>
      <c r="H79" s="101" t="n">
        <v>11400.79</v>
      </c>
      <c r="I79" s="101" t="n">
        <v>31.64</v>
      </c>
      <c r="J79" s="102" t="n">
        <f aca="false">H79/3600</f>
        <v>3.16688611111111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100" t="n">
        <v>2626.8128</v>
      </c>
      <c r="T79" s="101" t="n">
        <v>43.3876</v>
      </c>
      <c r="U79" s="101" t="n">
        <v>48.4581</v>
      </c>
      <c r="V79" s="101" t="n">
        <v>48.6725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9951.81</v>
      </c>
      <c r="I80" s="103" t="n">
        <v>25.41</v>
      </c>
      <c r="J80" s="114" t="n">
        <f aca="false">H80/3600</f>
        <v>2.76439166666667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3" t="n">
        <v>775.8656</v>
      </c>
      <c r="T80" s="103" t="n">
        <v>40.9834</v>
      </c>
      <c r="U80" s="103" t="n">
        <v>46.5609</v>
      </c>
      <c r="V80" s="103" t="n">
        <v>46.7381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9265.67</v>
      </c>
      <c r="I81" s="103" t="n">
        <v>21.97</v>
      </c>
      <c r="J81" s="114" t="n">
        <f aca="false">H81/3600</f>
        <v>2.5737972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3" t="n">
        <v>328.1048</v>
      </c>
      <c r="T81" s="103" t="n">
        <v>38.4414</v>
      </c>
      <c r="U81" s="103" t="n">
        <v>44.919</v>
      </c>
      <c r="V81" s="103" t="n">
        <v>44.924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4544</v>
      </c>
      <c r="E82" s="121" t="n">
        <v>35.7707</v>
      </c>
      <c r="F82" s="121" t="n">
        <v>43.5797</v>
      </c>
      <c r="G82" s="121" t="n">
        <v>43.5394</v>
      </c>
      <c r="H82" s="121" t="n">
        <v>8794.73</v>
      </c>
      <c r="I82" s="121" t="n">
        <v>19.31</v>
      </c>
      <c r="J82" s="122" t="n">
        <f aca="false">H82/3600</f>
        <v>2.44298055555556</v>
      </c>
      <c r="K82" s="121" t="n">
        <v>4.4381</v>
      </c>
      <c r="L82" s="121" t="n">
        <v>3.7602</v>
      </c>
      <c r="M82" s="121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20" t="n">
        <v>168.4544</v>
      </c>
      <c r="T82" s="121" t="n">
        <v>35.7707</v>
      </c>
      <c r="U82" s="121" t="n">
        <v>43.5797</v>
      </c>
      <c r="V82" s="121" t="n">
        <v>43.5394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n">
        <f aca="false">AVERAGE(AN19:AN82)</f>
        <v>-1</v>
      </c>
      <c r="AO88" s="181" t="n">
        <f aca="false">AVERAGE(AO19:AO82)</f>
        <v>-1</v>
      </c>
      <c r="AP88" s="182" t="n">
        <f aca="false">AVERAGE(AP19:AP82)</f>
        <v>-1</v>
      </c>
      <c r="AQ88" s="180" t="n">
        <f aca="false">AVERAGE(AQ19:AQ82)</f>
        <v>-1</v>
      </c>
      <c r="AR88" s="182" t="n">
        <f aca="false">MAX(AR19:AR82)</f>
        <v>-1</v>
      </c>
      <c r="AS88" s="181" t="n">
        <f aca="false">AVERAGE(AS19:AS82)</f>
        <v>-1</v>
      </c>
      <c r="AT88" s="182" t="n">
        <f aca="false">MAX(AT19:AT82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28.8032</v>
      </c>
      <c r="E19" s="101" t="n">
        <v>41.5264</v>
      </c>
      <c r="F19" s="101" t="n">
        <v>43.3529</v>
      </c>
      <c r="G19" s="101" t="n">
        <v>44.8466</v>
      </c>
      <c r="H19" s="101" t="n">
        <v>14855.2</v>
      </c>
      <c r="I19" s="101" t="n">
        <v>29.71</v>
      </c>
      <c r="J19" s="102" t="n">
        <f aca="false">H19/3600</f>
        <v>4.12644444444445</v>
      </c>
      <c r="K19" s="101" t="n">
        <v>16.2218</v>
      </c>
      <c r="L19" s="101" t="n">
        <v>13.739</v>
      </c>
      <c r="M19" s="101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0" t="n">
        <v>5828.8032</v>
      </c>
      <c r="T19" s="101" t="n">
        <v>41.5264</v>
      </c>
      <c r="U19" s="101" t="n">
        <v>43.3529</v>
      </c>
      <c r="V19" s="101" t="n">
        <v>44.846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1</v>
      </c>
      <c r="AO19" s="25" t="n">
        <f aca="false">AVERAGE((AA19-L19)/L19,(AA20-L20)/L20,(AA21-L21)/L21,(AA22-L22)/L22)</f>
        <v>-1</v>
      </c>
      <c r="AP19" s="25" t="n">
        <f aca="false">AVERAGE((AB19-M19)/M19,(AB20-M20)/M20,(AB21-M21)/M21,(AB22-M22)/M22)</f>
        <v>-1</v>
      </c>
      <c r="AQ19" s="109" t="n">
        <f aca="false">AVERAGE((AC19-N19)/N19,(AC20-N20)/N20,(AC21-N21)/N21,(AC22-N22)/N22)</f>
        <v>-1</v>
      </c>
      <c r="AR19" s="110" t="n">
        <f aca="false">MAX((AD19-O19)/O19,(AD20-O20)/O20,(AD21-O21)/O21,(AD22-O22)/O22)</f>
        <v>-1</v>
      </c>
      <c r="AS19" s="109" t="n">
        <f aca="false">AVERAGE((AE19-P19)/P19,(AE20-P20)/P20,(AE21-P21)/P21,(AE22-P22)/P22)</f>
        <v>-1</v>
      </c>
      <c r="AT19" s="111" t="n">
        <f aca="false">MAX((AF19-Q19)/Q19,(AF20-Q20)/Q20,(AF21-Q21)/Q21,(AF22-Q22)/Q22)</f>
        <v>-1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48.04</v>
      </c>
      <c r="I20" s="103" t="n">
        <v>24.69</v>
      </c>
      <c r="J20" s="114" t="n">
        <f aca="false">H20/3600</f>
        <v>3.51334444444445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3" t="n">
        <v>2653.2392</v>
      </c>
      <c r="T20" s="103" t="n">
        <v>39.5083</v>
      </c>
      <c r="U20" s="103" t="n">
        <v>41.8631</v>
      </c>
      <c r="V20" s="103" t="n">
        <v>43.0055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93.09</v>
      </c>
      <c r="I21" s="103" t="n">
        <v>24.51</v>
      </c>
      <c r="J21" s="114" t="n">
        <f aca="false">H21/3600</f>
        <v>3.02585833333333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3" t="n">
        <v>1278.9784</v>
      </c>
      <c r="T21" s="103" t="n">
        <v>37.036</v>
      </c>
      <c r="U21" s="103" t="n">
        <v>40.6819</v>
      </c>
      <c r="V21" s="103" t="n">
        <v>41.7642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2648</v>
      </c>
      <c r="E22" s="121" t="n">
        <v>34.5054</v>
      </c>
      <c r="F22" s="121" t="n">
        <v>39.8633</v>
      </c>
      <c r="G22" s="121" t="n">
        <v>41.0451</v>
      </c>
      <c r="H22" s="121" t="n">
        <v>9497.34</v>
      </c>
      <c r="I22" s="121" t="n">
        <v>19.85</v>
      </c>
      <c r="J22" s="122" t="n">
        <f aca="false">H22/3600</f>
        <v>2.63815</v>
      </c>
      <c r="K22" s="121" t="n">
        <v>14.8691</v>
      </c>
      <c r="L22" s="121" t="n">
        <v>12.5941</v>
      </c>
      <c r="M22" s="121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20" t="n">
        <v>629.2648</v>
      </c>
      <c r="T22" s="121" t="n">
        <v>34.5054</v>
      </c>
      <c r="U22" s="121" t="n">
        <v>39.8633</v>
      </c>
      <c r="V22" s="121" t="n">
        <v>41.0451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61.1608</v>
      </c>
      <c r="E23" s="101" t="n">
        <v>39.7795</v>
      </c>
      <c r="F23" s="101" t="n">
        <v>41.9985</v>
      </c>
      <c r="G23" s="101" t="n">
        <v>43.1325</v>
      </c>
      <c r="H23" s="101" t="n">
        <v>13705.25</v>
      </c>
      <c r="I23" s="101" t="n">
        <v>28.3</v>
      </c>
      <c r="J23" s="102" t="n">
        <f aca="false">H23/3600</f>
        <v>3.80701388888889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100" t="n">
        <v>8761.1608</v>
      </c>
      <c r="T23" s="101" t="n">
        <v>39.7795</v>
      </c>
      <c r="U23" s="101" t="n">
        <v>41.9985</v>
      </c>
      <c r="V23" s="101" t="n">
        <v>43.1325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1</v>
      </c>
      <c r="AO23" s="25" t="n">
        <f aca="false">AVERAGE((AA23-L23)/L23,(AA24-L24)/L24,(AA25-L25)/L25,(AA26-L26)/L26)</f>
        <v>-1</v>
      </c>
      <c r="AP23" s="25" t="n">
        <f aca="false">AVERAGE((AB23-M23)/M23,(AB24-M24)/M24,(AB25-M25)/M25,(AB26-M26)/M26)</f>
        <v>-1</v>
      </c>
      <c r="AQ23" s="109" t="n">
        <f aca="false">AVERAGE((AC23-N23)/N23,(AC24-N24)/N24,(AC25-N25)/N25,(AC26-N26)/N26)</f>
        <v>-1</v>
      </c>
      <c r="AR23" s="110" t="n">
        <f aca="false">MAX((AD23-O23)/O23,(AD24-O24)/O24,(AD25-O25)/O25,(AD26-O26)/O26)</f>
        <v>-1</v>
      </c>
      <c r="AS23" s="109" t="n">
        <f aca="false">AVERAGE((AE23-P23)/P23,(AE24-P24)/P24,(AE25-P25)/P25,(AE26-P26)/P26)</f>
        <v>-1</v>
      </c>
      <c r="AT23" s="111" t="n">
        <f aca="false">MAX((AF23-Q23)/Q23,(AF24-Q24)/Q24,(AF25-Q25)/Q25,(AF26-Q26)/Q26)</f>
        <v>-1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46.76</v>
      </c>
      <c r="I24" s="103" t="n">
        <v>25.22</v>
      </c>
      <c r="J24" s="114" t="n">
        <f aca="false">H24/3600</f>
        <v>3.1241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3" t="n">
        <v>3425.9504</v>
      </c>
      <c r="T24" s="103" t="n">
        <v>36.9497</v>
      </c>
      <c r="U24" s="103" t="n">
        <v>39.9818</v>
      </c>
      <c r="V24" s="103" t="n">
        <v>40.9748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71.96</v>
      </c>
      <c r="I25" s="103" t="n">
        <v>20.03</v>
      </c>
      <c r="J25" s="114" t="n">
        <f aca="false">H25/3600</f>
        <v>2.68665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3" t="n">
        <v>1452.1016</v>
      </c>
      <c r="T25" s="103" t="n">
        <v>34.203</v>
      </c>
      <c r="U25" s="103" t="n">
        <v>38.3969</v>
      </c>
      <c r="V25" s="103" t="n">
        <v>39.6089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2.9296</v>
      </c>
      <c r="E26" s="121" t="n">
        <v>31.6243</v>
      </c>
      <c r="F26" s="121" t="n">
        <v>37.2918</v>
      </c>
      <c r="G26" s="121" t="n">
        <v>38.85</v>
      </c>
      <c r="H26" s="121" t="n">
        <v>8538.18</v>
      </c>
      <c r="I26" s="121" t="n">
        <v>18.34</v>
      </c>
      <c r="J26" s="122" t="n">
        <f aca="false">H26/3600</f>
        <v>2.37171666666667</v>
      </c>
      <c r="K26" s="121" t="n">
        <v>14.9077</v>
      </c>
      <c r="L26" s="121" t="n">
        <v>12.6279</v>
      </c>
      <c r="M26" s="121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20" t="n">
        <v>632.9296</v>
      </c>
      <c r="T26" s="121" t="n">
        <v>31.6243</v>
      </c>
      <c r="U26" s="121" t="n">
        <v>37.2918</v>
      </c>
      <c r="V26" s="121" t="n">
        <v>38.85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35.8512</v>
      </c>
      <c r="E27" s="101" t="n">
        <v>38.5124</v>
      </c>
      <c r="F27" s="101" t="n">
        <v>40.1468</v>
      </c>
      <c r="G27" s="101" t="n">
        <v>43.3902</v>
      </c>
      <c r="H27" s="101" t="n">
        <v>27376.54</v>
      </c>
      <c r="I27" s="101" t="n">
        <v>60.81</v>
      </c>
      <c r="J27" s="102" t="n">
        <f aca="false">H27/3600</f>
        <v>7.60459444444444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100" t="n">
        <v>22735.8512</v>
      </c>
      <c r="T27" s="101" t="n">
        <v>38.5124</v>
      </c>
      <c r="U27" s="101" t="n">
        <v>40.1468</v>
      </c>
      <c r="V27" s="101" t="n">
        <v>43.390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1</v>
      </c>
      <c r="AO27" s="25" t="n">
        <f aca="false">AVERAGE((AA27-L27)/L27,(AA28-L28)/L28,(AA29-L29)/L29,(AA30-L30)/L30)</f>
        <v>-1</v>
      </c>
      <c r="AP27" s="25" t="n">
        <f aca="false">AVERAGE((AB27-M27)/M27,(AB28-M28)/M28,(AB29-M29)/M29,(AB30-M30)/M30)</f>
        <v>-1</v>
      </c>
      <c r="AQ27" s="117" t="n">
        <f aca="false">AVERAGE((AC27-N27)/N27,(AC28-N28)/N28,(AC29-N29)/N29,(AC30-N30)/N30)</f>
        <v>-1</v>
      </c>
      <c r="AR27" s="118" t="n">
        <f aca="false">MAX((AD27-O27)/O27,(AD28-O28)/O28,(AD29-O29)/O29,(AD30-O30)/O30)</f>
        <v>-1</v>
      </c>
      <c r="AS27" s="117" t="n">
        <f aca="false">AVERAGE((AE27-P27)/P27,(AE28-P28)/P28,(AE29-P29)/P29,(AE30-P30)/P30)</f>
        <v>-1</v>
      </c>
      <c r="AT27" s="119" t="n">
        <f aca="false">MAX((AF27-Q27)/Q27,(AF28-Q28)/Q28,(AF29-Q29)/Q29,(AF30-Q30)/Q30)</f>
        <v>-1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695.29</v>
      </c>
      <c r="I28" s="103" t="n">
        <v>48.93</v>
      </c>
      <c r="J28" s="114" t="n">
        <f aca="false">H28/3600</f>
        <v>6.02646944444444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3" t="n">
        <v>6467.0752</v>
      </c>
      <c r="T28" s="103" t="n">
        <v>36.6417</v>
      </c>
      <c r="U28" s="103" t="n">
        <v>39.0191</v>
      </c>
      <c r="V28" s="103" t="n">
        <v>41.6148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88.56</v>
      </c>
      <c r="I29" s="103" t="n">
        <v>41.91</v>
      </c>
      <c r="J29" s="114" t="n">
        <f aca="false">H29/3600</f>
        <v>5.30237777777778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3" t="n">
        <v>2906.4488</v>
      </c>
      <c r="T29" s="103" t="n">
        <v>34.5527</v>
      </c>
      <c r="U29" s="103" t="n">
        <v>38.1448</v>
      </c>
      <c r="V29" s="103" t="n">
        <v>40.0888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0.2048</v>
      </c>
      <c r="E30" s="121" t="n">
        <v>32.2753</v>
      </c>
      <c r="F30" s="121" t="n">
        <v>37.4421</v>
      </c>
      <c r="G30" s="121" t="n">
        <v>38.9357</v>
      </c>
      <c r="H30" s="121" t="n">
        <v>17116.35</v>
      </c>
      <c r="I30" s="121" t="n">
        <v>34.99</v>
      </c>
      <c r="J30" s="122" t="n">
        <f aca="false">H30/3600</f>
        <v>4.75454166666667</v>
      </c>
      <c r="K30" s="121" t="n">
        <v>6.2043</v>
      </c>
      <c r="L30" s="121" t="n">
        <v>5.2598</v>
      </c>
      <c r="M30" s="121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20" t="n">
        <v>1440.2048</v>
      </c>
      <c r="T30" s="121" t="n">
        <v>32.2753</v>
      </c>
      <c r="U30" s="121" t="n">
        <v>37.4421</v>
      </c>
      <c r="V30" s="121" t="n">
        <v>38.9357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1944.7152</v>
      </c>
      <c r="E31" s="101" t="n">
        <v>39.2788</v>
      </c>
      <c r="F31" s="101" t="n">
        <v>43.7594</v>
      </c>
      <c r="G31" s="101" t="n">
        <v>45.0497</v>
      </c>
      <c r="H31" s="101" t="n">
        <v>34658.02</v>
      </c>
      <c r="I31" s="101" t="n">
        <v>65.2</v>
      </c>
      <c r="J31" s="102" t="n">
        <f aca="false">H31/3600</f>
        <v>9.62722777777778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100" t="n">
        <v>21944.7152</v>
      </c>
      <c r="T31" s="101" t="n">
        <v>39.2788</v>
      </c>
      <c r="U31" s="101" t="n">
        <v>43.7594</v>
      </c>
      <c r="V31" s="101" t="n">
        <v>45.0497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1</v>
      </c>
      <c r="AO31" s="25" t="n">
        <f aca="false">AVERAGE((AA31-L31)/L31,(AA32-L32)/L32,(AA33-L33)/L33,(AA34-L34)/L34)</f>
        <v>-1</v>
      </c>
      <c r="AP31" s="25" t="n">
        <f aca="false">AVERAGE((AB31-M31)/M31,(AB32-M32)/M32,(AB33-M33)/M33,(AB34-M34)/M34)</f>
        <v>-1</v>
      </c>
      <c r="AQ31" s="109" t="n">
        <f aca="false">AVERAGE((AC31-N31)/N31,(AC32-N32)/N32,(AC33-N33)/N33,(AC34-N34)/N34)</f>
        <v>-1</v>
      </c>
      <c r="AR31" s="110" t="n">
        <f aca="false">MAX((AD31-O31)/O31,(AD32-O32)/O32,(AD33-O33)/O33,(AD34-O34)/O34)</f>
        <v>-1</v>
      </c>
      <c r="AS31" s="109" t="n">
        <f aca="false">AVERAGE((AE31-P31)/P31,(AE32-P32)/P32,(AE33-P33)/P33,(AE34-P34)/P34)</f>
        <v>-1</v>
      </c>
      <c r="AT31" s="111" t="n">
        <f aca="false">MAX((AF31-Q31)/Q31,(AF32-Q32)/Q32,(AF33-Q33)/Q33,(AF34-Q34)/Q34)</f>
        <v>-1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095.21</v>
      </c>
      <c r="I32" s="103" t="n">
        <v>55.6</v>
      </c>
      <c r="J32" s="114" t="n">
        <f aca="false">H32/3600</f>
        <v>7.804225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3" t="n">
        <v>7675.7464</v>
      </c>
      <c r="T32" s="103" t="n">
        <v>37.4092</v>
      </c>
      <c r="U32" s="103" t="n">
        <v>42.4674</v>
      </c>
      <c r="V32" s="103" t="n">
        <v>43.0798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041.9</v>
      </c>
      <c r="I33" s="103" t="n">
        <v>50.81</v>
      </c>
      <c r="J33" s="114" t="n">
        <f aca="false">H33/3600</f>
        <v>6.67830555555556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3" t="n">
        <v>3548.2632</v>
      </c>
      <c r="T33" s="103" t="n">
        <v>35.4487</v>
      </c>
      <c r="U33" s="103" t="n">
        <v>41.2316</v>
      </c>
      <c r="V33" s="103" t="n">
        <v>41.2949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164</v>
      </c>
      <c r="E34" s="121" t="n">
        <v>33.3458</v>
      </c>
      <c r="F34" s="121" t="n">
        <v>40.287</v>
      </c>
      <c r="G34" s="121" t="n">
        <v>39.9297</v>
      </c>
      <c r="H34" s="121" t="n">
        <v>21155.59</v>
      </c>
      <c r="I34" s="121" t="n">
        <v>46.25</v>
      </c>
      <c r="J34" s="122" t="n">
        <f aca="false">H34/3600</f>
        <v>5.87655277777778</v>
      </c>
      <c r="K34" s="121" t="n">
        <v>15.0164</v>
      </c>
      <c r="L34" s="121" t="n">
        <v>12.7105</v>
      </c>
      <c r="M34" s="121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20" t="n">
        <v>1801.164</v>
      </c>
      <c r="T34" s="121" t="n">
        <v>33.3458</v>
      </c>
      <c r="U34" s="121" t="n">
        <v>40.287</v>
      </c>
      <c r="V34" s="121" t="n">
        <v>39.9297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594.2064</v>
      </c>
      <c r="E35" s="101" t="n">
        <v>37.8549</v>
      </c>
      <c r="F35" s="101" t="n">
        <v>41.9922</v>
      </c>
      <c r="G35" s="101" t="n">
        <v>44.1211</v>
      </c>
      <c r="H35" s="101" t="n">
        <v>39501.59</v>
      </c>
      <c r="I35" s="101" t="n">
        <v>91.22</v>
      </c>
      <c r="J35" s="102" t="n">
        <f aca="false">H35/3600</f>
        <v>10.9726638888889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100" t="n">
        <v>60594.2064</v>
      </c>
      <c r="T35" s="101" t="n">
        <v>37.8549</v>
      </c>
      <c r="U35" s="101" t="n">
        <v>41.9922</v>
      </c>
      <c r="V35" s="101" t="n">
        <v>44.1211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1</v>
      </c>
      <c r="AO35" s="25" t="n">
        <f aca="false">AVERAGE((AA35-L35)/L35,(AA36-L36)/L36,(AA37-L37)/L37,(AA38-L38)/L38)</f>
        <v>-1</v>
      </c>
      <c r="AP35" s="25" t="n">
        <f aca="false">AVERAGE((AB35-M35)/M35,(AB36-M36)/M36,(AB37-M37)/M37,(AB38-M38)/M38)</f>
        <v>-1</v>
      </c>
      <c r="AQ35" s="117" t="n">
        <f aca="false">AVERAGE((AC35-N35)/N35,(AC36-N36)/N36,(AC37-N37)/N37,(AC38-N38)/N38)</f>
        <v>-1</v>
      </c>
      <c r="AR35" s="118" t="n">
        <f aca="false">MAX((AD35-O35)/O35,(AD36-O36)/O36,(AD37-O37)/O37,(AD38-O38)/O38)</f>
        <v>-1</v>
      </c>
      <c r="AS35" s="117" t="n">
        <f aca="false">AVERAGE((AE35-P35)/P35,(AE36-P36)/P36,(AE37-P37)/P37,(AE38-P38)/P38)</f>
        <v>-1</v>
      </c>
      <c r="AT35" s="119" t="n">
        <f aca="false">MAX((AF35-Q35)/Q35,(AF36-Q36)/Q36,(AF37-Q37)/Q37,(AF38-Q38)/Q38)</f>
        <v>-1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312.55</v>
      </c>
      <c r="I36" s="103" t="n">
        <v>60.82</v>
      </c>
      <c r="J36" s="114" t="n">
        <f aca="false">H36/3600</f>
        <v>7.30904166666667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3" t="n">
        <v>9456.212</v>
      </c>
      <c r="T36" s="103" t="n">
        <v>35.1053</v>
      </c>
      <c r="U36" s="103" t="n">
        <v>40.6221</v>
      </c>
      <c r="V36" s="103" t="n">
        <v>42.9688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98.24</v>
      </c>
      <c r="I37" s="103" t="n">
        <v>46.52</v>
      </c>
      <c r="J37" s="114" t="n">
        <f aca="false">H37/3600</f>
        <v>6.02728888888889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3" t="n">
        <v>2385.9216</v>
      </c>
      <c r="T37" s="103" t="n">
        <v>33.4476</v>
      </c>
      <c r="U37" s="103" t="n">
        <v>39.4381</v>
      </c>
      <c r="V37" s="103" t="n">
        <v>42.0378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19.196</v>
      </c>
      <c r="E38" s="121" t="n">
        <v>31.3747</v>
      </c>
      <c r="F38" s="121" t="n">
        <v>38.5774</v>
      </c>
      <c r="G38" s="121" t="n">
        <v>41.2906</v>
      </c>
      <c r="H38" s="121" t="n">
        <v>19779.52</v>
      </c>
      <c r="I38" s="121" t="n">
        <v>45.14</v>
      </c>
      <c r="J38" s="122" t="n">
        <f aca="false">H38/3600</f>
        <v>5.49431111111111</v>
      </c>
      <c r="K38" s="121" t="n">
        <v>13.3997</v>
      </c>
      <c r="L38" s="121" t="n">
        <v>11.3375</v>
      </c>
      <c r="M38" s="121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20" t="n">
        <v>919.196</v>
      </c>
      <c r="T38" s="121" t="n">
        <v>31.3747</v>
      </c>
      <c r="U38" s="121" t="n">
        <v>38.5774</v>
      </c>
      <c r="V38" s="121" t="n">
        <v>41.2906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060.4176</v>
      </c>
      <c r="E39" s="101" t="n">
        <v>40.0518</v>
      </c>
      <c r="F39" s="101" t="n">
        <v>42.915</v>
      </c>
      <c r="G39" s="101" t="n">
        <v>43.4788</v>
      </c>
      <c r="H39" s="101" t="n">
        <v>5596.29</v>
      </c>
      <c r="I39" s="101" t="n">
        <v>11.93</v>
      </c>
      <c r="J39" s="102" t="n">
        <f aca="false">H39/3600</f>
        <v>1.554525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100" t="n">
        <v>4060.4176</v>
      </c>
      <c r="T39" s="101" t="n">
        <v>40.0518</v>
      </c>
      <c r="U39" s="101" t="n">
        <v>42.915</v>
      </c>
      <c r="V39" s="101" t="n">
        <v>43.4788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1</v>
      </c>
      <c r="AO39" s="25" t="n">
        <f aca="false">AVERAGE((AA39-L39)/L39,(AA40-L40)/L40,(AA41-L41)/L41,(AA42-L42)/L42)</f>
        <v>-1</v>
      </c>
      <c r="AP39" s="25" t="n">
        <f aca="false">AVERAGE((AB39-M39)/M39,(AB40-M40)/M40,(AB41-M41)/M41,(AB42-M42)/M42)</f>
        <v>-1</v>
      </c>
      <c r="AQ39" s="109" t="n">
        <f aca="false">AVERAGE((AC39-N39)/N39,(AC40-N40)/N40,(AC41-N41)/N41,(AC42-N42)/N42)</f>
        <v>-1</v>
      </c>
      <c r="AR39" s="110" t="n">
        <f aca="false">MAX((AD39-O39)/O39,(AD40-O40)/O40,(AD41-O41)/O41,(AD42-O42)/O42)</f>
        <v>-1</v>
      </c>
      <c r="AS39" s="109" t="n">
        <f aca="false">AVERAGE((AE39-P39)/P39,(AE40-P40)/P40,(AE41-P41)/P41,(AE42-P42)/P42)</f>
        <v>-1</v>
      </c>
      <c r="AT39" s="111" t="n">
        <f aca="false">MAX((AF39-Q39)/Q39,(AF40-Q40)/Q40,(AF41-Q41)/Q41,(AF42-Q42)/Q42)</f>
        <v>-1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785.27</v>
      </c>
      <c r="I40" s="103" t="n">
        <v>9.85</v>
      </c>
      <c r="J40" s="114" t="n">
        <f aca="false">H40/3600</f>
        <v>1.32924166666667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3" t="n">
        <v>1898.6568</v>
      </c>
      <c r="T40" s="103" t="n">
        <v>36.8293</v>
      </c>
      <c r="U40" s="103" t="n">
        <v>40.5547</v>
      </c>
      <c r="V40" s="103" t="n">
        <v>40.8601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77.13</v>
      </c>
      <c r="I41" s="103" t="n">
        <v>8.48</v>
      </c>
      <c r="J41" s="114" t="n">
        <f aca="false">H41/3600</f>
        <v>1.16031388888889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3" t="n">
        <v>908.9088</v>
      </c>
      <c r="T41" s="103" t="n">
        <v>34.0132</v>
      </c>
      <c r="U41" s="103" t="n">
        <v>38.6129</v>
      </c>
      <c r="V41" s="103" t="n">
        <v>38.725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1.9744</v>
      </c>
      <c r="E42" s="121" t="n">
        <v>31.5991</v>
      </c>
      <c r="F42" s="121" t="n">
        <v>37.108</v>
      </c>
      <c r="G42" s="121" t="n">
        <v>37.1174</v>
      </c>
      <c r="H42" s="121" t="n">
        <v>3687.21</v>
      </c>
      <c r="I42" s="121" t="n">
        <v>7.71</v>
      </c>
      <c r="J42" s="122" t="n">
        <f aca="false">H42/3600</f>
        <v>1.024225</v>
      </c>
      <c r="K42" s="121" t="n">
        <v>6.9216</v>
      </c>
      <c r="L42" s="121" t="n">
        <v>5.8731</v>
      </c>
      <c r="M42" s="121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20" t="n">
        <v>461.9744</v>
      </c>
      <c r="T42" s="121" t="n">
        <v>31.5991</v>
      </c>
      <c r="U42" s="121" t="n">
        <v>37.108</v>
      </c>
      <c r="V42" s="121" t="n">
        <v>37.1174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48.588</v>
      </c>
      <c r="E43" s="101" t="n">
        <v>39.9696</v>
      </c>
      <c r="F43" s="101" t="n">
        <v>43.1988</v>
      </c>
      <c r="G43" s="101" t="n">
        <v>44.5952</v>
      </c>
      <c r="H43" s="101" t="n">
        <v>7188.33</v>
      </c>
      <c r="I43" s="101" t="n">
        <v>12.76</v>
      </c>
      <c r="J43" s="102" t="n">
        <f aca="false">H43/3600</f>
        <v>1.99675833333333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100" t="n">
        <v>4748.588</v>
      </c>
      <c r="T43" s="101" t="n">
        <v>39.9696</v>
      </c>
      <c r="U43" s="101" t="n">
        <v>43.1988</v>
      </c>
      <c r="V43" s="101" t="n">
        <v>44.5952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1</v>
      </c>
      <c r="AO43" s="25" t="n">
        <f aca="false">AVERAGE((AA43-L43)/L43,(AA44-L44)/L44,(AA45-L45)/L45,(AA46-L46)/L46)</f>
        <v>-1</v>
      </c>
      <c r="AP43" s="25" t="n">
        <f aca="false">AVERAGE((AB43-M43)/M43,(AB44-M44)/M44,(AB45-M45)/M45,(AB46-M46)/M46)</f>
        <v>-1</v>
      </c>
      <c r="AQ43" s="117" t="n">
        <f aca="false">AVERAGE((AC43-N43)/N43,(AC44-N44)/N44,(AC45-N45)/N45,(AC46-N46)/N46)</f>
        <v>-1</v>
      </c>
      <c r="AR43" s="118" t="n">
        <f aca="false">MAX((AD43-O43)/O43,(AD44-O44)/O44,(AD45-O45)/O45,(AD46-O46)/O46)</f>
        <v>-1</v>
      </c>
      <c r="AS43" s="117" t="n">
        <f aca="false">AVERAGE((AE43-P43)/P43,(AE44-P44)/P44,(AE45-P45)/P45,(AE46-P46)/P46)</f>
        <v>-1</v>
      </c>
      <c r="AT43" s="119" t="n">
        <f aca="false">MAX((AF43-Q43)/Q43,(AF44-Q44)/Q44,(AF45-Q45)/Q45,(AF46-Q46)/Q46)</f>
        <v>-1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063.58</v>
      </c>
      <c r="I44" s="103" t="n">
        <v>11.35</v>
      </c>
      <c r="J44" s="114" t="n">
        <f aca="false">H44/3600</f>
        <v>1.6843277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3" t="n">
        <v>2058.6984</v>
      </c>
      <c r="T44" s="103" t="n">
        <v>37.1453</v>
      </c>
      <c r="U44" s="103" t="n">
        <v>41.219</v>
      </c>
      <c r="V44" s="103" t="n">
        <v>42.3297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297.68</v>
      </c>
      <c r="I45" s="103" t="n">
        <v>9.35</v>
      </c>
      <c r="J45" s="114" t="n">
        <f aca="false">H45/3600</f>
        <v>1.47157777777778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3" t="n">
        <v>983.3688</v>
      </c>
      <c r="T45" s="103" t="n">
        <v>34.2599</v>
      </c>
      <c r="U45" s="103" t="n">
        <v>39.5291</v>
      </c>
      <c r="V45" s="103" t="n">
        <v>40.4755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1008</v>
      </c>
      <c r="E46" s="121" t="n">
        <v>31.4282</v>
      </c>
      <c r="F46" s="121" t="n">
        <v>38.2738</v>
      </c>
      <c r="G46" s="121" t="n">
        <v>39.1004</v>
      </c>
      <c r="H46" s="121" t="n">
        <v>4758.93</v>
      </c>
      <c r="I46" s="121" t="n">
        <v>9.29</v>
      </c>
      <c r="J46" s="122" t="n">
        <f aca="false">H46/3600</f>
        <v>1.321925</v>
      </c>
      <c r="K46" s="121" t="n">
        <v>11.0055</v>
      </c>
      <c r="L46" s="121" t="n">
        <v>9.3273</v>
      </c>
      <c r="M46" s="121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20" t="n">
        <v>496.1008</v>
      </c>
      <c r="T46" s="121" t="n">
        <v>31.4282</v>
      </c>
      <c r="U46" s="121" t="n">
        <v>38.2738</v>
      </c>
      <c r="V46" s="121" t="n">
        <v>39.1004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406.0352</v>
      </c>
      <c r="E47" s="101" t="n">
        <v>38.123</v>
      </c>
      <c r="F47" s="101" t="n">
        <v>41.0637</v>
      </c>
      <c r="G47" s="101" t="n">
        <v>41.985</v>
      </c>
      <c r="H47" s="101" t="n">
        <v>6497.88</v>
      </c>
      <c r="I47" s="101" t="n">
        <v>14.2</v>
      </c>
      <c r="J47" s="102" t="n">
        <f aca="false">H47/3600</f>
        <v>1.80496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100" t="n">
        <v>9406.0352</v>
      </c>
      <c r="T47" s="101" t="n">
        <v>38.123</v>
      </c>
      <c r="U47" s="101" t="n">
        <v>41.0637</v>
      </c>
      <c r="V47" s="101" t="n">
        <v>41.985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1</v>
      </c>
      <c r="AO47" s="25" t="n">
        <f aca="false">AVERAGE((AA47-L47)/L47,(AA48-L48)/L48,(AA49-L49)/L49,(AA50-L50)/L50)</f>
        <v>-1</v>
      </c>
      <c r="AP47" s="25" t="n">
        <f aca="false">AVERAGE((AB47-M47)/M47,(AB48-M48)/M48,(AB49-M49)/M49,(AB50-M50)/M50)</f>
        <v>-1</v>
      </c>
      <c r="AQ47" s="109" t="n">
        <f aca="false">AVERAGE((AC47-N47)/N47,(AC48-N48)/N48,(AC49-N49)/N49,(AC50-N50)/N50)</f>
        <v>-1</v>
      </c>
      <c r="AR47" s="110" t="n">
        <f aca="false">MAX((AD47-O47)/O47,(AD48-O48)/O48,(AD49-O49)/O49,(AD50-O50)/O50)</f>
        <v>-1</v>
      </c>
      <c r="AS47" s="109" t="n">
        <f aca="false">AVERAGE((AE47-P47)/P47,(AE48-P48)/P48,(AE49-P49)/P49,(AE50-P50)/P50)</f>
        <v>-1</v>
      </c>
      <c r="AT47" s="111" t="n">
        <f aca="false">MAX((AF47-Q47)/Q47,(AF48-Q48)/Q48,(AF49-Q49)/Q49,(AF50-Q50)/Q50)</f>
        <v>-1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1.06</v>
      </c>
      <c r="I48" s="103" t="n">
        <v>11.21</v>
      </c>
      <c r="J48" s="114" t="n">
        <f aca="false">H48/3600</f>
        <v>1.44196111111111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3" t="n">
        <v>3804.6648</v>
      </c>
      <c r="T48" s="103" t="n">
        <v>34.3412</v>
      </c>
      <c r="U48" s="103" t="n">
        <v>38.5071</v>
      </c>
      <c r="V48" s="103" t="n">
        <v>39.3658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38.48</v>
      </c>
      <c r="I49" s="103" t="n">
        <v>9.31</v>
      </c>
      <c r="J49" s="114" t="n">
        <f aca="false">H49/3600</f>
        <v>1.20513333333333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3" t="n">
        <v>1626.5024</v>
      </c>
      <c r="T49" s="103" t="n">
        <v>31.0144</v>
      </c>
      <c r="U49" s="103" t="n">
        <v>36.595</v>
      </c>
      <c r="V49" s="103" t="n">
        <v>37.411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0.3376</v>
      </c>
      <c r="E50" s="121" t="n">
        <v>27.8951</v>
      </c>
      <c r="F50" s="121" t="n">
        <v>35.2174</v>
      </c>
      <c r="G50" s="121" t="n">
        <v>35.9965</v>
      </c>
      <c r="H50" s="121" t="n">
        <v>3726.74</v>
      </c>
      <c r="I50" s="121" t="n">
        <v>8.48</v>
      </c>
      <c r="J50" s="122" t="n">
        <f aca="false">H50/3600</f>
        <v>1.03520555555556</v>
      </c>
      <c r="K50" s="121" t="n">
        <v>14.4123</v>
      </c>
      <c r="L50" s="121" t="n">
        <v>12.2228</v>
      </c>
      <c r="M50" s="121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20" t="n">
        <v>690.3376</v>
      </c>
      <c r="T50" s="121" t="n">
        <v>27.8951</v>
      </c>
      <c r="U50" s="121" t="n">
        <v>35.2174</v>
      </c>
      <c r="V50" s="121" t="n">
        <v>35.9965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45.1176</v>
      </c>
      <c r="E51" s="101" t="n">
        <v>39.6179</v>
      </c>
      <c r="F51" s="101" t="n">
        <v>41.4543</v>
      </c>
      <c r="G51" s="101" t="n">
        <v>42.7986</v>
      </c>
      <c r="H51" s="101" t="n">
        <v>5140.48</v>
      </c>
      <c r="I51" s="101" t="n">
        <v>9.65</v>
      </c>
      <c r="J51" s="102" t="n">
        <f aca="false">H51/3600</f>
        <v>1.42791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100" t="n">
        <v>6245.1176</v>
      </c>
      <c r="T51" s="101" t="n">
        <v>39.6179</v>
      </c>
      <c r="U51" s="101" t="n">
        <v>41.4543</v>
      </c>
      <c r="V51" s="101" t="n">
        <v>42.7986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1</v>
      </c>
      <c r="AO51" s="25" t="n">
        <f aca="false">AVERAGE((AA51-L51)/L51,(AA52-L52)/L52,(AA53-L53)/L53,(AA54-L54)/L54)</f>
        <v>-1</v>
      </c>
      <c r="AP51" s="25" t="n">
        <f aca="false">AVERAGE((AB51-M51)/M51,(AB52-M52)/M52,(AB53-M53)/M53,(AB54-M54)/M54)</f>
        <v>-1</v>
      </c>
      <c r="AQ51" s="117" t="n">
        <f aca="false">AVERAGE((AC51-N51)/N51,(AC52-N52)/N52,(AC53-N53)/N53,(AC54-N54)/N54)</f>
        <v>-1</v>
      </c>
      <c r="AR51" s="118" t="n">
        <f aca="false">MAX((AD51-O51)/O51,(AD52-O52)/O52,(AD53-O53)/O53,(AD54-O54)/O54)</f>
        <v>-1</v>
      </c>
      <c r="AS51" s="117" t="n">
        <f aca="false">AVERAGE((AE51-P51)/P51,(AE52-P52)/P52,(AE53-P53)/P53,(AE54-P54)/P54)</f>
        <v>-1</v>
      </c>
      <c r="AT51" s="119" t="n">
        <f aca="false">MAX((AF51-Q51)/Q51,(AF52-Q52)/Q52,(AF53-Q53)/Q53,(AF54-Q54)/Q54)</f>
        <v>-1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260.76</v>
      </c>
      <c r="I52" s="103" t="n">
        <v>7.48</v>
      </c>
      <c r="J52" s="114" t="n">
        <f aca="false">H52/3600</f>
        <v>1.18354444444444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3" t="n">
        <v>2449.8936</v>
      </c>
      <c r="T52" s="103" t="n">
        <v>36.0026</v>
      </c>
      <c r="U52" s="103" t="n">
        <v>38.9221</v>
      </c>
      <c r="V52" s="103" t="n">
        <v>40.534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587.66</v>
      </c>
      <c r="I53" s="103" t="n">
        <v>6.46</v>
      </c>
      <c r="J53" s="114" t="n">
        <f aca="false">H53/3600</f>
        <v>0.99657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3" t="n">
        <v>1074.4192</v>
      </c>
      <c r="T53" s="103" t="n">
        <v>32.9283</v>
      </c>
      <c r="U53" s="103" t="n">
        <v>37.076</v>
      </c>
      <c r="V53" s="103" t="n">
        <v>38.8429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3272</v>
      </c>
      <c r="E54" s="121" t="n">
        <v>30.1335</v>
      </c>
      <c r="F54" s="121" t="n">
        <v>35.7971</v>
      </c>
      <c r="G54" s="121" t="n">
        <v>37.576</v>
      </c>
      <c r="H54" s="121" t="n">
        <v>3047.87</v>
      </c>
      <c r="I54" s="121" t="n">
        <v>5.63</v>
      </c>
      <c r="J54" s="122" t="n">
        <f aca="false">H54/3600</f>
        <v>0.846630555555556</v>
      </c>
      <c r="K54" s="121" t="n">
        <v>16.6917</v>
      </c>
      <c r="L54" s="121" t="n">
        <v>14.1409</v>
      </c>
      <c r="M54" s="121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20" t="n">
        <v>486.3272</v>
      </c>
      <c r="T54" s="121" t="n">
        <v>30.1335</v>
      </c>
      <c r="U54" s="121" t="n">
        <v>35.7971</v>
      </c>
      <c r="V54" s="121" t="n">
        <v>37.576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7.6624</v>
      </c>
      <c r="E55" s="101" t="n">
        <v>40.7205</v>
      </c>
      <c r="F55" s="101" t="n">
        <v>43.7279</v>
      </c>
      <c r="G55" s="101" t="n">
        <v>43.1327</v>
      </c>
      <c r="H55" s="101" t="n">
        <v>1583.71</v>
      </c>
      <c r="I55" s="101" t="n">
        <v>3.14</v>
      </c>
      <c r="J55" s="102" t="n">
        <f aca="false">H55/3600</f>
        <v>0.439919444444445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100" t="n">
        <v>1857.6624</v>
      </c>
      <c r="T55" s="101" t="n">
        <v>40.7205</v>
      </c>
      <c r="U55" s="101" t="n">
        <v>43.7279</v>
      </c>
      <c r="V55" s="101" t="n">
        <v>43.1327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1</v>
      </c>
      <c r="AO55" s="25" t="n">
        <f aca="false">AVERAGE((AA55-L55)/L55,(AA56-L56)/L56,(AA57-L57)/L57,(AA58-L58)/L58)</f>
        <v>-1</v>
      </c>
      <c r="AP55" s="25" t="n">
        <f aca="false">AVERAGE((AB55-M55)/M55,(AB56-M56)/M56,(AB57-M57)/M57,(AB58-M58)/M58)</f>
        <v>-1</v>
      </c>
      <c r="AQ55" s="109" t="n">
        <f aca="false">AVERAGE((AC55-N55)/N55,(AC56-N56)/N56,(AC57-N57)/N57,(AC58-N58)/N58)</f>
        <v>-1</v>
      </c>
      <c r="AR55" s="110" t="n">
        <f aca="false">MAX((AD55-O55)/O55,(AD56-O56)/O56,(AD57-O57)/O57,(AD58-O58)/O58)</f>
        <v>-1</v>
      </c>
      <c r="AS55" s="109" t="n">
        <f aca="false">AVERAGE((AE55-P55)/P55,(AE56-P56)/P56,(AE57-P57)/P57,(AE58-P58)/P58)</f>
        <v>-1</v>
      </c>
      <c r="AT55" s="111" t="n">
        <f aca="false">MAX((AF55-Q55)/Q55,(AF56-Q56)/Q56,(AF57-Q57)/Q57,(AF58-Q58)/Q58)</f>
        <v>-1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77.51</v>
      </c>
      <c r="I56" s="103" t="n">
        <v>2.72</v>
      </c>
      <c r="J56" s="114" t="n">
        <f aca="false">H56/3600</f>
        <v>0.382641666666667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3" t="n">
        <v>920.6984</v>
      </c>
      <c r="T56" s="103" t="n">
        <v>36.8882</v>
      </c>
      <c r="U56" s="103" t="n">
        <v>41.0941</v>
      </c>
      <c r="V56" s="103" t="n">
        <v>40.0755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8.7</v>
      </c>
      <c r="I57" s="103" t="n">
        <v>2.35</v>
      </c>
      <c r="J57" s="114" t="n">
        <f aca="false">H57/3600</f>
        <v>0.330194444444444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3" t="n">
        <v>450.2072</v>
      </c>
      <c r="T57" s="103" t="n">
        <v>33.467</v>
      </c>
      <c r="U57" s="103" t="n">
        <v>39.0911</v>
      </c>
      <c r="V57" s="103" t="n">
        <v>37.7638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3112</v>
      </c>
      <c r="E58" s="121" t="n">
        <v>30.5702</v>
      </c>
      <c r="F58" s="121" t="n">
        <v>37.6753</v>
      </c>
      <c r="G58" s="121" t="n">
        <v>36.0998</v>
      </c>
      <c r="H58" s="121" t="n">
        <v>1044.45</v>
      </c>
      <c r="I58" s="121" t="n">
        <v>2.01</v>
      </c>
      <c r="J58" s="122" t="n">
        <f aca="false">H58/3600</f>
        <v>0.290125</v>
      </c>
      <c r="K58" s="121" t="n">
        <v>11.953</v>
      </c>
      <c r="L58" s="121" t="n">
        <v>10.1308</v>
      </c>
      <c r="M58" s="121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20" t="n">
        <v>228.3112</v>
      </c>
      <c r="T58" s="121" t="n">
        <v>30.5702</v>
      </c>
      <c r="U58" s="121" t="n">
        <v>37.6753</v>
      </c>
      <c r="V58" s="121" t="n">
        <v>36.0998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18.9072</v>
      </c>
      <c r="E59" s="101" t="n">
        <v>38.0593</v>
      </c>
      <c r="F59" s="101" t="n">
        <v>42.7427</v>
      </c>
      <c r="G59" s="101" t="n">
        <v>43.7639</v>
      </c>
      <c r="H59" s="101" t="n">
        <v>1730.46</v>
      </c>
      <c r="I59" s="101" t="n">
        <v>4.18</v>
      </c>
      <c r="J59" s="102" t="n">
        <f aca="false">H59/3600</f>
        <v>0.480683333333333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100" t="n">
        <v>2718.9072</v>
      </c>
      <c r="T59" s="101" t="n">
        <v>38.0593</v>
      </c>
      <c r="U59" s="101" t="n">
        <v>42.7427</v>
      </c>
      <c r="V59" s="101" t="n">
        <v>43.7639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1</v>
      </c>
      <c r="AO59" s="25" t="n">
        <f aca="false">AVERAGE((AA59-L59)/L59,(AA60-L60)/L60,(AA61-L61)/L61,(AA62-L62)/L62)</f>
        <v>-1</v>
      </c>
      <c r="AP59" s="25" t="n">
        <f aca="false">AVERAGE((AB59-M59)/M59,(AB60-M60)/M60,(AB61-M61)/M61,(AB62-M62)/M62)</f>
        <v>-1</v>
      </c>
      <c r="AQ59" s="117" t="n">
        <f aca="false">AVERAGE((AC59-N59)/N59,(AC60-N60)/N60,(AC61-N61)/N61,(AC62-N62)/N62)</f>
        <v>-1</v>
      </c>
      <c r="AR59" s="118" t="n">
        <f aca="false">MAX((AD59-O59)/O59,(AD60-O60)/O60,(AD61-O61)/O61,(AD62-O62)/O62)</f>
        <v>-1</v>
      </c>
      <c r="AS59" s="117" t="n">
        <f aca="false">AVERAGE((AE59-P59)/P59,(AE60-P60)/P60,(AE61-P61)/P61,(AE62-P62)/P62)</f>
        <v>-1</v>
      </c>
      <c r="AT59" s="119" t="n">
        <f aca="false">MAX((AF59-Q59)/Q59,(AF60-Q60)/Q60,(AF61-Q61)/Q61,(AF62-Q62)/Q62)</f>
        <v>-1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334.59</v>
      </c>
      <c r="I60" s="103" t="n">
        <v>3.18</v>
      </c>
      <c r="J60" s="114" t="n">
        <f aca="false">H60/3600</f>
        <v>0.370719444444444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3" t="n">
        <v>903.92</v>
      </c>
      <c r="T60" s="103" t="n">
        <v>34.2124</v>
      </c>
      <c r="U60" s="103" t="n">
        <v>40.8519</v>
      </c>
      <c r="V60" s="103" t="n">
        <v>41.7571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100.63</v>
      </c>
      <c r="I61" s="103" t="n">
        <v>2.63</v>
      </c>
      <c r="J61" s="114" t="n">
        <f aca="false">H61/3600</f>
        <v>0.305730555555556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3" t="n">
        <v>339.9696</v>
      </c>
      <c r="T61" s="103" t="n">
        <v>31.1875</v>
      </c>
      <c r="U61" s="103" t="n">
        <v>39.4491</v>
      </c>
      <c r="V61" s="103" t="n">
        <v>40.2684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8.2336</v>
      </c>
      <c r="E62" s="121" t="n">
        <v>28.3534</v>
      </c>
      <c r="F62" s="121" t="n">
        <v>38.5482</v>
      </c>
      <c r="G62" s="121" t="n">
        <v>39.379</v>
      </c>
      <c r="H62" s="121" t="n">
        <v>959.48</v>
      </c>
      <c r="I62" s="121" t="n">
        <v>2.09</v>
      </c>
      <c r="J62" s="122" t="n">
        <f aca="false">H62/3600</f>
        <v>0.266522222222222</v>
      </c>
      <c r="K62" s="121" t="n">
        <v>15.6275</v>
      </c>
      <c r="L62" s="121" t="n">
        <v>13.2358</v>
      </c>
      <c r="M62" s="121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20" t="n">
        <v>138.2336</v>
      </c>
      <c r="T62" s="121" t="n">
        <v>28.3534</v>
      </c>
      <c r="U62" s="121" t="n">
        <v>38.5482</v>
      </c>
      <c r="V62" s="121" t="n">
        <v>39.379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45.8912</v>
      </c>
      <c r="E63" s="101" t="n">
        <v>37.8382</v>
      </c>
      <c r="F63" s="101" t="n">
        <v>40.7547</v>
      </c>
      <c r="G63" s="101" t="n">
        <v>41.4639</v>
      </c>
      <c r="H63" s="101" t="n">
        <v>1418.48</v>
      </c>
      <c r="I63" s="101" t="n">
        <v>3.35</v>
      </c>
      <c r="J63" s="102" t="n">
        <f aca="false">H63/3600</f>
        <v>0.394022222222222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100" t="n">
        <v>2145.8912</v>
      </c>
      <c r="T63" s="101" t="n">
        <v>37.8382</v>
      </c>
      <c r="U63" s="101" t="n">
        <v>40.7547</v>
      </c>
      <c r="V63" s="101" t="n">
        <v>41.4639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1</v>
      </c>
      <c r="AO63" s="25" t="n">
        <f aca="false">AVERAGE((AA63-L63)/L63,(AA64-L64)/L64,(AA65-L65)/L65,(AA66-L66)/L66)</f>
        <v>-1</v>
      </c>
      <c r="AP63" s="25" t="n">
        <f aca="false">AVERAGE((AB63-M63)/M63,(AB64-M64)/M64,(AB65-M65)/M65,(AB66-M66)/M66)</f>
        <v>-1</v>
      </c>
      <c r="AQ63" s="109" t="n">
        <f aca="false">AVERAGE((AC63-N63)/N63,(AC64-N64)/N64,(AC65-N65)/N65,(AC66-N66)/N66)</f>
        <v>-1</v>
      </c>
      <c r="AR63" s="110" t="n">
        <f aca="false">MAX((AD63-O63)/O63,(AD64-O64)/O64,(AD65-O65)/O65,(AD66-O66)/O66)</f>
        <v>-1</v>
      </c>
      <c r="AS63" s="109" t="n">
        <f aca="false">AVERAGE((AE63-P63)/P63,(AE64-P64)/P64,(AE65-P65)/P65,(AE66-P66)/P66)</f>
        <v>-1</v>
      </c>
      <c r="AT63" s="111" t="n">
        <f aca="false">MAX((AF63-Q63)/Q63,(AF64-Q64)/Q64,(AF65-Q65)/Q65,(AF66-Q66)/Q66)</f>
        <v>-1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22.5</v>
      </c>
      <c r="I64" s="103" t="n">
        <v>2.59</v>
      </c>
      <c r="J64" s="114" t="n">
        <f aca="false">H64/3600</f>
        <v>0.311805555555556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3" t="n">
        <v>878.9968</v>
      </c>
      <c r="T64" s="103" t="n">
        <v>34.186</v>
      </c>
      <c r="U64" s="103" t="n">
        <v>38.1974</v>
      </c>
      <c r="V64" s="103" t="n">
        <v>38.7859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35.29</v>
      </c>
      <c r="I65" s="103" t="n">
        <v>2.09</v>
      </c>
      <c r="J65" s="114" t="n">
        <f aca="false">H65/3600</f>
        <v>0.259802777777778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3" t="n">
        <v>373.1368</v>
      </c>
      <c r="T65" s="103" t="n">
        <v>30.8422</v>
      </c>
      <c r="U65" s="103" t="n">
        <v>36.2134</v>
      </c>
      <c r="V65" s="103" t="n">
        <v>36.7415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4544</v>
      </c>
      <c r="E66" s="121" t="n">
        <v>27.8804</v>
      </c>
      <c r="F66" s="121" t="n">
        <v>34.7595</v>
      </c>
      <c r="G66" s="121" t="n">
        <v>35.2836</v>
      </c>
      <c r="H66" s="121" t="n">
        <v>800.07</v>
      </c>
      <c r="I66" s="121" t="n">
        <v>1.85</v>
      </c>
      <c r="J66" s="122" t="n">
        <f aca="false">H66/3600</f>
        <v>0.222241666666667</v>
      </c>
      <c r="K66" s="121" t="n">
        <v>10.9935</v>
      </c>
      <c r="L66" s="121" t="n">
        <v>9.3297</v>
      </c>
      <c r="M66" s="121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20" t="n">
        <v>158.4544</v>
      </c>
      <c r="T66" s="121" t="n">
        <v>27.8804</v>
      </c>
      <c r="U66" s="121" t="n">
        <v>34.7595</v>
      </c>
      <c r="V66" s="121" t="n">
        <v>35.2836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7.8896</v>
      </c>
      <c r="E67" s="101" t="n">
        <v>39.6505</v>
      </c>
      <c r="F67" s="101" t="n">
        <v>41.3181</v>
      </c>
      <c r="G67" s="101" t="n">
        <v>42.3549</v>
      </c>
      <c r="H67" s="101" t="n">
        <v>1179.24</v>
      </c>
      <c r="I67" s="101" t="n">
        <v>2.26</v>
      </c>
      <c r="J67" s="102" t="n">
        <f aca="false">H67/3600</f>
        <v>0.327566666666667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100" t="n">
        <v>1437.8896</v>
      </c>
      <c r="T67" s="101" t="n">
        <v>39.6505</v>
      </c>
      <c r="U67" s="101" t="n">
        <v>41.3181</v>
      </c>
      <c r="V67" s="101" t="n">
        <v>42.3549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1</v>
      </c>
      <c r="AO67" s="25" t="n">
        <f aca="false">AVERAGE((AA67-L67)/L67,(AA68-L68)/L68,(AA69-L69)/L69,(AA70-L70)/L70)</f>
        <v>-1</v>
      </c>
      <c r="AP67" s="25" t="n">
        <f aca="false">AVERAGE((AB67-M67)/M67,(AB68-M68)/M68,(AB69-M69)/M69,(AB70-M70)/M70)</f>
        <v>-1</v>
      </c>
      <c r="AQ67" s="117" t="n">
        <f aca="false">AVERAGE((AC67-N67)/N67,(AC68-N68)/N68,(AC69-N69)/N69,(AC70-N70)/N70)</f>
        <v>-1</v>
      </c>
      <c r="AR67" s="118" t="n">
        <f aca="false">MAX((AD67-O67)/O67,(AD68-O68)/O68,(AD69-O69)/O69,(AD70-O70)/O70)</f>
        <v>-1</v>
      </c>
      <c r="AS67" s="117" t="n">
        <f aca="false">AVERAGE((AE67-P67)/P67,(AE68-P68)/P68,(AE69-P69)/P69,(AE70-P70)/P70)</f>
        <v>-1</v>
      </c>
      <c r="AT67" s="119" t="n">
        <f aca="false">MAX((AF67-Q67)/Q67,(AF68-Q68)/Q68,(AF69-Q69)/Q69,(AF70-Q70)/Q70)</f>
        <v>-1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05.86</v>
      </c>
      <c r="I68" s="103" t="n">
        <v>1.94</v>
      </c>
      <c r="J68" s="114" t="n">
        <f aca="false">H68/3600</f>
        <v>0.279405555555556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3" t="n">
        <v>676.7936</v>
      </c>
      <c r="T68" s="103" t="n">
        <v>35.6929</v>
      </c>
      <c r="U68" s="103" t="n">
        <v>38.5273</v>
      </c>
      <c r="V68" s="103" t="n">
        <v>39.7562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49.12</v>
      </c>
      <c r="I69" s="103" t="n">
        <v>1.63</v>
      </c>
      <c r="J69" s="114" t="n">
        <f aca="false">H69/3600</f>
        <v>0.2358666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3" t="n">
        <v>318.128</v>
      </c>
      <c r="T69" s="103" t="n">
        <v>32.1852</v>
      </c>
      <c r="U69" s="103" t="n">
        <v>36.5829</v>
      </c>
      <c r="V69" s="103" t="n">
        <v>37.7795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868</v>
      </c>
      <c r="E70" s="121" t="n">
        <v>29.37</v>
      </c>
      <c r="F70" s="121" t="n">
        <v>35.1361</v>
      </c>
      <c r="G70" s="121" t="n">
        <v>36.2494</v>
      </c>
      <c r="H70" s="121" t="n">
        <v>719.71</v>
      </c>
      <c r="I70" s="121" t="n">
        <v>1.36</v>
      </c>
      <c r="J70" s="122" t="n">
        <f aca="false">H70/3600</f>
        <v>0.199919444444444</v>
      </c>
      <c r="K70" s="121" t="n">
        <v>16.3017</v>
      </c>
      <c r="L70" s="121" t="n">
        <v>13.811</v>
      </c>
      <c r="M70" s="121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20" t="n">
        <v>151.868</v>
      </c>
      <c r="T70" s="121" t="n">
        <v>29.37</v>
      </c>
      <c r="U70" s="121" t="n">
        <v>35.1361</v>
      </c>
      <c r="V70" s="121" t="n">
        <v>36.2494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62.0656</v>
      </c>
      <c r="E71" s="101" t="n">
        <v>43.2213</v>
      </c>
      <c r="F71" s="101" t="n">
        <v>46.7688</v>
      </c>
      <c r="G71" s="101" t="n">
        <v>47.7594</v>
      </c>
      <c r="H71" s="101" t="n">
        <v>9033.21</v>
      </c>
      <c r="I71" s="101" t="n">
        <v>20.9</v>
      </c>
      <c r="J71" s="102" t="n">
        <f aca="false">H71/3600</f>
        <v>2.509225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100" t="n">
        <v>2362.0656</v>
      </c>
      <c r="T71" s="101" t="n">
        <v>43.2213</v>
      </c>
      <c r="U71" s="101" t="n">
        <v>46.7688</v>
      </c>
      <c r="V71" s="101" t="n">
        <v>47.7594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1</v>
      </c>
      <c r="AO71" s="25" t="n">
        <f aca="false">AVERAGE((AA71-L71)/L71,(AA72-L72)/L72,(AA73-L73)/L73,(AA74-L74)/L74)</f>
        <v>-1</v>
      </c>
      <c r="AP71" s="25" t="n">
        <f aca="false">AVERAGE((AB71-M71)/M71,(AB72-M72)/M72,(AB73-M73)/M73,(AB74-M74)/M74)</f>
        <v>-1</v>
      </c>
      <c r="AQ71" s="213" t="n">
        <f aca="false">AVERAGE((AC71-N71)/N71,(AC72-N72)/N72,(AC73-N73)/N73,(AC74-N74)/N74)</f>
        <v>-1</v>
      </c>
      <c r="AR71" s="214" t="n">
        <f aca="false">MAX((AD71-O71)/O71,(AD72-O72)/O72,(AD73-O73)/O73,(AD74-O74)/O74)</f>
        <v>-1</v>
      </c>
      <c r="AS71" s="213" t="n">
        <f aca="false">AVERAGE((AE71-P71)/P71,(AE72-P72)/P72,(AE73-P73)/P73,(AE74-P74)/P74)</f>
        <v>-1</v>
      </c>
      <c r="AT71" s="215" t="n">
        <f aca="false">MAX((AF71-Q71)/Q71,(AF72-Q72)/Q72,(AF73-Q73)/Q73,(AF74-Q74)/Q74)</f>
        <v>-1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8009.28</v>
      </c>
      <c r="I72" s="103" t="n">
        <v>17.73</v>
      </c>
      <c r="J72" s="114" t="n">
        <f aca="false">H72/3600</f>
        <v>2.2248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3" t="n">
        <v>821.7152</v>
      </c>
      <c r="T72" s="103" t="n">
        <v>41.0375</v>
      </c>
      <c r="U72" s="103" t="n">
        <v>45.5609</v>
      </c>
      <c r="V72" s="103" t="n">
        <v>46.2744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481.61</v>
      </c>
      <c r="I73" s="103" t="n">
        <v>17.42</v>
      </c>
      <c r="J73" s="114" t="n">
        <f aca="false">H73/3600</f>
        <v>2.078225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3" t="n">
        <v>387.748</v>
      </c>
      <c r="T73" s="103" t="n">
        <v>38.6036</v>
      </c>
      <c r="U73" s="103" t="n">
        <v>44.3142</v>
      </c>
      <c r="V73" s="103" t="n">
        <v>44.8188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5448</v>
      </c>
      <c r="E74" s="121" t="n">
        <v>35.9345</v>
      </c>
      <c r="F74" s="121" t="n">
        <v>43.3028</v>
      </c>
      <c r="G74" s="121" t="n">
        <v>43.5444</v>
      </c>
      <c r="H74" s="121" t="n">
        <v>7098.44</v>
      </c>
      <c r="I74" s="121" t="n">
        <v>16.83</v>
      </c>
      <c r="J74" s="122" t="n">
        <f aca="false">H74/3600</f>
        <v>1.97178888888889</v>
      </c>
      <c r="K74" s="121" t="n">
        <v>4.5661</v>
      </c>
      <c r="L74" s="121" t="n">
        <v>3.8718</v>
      </c>
      <c r="M74" s="121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20" t="n">
        <v>212.5448</v>
      </c>
      <c r="T74" s="121" t="n">
        <v>35.9345</v>
      </c>
      <c r="U74" s="121" t="n">
        <v>43.3028</v>
      </c>
      <c r="V74" s="121" t="n">
        <v>43.5444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25.2888</v>
      </c>
      <c r="E75" s="101" t="n">
        <v>42.9712</v>
      </c>
      <c r="F75" s="101" t="n">
        <v>48.3248</v>
      </c>
      <c r="G75" s="101" t="n">
        <v>48.0079</v>
      </c>
      <c r="H75" s="101" t="n">
        <v>9231.54</v>
      </c>
      <c r="I75" s="101" t="n">
        <v>21.28</v>
      </c>
      <c r="J75" s="102" t="n">
        <f aca="false">H75/3600</f>
        <v>2.56431666666667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100" t="n">
        <v>3325.2888</v>
      </c>
      <c r="T75" s="101" t="n">
        <v>42.9712</v>
      </c>
      <c r="U75" s="101" t="n">
        <v>48.3248</v>
      </c>
      <c r="V75" s="101" t="n">
        <v>48.0079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1</v>
      </c>
      <c r="AO75" s="25" t="n">
        <f aca="false">AVERAGE((AA75-L75)/L75,(AA76-L76)/L76,(AA77-L77)/L77,(AA78-L78)/L78)</f>
        <v>-1</v>
      </c>
      <c r="AP75" s="25" t="n">
        <f aca="false">AVERAGE((AB75-M75)/M75,(AB76-M76)/M76,(AB77-M77)/M77,(AB78-M78)/M78)</f>
        <v>-1</v>
      </c>
      <c r="AQ75" s="213" t="n">
        <f aca="false">AVERAGE((AC75-N75)/N75,(AC76-N76)/N76,(AC77-N77)/N77,(AC78-N78)/N78)</f>
        <v>-1</v>
      </c>
      <c r="AR75" s="214" t="n">
        <f aca="false">MAX((AD75-O75)/O75,(AD76-O76)/O76,(AD77-O77)/O77,(AD78-O78)/O78)</f>
        <v>-1</v>
      </c>
      <c r="AS75" s="213" t="n">
        <f aca="false">AVERAGE((AE75-P75)/P75,(AE76-P76)/P76,(AE77-P77)/P77,(AE78-P78)/P78)</f>
        <v>-1</v>
      </c>
      <c r="AT75" s="215" t="n">
        <f aca="false">MAX((AF75-Q75)/Q75,(AF76-Q76)/Q76,(AF77-Q77)/Q77,(AF78-Q78)/Q78)</f>
        <v>-1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8142.13</v>
      </c>
      <c r="I76" s="103" t="n">
        <v>17.33</v>
      </c>
      <c r="J76" s="114" t="n">
        <f aca="false">H76/3600</f>
        <v>2.26170277777778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3" t="n">
        <v>1036.0776</v>
      </c>
      <c r="T76" s="103" t="n">
        <v>40.6802</v>
      </c>
      <c r="U76" s="103" t="n">
        <v>47.0456</v>
      </c>
      <c r="V76" s="103" t="n">
        <v>46.3011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520.72</v>
      </c>
      <c r="I77" s="103" t="n">
        <v>16.74</v>
      </c>
      <c r="J77" s="114" t="n">
        <f aca="false">H77/3600</f>
        <v>2.08908888888889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3" t="n">
        <v>464.0736</v>
      </c>
      <c r="T77" s="103" t="n">
        <v>38.229</v>
      </c>
      <c r="U77" s="103" t="n">
        <v>45.9055</v>
      </c>
      <c r="V77" s="103" t="n">
        <v>44.668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8.4224</v>
      </c>
      <c r="E78" s="121" t="n">
        <v>35.4068</v>
      </c>
      <c r="F78" s="121" t="n">
        <v>45.0313</v>
      </c>
      <c r="G78" s="121" t="n">
        <v>43.5444</v>
      </c>
      <c r="H78" s="121" t="n">
        <v>7118.51</v>
      </c>
      <c r="I78" s="121" t="n">
        <v>16.42</v>
      </c>
      <c r="J78" s="122" t="n">
        <f aca="false">H78/3600</f>
        <v>1.97736388888889</v>
      </c>
      <c r="K78" s="121" t="n">
        <v>4.7487</v>
      </c>
      <c r="L78" s="121" t="n">
        <v>4.0304</v>
      </c>
      <c r="M78" s="121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20" t="n">
        <v>248.4224</v>
      </c>
      <c r="T78" s="121" t="n">
        <v>35.4068</v>
      </c>
      <c r="U78" s="121" t="n">
        <v>45.0313</v>
      </c>
      <c r="V78" s="121" t="n">
        <v>43.5444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17.932</v>
      </c>
      <c r="E79" s="101" t="n">
        <v>42.9874</v>
      </c>
      <c r="F79" s="101" t="n">
        <v>48.1535</v>
      </c>
      <c r="G79" s="101" t="n">
        <v>48.3969</v>
      </c>
      <c r="H79" s="101" t="n">
        <v>9318.05</v>
      </c>
      <c r="I79" s="101" t="n">
        <v>19.58</v>
      </c>
      <c r="J79" s="102" t="n">
        <f aca="false">H79/3600</f>
        <v>2.58834722222222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100" t="n">
        <v>2717.932</v>
      </c>
      <c r="T79" s="101" t="n">
        <v>42.9874</v>
      </c>
      <c r="U79" s="101" t="n">
        <v>48.1535</v>
      </c>
      <c r="V79" s="101" t="n">
        <v>48.3969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1</v>
      </c>
      <c r="AO79" s="25" t="n">
        <f aca="false">AVERAGE((AA79-L79)/L79,(AA80-L80)/L80,(AA81-L81)/L81,(AA82-L82)/L82)</f>
        <v>-1</v>
      </c>
      <c r="AP79" s="25" t="n">
        <f aca="false">AVERAGE((AB79-M79)/M79,(AB80-M80)/M80,(AB81-M81)/M81,(AB82-M82)/M82)</f>
        <v>-1</v>
      </c>
      <c r="AQ79" s="213" t="n">
        <f aca="false">AVERAGE((AC79-N79)/N79,(AC80-N80)/N80,(AC81-N81)/N81,(AC82-N82)/N82)</f>
        <v>-1</v>
      </c>
      <c r="AR79" s="214" t="n">
        <f aca="false">MAX((AD79-O79)/O79,(AD80-O80)/O80,(AD81-O81)/O81,(AD82-O82)/O82)</f>
        <v>-1</v>
      </c>
      <c r="AS79" s="213" t="n">
        <f aca="false">AVERAGE((AE79-P79)/P79,(AE80-P80)/P80,(AE81-P81)/P81,(AE82-P82)/P82)</f>
        <v>-1</v>
      </c>
      <c r="AT79" s="215" t="n">
        <f aca="false">MAX((AF79-Q79)/Q79,(AF80-Q80)/Q80,(AF81-Q81)/Q81,(AF82-Q82)/Q82)</f>
        <v>-1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172.83</v>
      </c>
      <c r="I80" s="103" t="n">
        <v>19.04</v>
      </c>
      <c r="J80" s="114" t="n">
        <f aca="false">H80/3600</f>
        <v>2.270230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3" t="n">
        <v>823.2152</v>
      </c>
      <c r="T80" s="103" t="n">
        <v>40.6662</v>
      </c>
      <c r="U80" s="103" t="n">
        <v>46.5474</v>
      </c>
      <c r="V80" s="103" t="n">
        <v>46.7732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494.31</v>
      </c>
      <c r="I81" s="103" t="n">
        <v>15.82</v>
      </c>
      <c r="J81" s="114" t="n">
        <f aca="false">H81/3600</f>
        <v>2.08175277777778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3" t="n">
        <v>355.9664</v>
      </c>
      <c r="T81" s="103" t="n">
        <v>38.22</v>
      </c>
      <c r="U81" s="103" t="n">
        <v>45.0505</v>
      </c>
      <c r="V81" s="103" t="n">
        <v>45.1142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1.5768</v>
      </c>
      <c r="E82" s="121" t="n">
        <v>35.6434</v>
      </c>
      <c r="F82" s="121" t="n">
        <v>43.8589</v>
      </c>
      <c r="G82" s="121" t="n">
        <v>43.7967</v>
      </c>
      <c r="H82" s="121" t="n">
        <v>7118.74</v>
      </c>
      <c r="I82" s="121" t="n">
        <v>15.02</v>
      </c>
      <c r="J82" s="122" t="n">
        <f aca="false">H82/3600</f>
        <v>1.97742777777778</v>
      </c>
      <c r="K82" s="121" t="n">
        <v>4.4128</v>
      </c>
      <c r="L82" s="121" t="n">
        <v>3.7391</v>
      </c>
      <c r="M82" s="121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20" t="n">
        <v>191.5768</v>
      </c>
      <c r="T82" s="121" t="n">
        <v>35.6434</v>
      </c>
      <c r="U82" s="121" t="n">
        <v>43.8589</v>
      </c>
      <c r="V82" s="121" t="n">
        <v>43.7967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1</v>
      </c>
      <c r="AO84" s="25" t="n">
        <f aca="false">AVERAGE(AO19,AO23,AO27,AO31,AO35)</f>
        <v>-1</v>
      </c>
      <c r="AP84" s="26" t="n">
        <f aca="false">AVERAGE(AP19,AP23,AP27,AP31,AP35)</f>
        <v>-1</v>
      </c>
      <c r="AQ84" s="24" t="n">
        <f aca="false">AVERAGE(AQ19,AQ23,AQ27,AQ31,AQ35)</f>
        <v>-1</v>
      </c>
      <c r="AR84" s="26" t="n">
        <f aca="false">MAX(AR19,AR23,AR27,AR31,AR35)</f>
        <v>-1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1</v>
      </c>
      <c r="AO85" s="25" t="n">
        <f aca="false">AVERAGE(AO39,AO43,AO47,AO51)</f>
        <v>-1</v>
      </c>
      <c r="AP85" s="26" t="n">
        <f aca="false">AVERAGE(AP39,AP43,AP47,AP51)</f>
        <v>-1</v>
      </c>
      <c r="AQ85" s="24" t="n">
        <f aca="false">AVERAGE(AQ39,AQ43,AQ47,AQ51)</f>
        <v>-1</v>
      </c>
      <c r="AR85" s="26" t="n">
        <f aca="false">MAX(AR39,AR43,AR47,AR51)</f>
        <v>-1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1</v>
      </c>
      <c r="AO86" s="25" t="n">
        <f aca="false">AVERAGE(AO55,AO59,AO63,AO67)</f>
        <v>-1</v>
      </c>
      <c r="AP86" s="26" t="n">
        <f aca="false">AVERAGE(AP55,AP59,AP63,AP67)</f>
        <v>-1</v>
      </c>
      <c r="AQ86" s="24" t="n">
        <f aca="false">AVERAGE(AQ55,AQ59,AQ63,AQ67)</f>
        <v>-1</v>
      </c>
      <c r="AR86" s="26" t="n">
        <f aca="false">MAX(AR55,AR59,AR63,AR67)</f>
        <v>-1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1</v>
      </c>
      <c r="AO87" s="36" t="n">
        <f aca="false">AVERAGE(AO71,AO75,AO79)</f>
        <v>-1</v>
      </c>
      <c r="AP87" s="37" t="n">
        <f aca="false">AVERAGE(AP71,AP75,AP79)</f>
        <v>-1</v>
      </c>
      <c r="AQ87" s="24" t="n">
        <f aca="false">AVERAGE(AQ71,AQ75,AQ79)</f>
        <v>-1</v>
      </c>
      <c r="AR87" s="26" t="n">
        <f aca="false">MAX(AR71,AR75,AR79)</f>
        <v>-1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n">
        <f aca="false">AVERAGE(AN19:AN82)</f>
        <v>-1</v>
      </c>
      <c r="AO88" s="181" t="n">
        <f aca="false">AVERAGE(AO19:AO82)</f>
        <v>-1</v>
      </c>
      <c r="AP88" s="182" t="n">
        <f aca="false">AVERAGE(AP19:AP82)</f>
        <v>-1</v>
      </c>
      <c r="AQ88" s="180" t="n">
        <f aca="false">AVERAGE(AQ19:AQ82)</f>
        <v>-1</v>
      </c>
      <c r="AR88" s="182" t="n">
        <f aca="false">MAX(AR19:AR82)</f>
        <v>-1</v>
      </c>
      <c r="AS88" s="181" t="n">
        <f aca="false">AVERAGE(AS19:AS82)</f>
        <v>-1</v>
      </c>
      <c r="AT88" s="182" t="n">
        <f aca="false">MAX(AT19:AT82)</f>
        <v>-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1-11-22T05:26:14Z</dcterms:modified>
  <cp:revision>0</cp:revision>
  <dc:subject/>
  <dc:title/>
</cp:coreProperties>
</file>