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Sheet1" sheetId="8" state="visible" r:id="rId9"/>
    <sheet name="Mult" sheetId="9" state="visible" r:id="rId10"/>
    <sheet name="Adds" sheetId="10" state="visible" r:id="rId11"/>
    <sheet name="MemBand(2D 4x2)" sheetId="11" state="visible" r:id="rId12"/>
    <sheet name="MemBand(2D 8x2)" sheetId="12" state="visible" r:id="rId13"/>
    <sheet name="MemBand(1D 4x1)" sheetId="13" state="visible" r:id="rId14"/>
    <sheet name="MemBand(1D 8x1)" sheetId="14" state="visible" r:id="rId15"/>
    <sheet name="호환성 보고서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1" uniqueCount="266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 -1, 4, -10, 57, 19,  -7, 3, -1 },</t>
  </si>
  <si>
    <t xml:space="preserve">Class B</t>
  </si>
  <si>
    <t xml:space="preserve">H0:{ -1, 4, -11, 40, 40, -11, 4, -1 },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0: { -2, 5, -11, 60, 15,  -4, 1,  0 },</t>
  </si>
  <si>
    <t xml:space="preserve">Enc Time[%]</t>
  </si>
  <si>
    <t xml:space="preserve">H0:{  0, 2,  -9, 39, 39,  -9, 2,  0 },</t>
  </si>
  <si>
    <t xml:space="preserve">Dec Time[%]</t>
  </si>
  <si>
    <t xml:space="preserve">Mult[%]</t>
  </si>
  <si>
    <t xml:space="preserve">Q: { -4, 54, 16, -2 } O0:{ -2, 61,  6, -1 },</t>
  </si>
  <si>
    <t xml:space="preserve">Adds[%]</t>
  </si>
  <si>
    <t xml:space="preserve">H: { -4, 36, 36, -4 } O1:{ -5, 44, 29, -4 },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owdelay_P_loco\DecLogComp2D\Kimono_lowdelay_P_loco_HM40Interp_r2_dec_qp22.txt</t>
  </si>
  <si>
    <t xml:space="preserve">lowdelay_P_loco\DecLogComp2D\Kimono_lowdelay_P_loco_HM40Interp_r2_dec_qp27.txt</t>
  </si>
  <si>
    <t xml:space="preserve">lowdelay_P_loco\DecLogComp2D\Kimono_lowdelay_P_loco_HM40Interp_r2_dec_qp32.txt</t>
  </si>
  <si>
    <t xml:space="preserve">lowdelay_P_loco\DecLogComp2D\Kimono_lowdelay_P_loco_HM40Interp_r2_dec_qp37.txt</t>
  </si>
  <si>
    <t xml:space="preserve">lowdelay_P_loco\DecLogComp2D\ParkScene_lowdelay_P_loco_HM40Interp_r2_dec_qp22.txt</t>
  </si>
  <si>
    <t xml:space="preserve">lowdelay_P_loco\DecLogComp2D\ParkScene_lowdelay_P_loco_HM40Interp_r2_dec_qp27.txt</t>
  </si>
  <si>
    <t xml:space="preserve">lowdelay_P_loco\DecLogComp2D\ParkScene_lowdelay_P_loco_HM40Interp_r2_dec_qp32.txt</t>
  </si>
  <si>
    <t xml:space="preserve">lowdelay_P_loco\DecLogComp2D\ParkScene_lowdelay_P_loco_HM40Interp_r2_dec_qp37.txt</t>
  </si>
  <si>
    <t xml:space="preserve">lowdelay_P_loco\DecLogComp2D\Cactus_lowdelay_P_loco_HM40Interp_r2_dec_qp22.txt</t>
  </si>
  <si>
    <t xml:space="preserve">lowdelay_P_loco\DecLogComp2D\Cactus_lowdelay_P_loco_HM40Interp_r2_dec_qp27.txt</t>
  </si>
  <si>
    <t xml:space="preserve">lowdelay_P_loco\DecLogComp2D\Cactus_lowdelay_P_loco_HM40Interp_r2_dec_qp32.txt</t>
  </si>
  <si>
    <t xml:space="preserve">lowdelay_P_loco\DecLogComp2D\Cactus_lowdelay_P_loco_HM40Interp_r2_dec_qp37.txt</t>
  </si>
  <si>
    <t xml:space="preserve">lowdelay_P_loco\DecLogComp2D\BasketballDrive_lowdelay_P_loco_HM40Interp_r2_dec_qp22.txt</t>
  </si>
  <si>
    <t xml:space="preserve">lowdelay_P_loco\DecLogComp2D\BasketballDrive_lowdelay_P_loco_HM40Interp_r2_dec_qp27.txt</t>
  </si>
  <si>
    <t xml:space="preserve">lowdelay_P_loco\DecLogComp2D\BasketballDrive_lowdelay_P_loco_HM40Interp_r2_dec_qp32.txt</t>
  </si>
  <si>
    <t xml:space="preserve">lowdelay_P_loco\DecLogComp2D\BasketballDrive_lowdelay_P_loco_HM40Interp_r2_dec_qp37.txt</t>
  </si>
  <si>
    <t xml:space="preserve">lowdelay_P_loco\DecLogComp2D\BQTerrace_lowdelay_P_loco_HM40Interp_r2_dec_qp22.txt</t>
  </si>
  <si>
    <t xml:space="preserve">lowdelay_P_loco\DecLogComp2D\BQTerrace_lowdelay_P_loco_HM40Interp_r2_dec_qp27.txt</t>
  </si>
  <si>
    <t xml:space="preserve">lowdelay_P_loco\DecLogComp2D\BQTerrace_lowdelay_P_loco_HM40Interp_r2_dec_qp32.txt</t>
  </si>
  <si>
    <t xml:space="preserve">lowdelay_P_loco\DecLogComp2D\BQTerrace_lowdelay_P_loco_HM40Interp_r2_dec_qp37.txt</t>
  </si>
  <si>
    <t xml:space="preserve">lowdelay_P_loco\DecLogComp2D\BasketballDrill_lowdelay_P_loco_HM40Interp_r2_dec_qp22.txt</t>
  </si>
  <si>
    <t xml:space="preserve">lowdelay_P_loco\DecLogComp2D\BasketballDrill_lowdelay_P_loco_HM40Interp_r2_dec_qp27.txt</t>
  </si>
  <si>
    <t xml:space="preserve">lowdelay_P_loco\DecLogComp2D\BasketballDrill_lowdelay_P_loco_HM40Interp_r2_dec_qp32.txt</t>
  </si>
  <si>
    <t xml:space="preserve">lowdelay_P_loco\DecLogComp2D\BasketballDrill_lowdelay_P_loco_HM40Interp_r2_dec_qp37.txt</t>
  </si>
  <si>
    <t xml:space="preserve">lowdelay_P_loco\DecLogComp2D\BQMall_lowdelay_P_loco_HM40Interp_r2_dec_qp22.txt</t>
  </si>
  <si>
    <t xml:space="preserve">lowdelay_P_loco\DecLogComp2D\BQMall_lowdelay_P_loco_HM40Interp_r2_dec_qp27.txt</t>
  </si>
  <si>
    <t xml:space="preserve">lowdelay_P_loco\DecLogComp2D\BQMall_lowdelay_P_loco_HM40Interp_r2_dec_qp32.txt</t>
  </si>
  <si>
    <t xml:space="preserve">lowdelay_P_loco\DecLogComp2D\BQMall_lowdelay_P_loco_HM40Interp_r2_dec_qp37.txt</t>
  </si>
  <si>
    <t xml:space="preserve">lowdelay_P_loco\DecLogComp2D\PartyScene_lowdelay_P_loco_HM40Interp_r2_dec_qp22.txt</t>
  </si>
  <si>
    <t xml:space="preserve">lowdelay_P_loco\DecLogComp2D\PartyScene_lowdelay_P_loco_HM40Interp_r2_dec_qp27.txt</t>
  </si>
  <si>
    <t xml:space="preserve">lowdelay_P_loco\DecLogComp2D\PartyScene_lowdelay_P_loco_HM40Interp_r2_dec_qp32.txt</t>
  </si>
  <si>
    <t xml:space="preserve">lowdelay_P_loco\DecLogComp2D\PartyScene_lowdelay_P_loco_HM40Interp_r2_dec_qp37.txt</t>
  </si>
  <si>
    <t xml:space="preserve">lowdelay_P_loco\DecLogComp2D\RaceHorsesC_lowdelay_P_loco_HM40Interp_r2_dec_qp22.txt</t>
  </si>
  <si>
    <t xml:space="preserve">lowdelay_P_loco\DecLogComp2D\RaceHorsesC_lowdelay_P_loco_HM40Interp_r2_dec_qp27.txt</t>
  </si>
  <si>
    <t xml:space="preserve">lowdelay_P_loco\DecLogComp2D\RaceHorsesC_lowdelay_P_loco_HM40Interp_r2_dec_qp32.txt</t>
  </si>
  <si>
    <t xml:space="preserve">lowdelay_P_loco\DecLogComp2D\RaceHorsesC_lowdelay_P_loco_HM40Interp_r2_dec_qp37.txt</t>
  </si>
  <si>
    <t xml:space="preserve">lowdelay_P_loco\DecLogComp2D\BasketballPass_lowdelay_P_loco_HM40Interp_r2_dec_qp22.txt</t>
  </si>
  <si>
    <t xml:space="preserve">lowdelay_P_loco\DecLogComp2D\BasketballPass_lowdelay_P_loco_HM40Interp_r2_dec_qp27.txt</t>
  </si>
  <si>
    <t xml:space="preserve">lowdelay_P_loco\DecLogComp2D\BasketballPass_lowdelay_P_loco_HM40Interp_r2_dec_qp32.txt</t>
  </si>
  <si>
    <t xml:space="preserve">lowdelay_P_loco\DecLogComp2D\BasketballPass_lowdelay_P_loco_HM40Interp_r2_dec_qp37.txt</t>
  </si>
  <si>
    <t xml:space="preserve">lowdelay_P_loco\DecLogComp2D\BQSquare_lowdelay_P_loco_HM40Interp_r2_dec_qp22.txt</t>
  </si>
  <si>
    <t xml:space="preserve">lowdelay_P_loco\DecLogComp2D\BQSquare_lowdelay_P_loco_HM40Interp_r2_dec_qp27.txt</t>
  </si>
  <si>
    <t xml:space="preserve">lowdelay_P_loco\DecLogComp2D\BQSquare_lowdelay_P_loco_HM40Interp_r2_dec_qp32.txt</t>
  </si>
  <si>
    <t xml:space="preserve">lowdelay_P_loco\DecLogComp2D\BQSquare_lowdelay_P_loco_HM40Interp_r2_dec_qp37.txt</t>
  </si>
  <si>
    <t xml:space="preserve">lowdelay_P_loco\DecLogComp2D\BlowingBubbles_lowdelay_P_loco_HM40Interp_r2_dec_qp22.txt</t>
  </si>
  <si>
    <t xml:space="preserve">lowdelay_P_loco\DecLogComp2D\BlowingBubbles_lowdelay_P_loco_HM40Interp_r2_dec_qp27.txt</t>
  </si>
  <si>
    <t xml:space="preserve">lowdelay_P_loco\DecLogComp2D\BlowingBubbles_lowdelay_P_loco_HM40Interp_r2_dec_qp32.txt</t>
  </si>
  <si>
    <t xml:space="preserve">lowdelay_P_loco\DecLogComp2D\BlowingBubbles_lowdelay_P_loco_HM40Interp_r2_dec_qp37.txt</t>
  </si>
  <si>
    <t xml:space="preserve">lowdelay_P_loco\DecLogComp2D\RaceHorses_lowdelay_P_loco_HM40Interp_r2_dec_qp22.txt</t>
  </si>
  <si>
    <t xml:space="preserve">lowdelay_P_loco\DecLogComp2D\RaceHorses_lowdelay_P_loco_HM40Interp_r2_dec_qp27.txt</t>
  </si>
  <si>
    <t xml:space="preserve">lowdelay_P_loco\DecLogComp2D\RaceHorses_lowdelay_P_loco_HM40Interp_r2_dec_qp32.txt</t>
  </si>
  <si>
    <t xml:space="preserve">lowdelay_P_loco\DecLogComp2D\RaceHorses_lowdelay_P_loco_HM40Interp_r2_dec_qp37.txt</t>
  </si>
  <si>
    <t xml:space="preserve">lowdelay_P_loco\DecLogComp2D\Vidyo1_lowdelay_P_loco_HM40Interp_r2_dec_qp22.txt</t>
  </si>
  <si>
    <t xml:space="preserve">lowdelay_P_loco\DecLogComp2D\Vidyo1_lowdelay_P_loco_HM40Interp_r2_dec_qp27.txt</t>
  </si>
  <si>
    <t xml:space="preserve">lowdelay_P_loco\DecLogComp2D\Vidyo1_lowdelay_P_loco_HM40Interp_r2_dec_qp32.txt</t>
  </si>
  <si>
    <t xml:space="preserve">lowdelay_P_loco\DecLogComp2D\Vidyo1_lowdelay_P_loco_HM40Interp_r2_dec_qp37.txt</t>
  </si>
  <si>
    <t xml:space="preserve">lowdelay_P_loco\DecLogComp2D\Vidyo3_lowdelay_P_loco_HM40Interp_r2_dec_qp22.txt</t>
  </si>
  <si>
    <t xml:space="preserve">lowdelay_P_loco\DecLogComp2D\Vidyo3_lowdelay_P_loco_HM40Interp_r2_dec_qp27.txt</t>
  </si>
  <si>
    <t xml:space="preserve">lowdelay_P_loco\DecLogComp2D\Vidyo3_lowdelay_P_loco_HM40Interp_r2_dec_qp32.txt</t>
  </si>
  <si>
    <t xml:space="preserve">lowdelay_P_loco\DecLogComp2D\Vidyo3_lowdelay_P_loco_HM40Interp_r2_dec_qp37.txt</t>
  </si>
  <si>
    <t xml:space="preserve">lowdelay_P_loco\DecLogComp2D\Vidyo4_lowdelay_P_loco_HM40Interp_r2_dec_qp22.txt</t>
  </si>
  <si>
    <t xml:space="preserve">lowdelay_P_loco\DecLogComp2D\Vidyo4_lowdelay_P_loco_HM40Interp_r2_dec_qp27.txt</t>
  </si>
  <si>
    <t xml:space="preserve">lowdelay_P_loco\DecLogComp2D\Vidyo4_lowdelay_P_loco_HM40Interp_r2_dec_qp32.txt</t>
  </si>
  <si>
    <t xml:space="preserve">lowdelay_P_loco\DecLogComp2D\Vidyo4_lowdelay_P_loco_HM40Interp_r2_dec_qp37.txt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  <si>
    <r>
      <rPr>
        <b val="true"/>
        <sz val="12"/>
        <color rgb="FF000000"/>
        <rFont val="Calibri"/>
        <family val="2"/>
      </rPr>
      <t xml:space="preserve">CE3_MMI_760_xcheck_by_SEC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2"/>
      </rPr>
      <t xml:space="preserve">2011-10-11 13:32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2"/>
      </rPr>
      <t xml:space="preserve">.</t>
    </r>
  </si>
  <si>
    <t xml:space="preserve">중요 손실</t>
  </si>
  <si>
    <t xml:space="preserve">발생 수</t>
  </si>
  <si>
    <r>
      <rPr>
        <sz val="12"/>
        <color rgb="FF000000"/>
        <rFont val="Noto Sans"/>
        <family val="2"/>
      </rPr>
      <t xml:space="preserve">일부 셀에 선택한 파일 형식에서 지원하는 것보다 많은 조건부 서식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처음 세 조건만 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 표시됩니다</t>
    </r>
    <r>
      <rPr>
        <sz val="12"/>
        <color rgb="FF000000"/>
        <rFont val="Calibri"/>
        <family val="2"/>
      </rPr>
      <t xml:space="preserve">.</t>
    </r>
  </si>
  <si>
    <t xml:space="preserve">'RA-HE'!AI90:AJ90</t>
  </si>
  <si>
    <t xml:space="preserve">'RA-LC'!AI90:AJ90</t>
  </si>
  <si>
    <t xml:space="preserve">'RA-LC'!AQ3:AT82</t>
  </si>
  <si>
    <t xml:space="preserve">'LB-HE'!AI89:AJ90</t>
  </si>
  <si>
    <t xml:space="preserve">'LB-LC'!AI89:AJ90</t>
  </si>
  <si>
    <t xml:space="preserve">'LP-HE'!AI89:AJ90</t>
  </si>
  <si>
    <t xml:space="preserve">'LP-LC'!AI89:AJ90</t>
  </si>
  <si>
    <t xml:space="preserve">'LP-LC'!AQ19:AT82</t>
  </si>
  <si>
    <r>
      <rPr>
        <sz val="12"/>
        <color rgb="FF000000"/>
        <rFont val="Noto Sans"/>
        <family val="2"/>
      </rPr>
      <t xml:space="preserve">일부 셀에 겹치는 조건부 서식 범위가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는 겹치는 셀의 일부 조건부 서식 규칙을 계산하지 않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겹치는 셀에는 다른 조건부 서식이 표시됩니다</t>
    </r>
    <r>
      <rPr>
        <sz val="12"/>
        <color rgb="FF000000"/>
        <rFont val="Calibri"/>
        <family val="2"/>
      </rPr>
      <t xml:space="preserve">.</t>
    </r>
  </si>
  <si>
    <t xml:space="preserve">'RA-HE'!AN67:AP67</t>
  </si>
  <si>
    <t xml:space="preserve">'RA-HE'!AN63:AP63</t>
  </si>
  <si>
    <t xml:space="preserve">'RA-HE'!AN59:AP59</t>
  </si>
  <si>
    <t xml:space="preserve">'RA-HE'!AN55:AP55</t>
  </si>
  <si>
    <t xml:space="preserve">'RA-HE'!AN51:AP51</t>
  </si>
  <si>
    <t xml:space="preserve">'RA-HE'!AN47:AP47</t>
  </si>
  <si>
    <t xml:space="preserve">'RA-HE'!AN43:AP43</t>
  </si>
  <si>
    <t xml:space="preserve">'RA-HE'!AN39:AP39</t>
  </si>
  <si>
    <t xml:space="preserve">'RA-HE'!AN35:AP35</t>
  </si>
  <si>
    <t xml:space="preserve">'RA-HE'!AN31:AP31</t>
  </si>
  <si>
    <t xml:space="preserve">'RA-HE'!AN27:AP27</t>
  </si>
  <si>
    <t xml:space="preserve">'RA-HE'!AN23:AP23</t>
  </si>
  <si>
    <t xml:space="preserve">'RA-HE'!AN19:AP19</t>
  </si>
  <si>
    <t xml:space="preserve">'RA-HE'!AN15:AP15</t>
  </si>
  <si>
    <t xml:space="preserve">'RA-HE'!AN11:AP11</t>
  </si>
  <si>
    <t xml:space="preserve">'RA-HE'!AN7:AP7</t>
  </si>
  <si>
    <t xml:space="preserve">'RA-HE'!AN3:AP3</t>
  </si>
  <si>
    <t xml:space="preserve">'RA-LC'!AN63:AP63</t>
  </si>
  <si>
    <t xml:space="preserve">'RA-LC'!AN59:AP59</t>
  </si>
  <si>
    <t xml:space="preserve">'RA-LC'!AN55:AP55</t>
  </si>
  <si>
    <t xml:space="preserve">'RA-LC'!AN51:AP51</t>
  </si>
  <si>
    <t xml:space="preserve">'RA-LC'!AN47:AP47</t>
  </si>
  <si>
    <t xml:space="preserve">'RA-LC'!AN43:AP43</t>
  </si>
  <si>
    <t xml:space="preserve">'RA-LC'!AN39:AP39</t>
  </si>
  <si>
    <t xml:space="preserve">'RA-LC'!AN35:AP35</t>
  </si>
  <si>
    <t xml:space="preserve">'RA-LC'!AN31:AP31</t>
  </si>
  <si>
    <t xml:space="preserve">'RA-LC'!AN27:AP27</t>
  </si>
  <si>
    <t xml:space="preserve">'RA-LC'!AN23:AP23</t>
  </si>
  <si>
    <t xml:space="preserve">'RA-LC'!AN19:AP19</t>
  </si>
  <si>
    <t xml:space="preserve">'RA-LC'!AN15:AP15</t>
  </si>
  <si>
    <t xml:space="preserve">'RA-LC'!AN11:AP11</t>
  </si>
  <si>
    <t xml:space="preserve">'RA-LC'!AN7:AP7</t>
  </si>
  <si>
    <t xml:space="preserve">'RA-LC'!AN71:AP82</t>
  </si>
  <si>
    <t xml:space="preserve">'RA-LC'!AN3:AP3</t>
  </si>
  <si>
    <t xml:space="preserve">'RA-LC'!AN67:AP67</t>
  </si>
  <si>
    <t xml:space="preserve">'LB-HE'!AN19:AP19</t>
  </si>
  <si>
    <t xml:space="preserve">'LB-LC'!AN19:AP19</t>
  </si>
  <si>
    <t xml:space="preserve">'LB-LC'!AQ19:AT82</t>
  </si>
  <si>
    <t xml:space="preserve">'LP-HE'!AN19:AP19</t>
  </si>
  <si>
    <t xml:space="preserve">'LP-HE'!AQ19:AT82</t>
  </si>
  <si>
    <r>
      <rPr>
        <sz val="12"/>
        <color rgb="FF000000"/>
        <rFont val="Noto Sans"/>
        <family val="2"/>
      </rPr>
      <t xml:space="preserve">일부 셀에 </t>
    </r>
    <r>
      <rPr>
        <sz val="12"/>
        <color rgb="FF000000"/>
        <rFont val="Calibri"/>
        <family val="2"/>
      </rPr>
      <t xml:space="preserve">'True</t>
    </r>
    <r>
      <rPr>
        <sz val="12"/>
        <color rgb="FF000000"/>
        <rFont val="Noto Sans"/>
        <family val="2"/>
      </rPr>
      <t xml:space="preserve">일 경우 중지</t>
    </r>
    <r>
      <rPr>
        <sz val="12"/>
        <color rgb="FF000000"/>
        <rFont val="Calibri"/>
        <family val="2"/>
      </rPr>
      <t xml:space="preserve">' </t>
    </r>
    <r>
      <rPr>
        <sz val="12"/>
        <color rgb="FF000000"/>
        <rFont val="Noto Sans"/>
        <family val="2"/>
      </rPr>
      <t xml:space="preserve">옵션의 선택이 취소된 조건부 서식이 있습니다</t>
    </r>
    <r>
      <rPr>
        <sz val="12"/>
        <color rgb="FF000000"/>
        <rFont val="Calibri"/>
        <family val="2"/>
      </rPr>
      <t xml:space="preserve">. </t>
    </r>
    <r>
      <rPr>
        <sz val="12"/>
        <color rgb="FF000000"/>
        <rFont val="Noto Sans"/>
        <family val="2"/>
      </rPr>
      <t xml:space="preserve">이전 버전의 </t>
    </r>
    <r>
      <rPr>
        <sz val="12"/>
        <color rgb="FF000000"/>
        <rFont val="Calibri"/>
        <family val="2"/>
      </rPr>
      <t xml:space="preserve">Excel</t>
    </r>
    <r>
      <rPr>
        <sz val="12"/>
        <color rgb="FF000000"/>
        <rFont val="Noto Sans"/>
        <family val="2"/>
      </rPr>
      <t xml:space="preserve">에서는 이 옵션을 인식하지 못하므로 첫 번째 </t>
    </r>
    <r>
      <rPr>
        <sz val="12"/>
        <color rgb="FF000000"/>
        <rFont val="Calibri"/>
        <family val="2"/>
      </rPr>
      <t xml:space="preserve">True </t>
    </r>
    <r>
      <rPr>
        <sz val="12"/>
        <color rgb="FF000000"/>
        <rFont val="Noto Sans"/>
        <family val="2"/>
      </rPr>
      <t xml:space="preserve">조건 후에 중지됩니다</t>
    </r>
    <r>
      <rPr>
        <sz val="12"/>
        <color rgb="FF000000"/>
        <rFont val="Calibri"/>
        <family val="2"/>
      </rPr>
      <t xml:space="preserve">.</t>
    </r>
  </si>
  <si>
    <t xml:space="preserve">'RA-HE'!AH3:AT88</t>
  </si>
  <si>
    <t xml:space="preserve">'RA-HE'!AH89:AJ90</t>
  </si>
  <si>
    <t xml:space="preserve">'RA-LC'!AH3:AP88</t>
  </si>
  <si>
    <t xml:space="preserve">'RA-LC'!AH89:AJ90</t>
  </si>
  <si>
    <t xml:space="preserve">'LB-HE'!AH3:AP88</t>
  </si>
  <si>
    <t xml:space="preserve">'LB-HE'!AH89:AJ90</t>
  </si>
  <si>
    <t xml:space="preserve">'LB-LC'!AH3:AT88</t>
  </si>
  <si>
    <t xml:space="preserve">'LB-LC'!AH89:AJ90</t>
  </si>
  <si>
    <t xml:space="preserve">'LP-HE'!AH3:AT88</t>
  </si>
  <si>
    <t xml:space="preserve">'LP-HE'!AH89:AJ90</t>
  </si>
  <si>
    <t xml:space="preserve">'LP-LC'!AH3:AT88</t>
  </si>
  <si>
    <t xml:space="preserve">'LP-LC'!Z88:AB88</t>
  </si>
  <si>
    <t xml:space="preserve">'LP-LC'!K88:M88</t>
  </si>
  <si>
    <t xml:space="preserve">'LP-LC'!AH89:AJ9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  <font>
      <b val="true"/>
      <sz val="12"/>
      <color rgb="FF000000"/>
      <name val="Calibri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D4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標準 2" xfId="22"/>
    <cellStyle name="*unknown*" xfId="20" builtinId="8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B62" activeCellId="0" sqref="B62:E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20" t="s">
        <v>28</v>
      </c>
      <c r="M11" s="19" t="n">
        <v>7</v>
      </c>
      <c r="N11" s="21" t="n">
        <v>7</v>
      </c>
      <c r="O11" s="22" t="n">
        <v>6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1.00285228811133</v>
      </c>
      <c r="D12" s="43"/>
      <c r="E12" s="43"/>
      <c r="F12" s="43" t="n">
        <f aca="false">'RA-LC'!$Y$90</f>
        <v>1.00077615438021</v>
      </c>
      <c r="G12" s="43"/>
      <c r="H12" s="43"/>
      <c r="J12" s="42"/>
      <c r="K12" s="19"/>
      <c r="L12" s="27" t="s">
        <v>30</v>
      </c>
      <c r="M12" s="19" t="n">
        <v>6</v>
      </c>
      <c r="N12" s="21" t="n">
        <v>6</v>
      </c>
      <c r="O12" s="22" t="n">
        <v>3</v>
      </c>
    </row>
    <row r="13" customFormat="false" ht="12.75" hidden="false" customHeight="false" outlineLevel="0" collapsed="false">
      <c r="B13" s="23" t="s">
        <v>31</v>
      </c>
      <c r="C13" s="44" t="n">
        <f aca="false">'RA-HE'!$X$90</f>
        <v>1.01221173444373</v>
      </c>
      <c r="D13" s="44"/>
      <c r="E13" s="44"/>
      <c r="F13" s="44" t="n">
        <f aca="false">'RA-LC'!$X$90</f>
        <v>1.01218251595823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n">
        <f aca="false">'RA-HE'!$AN$88</f>
        <v>-0.0903317054938602</v>
      </c>
      <c r="D14" s="47"/>
      <c r="E14" s="47"/>
      <c r="F14" s="48" t="n">
        <f aca="false">'RA-LC'!$AN$88</f>
        <v>-0.0975883702290956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n">
        <f aca="false">'RA-HE'!$AO$88</f>
        <v>-0.113502708782564</v>
      </c>
      <c r="D15" s="47"/>
      <c r="E15" s="47"/>
      <c r="F15" s="48" t="n">
        <f aca="false">'RA-LC'!$AO$88</f>
        <v>-0.120926247850618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n">
        <f aca="false">'RA-HE'!$AP$88</f>
        <v>-0.00200876338364704</v>
      </c>
      <c r="D16" s="47"/>
      <c r="E16" s="47"/>
      <c r="F16" s="48" t="n">
        <f aca="false">'RA-LC'!$AP$88</f>
        <v>-0.00576986716644239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n">
        <f aca="false">'RA-HE'!$AQ$88</f>
        <v>-0.0228856127336214</v>
      </c>
      <c r="D17" s="54"/>
      <c r="E17" s="54"/>
      <c r="F17" s="55" t="n">
        <f aca="false">'RA-LC'!$AQ$88</f>
        <v>-0.0193155943079772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n">
        <f aca="false">'RA-HE'!$AR$88</f>
        <v>0.0566086175174361</v>
      </c>
      <c r="D18" s="58"/>
      <c r="E18" s="58"/>
      <c r="F18" s="59" t="n">
        <f aca="false">'RA-LC'!$AR$88</f>
        <v>0.0474896187240468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105</v>
      </c>
      <c r="P18" s="19"/>
    </row>
    <row r="19" customFormat="false" ht="12" hidden="false" customHeight="false" outlineLevel="0" collapsed="false">
      <c r="B19" s="46" t="s">
        <v>40</v>
      </c>
      <c r="C19" s="54" t="n">
        <f aca="false">'RA-HE'!$AS$88</f>
        <v>-0.0238296092781411</v>
      </c>
      <c r="D19" s="54"/>
      <c r="E19" s="54"/>
      <c r="F19" s="55" t="n">
        <f aca="false">'RA-LC'!$AS$88</f>
        <v>-0.0203289500485878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84</v>
      </c>
      <c r="P19" s="19"/>
    </row>
    <row r="20" customFormat="false" ht="12.75" hidden="false" customHeight="false" outlineLevel="0" collapsed="false">
      <c r="B20" s="57" t="s">
        <v>42</v>
      </c>
      <c r="C20" s="58" t="n">
        <f aca="false">'RA-HE'!$AT$88</f>
        <v>0.0606523216453939</v>
      </c>
      <c r="D20" s="58"/>
      <c r="E20" s="58"/>
      <c r="F20" s="59" t="n">
        <f aca="false">'RA-LC'!$AT$88</f>
        <v>0.0454856286668786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2.5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31.5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1.00036663292712</v>
      </c>
      <c r="D32" s="43"/>
      <c r="E32" s="43"/>
      <c r="F32" s="43" t="n">
        <f aca="false">'LB-LC'!$Y$90</f>
        <v>1.00151392270576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n">
        <f aca="false">'LB-HE'!$X$90</f>
        <v>1.00592762222995</v>
      </c>
      <c r="D33" s="44"/>
      <c r="E33" s="44"/>
      <c r="F33" s="44" t="n">
        <f aca="false">'LB-LC'!$X$90</f>
        <v>1.00162634073278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n">
        <f aca="false">'LB-HE'!$AN$88</f>
        <v>-0.108303209166046</v>
      </c>
      <c r="D34" s="47"/>
      <c r="E34" s="47"/>
      <c r="F34" s="48" t="n">
        <f aca="false">'LB-LC'!$AN$88</f>
        <v>-0.113985043440815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n">
        <f aca="false">'LB-HE'!$AO$88</f>
        <v>-0.131546852213006</v>
      </c>
      <c r="D35" s="47"/>
      <c r="E35" s="47"/>
      <c r="F35" s="48" t="n">
        <f aca="false">'LB-LC'!$AO$88</f>
        <v>-0.137477543065233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n">
        <f aca="false">'LB-HE'!$AP$88</f>
        <v>-0.0111710313184009</v>
      </c>
      <c r="D36" s="47"/>
      <c r="E36" s="47"/>
      <c r="F36" s="48" t="n">
        <f aca="false">'LB-LC'!$AP$88</f>
        <v>-0.0144315234089377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n">
        <f aca="false">'LB-HE'!$AQ$88</f>
        <v>-0.0253320002013685</v>
      </c>
      <c r="D37" s="54"/>
      <c r="E37" s="54"/>
      <c r="F37" s="55" t="n">
        <f aca="false">'LB-LC'!$AQ$88</f>
        <v>-0.0217085681010761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n">
        <f aca="false">'LB-HE'!$AR$88</f>
        <v>0.03259054552741</v>
      </c>
      <c r="D38" s="58"/>
      <c r="E38" s="58"/>
      <c r="F38" s="59" t="n">
        <f aca="false">'LB-LC'!$AR$88</f>
        <v>0.019578259151489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n">
        <f aca="false">'LB-HE'!$AS$88</f>
        <v>-0.02663750193406</v>
      </c>
      <c r="D39" s="54"/>
      <c r="E39" s="54"/>
      <c r="F39" s="55" t="n">
        <f aca="false">'LB-LC'!$AS$88</f>
        <v>-0.0230503089315309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n">
        <f aca="false">'LB-HE'!$AT$88</f>
        <v>0.0230806200157075</v>
      </c>
      <c r="D40" s="58"/>
      <c r="E40" s="58"/>
      <c r="F40" s="59" t="n">
        <f aca="false">'LB-LC'!$AT$88</f>
        <v>0.0118468575906775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1.00015169903707</v>
      </c>
      <c r="D52" s="43"/>
      <c r="E52" s="43"/>
      <c r="F52" s="43" t="n">
        <f aca="false">'LP-LC'!$Y$90</f>
        <v>0.999996656952059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n">
        <f aca="false">'LP-HE'!$X$90</f>
        <v>0.995600797574847</v>
      </c>
      <c r="D53" s="44"/>
      <c r="E53" s="44"/>
      <c r="F53" s="44" t="n">
        <f aca="false">'LP-LC'!$X$90</f>
        <v>1.0021785324384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n">
        <f aca="false">'LP-HE'!$AN$88</f>
        <v>-0.113339051468349</v>
      </c>
      <c r="D54" s="47"/>
      <c r="E54" s="47"/>
      <c r="F54" s="48" t="n">
        <f aca="false">'LP-LC'!$AN$88</f>
        <v>-0.120745456593373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n">
        <f aca="false">'LP-HE'!$AO$88</f>
        <v>-0.136789414139707</v>
      </c>
      <c r="D55" s="47"/>
      <c r="E55" s="47"/>
      <c r="F55" s="48" t="n">
        <f aca="false">'LP-LC'!$AO$88</f>
        <v>-0.14468183351274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n">
        <f aca="false">'LP-HE'!$AP$88</f>
        <v>-0.0160105605551961</v>
      </c>
      <c r="D56" s="47"/>
      <c r="E56" s="47"/>
      <c r="F56" s="48" t="n">
        <f aca="false">'LP-LC'!$AP$88</f>
        <v>-0.0180105654256698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n">
        <f aca="false">'LP-HE'!$AQ$88</f>
        <v>-0.0282216880566038</v>
      </c>
      <c r="D57" s="54"/>
      <c r="E57" s="54"/>
      <c r="F57" s="55" t="n">
        <f aca="false">'LP-LC'!$AQ$88</f>
        <v>-0.023186789412407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n">
        <f aca="false">'LP-HE'!$AR$88</f>
        <v>-0.00140254107441718</v>
      </c>
      <c r="D58" s="58"/>
      <c r="E58" s="58"/>
      <c r="F58" s="59" t="n">
        <f aca="false">'LP-LC'!$AR$88</f>
        <v>0.015016373274474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n">
        <f aca="false">'LP-HE'!$AS$88</f>
        <v>-0.0297285520914252</v>
      </c>
      <c r="D59" s="54"/>
      <c r="E59" s="54"/>
      <c r="F59" s="55" t="n">
        <f aca="false">'LP-LC'!$AS$88</f>
        <v>-0.024722554404186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n">
        <f aca="false">'LP-HE'!$AT$88</f>
        <v>-0.00413821140677951</v>
      </c>
      <c r="D60" s="58"/>
      <c r="E60" s="58"/>
      <c r="F60" s="59" t="n">
        <f aca="false">'LP-LC'!$AT$88</f>
        <v>0.0192346449725957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  <c r="F62" s="72" t="e">
        <f aca="false">AVERAGE(C10,F10,C30,F30)</f>
        <v>#VALUE!</v>
      </c>
      <c r="G62" s="72" t="e">
        <f aca="false">AVERAGE(D10,G10,D30,G30)</f>
        <v>#VALUE!</v>
      </c>
      <c r="H62" s="72" t="e">
        <f aca="false">AVERAGE(E10,H10,E30,H30)</f>
        <v>#VALUE!</v>
      </c>
    </row>
    <row r="63" customFormat="false" ht="12" hidden="false" customHeight="false" outlineLevel="0" collapsed="false">
      <c r="B63" s="73" t="s">
        <v>52</v>
      </c>
      <c r="C63" s="74" t="e">
        <f aca="false">MIN('RA-HE'!$AH$89,'RA-LC'!$AH$89,'LB-HE'!$AH$89,'LB-LC'!$AH$89,'LP-HE'!$AH$89,'LP-LC'!$AH$89)</f>
        <v>#VALUE!</v>
      </c>
      <c r="D63" s="75" t="e">
        <f aca="false">MIN('RA-HE'!$AI$89,'RA-LC'!$AI$89,'LB-HE'!$AI$89,'LB-LC'!$AI$89,'LP-HE'!$AI$89,'LP-LC'!$AI$89)</f>
        <v>#VALUE!</v>
      </c>
      <c r="E63" s="76" t="e">
        <f aca="false">MIN('RA-HE'!$AJ$89,'RA-LC'!$AJ$89,'LB-HE'!$AJ$89,'LB-LC'!$AJ$89,'LP-HE'!$AJ$89,'LP-LC'!$AJ$89)</f>
        <v>#VALUE!</v>
      </c>
      <c r="F63" s="77" t="n">
        <f aca="false">AVERAGE(C14,F14,C34,F34)</f>
        <v>-0.102552082082454</v>
      </c>
    </row>
    <row r="64" customFormat="false" ht="12.75" hidden="false" customHeight="false" outlineLevel="0" collapsed="false">
      <c r="B64" s="73" t="s">
        <v>53</v>
      </c>
      <c r="C64" s="74" t="e">
        <f aca="false">MAX('RA-HE'!$AH$90,'RA-LC'!$AH$90,'LB-HE'!$AH$90,'LB-LC'!$AH$90,'LP-HE'!$AH$90,'LP-LC'!$AH$90)</f>
        <v>#VALUE!</v>
      </c>
      <c r="D64" s="75" t="e">
        <f aca="false">MAX('RA-HE'!$AI$90,'RA-LC'!$AI$90,'LB-HE'!$AI$90,'LB-LC'!$AI$90,'LP-HE'!$AI$90,'LP-LC'!$AI$90)</f>
        <v>#VALUE!</v>
      </c>
      <c r="E64" s="76" t="e">
        <f aca="false">MAX('RA-HE'!$AJ$90,'RA-LC'!$AJ$90,'LB-HE'!$AJ$90,'LB-LC'!$AJ$90,'LP-HE'!$AJ$90,'LP-LC'!$AJ$90)</f>
        <v>#VALUE!</v>
      </c>
      <c r="F64" s="77" t="n">
        <f aca="false">AVERAGE(C15,F15,C35,F35)</f>
        <v>-0.125863337977855</v>
      </c>
    </row>
    <row r="65" customFormat="false" ht="12" hidden="false" customHeight="false" outlineLevel="0" collapsed="false">
      <c r="B65" s="78" t="s">
        <v>29</v>
      </c>
      <c r="C65" s="79" t="n">
        <f aca="false">+AVERAGE(C12,F12,C32,F32,C52,F52)</f>
        <v>1.00094289235226</v>
      </c>
      <c r="D65" s="79"/>
      <c r="E65" s="79"/>
    </row>
    <row r="66" customFormat="false" ht="12.75" hidden="false" customHeight="false" outlineLevel="0" collapsed="false">
      <c r="B66" s="80" t="s">
        <v>31</v>
      </c>
      <c r="C66" s="81" t="n">
        <f aca="false">+AVERAGE(C13,F13,C33,F33,C53,F53)</f>
        <v>1.00495459056299</v>
      </c>
      <c r="D66" s="81"/>
      <c r="E66" s="81"/>
    </row>
    <row r="67" customFormat="false" ht="12" hidden="false" customHeight="false" outlineLevel="0" collapsed="false">
      <c r="B67" s="78" t="s">
        <v>54</v>
      </c>
      <c r="C67" s="82" t="n">
        <f aca="false">+AVERAGE(C14,F14,C34,F34,C54,F54)</f>
        <v>-0.10738213939859</v>
      </c>
      <c r="D67" s="82"/>
      <c r="E67" s="82"/>
    </row>
    <row r="68" customFormat="false" ht="12.75" hidden="false" customHeight="false" outlineLevel="0" collapsed="false">
      <c r="B68" s="80" t="s">
        <v>55</v>
      </c>
      <c r="C68" s="83" t="n">
        <f aca="false">+(N18-M18)/M18</f>
        <v>-0.0948275862068966</v>
      </c>
      <c r="D68" s="83"/>
      <c r="E68" s="83"/>
    </row>
    <row r="69" customFormat="false" ht="12" hidden="false" customHeight="false" outlineLevel="0" collapsed="false">
      <c r="B69" s="78" t="s">
        <v>56</v>
      </c>
      <c r="C69" s="82" t="n">
        <f aca="false">+AVERAGE(C15,F15,C35,F35,C55,F55)</f>
        <v>-0.130820766593978</v>
      </c>
      <c r="D69" s="82"/>
      <c r="E69" s="82"/>
    </row>
    <row r="70" customFormat="false" ht="12.75" hidden="false" customHeight="false" outlineLevel="0" collapsed="false">
      <c r="B70" s="80" t="s">
        <v>57</v>
      </c>
      <c r="C70" s="83" t="n">
        <f aca="false">+(N19-M19)/M19</f>
        <v>-0.111111111111111</v>
      </c>
      <c r="D70" s="83"/>
      <c r="E70" s="83"/>
    </row>
    <row r="71" customFormat="false" ht="12.75" hidden="false" customHeight="false" outlineLevel="0" collapsed="false">
      <c r="B71" s="84" t="s">
        <v>36</v>
      </c>
      <c r="C71" s="85" t="n">
        <f aca="false">+AVERAGE(C16,F16,C36,F36,C56,F56)</f>
        <v>-0.011233718543049</v>
      </c>
      <c r="D71" s="85"/>
      <c r="E71" s="85"/>
    </row>
    <row r="72" customFormat="false" ht="12" hidden="false" customHeight="false" outlineLevel="0" collapsed="false">
      <c r="B72" s="78" t="s">
        <v>37</v>
      </c>
      <c r="C72" s="82" t="n">
        <f aca="false">+AVERAGE(C17,F17,C37,F37,C57,F57)</f>
        <v>-0.0234417088021757</v>
      </c>
      <c r="D72" s="82"/>
      <c r="E72" s="82"/>
    </row>
    <row r="73" customFormat="false" ht="12" hidden="false" customHeight="false" outlineLevel="0" collapsed="false">
      <c r="B73" s="73" t="s">
        <v>38</v>
      </c>
      <c r="C73" s="85" t="n">
        <f aca="false">+AVERAGE(C18,F18,C38,F38,C58,F58)</f>
        <v>0.0283134788534065</v>
      </c>
      <c r="D73" s="85"/>
      <c r="E73" s="85"/>
    </row>
    <row r="74" customFormat="false" ht="12.75" hidden="false" customHeight="false" outlineLevel="0" collapsed="false">
      <c r="B74" s="80" t="s">
        <v>58</v>
      </c>
      <c r="C74" s="86" t="n">
        <f aca="false">+MAX((N20-M20)/M20,(N21-M21)/M21)</f>
        <v>0</v>
      </c>
      <c r="D74" s="86"/>
      <c r="E74" s="86"/>
    </row>
    <row r="75" customFormat="false" ht="12" hidden="false" customHeight="false" outlineLevel="0" collapsed="false">
      <c r="B75" s="73" t="s">
        <v>40</v>
      </c>
      <c r="C75" s="87" t="n">
        <f aca="false">+AVERAGE(C19,F19,C39,F39,C59,F59)</f>
        <v>-0.0247162461146552</v>
      </c>
      <c r="D75" s="87"/>
      <c r="E75" s="87"/>
    </row>
    <row r="76" customFormat="false" ht="12" hidden="false" customHeight="false" outlineLevel="0" collapsed="false">
      <c r="B76" s="73" t="s">
        <v>42</v>
      </c>
      <c r="C76" s="87" t="n">
        <f aca="false">+AVERAGE(C20,F20,C40,F40,C60,F60)</f>
        <v>0.026026976914079</v>
      </c>
      <c r="D76" s="87"/>
      <c r="E76" s="87"/>
    </row>
    <row r="77" customFormat="false" ht="12.75" hidden="false" customHeight="false" outlineLevel="0" collapsed="false">
      <c r="B77" s="80" t="s">
        <v>59</v>
      </c>
      <c r="C77" s="86" t="n">
        <f aca="false">+MAX((N22-M22)/M22,(N23-M23)/M23)</f>
        <v>-0.0454545454545455</v>
      </c>
      <c r="D77" s="86"/>
      <c r="E77" s="86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3</v>
      </c>
      <c r="H5" s="238" t="n">
        <f aca="false">Q5+2*Z5</f>
        <v>13</v>
      </c>
      <c r="I5" s="238" t="n">
        <f aca="false">R5+2*AA5</f>
        <v>13</v>
      </c>
      <c r="J5" s="238" t="n">
        <f aca="false">S5+2*AB5</f>
        <v>13</v>
      </c>
      <c r="K5" s="238" t="n">
        <f aca="false">T5+2*AC5</f>
        <v>47.25</v>
      </c>
      <c r="L5" s="238" t="n">
        <f aca="false">U5+2*AD5</f>
        <v>47.25</v>
      </c>
      <c r="M5" s="238" t="n">
        <f aca="false">V5+2*AE5</f>
        <v>47.25</v>
      </c>
      <c r="N5" s="238" t="n">
        <f aca="false">W5+2*AF5</f>
        <v>47.25</v>
      </c>
      <c r="O5" s="239" t="n">
        <v>0</v>
      </c>
      <c r="P5" s="240" t="n">
        <f aca="false">+$C5*$D5*$E5*Summary!$O$4/$D5/$E5</f>
        <v>7</v>
      </c>
      <c r="Q5" s="240" t="n">
        <f aca="false">+$C5*$D5*$E5*Summary!$O$5/$D5/$E5</f>
        <v>7</v>
      </c>
      <c r="R5" s="240" t="n">
        <f aca="false">+$C5*$D5*$E5*Summary!$O$4/$D5/$E5</f>
        <v>7</v>
      </c>
      <c r="S5" s="240" t="n">
        <f aca="false">+$C5*$D5*$E5*Summary!$O$5/$D5/$E5</f>
        <v>7</v>
      </c>
      <c r="T5" s="240" t="n">
        <f aca="false">+$C5*($D5*($E5+Summary!$M$4-1)*Summary!$O$4+$D5*$E5*Summary!$O$4)/$D5/$E5</f>
        <v>26.25</v>
      </c>
      <c r="U5" s="240" t="n">
        <f aca="false">+$C5*($D5*($E5+Summary!$M$5-1)*Summary!$O$4+$D5*$E5*Summary!$O$5)/$D5/$E5</f>
        <v>26.25</v>
      </c>
      <c r="V5" s="240" t="n">
        <f aca="false">+$C5*($D5*($E5+Summary!$M$4-1)*Summary!$O$5+$D5*$E5*Summary!$O$4)/$D5/$E5</f>
        <v>26.25</v>
      </c>
      <c r="W5" s="240" t="n">
        <f aca="false">+$C5*($D5*($E5+Summary!$M$5-1)*Summary!$O$5+$D5*$E5*Summary!$O$5)/$D5/$E5</f>
        <v>26.25</v>
      </c>
      <c r="X5" s="241" t="n">
        <v>0</v>
      </c>
      <c r="Y5" s="242" t="n">
        <f aca="false">+($C5/2)*($D5/2)*$E5*Summary!$O$7/($D5/2)/($E5/2)</f>
        <v>3</v>
      </c>
      <c r="Z5" s="242" t="n">
        <f aca="false">+$C5*($D5/2)*($E5/2)*Summary!$O$8/($D5/2)/($E5/2)</f>
        <v>3</v>
      </c>
      <c r="AA5" s="242" t="n">
        <f aca="false">+$C5*($D5/2)*($E5/2)*Summary!$O$7/($D5/2)/($E5/2)</f>
        <v>3</v>
      </c>
      <c r="AB5" s="242" t="n">
        <f aca="false">+$C5*($D5/2)*($E5/2)*Summary!$O$8/($D5/2)/($E5/2)</f>
        <v>3</v>
      </c>
      <c r="AC5" s="242" t="n">
        <f aca="false">+$C5*(($D5/2)*(($E5/2)+Summary!$M$7-1)*Summary!$O$7+($D5/2)*($E5/2)*Summary!$O$7)/($D5/2)/($E5/2)</f>
        <v>10.5</v>
      </c>
      <c r="AD5" s="242" t="n">
        <f aca="false">+$C5*(($D5/2)*(($E5/2)+Summary!$M$8-1)*Summary!$O$7+($D5/2)*($E5/2)*Summary!$O$8)/($D5/2)/($E5/2)</f>
        <v>10.5</v>
      </c>
      <c r="AE5" s="242" t="n">
        <f aca="false">+$C5*(($D5/2)*(($E5/2)+Summary!$M$7-1)*Summary!$O$8+($D5/2)*($E5/2)*Summary!$O$7)/($D5/2)/($E5/2)</f>
        <v>10.5</v>
      </c>
      <c r="AF5" s="243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3</v>
      </c>
      <c r="H6" s="238" t="n">
        <f aca="false">Q6+2*Z6</f>
        <v>13</v>
      </c>
      <c r="I6" s="238" t="n">
        <f aca="false">R6+2*AA6</f>
        <v>13</v>
      </c>
      <c r="J6" s="238" t="n">
        <f aca="false">S6+2*AB6</f>
        <v>13</v>
      </c>
      <c r="K6" s="238" t="n">
        <f aca="false">T6+2*AC6</f>
        <v>36.625</v>
      </c>
      <c r="L6" s="238" t="n">
        <f aca="false">U6+2*AD6</f>
        <v>36.625</v>
      </c>
      <c r="M6" s="238" t="n">
        <f aca="false">V6+2*AE6</f>
        <v>36.625</v>
      </c>
      <c r="N6" s="238" t="n">
        <f aca="false">W6+2*AF6</f>
        <v>36.625</v>
      </c>
      <c r="O6" s="239" t="n">
        <v>0</v>
      </c>
      <c r="P6" s="240" t="n">
        <f aca="false">+$C6*$D6*$E6*Summary!$O$4/$D6/$E6</f>
        <v>7</v>
      </c>
      <c r="Q6" s="240" t="n">
        <f aca="false">+$C6*$D6*$E6*Summary!$O$5/$D6/$E6</f>
        <v>7</v>
      </c>
      <c r="R6" s="240" t="n">
        <f aca="false">+$C6*$D6*$E6*Summary!$O$4/$D6/$E6</f>
        <v>7</v>
      </c>
      <c r="S6" s="240" t="n">
        <f aca="false">+$C6*$D6*$E6*Summary!$O$5/$D6/$E6</f>
        <v>7</v>
      </c>
      <c r="T6" s="240" t="n">
        <f aca="false">+$C6*($D6*($E6+Summary!$M$4-1)*Summary!$O$4+$D6*$E6*Summary!$O$4)/$D6/$E6</f>
        <v>20.125</v>
      </c>
      <c r="U6" s="240" t="n">
        <f aca="false">+$C6*($D6*($E6+Summary!$M$5-1)*Summary!$O$4+$D6*$E6*Summary!$O$5)/$D6/$E6</f>
        <v>20.125</v>
      </c>
      <c r="V6" s="240" t="n">
        <f aca="false">+$C6*($D6*($E6+Summary!$M$4-1)*Summary!$O$5+$D6*$E6*Summary!$O$4)/$D6/$E6</f>
        <v>20.125</v>
      </c>
      <c r="W6" s="240" t="n">
        <f aca="false">+$C6*($D6*($E6+Summary!$M$5-1)*Summary!$O$5+$D6*$E6*Summary!$O$5)/$D6/$E6</f>
        <v>20.125</v>
      </c>
      <c r="X6" s="239" t="n">
        <v>0</v>
      </c>
      <c r="Y6" s="240" t="n">
        <f aca="false">+($C6/2)*($D6/2)*$E6*Summary!$O$7/($D6/2)/($E6/2)</f>
        <v>3</v>
      </c>
      <c r="Z6" s="240" t="n">
        <f aca="false">+$C6*($D6/2)*($E6/2)*Summary!$O$8/($D6/2)/($E6/2)</f>
        <v>3</v>
      </c>
      <c r="AA6" s="240" t="n">
        <f aca="false">+$C6*($D6/2)*($E6/2)*Summary!$O$7/($D6/2)/($E6/2)</f>
        <v>3</v>
      </c>
      <c r="AB6" s="240" t="n">
        <f aca="false">+$C6*($D6/2)*($E6/2)*Summary!$O$8/($D6/2)/($E6/2)</f>
        <v>3</v>
      </c>
      <c r="AC6" s="240" t="n">
        <f aca="false">+$C6*(($D6/2)*(($E6/2)+Summary!$M$7-1)*Summary!$O$7+($D6/2)*($E6/2)*Summary!$O$7)/($D6/2)/($E6/2)</f>
        <v>8.25</v>
      </c>
      <c r="AD6" s="240" t="n">
        <f aca="false">+$C6*(($D6/2)*(($E6/2)+Summary!$M$8-1)*Summary!$O$7+($D6/2)*($E6/2)*Summary!$O$8)/($D6/2)/($E6/2)</f>
        <v>8.25</v>
      </c>
      <c r="AE6" s="240" t="n">
        <f aca="false">+$C6*(($D6/2)*(($E6/2)+Summary!$M$7-1)*Summary!$O$8+($D6/2)*($E6/2)*Summary!$O$7)/($D6/2)/($E6/2)</f>
        <v>8.25</v>
      </c>
      <c r="AF6" s="244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3</v>
      </c>
      <c r="H7" s="238" t="n">
        <f aca="false">Q7+2*Z7</f>
        <v>13</v>
      </c>
      <c r="I7" s="238" t="n">
        <f aca="false">R7+2*AA7</f>
        <v>13</v>
      </c>
      <c r="J7" s="238" t="n">
        <f aca="false">S7+2*AB7</f>
        <v>13</v>
      </c>
      <c r="K7" s="238" t="n">
        <f aca="false">T7+2*AC7</f>
        <v>36.625</v>
      </c>
      <c r="L7" s="238" t="n">
        <f aca="false">U7+2*AD7</f>
        <v>36.625</v>
      </c>
      <c r="M7" s="238" t="n">
        <f aca="false">V7+2*AE7</f>
        <v>36.625</v>
      </c>
      <c r="N7" s="238" t="n">
        <f aca="false">W7+2*AF7</f>
        <v>36.625</v>
      </c>
      <c r="O7" s="239" t="n">
        <v>0</v>
      </c>
      <c r="P7" s="240" t="n">
        <f aca="false">+$C7*$D7*$E7*Summary!$O$4/$D7/$E7</f>
        <v>7</v>
      </c>
      <c r="Q7" s="240" t="n">
        <f aca="false">+$C7*$D7*$E7*Summary!$O$5/$D7/$E7</f>
        <v>7</v>
      </c>
      <c r="R7" s="240" t="n">
        <f aca="false">+$C7*$D7*$E7*Summary!$O$4/$D7/$E7</f>
        <v>7</v>
      </c>
      <c r="S7" s="240" t="n">
        <f aca="false">+$C7*$D7*$E7*Summary!$O$5/$D7/$E7</f>
        <v>7</v>
      </c>
      <c r="T7" s="240" t="n">
        <f aca="false">+$C7*($D7*($E7+Summary!$M$4-1)*Summary!$O$4+$D7*$E7*Summary!$O$4)/$D7/$E7</f>
        <v>20.125</v>
      </c>
      <c r="U7" s="240" t="n">
        <f aca="false">+$C7*($D7*($E7+Summary!$M$5-1)*Summary!$O$4+$D7*$E7*Summary!$O$5)/$D7/$E7</f>
        <v>20.125</v>
      </c>
      <c r="V7" s="240" t="n">
        <f aca="false">+$C7*($D7*($E7+Summary!$M$4-1)*Summary!$O$5+$D7*$E7*Summary!$O$4)/$D7/$E7</f>
        <v>20.125</v>
      </c>
      <c r="W7" s="240" t="n">
        <f aca="false">+$C7*($D7*($E7+Summary!$M$5-1)*Summary!$O$5+$D7*$E7*Summary!$O$5)/$D7/$E7</f>
        <v>20.125</v>
      </c>
      <c r="X7" s="239" t="n">
        <v>0</v>
      </c>
      <c r="Y7" s="240" t="n">
        <f aca="false">+($C7/2)*($D7/2)*$E7*Summary!$O$7/($D7/2)/($E7/2)</f>
        <v>3</v>
      </c>
      <c r="Z7" s="240" t="n">
        <f aca="false">+$C7*($D7/2)*($E7/2)*Summary!$O$8/($D7/2)/($E7/2)</f>
        <v>3</v>
      </c>
      <c r="AA7" s="240" t="n">
        <f aca="false">+$C7*($D7/2)*($E7/2)*Summary!$O$7/($D7/2)/($E7/2)</f>
        <v>3</v>
      </c>
      <c r="AB7" s="240" t="n">
        <f aca="false">+$C7*($D7/2)*($E7/2)*Summary!$O$8/($D7/2)/($E7/2)</f>
        <v>3</v>
      </c>
      <c r="AC7" s="240" t="n">
        <f aca="false">+$C7*(($D7/2)*(($E7/2)+Summary!$M$7-1)*Summary!$O$7+($D7/2)*($E7/2)*Summary!$O$7)/($D7/2)/($E7/2)</f>
        <v>8.25</v>
      </c>
      <c r="AD7" s="240" t="n">
        <f aca="false">+$C7*(($D7/2)*(($E7/2)+Summary!$M$8-1)*Summary!$O$7+($D7/2)*($E7/2)*Summary!$O$8)/($D7/2)/($E7/2)</f>
        <v>8.25</v>
      </c>
      <c r="AE7" s="240" t="n">
        <f aca="false">+$C7*(($D7/2)*(($E7/2)+Summary!$M$7-1)*Summary!$O$8+($D7/2)*($E7/2)*Summary!$O$7)/($D7/2)/($E7/2)</f>
        <v>8.25</v>
      </c>
      <c r="AF7" s="244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3</v>
      </c>
      <c r="H8" s="238" t="n">
        <f aca="false">Q8+2*Z8</f>
        <v>13</v>
      </c>
      <c r="I8" s="238" t="n">
        <f aca="false">R8+2*AA8</f>
        <v>13</v>
      </c>
      <c r="J8" s="238" t="n">
        <f aca="false">S8+2*AB8</f>
        <v>13</v>
      </c>
      <c r="K8" s="238" t="n">
        <f aca="false">T8+2*AC8</f>
        <v>36.625</v>
      </c>
      <c r="L8" s="238" t="n">
        <f aca="false">U8+2*AD8</f>
        <v>36.625</v>
      </c>
      <c r="M8" s="238" t="n">
        <f aca="false">V8+2*AE8</f>
        <v>36.625</v>
      </c>
      <c r="N8" s="238" t="n">
        <f aca="false">W8+2*AF8</f>
        <v>36.625</v>
      </c>
      <c r="O8" s="239" t="n">
        <v>0</v>
      </c>
      <c r="P8" s="240" t="n">
        <f aca="false">+$C8*$D8*$E8*Summary!$O$4/$D8/$E8</f>
        <v>7</v>
      </c>
      <c r="Q8" s="240" t="n">
        <f aca="false">+$C8*$D8*$E8*Summary!$O$5/$D8/$E8</f>
        <v>7</v>
      </c>
      <c r="R8" s="240" t="n">
        <f aca="false">+$C8*$D8*$E8*Summary!$O$4/$D8/$E8</f>
        <v>7</v>
      </c>
      <c r="S8" s="240" t="n">
        <f aca="false">+$C8*$D8*$E8*Summary!$O$5/$D8/$E8</f>
        <v>7</v>
      </c>
      <c r="T8" s="240" t="n">
        <f aca="false">+$C8*($D8*($E8+Summary!$M$4-1)*Summary!$O$4+$D8*$E8*Summary!$O$4)/$D8/$E8</f>
        <v>20.125</v>
      </c>
      <c r="U8" s="240" t="n">
        <f aca="false">+$C8*($D8*($E8+Summary!$M$5-1)*Summary!$O$4+$D8*$E8*Summary!$O$5)/$D8/$E8</f>
        <v>20.125</v>
      </c>
      <c r="V8" s="240" t="n">
        <f aca="false">+$C8*($D8*($E8+Summary!$M$4-1)*Summary!$O$5+$D8*$E8*Summary!$O$4)/$D8/$E8</f>
        <v>20.125</v>
      </c>
      <c r="W8" s="240" t="n">
        <f aca="false">+$C8*($D8*($E8+Summary!$M$5-1)*Summary!$O$5+$D8*$E8*Summary!$O$5)/$D8/$E8</f>
        <v>20.125</v>
      </c>
      <c r="X8" s="239" t="n">
        <v>0</v>
      </c>
      <c r="Y8" s="240" t="n">
        <f aca="false">+($C8/2)*($D8/2)*$E8*Summary!$O$7/($D8/2)/($E8/2)</f>
        <v>3</v>
      </c>
      <c r="Z8" s="240" t="n">
        <f aca="false">+$C8*($D8/2)*($E8/2)*Summary!$O$8/($D8/2)/($E8/2)</f>
        <v>3</v>
      </c>
      <c r="AA8" s="240" t="n">
        <f aca="false">+$C8*($D8/2)*($E8/2)*Summary!$O$7/($D8/2)/($E8/2)</f>
        <v>3</v>
      </c>
      <c r="AB8" s="240" t="n">
        <f aca="false">+$C8*($D8/2)*($E8/2)*Summary!$O$8/($D8/2)/($E8/2)</f>
        <v>3</v>
      </c>
      <c r="AC8" s="240" t="n">
        <f aca="false">+$C8*(($D8/2)*(($E8/2)+Summary!$M$7-1)*Summary!$O$7+($D8/2)*($E8/2)*Summary!$O$7)/($D8/2)/($E8/2)</f>
        <v>8.25</v>
      </c>
      <c r="AD8" s="240" t="n">
        <f aca="false">+$C8*(($D8/2)*(($E8/2)+Summary!$M$8-1)*Summary!$O$7+($D8/2)*($E8/2)*Summary!$O$8)/($D8/2)/($E8/2)</f>
        <v>8.25</v>
      </c>
      <c r="AE8" s="240" t="n">
        <f aca="false">+$C8*(($D8/2)*(($E8/2)+Summary!$M$7-1)*Summary!$O$8+($D8/2)*($E8/2)*Summary!$O$7)/($D8/2)/($E8/2)</f>
        <v>8.25</v>
      </c>
      <c r="AF8" s="244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3</v>
      </c>
      <c r="H9" s="238" t="n">
        <f aca="false">Q9+2*Z9</f>
        <v>13</v>
      </c>
      <c r="I9" s="238" t="n">
        <f aca="false">R9+2*AA9</f>
        <v>13</v>
      </c>
      <c r="J9" s="238" t="n">
        <f aca="false">S9+2*AB9</f>
        <v>13</v>
      </c>
      <c r="K9" s="238" t="n">
        <f aca="false">T9+2*AC9</f>
        <v>31.3125</v>
      </c>
      <c r="L9" s="238" t="n">
        <f aca="false">U9+2*AD9</f>
        <v>31.3125</v>
      </c>
      <c r="M9" s="238" t="n">
        <f aca="false">V9+2*AE9</f>
        <v>31.3125</v>
      </c>
      <c r="N9" s="238" t="n">
        <f aca="false">W9+2*AF9</f>
        <v>31.3125</v>
      </c>
      <c r="O9" s="239" t="n">
        <v>0</v>
      </c>
      <c r="P9" s="240" t="n">
        <f aca="false">+$C9*$D9*$E9*Summary!$O$4/$D9/$E9</f>
        <v>7</v>
      </c>
      <c r="Q9" s="240" t="n">
        <f aca="false">+$C9*$D9*$E9*Summary!$O$5/$D9/$E9</f>
        <v>7</v>
      </c>
      <c r="R9" s="240" t="n">
        <f aca="false">+$C9*$D9*$E9*Summary!$O$4/$D9/$E9</f>
        <v>7</v>
      </c>
      <c r="S9" s="240" t="n">
        <f aca="false">+$C9*$D9*$E9*Summary!$O$5/$D9/$E9</f>
        <v>7</v>
      </c>
      <c r="T9" s="240" t="n">
        <f aca="false">+$C9*($D9*($E9+Summary!$M$4-1)*Summary!$O$4+$D9*$E9*Summary!$O$4)/$D9/$E9</f>
        <v>17.0625</v>
      </c>
      <c r="U9" s="240" t="n">
        <f aca="false">+$C9*($D9*($E9+Summary!$M$5-1)*Summary!$O$4+$D9*$E9*Summary!$O$5)/$D9/$E9</f>
        <v>17.0625</v>
      </c>
      <c r="V9" s="240" t="n">
        <f aca="false">+$C9*($D9*($E9+Summary!$M$4-1)*Summary!$O$5+$D9*$E9*Summary!$O$4)/$D9/$E9</f>
        <v>17.0625</v>
      </c>
      <c r="W9" s="240" t="n">
        <f aca="false">+$C9*($D9*($E9+Summary!$M$5-1)*Summary!$O$5+$D9*$E9*Summary!$O$5)/$D9/$E9</f>
        <v>17.0625</v>
      </c>
      <c r="X9" s="239" t="n">
        <v>0</v>
      </c>
      <c r="Y9" s="240" t="n">
        <f aca="false">+($C9/2)*($D9/2)*$E9*Summary!$O$7/($D9/2)/($E9/2)</f>
        <v>3</v>
      </c>
      <c r="Z9" s="240" t="n">
        <f aca="false">+$C9*($D9/2)*($E9/2)*Summary!$O$8/($D9/2)/($E9/2)</f>
        <v>3</v>
      </c>
      <c r="AA9" s="240" t="n">
        <f aca="false">+$C9*($D9/2)*($E9/2)*Summary!$O$7/($D9/2)/($E9/2)</f>
        <v>3</v>
      </c>
      <c r="AB9" s="240" t="n">
        <f aca="false">+$C9*($D9/2)*($E9/2)*Summary!$O$8/($D9/2)/($E9/2)</f>
        <v>3</v>
      </c>
      <c r="AC9" s="240" t="n">
        <f aca="false">+$C9*(($D9/2)*(($E9/2)+Summary!$M$7-1)*Summary!$O$7+($D9/2)*($E9/2)*Summary!$O$7)/($D9/2)/($E9/2)</f>
        <v>7.125</v>
      </c>
      <c r="AD9" s="240" t="n">
        <f aca="false">+$C9*(($D9/2)*(($E9/2)+Summary!$M$8-1)*Summary!$O$7+($D9/2)*($E9/2)*Summary!$O$8)/($D9/2)/($E9/2)</f>
        <v>7.125</v>
      </c>
      <c r="AE9" s="240" t="n">
        <f aca="false">+$C9*(($D9/2)*(($E9/2)+Summary!$M$7-1)*Summary!$O$8+($D9/2)*($E9/2)*Summary!$O$7)/($D9/2)/($E9/2)</f>
        <v>7.125</v>
      </c>
      <c r="AF9" s="244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3</v>
      </c>
      <c r="H10" s="238" t="n">
        <f aca="false">Q10+2*Z10</f>
        <v>13</v>
      </c>
      <c r="I10" s="238" t="n">
        <f aca="false">R10+2*AA10</f>
        <v>13</v>
      </c>
      <c r="J10" s="238" t="n">
        <f aca="false">S10+2*AB10</f>
        <v>13</v>
      </c>
      <c r="K10" s="238" t="n">
        <f aca="false">T10+2*AC10</f>
        <v>31.3125</v>
      </c>
      <c r="L10" s="238" t="n">
        <f aca="false">U10+2*AD10</f>
        <v>31.3125</v>
      </c>
      <c r="M10" s="238" t="n">
        <f aca="false">V10+2*AE10</f>
        <v>31.3125</v>
      </c>
      <c r="N10" s="238" t="n">
        <f aca="false">W10+2*AF10</f>
        <v>31.3125</v>
      </c>
      <c r="O10" s="239" t="n">
        <v>0</v>
      </c>
      <c r="P10" s="240" t="n">
        <f aca="false">+$C10*$D10*$E10*Summary!$O$4/$D10/$E10</f>
        <v>7</v>
      </c>
      <c r="Q10" s="240" t="n">
        <f aca="false">+$C10*$D10*$E10*Summary!$O$5/$D10/$E10</f>
        <v>7</v>
      </c>
      <c r="R10" s="240" t="n">
        <f aca="false">+$C10*$D10*$E10*Summary!$O$4/$D10/$E10</f>
        <v>7</v>
      </c>
      <c r="S10" s="240" t="n">
        <f aca="false">+$C10*$D10*$E10*Summary!$O$5/$D10/$E10</f>
        <v>7</v>
      </c>
      <c r="T10" s="240" t="n">
        <f aca="false">+$C10*($D10*($E10+Summary!$M$4-1)*Summary!$O$4+$D10*$E10*Summary!$O$4)/$D10/$E10</f>
        <v>17.0625</v>
      </c>
      <c r="U10" s="240" t="n">
        <f aca="false">+$C10*($D10*($E10+Summary!$M$5-1)*Summary!$O$4+$D10*$E10*Summary!$O$5)/$D10/$E10</f>
        <v>17.0625</v>
      </c>
      <c r="V10" s="240" t="n">
        <f aca="false">+$C10*($D10*($E10+Summary!$M$4-1)*Summary!$O$5+$D10*$E10*Summary!$O$4)/$D10/$E10</f>
        <v>17.0625</v>
      </c>
      <c r="W10" s="240" t="n">
        <f aca="false">+$C10*($D10*($E10+Summary!$M$5-1)*Summary!$O$5+$D10*$E10*Summary!$O$5)/$D10/$E10</f>
        <v>17.0625</v>
      </c>
      <c r="X10" s="239" t="n">
        <v>0</v>
      </c>
      <c r="Y10" s="240" t="n">
        <f aca="false">+($C10/2)*($D10/2)*$E10*Summary!$O$7/($D10/2)/($E10/2)</f>
        <v>3</v>
      </c>
      <c r="Z10" s="240" t="n">
        <f aca="false">+$C10*($D10/2)*($E10/2)*Summary!$O$8/($D10/2)/($E10/2)</f>
        <v>3</v>
      </c>
      <c r="AA10" s="240" t="n">
        <f aca="false">+$C10*($D10/2)*($E10/2)*Summary!$O$7/($D10/2)/($E10/2)</f>
        <v>3</v>
      </c>
      <c r="AB10" s="240" t="n">
        <f aca="false">+$C10*($D10/2)*($E10/2)*Summary!$O$8/($D10/2)/($E10/2)</f>
        <v>3</v>
      </c>
      <c r="AC10" s="240" t="n">
        <f aca="false">+$C10*(($D10/2)*(($E10/2)+Summary!$M$7-1)*Summary!$O$7+($D10/2)*($E10/2)*Summary!$O$7)/($D10/2)/($E10/2)</f>
        <v>7.125</v>
      </c>
      <c r="AD10" s="240" t="n">
        <f aca="false">+$C10*(($D10/2)*(($E10/2)+Summary!$M$8-1)*Summary!$O$7+($D10/2)*($E10/2)*Summary!$O$8)/($D10/2)/($E10/2)</f>
        <v>7.125</v>
      </c>
      <c r="AE10" s="240" t="n">
        <f aca="false">+$C10*(($D10/2)*(($E10/2)+Summary!$M$7-1)*Summary!$O$8+($D10/2)*($E10/2)*Summary!$O$7)/($D10/2)/($E10/2)</f>
        <v>7.125</v>
      </c>
      <c r="AF10" s="244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3</v>
      </c>
      <c r="H11" s="238" t="n">
        <f aca="false">Q11+2*Z11</f>
        <v>13</v>
      </c>
      <c r="I11" s="238" t="n">
        <f aca="false">R11+2*AA11</f>
        <v>13</v>
      </c>
      <c r="J11" s="238" t="n">
        <f aca="false">S11+2*AB11</f>
        <v>13</v>
      </c>
      <c r="K11" s="238" t="n">
        <f aca="false">T11+2*AC11</f>
        <v>31.3125</v>
      </c>
      <c r="L11" s="238" t="n">
        <f aca="false">U11+2*AD11</f>
        <v>31.3125</v>
      </c>
      <c r="M11" s="238" t="n">
        <f aca="false">V11+2*AE11</f>
        <v>31.3125</v>
      </c>
      <c r="N11" s="238" t="n">
        <f aca="false">W11+2*AF11</f>
        <v>31.3125</v>
      </c>
      <c r="O11" s="239" t="n">
        <v>0</v>
      </c>
      <c r="P11" s="240" t="n">
        <f aca="false">+$C11*$D11*$E11*Summary!$O$4/$D11/$E11</f>
        <v>7</v>
      </c>
      <c r="Q11" s="240" t="n">
        <f aca="false">+$C11*$D11*$E11*Summary!$O$5/$D11/$E11</f>
        <v>7</v>
      </c>
      <c r="R11" s="240" t="n">
        <f aca="false">+$C11*$D11*$E11*Summary!$O$4/$D11/$E11</f>
        <v>7</v>
      </c>
      <c r="S11" s="240" t="n">
        <f aca="false">+$C11*$D11*$E11*Summary!$O$5/$D11/$E11</f>
        <v>7</v>
      </c>
      <c r="T11" s="240" t="n">
        <f aca="false">+$C11*($D11*($E11+Summary!$M$4-1)*Summary!$O$4+$D11*$E11*Summary!$O$4)/$D11/$E11</f>
        <v>17.0625</v>
      </c>
      <c r="U11" s="240" t="n">
        <f aca="false">+$C11*($D11*($E11+Summary!$M$5-1)*Summary!$O$4+$D11*$E11*Summary!$O$5)/$D11/$E11</f>
        <v>17.0625</v>
      </c>
      <c r="V11" s="240" t="n">
        <f aca="false">+$C11*($D11*($E11+Summary!$M$4-1)*Summary!$O$5+$D11*$E11*Summary!$O$4)/$D11/$E11</f>
        <v>17.0625</v>
      </c>
      <c r="W11" s="240" t="n">
        <f aca="false">+$C11*($D11*($E11+Summary!$M$5-1)*Summary!$O$5+$D11*$E11*Summary!$O$5)/$D11/$E11</f>
        <v>17.0625</v>
      </c>
      <c r="X11" s="239" t="n">
        <v>0</v>
      </c>
      <c r="Y11" s="240" t="n">
        <f aca="false">+($C11/2)*($D11/2)*$E11*Summary!$O$7/($D11/2)/($E11/2)</f>
        <v>3</v>
      </c>
      <c r="Z11" s="240" t="n">
        <f aca="false">+$C11*($D11/2)*($E11/2)*Summary!$O$8/($D11/2)/($E11/2)</f>
        <v>3</v>
      </c>
      <c r="AA11" s="240" t="n">
        <f aca="false">+$C11*($D11/2)*($E11/2)*Summary!$O$7/($D11/2)/($E11/2)</f>
        <v>3</v>
      </c>
      <c r="AB11" s="240" t="n">
        <f aca="false">+$C11*($D11/2)*($E11/2)*Summary!$O$8/($D11/2)/($E11/2)</f>
        <v>3</v>
      </c>
      <c r="AC11" s="240" t="n">
        <f aca="false">+$C11*(($D11/2)*(($E11/2)+Summary!$M$7-1)*Summary!$O$7+($D11/2)*($E11/2)*Summary!$O$7)/($D11/2)/($E11/2)</f>
        <v>7.125</v>
      </c>
      <c r="AD11" s="240" t="n">
        <f aca="false">+$C11*(($D11/2)*(($E11/2)+Summary!$M$8-1)*Summary!$O$7+($D11/2)*($E11/2)*Summary!$O$8)/($D11/2)/($E11/2)</f>
        <v>7.125</v>
      </c>
      <c r="AE11" s="240" t="n">
        <f aca="false">+$C11*(($D11/2)*(($E11/2)+Summary!$M$7-1)*Summary!$O$8+($D11/2)*($E11/2)*Summary!$O$7)/($D11/2)/($E11/2)</f>
        <v>7.125</v>
      </c>
      <c r="AF11" s="244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3</v>
      </c>
      <c r="H12" s="238" t="n">
        <f aca="false">Q12+2*Z12</f>
        <v>13</v>
      </c>
      <c r="I12" s="238" t="n">
        <f aca="false">R12+2*AA12</f>
        <v>13</v>
      </c>
      <c r="J12" s="238" t="n">
        <f aca="false">S12+2*AB12</f>
        <v>13</v>
      </c>
      <c r="K12" s="238" t="n">
        <f aca="false">T12+2*AC12</f>
        <v>28.65625</v>
      </c>
      <c r="L12" s="238" t="n">
        <f aca="false">U12+2*AD12</f>
        <v>28.65625</v>
      </c>
      <c r="M12" s="238" t="n">
        <f aca="false">V12+2*AE12</f>
        <v>28.65625</v>
      </c>
      <c r="N12" s="238" t="n">
        <f aca="false">W12+2*AF12</f>
        <v>28.65625</v>
      </c>
      <c r="O12" s="239" t="n">
        <v>0</v>
      </c>
      <c r="P12" s="240" t="n">
        <f aca="false">+$C12*$D12*$E12*Summary!$O$4/$D12/$E12</f>
        <v>7</v>
      </c>
      <c r="Q12" s="240" t="n">
        <f aca="false">+$C12*$D12*$E12*Summary!$O$5/$D12/$E12</f>
        <v>7</v>
      </c>
      <c r="R12" s="240" t="n">
        <f aca="false">+$C12*$D12*$E12*Summary!$O$4/$D12/$E12</f>
        <v>7</v>
      </c>
      <c r="S12" s="240" t="n">
        <f aca="false">+$C12*$D12*$E12*Summary!$O$5/$D12/$E12</f>
        <v>7</v>
      </c>
      <c r="T12" s="240" t="n">
        <f aca="false">+$C12*($D12*($E12+Summary!$M$4-1)*Summary!$O$4+$D12*$E12*Summary!$O$4)/$D12/$E12</f>
        <v>15.53125</v>
      </c>
      <c r="U12" s="240" t="n">
        <f aca="false">+$C12*($D12*($E12+Summary!$M$5-1)*Summary!$O$4+$D12*$E12*Summary!$O$5)/$D12/$E12</f>
        <v>15.53125</v>
      </c>
      <c r="V12" s="240" t="n">
        <f aca="false">+$C12*($D12*($E12+Summary!$M$4-1)*Summary!$O$5+$D12*$E12*Summary!$O$4)/$D12/$E12</f>
        <v>15.53125</v>
      </c>
      <c r="W12" s="240" t="n">
        <f aca="false">+$C12*($D12*($E12+Summary!$M$5-1)*Summary!$O$5+$D12*$E12*Summary!$O$5)/$D12/$E12</f>
        <v>15.53125</v>
      </c>
      <c r="X12" s="239" t="n">
        <v>0</v>
      </c>
      <c r="Y12" s="240" t="n">
        <f aca="false">+($C12/2)*($D12/2)*$E12*Summary!$O$7/($D12/2)/($E12/2)</f>
        <v>3</v>
      </c>
      <c r="Z12" s="240" t="n">
        <f aca="false">+$C12*($D12/2)*($E12/2)*Summary!$O$8/($D12/2)/($E12/2)</f>
        <v>3</v>
      </c>
      <c r="AA12" s="240" t="n">
        <f aca="false">+$C12*($D12/2)*($E12/2)*Summary!$O$7/($D12/2)/($E12/2)</f>
        <v>3</v>
      </c>
      <c r="AB12" s="240" t="n">
        <f aca="false">+$C12*($D12/2)*($E12/2)*Summary!$O$8/($D12/2)/($E12/2)</f>
        <v>3</v>
      </c>
      <c r="AC12" s="240" t="n">
        <f aca="false">+$C12*(($D12/2)*(($E12/2)+Summary!$M$7-1)*Summary!$O$7+($D12/2)*($E12/2)*Summary!$O$7)/($D12/2)/($E12/2)</f>
        <v>6.5625</v>
      </c>
      <c r="AD12" s="240" t="n">
        <f aca="false">+$C12*(($D12/2)*(($E12/2)+Summary!$M$8-1)*Summary!$O$7+($D12/2)*($E12/2)*Summary!$O$8)/($D12/2)/($E12/2)</f>
        <v>6.5625</v>
      </c>
      <c r="AE12" s="240" t="n">
        <f aca="false">+$C12*(($D12/2)*(($E12/2)+Summary!$M$7-1)*Summary!$O$8+($D12/2)*($E12/2)*Summary!$O$7)/($D12/2)/($E12/2)</f>
        <v>6.5625</v>
      </c>
      <c r="AF12" s="244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3</v>
      </c>
      <c r="H13" s="238" t="n">
        <f aca="false">Q13+2*Z13</f>
        <v>13</v>
      </c>
      <c r="I13" s="238" t="n">
        <f aca="false">R13+2*AA13</f>
        <v>13</v>
      </c>
      <c r="J13" s="238" t="n">
        <f aca="false">S13+2*AB13</f>
        <v>13</v>
      </c>
      <c r="K13" s="238" t="n">
        <f aca="false">T13+2*AC13</f>
        <v>28.65625</v>
      </c>
      <c r="L13" s="238" t="n">
        <f aca="false">U13+2*AD13</f>
        <v>28.65625</v>
      </c>
      <c r="M13" s="238" t="n">
        <f aca="false">V13+2*AE13</f>
        <v>28.65625</v>
      </c>
      <c r="N13" s="238" t="n">
        <f aca="false">W13+2*AF13</f>
        <v>28.65625</v>
      </c>
      <c r="O13" s="239" t="n">
        <v>0</v>
      </c>
      <c r="P13" s="240" t="n">
        <f aca="false">+$C13*$D13*$E13*Summary!$O$4/$D13/$E13</f>
        <v>7</v>
      </c>
      <c r="Q13" s="240" t="n">
        <f aca="false">+$C13*$D13*$E13*Summary!$O$5/$D13/$E13</f>
        <v>7</v>
      </c>
      <c r="R13" s="240" t="n">
        <f aca="false">+$C13*$D13*$E13*Summary!$O$4/$D13/$E13</f>
        <v>7</v>
      </c>
      <c r="S13" s="240" t="n">
        <f aca="false">+$C13*$D13*$E13*Summary!$O$5/$D13/$E13</f>
        <v>7</v>
      </c>
      <c r="T13" s="240" t="n">
        <f aca="false">+$C13*($D13*($E13+Summary!$M$4-1)*Summary!$O$4+$D13*$E13*Summary!$O$4)/$D13/$E13</f>
        <v>15.53125</v>
      </c>
      <c r="U13" s="240" t="n">
        <f aca="false">+$C13*($D13*($E13+Summary!$M$5-1)*Summary!$O$4+$D13*$E13*Summary!$O$5)/$D13/$E13</f>
        <v>15.53125</v>
      </c>
      <c r="V13" s="240" t="n">
        <f aca="false">+$C13*($D13*($E13+Summary!$M$4-1)*Summary!$O$5+$D13*$E13*Summary!$O$4)/$D13/$E13</f>
        <v>15.53125</v>
      </c>
      <c r="W13" s="240" t="n">
        <f aca="false">+$C13*($D13*($E13+Summary!$M$5-1)*Summary!$O$5+$D13*$E13*Summary!$O$5)/$D13/$E13</f>
        <v>15.53125</v>
      </c>
      <c r="X13" s="239" t="n">
        <v>0</v>
      </c>
      <c r="Y13" s="240" t="n">
        <f aca="false">+($C13/2)*($D13/2)*$E13*Summary!$O$7/($D13/2)/($E13/2)</f>
        <v>3</v>
      </c>
      <c r="Z13" s="240" t="n">
        <f aca="false">+$C13*($D13/2)*($E13/2)*Summary!$O$8/($D13/2)/($E13/2)</f>
        <v>3</v>
      </c>
      <c r="AA13" s="240" t="n">
        <f aca="false">+$C13*($D13/2)*($E13/2)*Summary!$O$7/($D13/2)/($E13/2)</f>
        <v>3</v>
      </c>
      <c r="AB13" s="240" t="n">
        <f aca="false">+$C13*($D13/2)*($E13/2)*Summary!$O$8/($D13/2)/($E13/2)</f>
        <v>3</v>
      </c>
      <c r="AC13" s="240" t="n">
        <f aca="false">+$C13*(($D13/2)*(($E13/2)+Summary!$M$7-1)*Summary!$O$7+($D13/2)*($E13/2)*Summary!$O$7)/($D13/2)/($E13/2)</f>
        <v>6.5625</v>
      </c>
      <c r="AD13" s="240" t="n">
        <f aca="false">+$C13*(($D13/2)*(($E13/2)+Summary!$M$8-1)*Summary!$O$7+($D13/2)*($E13/2)*Summary!$O$8)/($D13/2)/($E13/2)</f>
        <v>6.5625</v>
      </c>
      <c r="AE13" s="240" t="n">
        <f aca="false">+$C13*(($D13/2)*(($E13/2)+Summary!$M$7-1)*Summary!$O$8+($D13/2)*($E13/2)*Summary!$O$7)/($D13/2)/($E13/2)</f>
        <v>6.5625</v>
      </c>
      <c r="AF13" s="244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3</v>
      </c>
      <c r="H14" s="238" t="n">
        <f aca="false">Q14+2*Z14</f>
        <v>13</v>
      </c>
      <c r="I14" s="238" t="n">
        <f aca="false">R14+2*AA14</f>
        <v>13</v>
      </c>
      <c r="J14" s="238" t="n">
        <f aca="false">S14+2*AB14</f>
        <v>13</v>
      </c>
      <c r="K14" s="238" t="n">
        <f aca="false">T14+2*AC14</f>
        <v>28.65625</v>
      </c>
      <c r="L14" s="238" t="n">
        <f aca="false">U14+2*AD14</f>
        <v>28.65625</v>
      </c>
      <c r="M14" s="238" t="n">
        <f aca="false">V14+2*AE14</f>
        <v>28.65625</v>
      </c>
      <c r="N14" s="238" t="n">
        <f aca="false">W14+2*AF14</f>
        <v>28.65625</v>
      </c>
      <c r="O14" s="239" t="n">
        <v>0</v>
      </c>
      <c r="P14" s="240" t="n">
        <f aca="false">+$C14*$D14*$E14*Summary!$O$4/$D14/$E14</f>
        <v>7</v>
      </c>
      <c r="Q14" s="240" t="n">
        <f aca="false">+$C14*$D14*$E14*Summary!$O$5/$D14/$E14</f>
        <v>7</v>
      </c>
      <c r="R14" s="240" t="n">
        <f aca="false">+$C14*$D14*$E14*Summary!$O$4/$D14/$E14</f>
        <v>7</v>
      </c>
      <c r="S14" s="240" t="n">
        <f aca="false">+$C14*$D14*$E14*Summary!$O$5/$D14/$E14</f>
        <v>7</v>
      </c>
      <c r="T14" s="240" t="n">
        <f aca="false">+$C14*($D14*($E14+Summary!$M$4-1)*Summary!$O$4+$D14*$E14*Summary!$O$4)/$D14/$E14</f>
        <v>15.53125</v>
      </c>
      <c r="U14" s="240" t="n">
        <f aca="false">+$C14*($D14*($E14+Summary!$M$5-1)*Summary!$O$4+$D14*$E14*Summary!$O$5)/$D14/$E14</f>
        <v>15.53125</v>
      </c>
      <c r="V14" s="240" t="n">
        <f aca="false">+$C14*($D14*($E14+Summary!$M$4-1)*Summary!$O$5+$D14*$E14*Summary!$O$4)/$D14/$E14</f>
        <v>15.53125</v>
      </c>
      <c r="W14" s="240" t="n">
        <f aca="false">+$C14*($D14*($E14+Summary!$M$5-1)*Summary!$O$5+$D14*$E14*Summary!$O$5)/$D14/$E14</f>
        <v>15.53125</v>
      </c>
      <c r="X14" s="239" t="n">
        <v>0</v>
      </c>
      <c r="Y14" s="240" t="n">
        <f aca="false">+($C14/2)*($D14/2)*$E14*Summary!$O$7/($D14/2)/($E14/2)</f>
        <v>3</v>
      </c>
      <c r="Z14" s="240" t="n">
        <f aca="false">+$C14*($D14/2)*($E14/2)*Summary!$O$8/($D14/2)/($E14/2)</f>
        <v>3</v>
      </c>
      <c r="AA14" s="240" t="n">
        <f aca="false">+$C14*($D14/2)*($E14/2)*Summary!$O$7/($D14/2)/($E14/2)</f>
        <v>3</v>
      </c>
      <c r="AB14" s="240" t="n">
        <f aca="false">+$C14*($D14/2)*($E14/2)*Summary!$O$8/($D14/2)/($E14/2)</f>
        <v>3</v>
      </c>
      <c r="AC14" s="240" t="n">
        <f aca="false">+$C14*(($D14/2)*(($E14/2)+Summary!$M$7-1)*Summary!$O$7+($D14/2)*($E14/2)*Summary!$O$7)/($D14/2)/($E14/2)</f>
        <v>6.5625</v>
      </c>
      <c r="AD14" s="240" t="n">
        <f aca="false">+$C14*(($D14/2)*(($E14/2)+Summary!$M$8-1)*Summary!$O$7+($D14/2)*($E14/2)*Summary!$O$8)/($D14/2)/($E14/2)</f>
        <v>6.5625</v>
      </c>
      <c r="AE14" s="240" t="n">
        <f aca="false">+$C14*(($D14/2)*(($E14/2)+Summary!$M$7-1)*Summary!$O$8+($D14/2)*($E14/2)*Summary!$O$7)/($D14/2)/($E14/2)</f>
        <v>6.5625</v>
      </c>
      <c r="AF14" s="244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3</v>
      </c>
      <c r="H15" s="238" t="n">
        <f aca="false">Q15+2*Z15</f>
        <v>13</v>
      </c>
      <c r="I15" s="238" t="n">
        <f aca="false">R15+2*AA15</f>
        <v>13</v>
      </c>
      <c r="J15" s="238" t="n">
        <f aca="false">S15+2*AB15</f>
        <v>13</v>
      </c>
      <c r="K15" s="238" t="n">
        <f aca="false">T15+2*AC15</f>
        <v>27.328125</v>
      </c>
      <c r="L15" s="238" t="n">
        <f aca="false">U15+2*AD15</f>
        <v>27.328125</v>
      </c>
      <c r="M15" s="238" t="n">
        <f aca="false">V15+2*AE15</f>
        <v>27.328125</v>
      </c>
      <c r="N15" s="238" t="n">
        <f aca="false">W15+2*AF15</f>
        <v>27.328125</v>
      </c>
      <c r="O15" s="239" t="n">
        <v>0</v>
      </c>
      <c r="P15" s="240" t="n">
        <f aca="false">+$C15*$D15*$E15*Summary!$O$4/$D15/$E15</f>
        <v>7</v>
      </c>
      <c r="Q15" s="240" t="n">
        <f aca="false">+$C15*$D15*$E15*Summary!$O$5/$D15/$E15</f>
        <v>7</v>
      </c>
      <c r="R15" s="240" t="n">
        <f aca="false">+$C15*$D15*$E15*Summary!$O$4/$D15/$E15</f>
        <v>7</v>
      </c>
      <c r="S15" s="240" t="n">
        <f aca="false">+$C15*$D15*$E15*Summary!$O$5/$D15/$E15</f>
        <v>7</v>
      </c>
      <c r="T15" s="240" t="n">
        <f aca="false">+$C15*($D15*($E15+Summary!$M$4-1)*Summary!$O$4+$D15*$E15*Summary!$O$4)/$D15/$E15</f>
        <v>14.765625</v>
      </c>
      <c r="U15" s="240" t="n">
        <f aca="false">+$C15*($D15*($E15+Summary!$M$5-1)*Summary!$O$4+$D15*$E15*Summary!$O$5)/$D15/$E15</f>
        <v>14.765625</v>
      </c>
      <c r="V15" s="240" t="n">
        <f aca="false">+$C15*($D15*($E15+Summary!$M$4-1)*Summary!$O$5+$D15*$E15*Summary!$O$4)/$D15/$E15</f>
        <v>14.765625</v>
      </c>
      <c r="W15" s="240" t="n">
        <f aca="false">+$C15*($D15*($E15+Summary!$M$5-1)*Summary!$O$5+$D15*$E15*Summary!$O$5)/$D15/$E15</f>
        <v>14.765625</v>
      </c>
      <c r="X15" s="239" t="n">
        <v>0</v>
      </c>
      <c r="Y15" s="240" t="n">
        <f aca="false">+($C15/2)*($D15/2)*$E15*Summary!$O$7/($D15/2)/($E15/2)</f>
        <v>3</v>
      </c>
      <c r="Z15" s="240" t="n">
        <f aca="false">+$C15*($D15/2)*($E15/2)*Summary!$O$8/($D15/2)/($E15/2)</f>
        <v>3</v>
      </c>
      <c r="AA15" s="240" t="n">
        <f aca="false">+$C15*($D15/2)*($E15/2)*Summary!$O$7/($D15/2)/($E15/2)</f>
        <v>3</v>
      </c>
      <c r="AB15" s="240" t="n">
        <f aca="false">+$C15*($D15/2)*($E15/2)*Summary!$O$8/($D15/2)/($E15/2)</f>
        <v>3</v>
      </c>
      <c r="AC15" s="240" t="n">
        <f aca="false">+$C15*(($D15/2)*(($E15/2)+Summary!$M$7-1)*Summary!$O$7+($D15/2)*($E15/2)*Summary!$O$7)/($D15/2)/($E15/2)</f>
        <v>6.28125</v>
      </c>
      <c r="AD15" s="240" t="n">
        <f aca="false">+$C15*(($D15/2)*(($E15/2)+Summary!$M$8-1)*Summary!$O$7+($D15/2)*($E15/2)*Summary!$O$8)/($D15/2)/($E15/2)</f>
        <v>6.28125</v>
      </c>
      <c r="AE15" s="240" t="n">
        <f aca="false">+$C15*(($D15/2)*(($E15/2)+Summary!$M$7-1)*Summary!$O$8+($D15/2)*($E15/2)*Summary!$O$7)/($D15/2)/($E15/2)</f>
        <v>6.28125</v>
      </c>
      <c r="AF15" s="244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3</v>
      </c>
      <c r="H16" s="238" t="n">
        <f aca="false">Q16+2*Z16</f>
        <v>13</v>
      </c>
      <c r="I16" s="238" t="n">
        <f aca="false">R16+2*AA16</f>
        <v>13</v>
      </c>
      <c r="J16" s="238" t="n">
        <f aca="false">S16+2*AB16</f>
        <v>13</v>
      </c>
      <c r="K16" s="238" t="n">
        <f aca="false">T16+2*AC16</f>
        <v>27.328125</v>
      </c>
      <c r="L16" s="238" t="n">
        <f aca="false">U16+2*AD16</f>
        <v>27.328125</v>
      </c>
      <c r="M16" s="238" t="n">
        <f aca="false">V16+2*AE16</f>
        <v>27.328125</v>
      </c>
      <c r="N16" s="238" t="n">
        <f aca="false">W16+2*AF16</f>
        <v>27.328125</v>
      </c>
      <c r="O16" s="239" t="n">
        <v>0</v>
      </c>
      <c r="P16" s="240" t="n">
        <f aca="false">+$C16*$D16*$E16*Summary!$O$4/$D16/$E16</f>
        <v>7</v>
      </c>
      <c r="Q16" s="240" t="n">
        <f aca="false">+$C16*$D16*$E16*Summary!$O$5/$D16/$E16</f>
        <v>7</v>
      </c>
      <c r="R16" s="240" t="n">
        <f aca="false">+$C16*$D16*$E16*Summary!$O$4/$D16/$E16</f>
        <v>7</v>
      </c>
      <c r="S16" s="240" t="n">
        <f aca="false">+$C16*$D16*$E16*Summary!$O$5/$D16/$E16</f>
        <v>7</v>
      </c>
      <c r="T16" s="240" t="n">
        <f aca="false">+$C16*($D16*($E16+Summary!$M$4-1)*Summary!$O$4+$D16*$E16*Summary!$O$4)/$D16/$E16</f>
        <v>14.765625</v>
      </c>
      <c r="U16" s="240" t="n">
        <f aca="false">+$C16*($D16*($E16+Summary!$M$5-1)*Summary!$O$4+$D16*$E16*Summary!$O$5)/$D16/$E16</f>
        <v>14.765625</v>
      </c>
      <c r="V16" s="240" t="n">
        <f aca="false">+$C16*($D16*($E16+Summary!$M$4-1)*Summary!$O$5+$D16*$E16*Summary!$O$4)/$D16/$E16</f>
        <v>14.765625</v>
      </c>
      <c r="W16" s="240" t="n">
        <f aca="false">+$C16*($D16*($E16+Summary!$M$5-1)*Summary!$O$5+$D16*$E16*Summary!$O$5)/$D16/$E16</f>
        <v>14.765625</v>
      </c>
      <c r="X16" s="239" t="n">
        <v>0</v>
      </c>
      <c r="Y16" s="240" t="n">
        <f aca="false">+($C16/2)*($D16/2)*$E16*Summary!$O$7/($D16/2)/($E16/2)</f>
        <v>3</v>
      </c>
      <c r="Z16" s="240" t="n">
        <f aca="false">+$C16*($D16/2)*($E16/2)*Summary!$O$8/($D16/2)/($E16/2)</f>
        <v>3</v>
      </c>
      <c r="AA16" s="240" t="n">
        <f aca="false">+$C16*($D16/2)*($E16/2)*Summary!$O$7/($D16/2)/($E16/2)</f>
        <v>3</v>
      </c>
      <c r="AB16" s="240" t="n">
        <f aca="false">+$C16*($D16/2)*($E16/2)*Summary!$O$8/($D16/2)/($E16/2)</f>
        <v>3</v>
      </c>
      <c r="AC16" s="240" t="n">
        <f aca="false">+$C16*(($D16/2)*(($E16/2)+Summary!$M$7-1)*Summary!$O$7+($D16/2)*($E16/2)*Summary!$O$7)/($D16/2)/($E16/2)</f>
        <v>6.28125</v>
      </c>
      <c r="AD16" s="240" t="n">
        <f aca="false">+$C16*(($D16/2)*(($E16/2)+Summary!$M$8-1)*Summary!$O$7+($D16/2)*($E16/2)*Summary!$O$8)/($D16/2)/($E16/2)</f>
        <v>6.28125</v>
      </c>
      <c r="AE16" s="240" t="n">
        <f aca="false">+$C16*(($D16/2)*(($E16/2)+Summary!$M$7-1)*Summary!$O$8+($D16/2)*($E16/2)*Summary!$O$7)/($D16/2)/($E16/2)</f>
        <v>6.28125</v>
      </c>
      <c r="AF16" s="244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26</v>
      </c>
      <c r="H17" s="238" t="n">
        <f aca="false">Q17+2*Z17</f>
        <v>26</v>
      </c>
      <c r="I17" s="238" t="n">
        <f aca="false">R17+2*AA17</f>
        <v>26</v>
      </c>
      <c r="J17" s="238" t="n">
        <f aca="false">S17+2*AB17</f>
        <v>26</v>
      </c>
      <c r="K17" s="238" t="n">
        <f aca="false">T17+2*AC17</f>
        <v>94.5</v>
      </c>
      <c r="L17" s="238" t="n">
        <f aca="false">U17+2*AD17</f>
        <v>94.5</v>
      </c>
      <c r="M17" s="238" t="n">
        <f aca="false">V17+2*AE17</f>
        <v>94.5</v>
      </c>
      <c r="N17" s="238" t="n">
        <f aca="false">W17+2*AF17</f>
        <v>94.5</v>
      </c>
      <c r="O17" s="239" t="n">
        <v>0</v>
      </c>
      <c r="P17" s="240" t="n">
        <f aca="false">+$C17*$D17*$E17*Summary!$O$4/$D17/$E17</f>
        <v>14</v>
      </c>
      <c r="Q17" s="240" t="n">
        <f aca="false">+$C17*$D17*$E17*Summary!$O$5/$D17/$E17</f>
        <v>14</v>
      </c>
      <c r="R17" s="240" t="n">
        <f aca="false">+$C17*$D17*$E17*Summary!$O$4/$D17/$E17</f>
        <v>14</v>
      </c>
      <c r="S17" s="240" t="n">
        <f aca="false">+$C17*$D17*$E17*Summary!$O$5/$D17/$E17</f>
        <v>14</v>
      </c>
      <c r="T17" s="240" t="n">
        <f aca="false">+$C17*($D17*($E17+Summary!$M$4-1)*Summary!$O$4+$D17*$E17*Summary!$O$4)/$D17/$E17</f>
        <v>52.5</v>
      </c>
      <c r="U17" s="240" t="n">
        <f aca="false">+$C17*($D17*($E17+Summary!$M$5-1)*Summary!$O$4+$D17*$E17*Summary!$O$5)/$D17/$E17</f>
        <v>52.5</v>
      </c>
      <c r="V17" s="240" t="n">
        <f aca="false">+$C17*($D17*($E17+Summary!$M$4-1)*Summary!$O$5+$D17*$E17*Summary!$O$4)/$D17/$E17</f>
        <v>52.5</v>
      </c>
      <c r="W17" s="240" t="n">
        <f aca="false">+$C17*($D17*($E17+Summary!$M$5-1)*Summary!$O$5+$D17*$E17*Summary!$O$5)/$D17/$E17</f>
        <v>52.5</v>
      </c>
      <c r="X17" s="239" t="n">
        <v>0</v>
      </c>
      <c r="Y17" s="240" t="n">
        <f aca="false">+($C17/2)*($D17/2)*$E17*Summary!$O$7/($D17/2)/($E17/2)</f>
        <v>6</v>
      </c>
      <c r="Z17" s="240" t="n">
        <f aca="false">+$C17*($D17/2)*($E17/2)*Summary!$O$8/($D17/2)/($E17/2)</f>
        <v>6</v>
      </c>
      <c r="AA17" s="240" t="n">
        <f aca="false">+$C17*($D17/2)*($E17/2)*Summary!$O$7/($D17/2)/($E17/2)</f>
        <v>6</v>
      </c>
      <c r="AB17" s="240" t="n">
        <f aca="false">+$C17*($D17/2)*($E17/2)*Summary!$O$8/($D17/2)/($E17/2)</f>
        <v>6</v>
      </c>
      <c r="AC17" s="240" t="n">
        <f aca="false">+$C17*(($D17/2)*(($E17/2)+Summary!$M$7-1)*Summary!$O$7+($D17/2)*($E17/2)*Summary!$O$7)/($D17/2)/($E17/2)</f>
        <v>21</v>
      </c>
      <c r="AD17" s="240" t="n">
        <f aca="false">+$C17*(($D17/2)*(($E17/2)+Summary!$M$8-1)*Summary!$O$7+($D17/2)*($E17/2)*Summary!$O$8)/($D17/2)/($E17/2)</f>
        <v>21</v>
      </c>
      <c r="AE17" s="240" t="n">
        <f aca="false">+$C17*(($D17/2)*(($E17/2)+Summary!$M$7-1)*Summary!$O$8+($D17/2)*($E17/2)*Summary!$O$7)/($D17/2)/($E17/2)</f>
        <v>21</v>
      </c>
      <c r="AF17" s="244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26</v>
      </c>
      <c r="H18" s="238" t="n">
        <f aca="false">Q18+2*Z18</f>
        <v>26</v>
      </c>
      <c r="I18" s="238" t="n">
        <f aca="false">R18+2*AA18</f>
        <v>26</v>
      </c>
      <c r="J18" s="238" t="n">
        <f aca="false">S18+2*AB18</f>
        <v>26</v>
      </c>
      <c r="K18" s="238" t="n">
        <f aca="false">T18+2*AC18</f>
        <v>73.25</v>
      </c>
      <c r="L18" s="238" t="n">
        <f aca="false">U18+2*AD18</f>
        <v>73.25</v>
      </c>
      <c r="M18" s="238" t="n">
        <f aca="false">V18+2*AE18</f>
        <v>73.25</v>
      </c>
      <c r="N18" s="238" t="n">
        <f aca="false">W18+2*AF18</f>
        <v>73.25</v>
      </c>
      <c r="O18" s="239" t="n">
        <v>0</v>
      </c>
      <c r="P18" s="240" t="n">
        <f aca="false">+$C18*$D18*$E18*Summary!$O$4/$D18/$E18</f>
        <v>14</v>
      </c>
      <c r="Q18" s="240" t="n">
        <f aca="false">+$C18*$D18*$E18*Summary!$O$5/$D18/$E18</f>
        <v>14</v>
      </c>
      <c r="R18" s="240" t="n">
        <f aca="false">+$C18*$D18*$E18*Summary!$O$4/$D18/$E18</f>
        <v>14</v>
      </c>
      <c r="S18" s="240" t="n">
        <f aca="false">+$C18*$D18*$E18*Summary!$O$5/$D18/$E18</f>
        <v>14</v>
      </c>
      <c r="T18" s="240" t="n">
        <f aca="false">+$C18*($D18*($E18+Summary!$M$4-1)*Summary!$O$4+$D18*$E18*Summary!$O$4)/$D18/$E18</f>
        <v>40.25</v>
      </c>
      <c r="U18" s="240" t="n">
        <f aca="false">+$C18*($D18*($E18+Summary!$M$5-1)*Summary!$O$4+$D18*$E18*Summary!$O$5)/$D18/$E18</f>
        <v>40.25</v>
      </c>
      <c r="V18" s="240" t="n">
        <f aca="false">+$C18*($D18*($E18+Summary!$M$4-1)*Summary!$O$5+$D18*$E18*Summary!$O$4)/$D18/$E18</f>
        <v>40.25</v>
      </c>
      <c r="W18" s="240" t="n">
        <f aca="false">+$C18*($D18*($E18+Summary!$M$5-1)*Summary!$O$5+$D18*$E18*Summary!$O$5)/$D18/$E18</f>
        <v>40.25</v>
      </c>
      <c r="X18" s="239" t="n">
        <v>0</v>
      </c>
      <c r="Y18" s="240" t="n">
        <f aca="false">+($C18/2)*($D18/2)*$E18*Summary!$O$7/($D18/2)/($E18/2)</f>
        <v>6</v>
      </c>
      <c r="Z18" s="240" t="n">
        <f aca="false">+$C18*($D18/2)*($E18/2)*Summary!$O$8/($D18/2)/($E18/2)</f>
        <v>6</v>
      </c>
      <c r="AA18" s="240" t="n">
        <f aca="false">+$C18*($D18/2)*($E18/2)*Summary!$O$7/($D18/2)/($E18/2)</f>
        <v>6</v>
      </c>
      <c r="AB18" s="240" t="n">
        <f aca="false">+$C18*($D18/2)*($E18/2)*Summary!$O$8/($D18/2)/($E18/2)</f>
        <v>6</v>
      </c>
      <c r="AC18" s="240" t="n">
        <f aca="false">+$C18*(($D18/2)*(($E18/2)+Summary!$M$7-1)*Summary!$O$7+($D18/2)*($E18/2)*Summary!$O$7)/($D18/2)/($E18/2)</f>
        <v>16.5</v>
      </c>
      <c r="AD18" s="240" t="n">
        <f aca="false">+$C18*(($D18/2)*(($E18/2)+Summary!$M$8-1)*Summary!$O$7+($D18/2)*($E18/2)*Summary!$O$8)/($D18/2)/($E18/2)</f>
        <v>16.5</v>
      </c>
      <c r="AE18" s="240" t="n">
        <f aca="false">+$C18*(($D18/2)*(($E18/2)+Summary!$M$7-1)*Summary!$O$8+($D18/2)*($E18/2)*Summary!$O$7)/($D18/2)/($E18/2)</f>
        <v>16.5</v>
      </c>
      <c r="AF18" s="244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26</v>
      </c>
      <c r="H19" s="238" t="n">
        <f aca="false">Q19+2*Z19</f>
        <v>26</v>
      </c>
      <c r="I19" s="238" t="n">
        <f aca="false">R19+2*AA19</f>
        <v>26</v>
      </c>
      <c r="J19" s="238" t="n">
        <f aca="false">S19+2*AB19</f>
        <v>26</v>
      </c>
      <c r="K19" s="238" t="n">
        <f aca="false">T19+2*AC19</f>
        <v>73.25</v>
      </c>
      <c r="L19" s="238" t="n">
        <f aca="false">U19+2*AD19</f>
        <v>73.25</v>
      </c>
      <c r="M19" s="238" t="n">
        <f aca="false">V19+2*AE19</f>
        <v>73.25</v>
      </c>
      <c r="N19" s="238" t="n">
        <f aca="false">W19+2*AF19</f>
        <v>73.25</v>
      </c>
      <c r="O19" s="239" t="n">
        <v>0</v>
      </c>
      <c r="P19" s="240" t="n">
        <f aca="false">+$C19*$D19*$E19*Summary!$O$4/$D19/$E19</f>
        <v>14</v>
      </c>
      <c r="Q19" s="240" t="n">
        <f aca="false">+$C19*$D19*$E19*Summary!$O$5/$D19/$E19</f>
        <v>14</v>
      </c>
      <c r="R19" s="240" t="n">
        <f aca="false">+$C19*$D19*$E19*Summary!$O$4/$D19/$E19</f>
        <v>14</v>
      </c>
      <c r="S19" s="240" t="n">
        <f aca="false">+$C19*$D19*$E19*Summary!$O$5/$D19/$E19</f>
        <v>14</v>
      </c>
      <c r="T19" s="240" t="n">
        <f aca="false">+$C19*($D19*($E19+Summary!$M$4-1)*Summary!$O$4+$D19*$E19*Summary!$O$4)/$D19/$E19</f>
        <v>40.25</v>
      </c>
      <c r="U19" s="240" t="n">
        <f aca="false">+$C19*($D19*($E19+Summary!$M$5-1)*Summary!$O$4+$D19*$E19*Summary!$O$5)/$D19/$E19</f>
        <v>40.25</v>
      </c>
      <c r="V19" s="240" t="n">
        <f aca="false">+$C19*($D19*($E19+Summary!$M$4-1)*Summary!$O$5+$D19*$E19*Summary!$O$4)/$D19/$E19</f>
        <v>40.25</v>
      </c>
      <c r="W19" s="240" t="n">
        <f aca="false">+$C19*($D19*($E19+Summary!$M$5-1)*Summary!$O$5+$D19*$E19*Summary!$O$5)/$D19/$E19</f>
        <v>40.25</v>
      </c>
      <c r="X19" s="239" t="n">
        <v>0</v>
      </c>
      <c r="Y19" s="240" t="n">
        <f aca="false">+($C19/2)*($D19/2)*$E19*Summary!$O$7/($D19/2)/($E19/2)</f>
        <v>6</v>
      </c>
      <c r="Z19" s="240" t="n">
        <f aca="false">+$C19*($D19/2)*($E19/2)*Summary!$O$8/($D19/2)/($E19/2)</f>
        <v>6</v>
      </c>
      <c r="AA19" s="240" t="n">
        <f aca="false">+$C19*($D19/2)*($E19/2)*Summary!$O$7/($D19/2)/($E19/2)</f>
        <v>6</v>
      </c>
      <c r="AB19" s="240" t="n">
        <f aca="false">+$C19*($D19/2)*($E19/2)*Summary!$O$8/($D19/2)/($E19/2)</f>
        <v>6</v>
      </c>
      <c r="AC19" s="240" t="n">
        <f aca="false">+$C19*(($D19/2)*(($E19/2)+Summary!$M$7-1)*Summary!$O$7+($D19/2)*($E19/2)*Summary!$O$7)/($D19/2)/($E19/2)</f>
        <v>16.5</v>
      </c>
      <c r="AD19" s="240" t="n">
        <f aca="false">+$C19*(($D19/2)*(($E19/2)+Summary!$M$8-1)*Summary!$O$7+($D19/2)*($E19/2)*Summary!$O$8)/($D19/2)/($E19/2)</f>
        <v>16.5</v>
      </c>
      <c r="AE19" s="240" t="n">
        <f aca="false">+$C19*(($D19/2)*(($E19/2)+Summary!$M$7-1)*Summary!$O$8+($D19/2)*($E19/2)*Summary!$O$7)/($D19/2)/($E19/2)</f>
        <v>16.5</v>
      </c>
      <c r="AF19" s="244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26</v>
      </c>
      <c r="H20" s="238" t="n">
        <f aca="false">Q20+2*Z20</f>
        <v>26</v>
      </c>
      <c r="I20" s="238" t="n">
        <f aca="false">R20+2*AA20</f>
        <v>26</v>
      </c>
      <c r="J20" s="238" t="n">
        <f aca="false">S20+2*AB20</f>
        <v>26</v>
      </c>
      <c r="K20" s="238" t="n">
        <f aca="false">T20+2*AC20</f>
        <v>73.25</v>
      </c>
      <c r="L20" s="238" t="n">
        <f aca="false">U20+2*AD20</f>
        <v>73.25</v>
      </c>
      <c r="M20" s="238" t="n">
        <f aca="false">V20+2*AE20</f>
        <v>73.25</v>
      </c>
      <c r="N20" s="238" t="n">
        <f aca="false">W20+2*AF20</f>
        <v>73.25</v>
      </c>
      <c r="O20" s="239" t="n">
        <v>0</v>
      </c>
      <c r="P20" s="240" t="n">
        <f aca="false">+$C20*$D20*$E20*Summary!$O$4/$D20/$E20</f>
        <v>14</v>
      </c>
      <c r="Q20" s="240" t="n">
        <f aca="false">+$C20*$D20*$E20*Summary!$O$5/$D20/$E20</f>
        <v>14</v>
      </c>
      <c r="R20" s="240" t="n">
        <f aca="false">+$C20*$D20*$E20*Summary!$O$4/$D20/$E20</f>
        <v>14</v>
      </c>
      <c r="S20" s="240" t="n">
        <f aca="false">+$C20*$D20*$E20*Summary!$O$5/$D20/$E20</f>
        <v>14</v>
      </c>
      <c r="T20" s="240" t="n">
        <f aca="false">+$C20*($D20*($E20+Summary!$M$4-1)*Summary!$O$4+$D20*$E20*Summary!$O$4)/$D20/$E20</f>
        <v>40.25</v>
      </c>
      <c r="U20" s="240" t="n">
        <f aca="false">+$C20*($D20*($E20+Summary!$M$5-1)*Summary!$O$4+$D20*$E20*Summary!$O$5)/$D20/$E20</f>
        <v>40.25</v>
      </c>
      <c r="V20" s="240" t="n">
        <f aca="false">+$C20*($D20*($E20+Summary!$M$4-1)*Summary!$O$5+$D20*$E20*Summary!$O$4)/$D20/$E20</f>
        <v>40.25</v>
      </c>
      <c r="W20" s="240" t="n">
        <f aca="false">+$C20*($D20*($E20+Summary!$M$5-1)*Summary!$O$5+$D20*$E20*Summary!$O$5)/$D20/$E20</f>
        <v>40.25</v>
      </c>
      <c r="X20" s="239" t="n">
        <v>0</v>
      </c>
      <c r="Y20" s="240" t="n">
        <f aca="false">+($C20/2)*($D20/2)*$E20*Summary!$O$7/($D20/2)/($E20/2)</f>
        <v>6</v>
      </c>
      <c r="Z20" s="240" t="n">
        <f aca="false">+$C20*($D20/2)*($E20/2)*Summary!$O$8/($D20/2)/($E20/2)</f>
        <v>6</v>
      </c>
      <c r="AA20" s="240" t="n">
        <f aca="false">+$C20*($D20/2)*($E20/2)*Summary!$O$7/($D20/2)/($E20/2)</f>
        <v>6</v>
      </c>
      <c r="AB20" s="240" t="n">
        <f aca="false">+$C20*($D20/2)*($E20/2)*Summary!$O$8/($D20/2)/($E20/2)</f>
        <v>6</v>
      </c>
      <c r="AC20" s="240" t="n">
        <f aca="false">+$C20*(($D20/2)*(($E20/2)+Summary!$M$7-1)*Summary!$O$7+($D20/2)*($E20/2)*Summary!$O$7)/($D20/2)/($E20/2)</f>
        <v>16.5</v>
      </c>
      <c r="AD20" s="240" t="n">
        <f aca="false">+$C20*(($D20/2)*(($E20/2)+Summary!$M$8-1)*Summary!$O$7+($D20/2)*($E20/2)*Summary!$O$8)/($D20/2)/($E20/2)</f>
        <v>16.5</v>
      </c>
      <c r="AE20" s="240" t="n">
        <f aca="false">+$C20*(($D20/2)*(($E20/2)+Summary!$M$7-1)*Summary!$O$8+($D20/2)*($E20/2)*Summary!$O$7)/($D20/2)/($E20/2)</f>
        <v>16.5</v>
      </c>
      <c r="AF20" s="244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26</v>
      </c>
      <c r="H21" s="238" t="n">
        <f aca="false">Q21+2*Z21</f>
        <v>26</v>
      </c>
      <c r="I21" s="238" t="n">
        <f aca="false">R21+2*AA21</f>
        <v>26</v>
      </c>
      <c r="J21" s="238" t="n">
        <f aca="false">S21+2*AB21</f>
        <v>26</v>
      </c>
      <c r="K21" s="238" t="n">
        <f aca="false">T21+2*AC21</f>
        <v>62.625</v>
      </c>
      <c r="L21" s="238" t="n">
        <f aca="false">U21+2*AD21</f>
        <v>62.625</v>
      </c>
      <c r="M21" s="238" t="n">
        <f aca="false">V21+2*AE21</f>
        <v>62.625</v>
      </c>
      <c r="N21" s="238" t="n">
        <f aca="false">W21+2*AF21</f>
        <v>62.625</v>
      </c>
      <c r="O21" s="239" t="n">
        <v>0</v>
      </c>
      <c r="P21" s="240" t="n">
        <f aca="false">+$C21*$D21*$E21*Summary!$O$4/$D21/$E21</f>
        <v>14</v>
      </c>
      <c r="Q21" s="240" t="n">
        <f aca="false">+$C21*$D21*$E21*Summary!$O$5/$D21/$E21</f>
        <v>14</v>
      </c>
      <c r="R21" s="240" t="n">
        <f aca="false">+$C21*$D21*$E21*Summary!$O$4/$D21/$E21</f>
        <v>14</v>
      </c>
      <c r="S21" s="240" t="n">
        <f aca="false">+$C21*$D21*$E21*Summary!$O$5/$D21/$E21</f>
        <v>14</v>
      </c>
      <c r="T21" s="240" t="n">
        <f aca="false">+$C21*($D21*($E21+Summary!$M$4-1)*Summary!$O$4+$D21*$E21*Summary!$O$4)/$D21/$E21</f>
        <v>34.125</v>
      </c>
      <c r="U21" s="240" t="n">
        <f aca="false">+$C21*($D21*($E21+Summary!$M$5-1)*Summary!$O$4+$D21*$E21*Summary!$O$5)/$D21/$E21</f>
        <v>34.125</v>
      </c>
      <c r="V21" s="240" t="n">
        <f aca="false">+$C21*($D21*($E21+Summary!$M$4-1)*Summary!$O$5+$D21*$E21*Summary!$O$4)/$D21/$E21</f>
        <v>34.125</v>
      </c>
      <c r="W21" s="240" t="n">
        <f aca="false">+$C21*($D21*($E21+Summary!$M$5-1)*Summary!$O$5+$D21*$E21*Summary!$O$5)/$D21/$E21</f>
        <v>34.125</v>
      </c>
      <c r="X21" s="239" t="n">
        <v>0</v>
      </c>
      <c r="Y21" s="240" t="n">
        <f aca="false">+($C21/2)*($D21/2)*$E21*Summary!$O$7/($D21/2)/($E21/2)</f>
        <v>6</v>
      </c>
      <c r="Z21" s="240" t="n">
        <f aca="false">+$C21*($D21/2)*($E21/2)*Summary!$O$8/($D21/2)/($E21/2)</f>
        <v>6</v>
      </c>
      <c r="AA21" s="240" t="n">
        <f aca="false">+$C21*($D21/2)*($E21/2)*Summary!$O$7/($D21/2)/($E21/2)</f>
        <v>6</v>
      </c>
      <c r="AB21" s="240" t="n">
        <f aca="false">+$C21*($D21/2)*($E21/2)*Summary!$O$8/($D21/2)/($E21/2)</f>
        <v>6</v>
      </c>
      <c r="AC21" s="240" t="n">
        <f aca="false">+$C21*(($D21/2)*(($E21/2)+Summary!$M$7-1)*Summary!$O$7+($D21/2)*($E21/2)*Summary!$O$7)/($D21/2)/($E21/2)</f>
        <v>14.25</v>
      </c>
      <c r="AD21" s="240" t="n">
        <f aca="false">+$C21*(($D21/2)*(($E21/2)+Summary!$M$8-1)*Summary!$O$7+($D21/2)*($E21/2)*Summary!$O$8)/($D21/2)/($E21/2)</f>
        <v>14.25</v>
      </c>
      <c r="AE21" s="240" t="n">
        <f aca="false">+$C21*(($D21/2)*(($E21/2)+Summary!$M$7-1)*Summary!$O$8+($D21/2)*($E21/2)*Summary!$O$7)/($D21/2)/($E21/2)</f>
        <v>14.25</v>
      </c>
      <c r="AF21" s="244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26</v>
      </c>
      <c r="H22" s="238" t="n">
        <f aca="false">Q22+2*Z22</f>
        <v>26</v>
      </c>
      <c r="I22" s="238" t="n">
        <f aca="false">R22+2*AA22</f>
        <v>26</v>
      </c>
      <c r="J22" s="238" t="n">
        <f aca="false">S22+2*AB22</f>
        <v>26</v>
      </c>
      <c r="K22" s="238" t="n">
        <f aca="false">T22+2*AC22</f>
        <v>62.625</v>
      </c>
      <c r="L22" s="238" t="n">
        <f aca="false">U22+2*AD22</f>
        <v>62.625</v>
      </c>
      <c r="M22" s="238" t="n">
        <f aca="false">V22+2*AE22</f>
        <v>62.625</v>
      </c>
      <c r="N22" s="238" t="n">
        <f aca="false">W22+2*AF22</f>
        <v>62.625</v>
      </c>
      <c r="O22" s="239" t="n">
        <v>0</v>
      </c>
      <c r="P22" s="240" t="n">
        <f aca="false">+$C22*$D22*$E22*Summary!$O$4/$D22/$E22</f>
        <v>14</v>
      </c>
      <c r="Q22" s="240" t="n">
        <f aca="false">+$C22*$D22*$E22*Summary!$O$5/$D22/$E22</f>
        <v>14</v>
      </c>
      <c r="R22" s="240" t="n">
        <f aca="false">+$C22*$D22*$E22*Summary!$O$4/$D22/$E22</f>
        <v>14</v>
      </c>
      <c r="S22" s="240" t="n">
        <f aca="false">+$C22*$D22*$E22*Summary!$O$5/$D22/$E22</f>
        <v>14</v>
      </c>
      <c r="T22" s="240" t="n">
        <f aca="false">+$C22*($D22*($E22+Summary!$M$4-1)*Summary!$O$4+$D22*$E22*Summary!$O$4)/$D22/$E22</f>
        <v>34.125</v>
      </c>
      <c r="U22" s="240" t="n">
        <f aca="false">+$C22*($D22*($E22+Summary!$M$5-1)*Summary!$O$4+$D22*$E22*Summary!$O$5)/$D22/$E22</f>
        <v>34.125</v>
      </c>
      <c r="V22" s="240" t="n">
        <f aca="false">+$C22*($D22*($E22+Summary!$M$4-1)*Summary!$O$5+$D22*$E22*Summary!$O$4)/$D22/$E22</f>
        <v>34.125</v>
      </c>
      <c r="W22" s="240" t="n">
        <f aca="false">+$C22*($D22*($E22+Summary!$M$5-1)*Summary!$O$5+$D22*$E22*Summary!$O$5)/$D22/$E22</f>
        <v>34.125</v>
      </c>
      <c r="X22" s="239" t="n">
        <v>0</v>
      </c>
      <c r="Y22" s="240" t="n">
        <f aca="false">+($C22/2)*($D22/2)*$E22*Summary!$O$7/($D22/2)/($E22/2)</f>
        <v>6</v>
      </c>
      <c r="Z22" s="240" t="n">
        <f aca="false">+$C22*($D22/2)*($E22/2)*Summary!$O$8/($D22/2)/($E22/2)</f>
        <v>6</v>
      </c>
      <c r="AA22" s="240" t="n">
        <f aca="false">+$C22*($D22/2)*($E22/2)*Summary!$O$7/($D22/2)/($E22/2)</f>
        <v>6</v>
      </c>
      <c r="AB22" s="240" t="n">
        <f aca="false">+$C22*($D22/2)*($E22/2)*Summary!$O$8/($D22/2)/($E22/2)</f>
        <v>6</v>
      </c>
      <c r="AC22" s="240" t="n">
        <f aca="false">+$C22*(($D22/2)*(($E22/2)+Summary!$M$7-1)*Summary!$O$7+($D22/2)*($E22/2)*Summary!$O$7)/($D22/2)/($E22/2)</f>
        <v>14.25</v>
      </c>
      <c r="AD22" s="240" t="n">
        <f aca="false">+$C22*(($D22/2)*(($E22/2)+Summary!$M$8-1)*Summary!$O$7+($D22/2)*($E22/2)*Summary!$O$8)/($D22/2)/($E22/2)</f>
        <v>14.25</v>
      </c>
      <c r="AE22" s="240" t="n">
        <f aca="false">+$C22*(($D22/2)*(($E22/2)+Summary!$M$7-1)*Summary!$O$8+($D22/2)*($E22/2)*Summary!$O$7)/($D22/2)/($E22/2)</f>
        <v>14.25</v>
      </c>
      <c r="AF22" s="244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26</v>
      </c>
      <c r="H23" s="238" t="n">
        <f aca="false">Q23+2*Z23</f>
        <v>26</v>
      </c>
      <c r="I23" s="238" t="n">
        <f aca="false">R23+2*AA23</f>
        <v>26</v>
      </c>
      <c r="J23" s="238" t="n">
        <f aca="false">S23+2*AB23</f>
        <v>26</v>
      </c>
      <c r="K23" s="238" t="n">
        <f aca="false">T23+2*AC23</f>
        <v>62.625</v>
      </c>
      <c r="L23" s="238" t="n">
        <f aca="false">U23+2*AD23</f>
        <v>62.625</v>
      </c>
      <c r="M23" s="238" t="n">
        <f aca="false">V23+2*AE23</f>
        <v>62.625</v>
      </c>
      <c r="N23" s="238" t="n">
        <f aca="false">W23+2*AF23</f>
        <v>62.625</v>
      </c>
      <c r="O23" s="239" t="n">
        <v>0</v>
      </c>
      <c r="P23" s="240" t="n">
        <f aca="false">+$C23*$D23*$E23*Summary!$O$4/$D23/$E23</f>
        <v>14</v>
      </c>
      <c r="Q23" s="240" t="n">
        <f aca="false">+$C23*$D23*$E23*Summary!$O$5/$D23/$E23</f>
        <v>14</v>
      </c>
      <c r="R23" s="240" t="n">
        <f aca="false">+$C23*$D23*$E23*Summary!$O$4/$D23/$E23</f>
        <v>14</v>
      </c>
      <c r="S23" s="240" t="n">
        <f aca="false">+$C23*$D23*$E23*Summary!$O$5/$D23/$E23</f>
        <v>14</v>
      </c>
      <c r="T23" s="240" t="n">
        <f aca="false">+$C23*($D23*($E23+Summary!$M$4-1)*Summary!$O$4+$D23*$E23*Summary!$O$4)/$D23/$E23</f>
        <v>34.125</v>
      </c>
      <c r="U23" s="240" t="n">
        <f aca="false">+$C23*($D23*($E23+Summary!$M$5-1)*Summary!$O$4+$D23*$E23*Summary!$O$5)/$D23/$E23</f>
        <v>34.125</v>
      </c>
      <c r="V23" s="240" t="n">
        <f aca="false">+$C23*($D23*($E23+Summary!$M$4-1)*Summary!$O$5+$D23*$E23*Summary!$O$4)/$D23/$E23</f>
        <v>34.125</v>
      </c>
      <c r="W23" s="240" t="n">
        <f aca="false">+$C23*($D23*($E23+Summary!$M$5-1)*Summary!$O$5+$D23*$E23*Summary!$O$5)/$D23/$E23</f>
        <v>34.125</v>
      </c>
      <c r="X23" s="239" t="n">
        <v>0</v>
      </c>
      <c r="Y23" s="240" t="n">
        <f aca="false">+($C23/2)*($D23/2)*$E23*Summary!$O$7/($D23/2)/($E23/2)</f>
        <v>6</v>
      </c>
      <c r="Z23" s="240" t="n">
        <f aca="false">+$C23*($D23/2)*($E23/2)*Summary!$O$8/($D23/2)/($E23/2)</f>
        <v>6</v>
      </c>
      <c r="AA23" s="240" t="n">
        <f aca="false">+$C23*($D23/2)*($E23/2)*Summary!$O$7/($D23/2)/($E23/2)</f>
        <v>6</v>
      </c>
      <c r="AB23" s="240" t="n">
        <f aca="false">+$C23*($D23/2)*($E23/2)*Summary!$O$8/($D23/2)/($E23/2)</f>
        <v>6</v>
      </c>
      <c r="AC23" s="240" t="n">
        <f aca="false">+$C23*(($D23/2)*(($E23/2)+Summary!$M$7-1)*Summary!$O$7+($D23/2)*($E23/2)*Summary!$O$7)/($D23/2)/($E23/2)</f>
        <v>14.25</v>
      </c>
      <c r="AD23" s="240" t="n">
        <f aca="false">+$C23*(($D23/2)*(($E23/2)+Summary!$M$8-1)*Summary!$O$7+($D23/2)*($E23/2)*Summary!$O$8)/($D23/2)/($E23/2)</f>
        <v>14.25</v>
      </c>
      <c r="AE23" s="240" t="n">
        <f aca="false">+$C23*(($D23/2)*(($E23/2)+Summary!$M$7-1)*Summary!$O$8+($D23/2)*($E23/2)*Summary!$O$7)/($D23/2)/($E23/2)</f>
        <v>14.25</v>
      </c>
      <c r="AF23" s="244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26</v>
      </c>
      <c r="H24" s="238" t="n">
        <f aca="false">Q24+2*Z24</f>
        <v>26</v>
      </c>
      <c r="I24" s="238" t="n">
        <f aca="false">R24+2*AA24</f>
        <v>26</v>
      </c>
      <c r="J24" s="238" t="n">
        <f aca="false">S24+2*AB24</f>
        <v>26</v>
      </c>
      <c r="K24" s="238" t="n">
        <f aca="false">T24+2*AC24</f>
        <v>57.3125</v>
      </c>
      <c r="L24" s="238" t="n">
        <f aca="false">U24+2*AD24</f>
        <v>57.3125</v>
      </c>
      <c r="M24" s="238" t="n">
        <f aca="false">V24+2*AE24</f>
        <v>57.3125</v>
      </c>
      <c r="N24" s="238" t="n">
        <f aca="false">W24+2*AF24</f>
        <v>57.3125</v>
      </c>
      <c r="O24" s="239" t="n">
        <v>0</v>
      </c>
      <c r="P24" s="240" t="n">
        <f aca="false">+$C24*$D24*$E24*Summary!$O$4/$D24/$E24</f>
        <v>14</v>
      </c>
      <c r="Q24" s="240" t="n">
        <f aca="false">+$C24*$D24*$E24*Summary!$O$5/$D24/$E24</f>
        <v>14</v>
      </c>
      <c r="R24" s="240" t="n">
        <f aca="false">+$C24*$D24*$E24*Summary!$O$4/$D24/$E24</f>
        <v>14</v>
      </c>
      <c r="S24" s="240" t="n">
        <f aca="false">+$C24*$D24*$E24*Summary!$O$5/$D24/$E24</f>
        <v>14</v>
      </c>
      <c r="T24" s="240" t="n">
        <f aca="false">+$C24*($D24*($E24+Summary!$M$4-1)*Summary!$O$4+$D24*$E24*Summary!$O$4)/$D24/$E24</f>
        <v>31.0625</v>
      </c>
      <c r="U24" s="240" t="n">
        <f aca="false">+$C24*($D24*($E24+Summary!$M$5-1)*Summary!$O$4+$D24*$E24*Summary!$O$5)/$D24/$E24</f>
        <v>31.0625</v>
      </c>
      <c r="V24" s="240" t="n">
        <f aca="false">+$C24*($D24*($E24+Summary!$M$4-1)*Summary!$O$5+$D24*$E24*Summary!$O$4)/$D24/$E24</f>
        <v>31.0625</v>
      </c>
      <c r="W24" s="240" t="n">
        <f aca="false">+$C24*($D24*($E24+Summary!$M$5-1)*Summary!$O$5+$D24*$E24*Summary!$O$5)/$D24/$E24</f>
        <v>31.0625</v>
      </c>
      <c r="X24" s="239" t="n">
        <v>0</v>
      </c>
      <c r="Y24" s="240" t="n">
        <f aca="false">+($C24/2)*($D24/2)*$E24*Summary!$O$7/($D24/2)/($E24/2)</f>
        <v>6</v>
      </c>
      <c r="Z24" s="240" t="n">
        <f aca="false">+$C24*($D24/2)*($E24/2)*Summary!$O$8/($D24/2)/($E24/2)</f>
        <v>6</v>
      </c>
      <c r="AA24" s="240" t="n">
        <f aca="false">+$C24*($D24/2)*($E24/2)*Summary!$O$7/($D24/2)/($E24/2)</f>
        <v>6</v>
      </c>
      <c r="AB24" s="240" t="n">
        <f aca="false">+$C24*($D24/2)*($E24/2)*Summary!$O$8/($D24/2)/($E24/2)</f>
        <v>6</v>
      </c>
      <c r="AC24" s="240" t="n">
        <f aca="false">+$C24*(($D24/2)*(($E24/2)+Summary!$M$7-1)*Summary!$O$7+($D24/2)*($E24/2)*Summary!$O$7)/($D24/2)/($E24/2)</f>
        <v>13.125</v>
      </c>
      <c r="AD24" s="240" t="n">
        <f aca="false">+$C24*(($D24/2)*(($E24/2)+Summary!$M$8-1)*Summary!$O$7+($D24/2)*($E24/2)*Summary!$O$8)/($D24/2)/($E24/2)</f>
        <v>13.125</v>
      </c>
      <c r="AE24" s="240" t="n">
        <f aca="false">+$C24*(($D24/2)*(($E24/2)+Summary!$M$7-1)*Summary!$O$8+($D24/2)*($E24/2)*Summary!$O$7)/($D24/2)/($E24/2)</f>
        <v>13.125</v>
      </c>
      <c r="AF24" s="244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26</v>
      </c>
      <c r="H25" s="238" t="n">
        <f aca="false">Q25+2*Z25</f>
        <v>26</v>
      </c>
      <c r="I25" s="238" t="n">
        <f aca="false">R25+2*AA25</f>
        <v>26</v>
      </c>
      <c r="J25" s="238" t="n">
        <f aca="false">S25+2*AB25</f>
        <v>26</v>
      </c>
      <c r="K25" s="238" t="n">
        <f aca="false">T25+2*AC25</f>
        <v>57.3125</v>
      </c>
      <c r="L25" s="238" t="n">
        <f aca="false">U25+2*AD25</f>
        <v>57.3125</v>
      </c>
      <c r="M25" s="238" t="n">
        <f aca="false">V25+2*AE25</f>
        <v>57.3125</v>
      </c>
      <c r="N25" s="238" t="n">
        <f aca="false">W25+2*AF25</f>
        <v>57.3125</v>
      </c>
      <c r="O25" s="239" t="n">
        <v>0</v>
      </c>
      <c r="P25" s="240" t="n">
        <f aca="false">+$C25*$D25*$E25*Summary!$O$4/$D25/$E25</f>
        <v>14</v>
      </c>
      <c r="Q25" s="240" t="n">
        <f aca="false">+$C25*$D25*$E25*Summary!$O$5/$D25/$E25</f>
        <v>14</v>
      </c>
      <c r="R25" s="240" t="n">
        <f aca="false">+$C25*$D25*$E25*Summary!$O$4/$D25/$E25</f>
        <v>14</v>
      </c>
      <c r="S25" s="240" t="n">
        <f aca="false">+$C25*$D25*$E25*Summary!$O$5/$D25/$E25</f>
        <v>14</v>
      </c>
      <c r="T25" s="240" t="n">
        <f aca="false">+$C25*($D25*($E25+Summary!$M$4-1)*Summary!$O$4+$D25*$E25*Summary!$O$4)/$D25/$E25</f>
        <v>31.0625</v>
      </c>
      <c r="U25" s="240" t="n">
        <f aca="false">+$C25*($D25*($E25+Summary!$M$5-1)*Summary!$O$4+$D25*$E25*Summary!$O$5)/$D25/$E25</f>
        <v>31.0625</v>
      </c>
      <c r="V25" s="240" t="n">
        <f aca="false">+$C25*($D25*($E25+Summary!$M$4-1)*Summary!$O$5+$D25*$E25*Summary!$O$4)/$D25/$E25</f>
        <v>31.0625</v>
      </c>
      <c r="W25" s="240" t="n">
        <f aca="false">+$C25*($D25*($E25+Summary!$M$5-1)*Summary!$O$5+$D25*$E25*Summary!$O$5)/$D25/$E25</f>
        <v>31.0625</v>
      </c>
      <c r="X25" s="239" t="n">
        <v>0</v>
      </c>
      <c r="Y25" s="240" t="n">
        <f aca="false">+($C25/2)*($D25/2)*$E25*Summary!$O$7/($D25/2)/($E25/2)</f>
        <v>6</v>
      </c>
      <c r="Z25" s="240" t="n">
        <f aca="false">+$C25*($D25/2)*($E25/2)*Summary!$O$8/($D25/2)/($E25/2)</f>
        <v>6</v>
      </c>
      <c r="AA25" s="240" t="n">
        <f aca="false">+$C25*($D25/2)*($E25/2)*Summary!$O$7/($D25/2)/($E25/2)</f>
        <v>6</v>
      </c>
      <c r="AB25" s="240" t="n">
        <f aca="false">+$C25*($D25/2)*($E25/2)*Summary!$O$8/($D25/2)/($E25/2)</f>
        <v>6</v>
      </c>
      <c r="AC25" s="240" t="n">
        <f aca="false">+$C25*(($D25/2)*(($E25/2)+Summary!$M$7-1)*Summary!$O$7+($D25/2)*($E25/2)*Summary!$O$7)/($D25/2)/($E25/2)</f>
        <v>13.125</v>
      </c>
      <c r="AD25" s="240" t="n">
        <f aca="false">+$C25*(($D25/2)*(($E25/2)+Summary!$M$8-1)*Summary!$O$7+($D25/2)*($E25/2)*Summary!$O$8)/($D25/2)/($E25/2)</f>
        <v>13.125</v>
      </c>
      <c r="AE25" s="240" t="n">
        <f aca="false">+$C25*(($D25/2)*(($E25/2)+Summary!$M$7-1)*Summary!$O$8+($D25/2)*($E25/2)*Summary!$O$7)/($D25/2)/($E25/2)</f>
        <v>13.125</v>
      </c>
      <c r="AF25" s="244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26</v>
      </c>
      <c r="H26" s="238" t="n">
        <f aca="false">Q26+2*Z26</f>
        <v>26</v>
      </c>
      <c r="I26" s="238" t="n">
        <f aca="false">R26+2*AA26</f>
        <v>26</v>
      </c>
      <c r="J26" s="238" t="n">
        <f aca="false">S26+2*AB26</f>
        <v>26</v>
      </c>
      <c r="K26" s="238" t="n">
        <f aca="false">T26+2*AC26</f>
        <v>57.3125</v>
      </c>
      <c r="L26" s="238" t="n">
        <f aca="false">U26+2*AD26</f>
        <v>57.3125</v>
      </c>
      <c r="M26" s="238" t="n">
        <f aca="false">V26+2*AE26</f>
        <v>57.3125</v>
      </c>
      <c r="N26" s="238" t="n">
        <f aca="false">W26+2*AF26</f>
        <v>57.3125</v>
      </c>
      <c r="O26" s="239" t="n">
        <v>0</v>
      </c>
      <c r="P26" s="240" t="n">
        <f aca="false">+$C26*$D26*$E26*Summary!$O$4/$D26/$E26</f>
        <v>14</v>
      </c>
      <c r="Q26" s="240" t="n">
        <f aca="false">+$C26*$D26*$E26*Summary!$O$5/$D26/$E26</f>
        <v>14</v>
      </c>
      <c r="R26" s="240" t="n">
        <f aca="false">+$C26*$D26*$E26*Summary!$O$4/$D26/$E26</f>
        <v>14</v>
      </c>
      <c r="S26" s="240" t="n">
        <f aca="false">+$C26*$D26*$E26*Summary!$O$5/$D26/$E26</f>
        <v>14</v>
      </c>
      <c r="T26" s="240" t="n">
        <f aca="false">+$C26*($D26*($E26+Summary!$M$4-1)*Summary!$O$4+$D26*$E26*Summary!$O$4)/$D26/$E26</f>
        <v>31.0625</v>
      </c>
      <c r="U26" s="240" t="n">
        <f aca="false">+$C26*($D26*($E26+Summary!$M$5-1)*Summary!$O$4+$D26*$E26*Summary!$O$5)/$D26/$E26</f>
        <v>31.0625</v>
      </c>
      <c r="V26" s="240" t="n">
        <f aca="false">+$C26*($D26*($E26+Summary!$M$4-1)*Summary!$O$5+$D26*$E26*Summary!$O$4)/$D26/$E26</f>
        <v>31.0625</v>
      </c>
      <c r="W26" s="240" t="n">
        <f aca="false">+$C26*($D26*($E26+Summary!$M$5-1)*Summary!$O$5+$D26*$E26*Summary!$O$5)/$D26/$E26</f>
        <v>31.0625</v>
      </c>
      <c r="X26" s="239" t="n">
        <v>0</v>
      </c>
      <c r="Y26" s="240" t="n">
        <f aca="false">+($C26/2)*($D26/2)*$E26*Summary!$O$7/($D26/2)/($E26/2)</f>
        <v>6</v>
      </c>
      <c r="Z26" s="240" t="n">
        <f aca="false">+$C26*($D26/2)*($E26/2)*Summary!$O$8/($D26/2)/($E26/2)</f>
        <v>6</v>
      </c>
      <c r="AA26" s="240" t="n">
        <f aca="false">+$C26*($D26/2)*($E26/2)*Summary!$O$7/($D26/2)/($E26/2)</f>
        <v>6</v>
      </c>
      <c r="AB26" s="240" t="n">
        <f aca="false">+$C26*($D26/2)*($E26/2)*Summary!$O$8/($D26/2)/($E26/2)</f>
        <v>6</v>
      </c>
      <c r="AC26" s="240" t="n">
        <f aca="false">+$C26*(($D26/2)*(($E26/2)+Summary!$M$7-1)*Summary!$O$7+($D26/2)*($E26/2)*Summary!$O$7)/($D26/2)/($E26/2)</f>
        <v>13.125</v>
      </c>
      <c r="AD26" s="240" t="n">
        <f aca="false">+$C26*(($D26/2)*(($E26/2)+Summary!$M$8-1)*Summary!$O$7+($D26/2)*($E26/2)*Summary!$O$8)/($D26/2)/($E26/2)</f>
        <v>13.125</v>
      </c>
      <c r="AE26" s="240" t="n">
        <f aca="false">+$C26*(($D26/2)*(($E26/2)+Summary!$M$7-1)*Summary!$O$8+($D26/2)*($E26/2)*Summary!$O$7)/($D26/2)/($E26/2)</f>
        <v>13.125</v>
      </c>
      <c r="AF26" s="244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26</v>
      </c>
      <c r="H27" s="238" t="n">
        <f aca="false">Q27+2*Z27</f>
        <v>26</v>
      </c>
      <c r="I27" s="238" t="n">
        <f aca="false">R27+2*AA27</f>
        <v>26</v>
      </c>
      <c r="J27" s="238" t="n">
        <f aca="false">S27+2*AB27</f>
        <v>26</v>
      </c>
      <c r="K27" s="238" t="n">
        <f aca="false">T27+2*AC27</f>
        <v>54.65625</v>
      </c>
      <c r="L27" s="238" t="n">
        <f aca="false">U27+2*AD27</f>
        <v>54.65625</v>
      </c>
      <c r="M27" s="238" t="n">
        <f aca="false">V27+2*AE27</f>
        <v>54.65625</v>
      </c>
      <c r="N27" s="238" t="n">
        <f aca="false">W27+2*AF27</f>
        <v>54.65625</v>
      </c>
      <c r="O27" s="239" t="n">
        <v>0</v>
      </c>
      <c r="P27" s="240" t="n">
        <f aca="false">+$C27*$D27*$E27*Summary!$O$4/$D27/$E27</f>
        <v>14</v>
      </c>
      <c r="Q27" s="240" t="n">
        <f aca="false">+$C27*$D27*$E27*Summary!$O$5/$D27/$E27</f>
        <v>14</v>
      </c>
      <c r="R27" s="240" t="n">
        <f aca="false">+$C27*$D27*$E27*Summary!$O$4/$D27/$E27</f>
        <v>14</v>
      </c>
      <c r="S27" s="240" t="n">
        <f aca="false">+$C27*$D27*$E27*Summary!$O$5/$D27/$E27</f>
        <v>14</v>
      </c>
      <c r="T27" s="240" t="n">
        <f aca="false">+$C27*($D27*($E27+Summary!$M$4-1)*Summary!$O$4+$D27*$E27*Summary!$O$4)/$D27/$E27</f>
        <v>29.53125</v>
      </c>
      <c r="U27" s="240" t="n">
        <f aca="false">+$C27*($D27*($E27+Summary!$M$5-1)*Summary!$O$4+$D27*$E27*Summary!$O$5)/$D27/$E27</f>
        <v>29.53125</v>
      </c>
      <c r="V27" s="240" t="n">
        <f aca="false">+$C27*($D27*($E27+Summary!$M$4-1)*Summary!$O$5+$D27*$E27*Summary!$O$4)/$D27/$E27</f>
        <v>29.53125</v>
      </c>
      <c r="W27" s="240" t="n">
        <f aca="false">+$C27*($D27*($E27+Summary!$M$5-1)*Summary!$O$5+$D27*$E27*Summary!$O$5)/$D27/$E27</f>
        <v>29.53125</v>
      </c>
      <c r="X27" s="239" t="n">
        <v>0</v>
      </c>
      <c r="Y27" s="240" t="n">
        <f aca="false">+($C27/2)*($D27/2)*$E27*Summary!$O$7/($D27/2)/($E27/2)</f>
        <v>6</v>
      </c>
      <c r="Z27" s="240" t="n">
        <f aca="false">+$C27*($D27/2)*($E27/2)*Summary!$O$8/($D27/2)/($E27/2)</f>
        <v>6</v>
      </c>
      <c r="AA27" s="240" t="n">
        <f aca="false">+$C27*($D27/2)*($E27/2)*Summary!$O$7/($D27/2)/($E27/2)</f>
        <v>6</v>
      </c>
      <c r="AB27" s="240" t="n">
        <f aca="false">+$C27*($D27/2)*($E27/2)*Summary!$O$8/($D27/2)/($E27/2)</f>
        <v>6</v>
      </c>
      <c r="AC27" s="240" t="n">
        <f aca="false">+$C27*(($D27/2)*(($E27/2)+Summary!$M$7-1)*Summary!$O$7+($D27/2)*($E27/2)*Summary!$O$7)/($D27/2)/($E27/2)</f>
        <v>12.5625</v>
      </c>
      <c r="AD27" s="240" t="n">
        <f aca="false">+$C27*(($D27/2)*(($E27/2)+Summary!$M$8-1)*Summary!$O$7+($D27/2)*($E27/2)*Summary!$O$8)/($D27/2)/($E27/2)</f>
        <v>12.5625</v>
      </c>
      <c r="AE27" s="240" t="n">
        <f aca="false">+$C27*(($D27/2)*(($E27/2)+Summary!$M$7-1)*Summary!$O$8+($D27/2)*($E27/2)*Summary!$O$7)/($D27/2)/($E27/2)</f>
        <v>12.5625</v>
      </c>
      <c r="AF27" s="244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26</v>
      </c>
      <c r="H28" s="238" t="n">
        <f aca="false">Q28+2*Z28</f>
        <v>26</v>
      </c>
      <c r="I28" s="238" t="n">
        <f aca="false">R28+2*AA28</f>
        <v>26</v>
      </c>
      <c r="J28" s="238" t="n">
        <f aca="false">S28+2*AB28</f>
        <v>26</v>
      </c>
      <c r="K28" s="238" t="n">
        <f aca="false">T28+2*AC28</f>
        <v>54.65625</v>
      </c>
      <c r="L28" s="238" t="n">
        <f aca="false">U28+2*AD28</f>
        <v>54.65625</v>
      </c>
      <c r="M28" s="238" t="n">
        <f aca="false">V28+2*AE28</f>
        <v>54.65625</v>
      </c>
      <c r="N28" s="238" t="n">
        <f aca="false">W28+2*AF28</f>
        <v>54.65625</v>
      </c>
      <c r="O28" s="239" t="n">
        <v>0</v>
      </c>
      <c r="P28" s="240" t="n">
        <f aca="false">+$C28*$D28*$E28*Summary!$O$4/$D28/$E28</f>
        <v>14</v>
      </c>
      <c r="Q28" s="240" t="n">
        <f aca="false">+$C28*$D28*$E28*Summary!$O$5/$D28/$E28</f>
        <v>14</v>
      </c>
      <c r="R28" s="240" t="n">
        <f aca="false">+$C28*$D28*$E28*Summary!$O$4/$D28/$E28</f>
        <v>14</v>
      </c>
      <c r="S28" s="240" t="n">
        <f aca="false">+$C28*$D28*$E28*Summary!$O$5/$D28/$E28</f>
        <v>14</v>
      </c>
      <c r="T28" s="240" t="n">
        <f aca="false">+$C28*($D28*($E28+Summary!$M$4-1)*Summary!$O$4+$D28*$E28*Summary!$O$4)/$D28/$E28</f>
        <v>29.53125</v>
      </c>
      <c r="U28" s="240" t="n">
        <f aca="false">+$C28*($D28*($E28+Summary!$M$5-1)*Summary!$O$4+$D28*$E28*Summary!$O$5)/$D28/$E28</f>
        <v>29.53125</v>
      </c>
      <c r="V28" s="240" t="n">
        <f aca="false">+$C28*($D28*($E28+Summary!$M$4-1)*Summary!$O$5+$D28*$E28*Summary!$O$4)/$D28/$E28</f>
        <v>29.53125</v>
      </c>
      <c r="W28" s="240" t="n">
        <f aca="false">+$C28*($D28*($E28+Summary!$M$5-1)*Summary!$O$5+$D28*$E28*Summary!$O$5)/$D28/$E28</f>
        <v>29.53125</v>
      </c>
      <c r="X28" s="245" t="n">
        <v>0</v>
      </c>
      <c r="Y28" s="246" t="n">
        <f aca="false">+($C28/2)*($D28/2)*$E28*Summary!$O$7/($D28/2)/($E28/2)</f>
        <v>6</v>
      </c>
      <c r="Z28" s="246" t="n">
        <f aca="false">+$C28*($D28/2)*($E28/2)*Summary!$O$8/($D28/2)/($E28/2)</f>
        <v>6</v>
      </c>
      <c r="AA28" s="246" t="n">
        <f aca="false">+$C28*($D28/2)*($E28/2)*Summary!$O$7/($D28/2)/($E28/2)</f>
        <v>6</v>
      </c>
      <c r="AB28" s="246" t="n">
        <f aca="false">+$C28*($D28/2)*($E28/2)*Summary!$O$8/($D28/2)/($E28/2)</f>
        <v>6</v>
      </c>
      <c r="AC28" s="246" t="n">
        <f aca="false">+$C28*(($D28/2)*(($E28/2)+Summary!$M$7-1)*Summary!$O$7+($D28/2)*($E28/2)*Summary!$O$7)/($D28/2)/($E28/2)</f>
        <v>12.5625</v>
      </c>
      <c r="AD28" s="246" t="n">
        <f aca="false">+$C28*(($D28/2)*(($E28/2)+Summary!$M$8-1)*Summary!$O$7+($D28/2)*($E28/2)*Summary!$O$8)/($D28/2)/($E28/2)</f>
        <v>12.5625</v>
      </c>
      <c r="AE28" s="246" t="n">
        <f aca="false">+$C28*(($D28/2)*(($E28/2)+Summary!$M$7-1)*Summary!$O$8+($D28/2)*($E28/2)*Summary!$O$7)/($D28/2)/($E28/2)</f>
        <v>12.5625</v>
      </c>
      <c r="AF28" s="247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2</v>
      </c>
      <c r="H31" s="250" t="n">
        <f aca="false">Q31+2*Z31</f>
        <v>9</v>
      </c>
      <c r="I31" s="250" t="n">
        <f aca="false">R31+2*AA31</f>
        <v>12</v>
      </c>
      <c r="J31" s="250" t="n">
        <f aca="false">S31+2*AB31</f>
        <v>9</v>
      </c>
      <c r="K31" s="250" t="n">
        <f aca="false">T31+2*AC31</f>
        <v>42</v>
      </c>
      <c r="L31" s="250" t="n">
        <f aca="false">U31+2*AD31</f>
        <v>37.5</v>
      </c>
      <c r="M31" s="250" t="n">
        <f aca="false">V31+2*AE31</f>
        <v>34.5</v>
      </c>
      <c r="N31" s="251" t="n">
        <f aca="false">W31+2*AF31</f>
        <v>30.75</v>
      </c>
      <c r="O31" s="241" t="n">
        <v>0</v>
      </c>
      <c r="P31" s="242" t="n">
        <f aca="false">+$C31*$D31*$E31*Summary!$O$11/$D31/$E31</f>
        <v>6</v>
      </c>
      <c r="Q31" s="242" t="n">
        <f aca="false">+$C31*$D31*$E31*Summary!$O$12/$D31/$E31</f>
        <v>3</v>
      </c>
      <c r="R31" s="242" t="n">
        <f aca="false">+$C31*$D31*$E31*Summary!$O$11/$D31/$E31</f>
        <v>6</v>
      </c>
      <c r="S31" s="242" t="n">
        <f aca="false">+$C31*$D31*$E31*Summary!$O$12/$D31/$E31</f>
        <v>3</v>
      </c>
      <c r="T31" s="242" t="n">
        <f aca="false">+$C31*($D31*($E31+Summary!$M$11-1)*Summary!$O$11+$D31*$E31*Summary!$O$11)/$D31/$E31</f>
        <v>21</v>
      </c>
      <c r="U31" s="242" t="n">
        <f aca="false">+$C31*($D31*($E31+Summary!$M$12-1)*Summary!$O$11+$D31*$E31*Summary!$O$12)/$D31/$E31</f>
        <v>16.5</v>
      </c>
      <c r="V31" s="242" t="n">
        <f aca="false">+$C31*($D31*($E31+Summary!$M$11-1)*Summary!$O$12+$D31*$E31*Summary!$O$11)/$D31/$E31</f>
        <v>13.5</v>
      </c>
      <c r="W31" s="243" t="n">
        <f aca="false">+$C31*($D31*($E31+Summary!$M$12-1)*Summary!$O$12+$D31*$E31*Summary!$O$12)/$D31/$E31</f>
        <v>9.75</v>
      </c>
      <c r="X31" s="241" t="n">
        <v>0</v>
      </c>
      <c r="Y31" s="242" t="n">
        <f aca="false">+($C31/2)*($D31/2)*$E31*Summary!$O$14/($D31/2)/($E31/2)</f>
        <v>3</v>
      </c>
      <c r="Z31" s="242" t="n">
        <f aca="false">+$C31*($D31/2)*($E31/2)*Summary!$O$15/($D31/2)/($E31/2)</f>
        <v>3</v>
      </c>
      <c r="AA31" s="242" t="n">
        <f aca="false">+$C31*($D31/2)*($E31/2)*Summary!$O$14/($D31/2)/($E31/2)</f>
        <v>3</v>
      </c>
      <c r="AB31" s="242" t="n">
        <f aca="false">+$C31*($D31/2)*($E31/2)*Summary!$O$15/($D31/2)/($E31/2)</f>
        <v>3</v>
      </c>
      <c r="AC31" s="242" t="n">
        <f aca="false">+$C31*(($D31/2)*(($E31/2)+Summary!$M$14-1)*Summary!$O$14+($D31/2)*($E31/2)*Summary!$O$14)/($D31/2)/($E31/2)</f>
        <v>10.5</v>
      </c>
      <c r="AD31" s="242" t="n">
        <f aca="false">+$C31*(($D31/2)*(($E31/2)+Summary!$M$15-1)*Summary!$O$14+($D31/2)*($E31/2)*Summary!$O$15)/($D31/2)/($E31/2)</f>
        <v>10.5</v>
      </c>
      <c r="AE31" s="242" t="n">
        <f aca="false">+$C31*(($D31/2)*(($E31/2)+Summary!$M$14-1)*Summary!$O$15+($D31/2)*($E31/2)*Summary!$O$14)/($D31/2)/($E31/2)</f>
        <v>10.5</v>
      </c>
      <c r="AF31" s="243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2</v>
      </c>
      <c r="H32" s="238" t="n">
        <f aca="false">Q32+2*Z32</f>
        <v>9</v>
      </c>
      <c r="I32" s="238" t="n">
        <f aca="false">R32+2*AA32</f>
        <v>12</v>
      </c>
      <c r="J32" s="238" t="n">
        <f aca="false">S32+2*AB32</f>
        <v>9</v>
      </c>
      <c r="K32" s="238" t="n">
        <f aca="false">T32+2*AC32</f>
        <v>33</v>
      </c>
      <c r="L32" s="238" t="n">
        <f aca="false">U32+2*AD32</f>
        <v>29.25</v>
      </c>
      <c r="M32" s="238" t="n">
        <f aca="false">V32+2*AE32</f>
        <v>27.75</v>
      </c>
      <c r="N32" s="253" t="n">
        <f aca="false">W32+2*AF32</f>
        <v>24.375</v>
      </c>
      <c r="O32" s="239" t="n">
        <v>0</v>
      </c>
      <c r="P32" s="240" t="n">
        <f aca="false">+$C32*$D32*$E32*Summary!$O$11/$D32/$E32</f>
        <v>6</v>
      </c>
      <c r="Q32" s="240" t="n">
        <f aca="false">+$C32*$D32*$E32*Summary!$O$12/$D32/$E32</f>
        <v>3</v>
      </c>
      <c r="R32" s="240" t="n">
        <f aca="false">+$C32*$D32*$E32*Summary!$O$11/$D32/$E32</f>
        <v>6</v>
      </c>
      <c r="S32" s="240" t="n">
        <f aca="false">+$C32*$D32*$E32*Summary!$O$12/$D32/$E32</f>
        <v>3</v>
      </c>
      <c r="T32" s="240" t="n">
        <f aca="false">+$C32*($D32*($E32+Summary!$M$11-1)*Summary!$O$11+$D32*$E32*Summary!$O$11)/$D32/$E32</f>
        <v>16.5</v>
      </c>
      <c r="U32" s="240" t="n">
        <f aca="false">+$C32*($D32*($E32+Summary!$M$12-1)*Summary!$O$11+$D32*$E32*Summary!$O$12)/$D32/$E32</f>
        <v>12.75</v>
      </c>
      <c r="V32" s="240" t="n">
        <f aca="false">+$C32*($D32*($E32+Summary!$M$11-1)*Summary!$O$12+$D32*$E32*Summary!$O$11)/$D32/$E32</f>
        <v>11.25</v>
      </c>
      <c r="W32" s="244" t="n">
        <f aca="false">+$C32*($D32*($E32+Summary!$M$12-1)*Summary!$O$12+$D32*$E32*Summary!$O$12)/$D32/$E32</f>
        <v>7.875</v>
      </c>
      <c r="X32" s="239" t="n">
        <v>0</v>
      </c>
      <c r="Y32" s="240" t="n">
        <f aca="false">+($C32/2)*($D32/2)*$E32*Summary!$O$14/($D32/2)/($E32/2)</f>
        <v>3</v>
      </c>
      <c r="Z32" s="240" t="n">
        <f aca="false">+$C32*($D32/2)*($E32/2)*Summary!$O$15/($D32/2)/($E32/2)</f>
        <v>3</v>
      </c>
      <c r="AA32" s="240" t="n">
        <f aca="false">+$C32*($D32/2)*($E32/2)*Summary!$O$14/($D32/2)/($E32/2)</f>
        <v>3</v>
      </c>
      <c r="AB32" s="240" t="n">
        <f aca="false">+$C32*($D32/2)*($E32/2)*Summary!$O$15/($D32/2)/($E32/2)</f>
        <v>3</v>
      </c>
      <c r="AC32" s="240" t="n">
        <f aca="false">+$C32*(($D32/2)*(($E32/2)+Summary!$M$14-1)*Summary!$O$14+($D32/2)*($E32/2)*Summary!$O$14)/($D32/2)/($E32/2)</f>
        <v>8.25</v>
      </c>
      <c r="AD32" s="240" t="n">
        <f aca="false">+$C32*(($D32/2)*(($E32/2)+Summary!$M$15-1)*Summary!$O$14+($D32/2)*($E32/2)*Summary!$O$15)/($D32/2)/($E32/2)</f>
        <v>8.25</v>
      </c>
      <c r="AE32" s="240" t="n">
        <f aca="false">+$C32*(($D32/2)*(($E32/2)+Summary!$M$14-1)*Summary!$O$15+($D32/2)*($E32/2)*Summary!$O$14)/($D32/2)/($E32/2)</f>
        <v>8.25</v>
      </c>
      <c r="AF32" s="244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2</v>
      </c>
      <c r="H33" s="238" t="n">
        <f aca="false">Q33+2*Z33</f>
        <v>9</v>
      </c>
      <c r="I33" s="238" t="n">
        <f aca="false">R33+2*AA33</f>
        <v>12</v>
      </c>
      <c r="J33" s="238" t="n">
        <f aca="false">S33+2*AB33</f>
        <v>9</v>
      </c>
      <c r="K33" s="238" t="n">
        <f aca="false">T33+2*AC33</f>
        <v>33</v>
      </c>
      <c r="L33" s="238" t="n">
        <f aca="false">U33+2*AD33</f>
        <v>29.25</v>
      </c>
      <c r="M33" s="238" t="n">
        <f aca="false">V33+2*AE33</f>
        <v>27.75</v>
      </c>
      <c r="N33" s="253" t="n">
        <f aca="false">W33+2*AF33</f>
        <v>24.375</v>
      </c>
      <c r="O33" s="239" t="n">
        <v>0</v>
      </c>
      <c r="P33" s="240" t="n">
        <f aca="false">+$C33*$D33*$E33*Summary!$O$11/$D33/$E33</f>
        <v>6</v>
      </c>
      <c r="Q33" s="240" t="n">
        <f aca="false">+$C33*$D33*$E33*Summary!$O$12/$D33/$E33</f>
        <v>3</v>
      </c>
      <c r="R33" s="240" t="n">
        <f aca="false">+$C33*$D33*$E33*Summary!$O$11/$D33/$E33</f>
        <v>6</v>
      </c>
      <c r="S33" s="240" t="n">
        <f aca="false">+$C33*$D33*$E33*Summary!$O$12/$D33/$E33</f>
        <v>3</v>
      </c>
      <c r="T33" s="240" t="n">
        <f aca="false">+$C33*($D33*($E33+Summary!$M$11-1)*Summary!$O$11+$D33*$E33*Summary!$O$11)/$D33/$E33</f>
        <v>16.5</v>
      </c>
      <c r="U33" s="240" t="n">
        <f aca="false">+$C33*($D33*($E33+Summary!$M$12-1)*Summary!$O$11+$D33*$E33*Summary!$O$12)/$D33/$E33</f>
        <v>12.75</v>
      </c>
      <c r="V33" s="240" t="n">
        <f aca="false">+$C33*($D33*($E33+Summary!$M$11-1)*Summary!$O$12+$D33*$E33*Summary!$O$11)/$D33/$E33</f>
        <v>11.25</v>
      </c>
      <c r="W33" s="244" t="n">
        <f aca="false">+$C33*($D33*($E33+Summary!$M$12-1)*Summary!$O$12+$D33*$E33*Summary!$O$12)/$D33/$E33</f>
        <v>7.875</v>
      </c>
      <c r="X33" s="239" t="n">
        <v>0</v>
      </c>
      <c r="Y33" s="240" t="n">
        <f aca="false">+($C33/2)*($D33/2)*$E33*Summary!$O$14/($D33/2)/($E33/2)</f>
        <v>3</v>
      </c>
      <c r="Z33" s="240" t="n">
        <f aca="false">+$C33*($D33/2)*($E33/2)*Summary!$O$15/($D33/2)/($E33/2)</f>
        <v>3</v>
      </c>
      <c r="AA33" s="240" t="n">
        <f aca="false">+$C33*($D33/2)*($E33/2)*Summary!$O$14/($D33/2)/($E33/2)</f>
        <v>3</v>
      </c>
      <c r="AB33" s="240" t="n">
        <f aca="false">+$C33*($D33/2)*($E33/2)*Summary!$O$15/($D33/2)/($E33/2)</f>
        <v>3</v>
      </c>
      <c r="AC33" s="240" t="n">
        <f aca="false">+$C33*(($D33/2)*(($E33/2)+Summary!$M$14-1)*Summary!$O$14+($D33/2)*($E33/2)*Summary!$O$14)/($D33/2)/($E33/2)</f>
        <v>8.25</v>
      </c>
      <c r="AD33" s="240" t="n">
        <f aca="false">+$C33*(($D33/2)*(($E33/2)+Summary!$M$15-1)*Summary!$O$14+($D33/2)*($E33/2)*Summary!$O$15)/($D33/2)/($E33/2)</f>
        <v>8.25</v>
      </c>
      <c r="AE33" s="240" t="n">
        <f aca="false">+$C33*(($D33/2)*(($E33/2)+Summary!$M$14-1)*Summary!$O$15+($D33/2)*($E33/2)*Summary!$O$14)/($D33/2)/($E33/2)</f>
        <v>8.25</v>
      </c>
      <c r="AF33" s="244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2</v>
      </c>
      <c r="H34" s="238" t="n">
        <f aca="false">Q34+2*Z34</f>
        <v>9</v>
      </c>
      <c r="I34" s="238" t="n">
        <f aca="false">R34+2*AA34</f>
        <v>12</v>
      </c>
      <c r="J34" s="238" t="n">
        <f aca="false">S34+2*AB34</f>
        <v>9</v>
      </c>
      <c r="K34" s="238" t="n">
        <f aca="false">T34+2*AC34</f>
        <v>33</v>
      </c>
      <c r="L34" s="238" t="n">
        <f aca="false">U34+2*AD34</f>
        <v>29.25</v>
      </c>
      <c r="M34" s="238" t="n">
        <f aca="false">V34+2*AE34</f>
        <v>27.75</v>
      </c>
      <c r="N34" s="253" t="n">
        <f aca="false">W34+2*AF34</f>
        <v>24.375</v>
      </c>
      <c r="O34" s="239" t="n">
        <v>0</v>
      </c>
      <c r="P34" s="240" t="n">
        <f aca="false">+$C34*$D34*$E34*Summary!$O$11/$D34/$E34</f>
        <v>6</v>
      </c>
      <c r="Q34" s="240" t="n">
        <f aca="false">+$C34*$D34*$E34*Summary!$O$12/$D34/$E34</f>
        <v>3</v>
      </c>
      <c r="R34" s="240" t="n">
        <f aca="false">+$C34*$D34*$E34*Summary!$O$11/$D34/$E34</f>
        <v>6</v>
      </c>
      <c r="S34" s="240" t="n">
        <f aca="false">+$C34*$D34*$E34*Summary!$O$12/$D34/$E34</f>
        <v>3</v>
      </c>
      <c r="T34" s="240" t="n">
        <f aca="false">+$C34*($D34*($E34+Summary!$M$11-1)*Summary!$O$11+$D34*$E34*Summary!$O$11)/$D34/$E34</f>
        <v>16.5</v>
      </c>
      <c r="U34" s="240" t="n">
        <f aca="false">+$C34*($D34*($E34+Summary!$M$12-1)*Summary!$O$11+$D34*$E34*Summary!$O$12)/$D34/$E34</f>
        <v>12.75</v>
      </c>
      <c r="V34" s="240" t="n">
        <f aca="false">+$C34*($D34*($E34+Summary!$M$11-1)*Summary!$O$12+$D34*$E34*Summary!$O$11)/$D34/$E34</f>
        <v>11.25</v>
      </c>
      <c r="W34" s="244" t="n">
        <f aca="false">+$C34*($D34*($E34+Summary!$M$12-1)*Summary!$O$12+$D34*$E34*Summary!$O$12)/$D34/$E34</f>
        <v>7.875</v>
      </c>
      <c r="X34" s="239" t="n">
        <v>0</v>
      </c>
      <c r="Y34" s="240" t="n">
        <f aca="false">+($C34/2)*($D34/2)*$E34*Summary!$O$14/($D34/2)/($E34/2)</f>
        <v>3</v>
      </c>
      <c r="Z34" s="240" t="n">
        <f aca="false">+$C34*($D34/2)*($E34/2)*Summary!$O$15/($D34/2)/($E34/2)</f>
        <v>3</v>
      </c>
      <c r="AA34" s="240" t="n">
        <f aca="false">+$C34*($D34/2)*($E34/2)*Summary!$O$14/($D34/2)/($E34/2)</f>
        <v>3</v>
      </c>
      <c r="AB34" s="240" t="n">
        <f aca="false">+$C34*($D34/2)*($E34/2)*Summary!$O$15/($D34/2)/($E34/2)</f>
        <v>3</v>
      </c>
      <c r="AC34" s="240" t="n">
        <f aca="false">+$C34*(($D34/2)*(($E34/2)+Summary!$M$14-1)*Summary!$O$14+($D34/2)*($E34/2)*Summary!$O$14)/($D34/2)/($E34/2)</f>
        <v>8.25</v>
      </c>
      <c r="AD34" s="240" t="n">
        <f aca="false">+$C34*(($D34/2)*(($E34/2)+Summary!$M$15-1)*Summary!$O$14+($D34/2)*($E34/2)*Summary!$O$15)/($D34/2)/($E34/2)</f>
        <v>8.25</v>
      </c>
      <c r="AE34" s="240" t="n">
        <f aca="false">+$C34*(($D34/2)*(($E34/2)+Summary!$M$14-1)*Summary!$O$15+($D34/2)*($E34/2)*Summary!$O$14)/($D34/2)/($E34/2)</f>
        <v>8.25</v>
      </c>
      <c r="AF34" s="244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2</v>
      </c>
      <c r="H35" s="238" t="n">
        <f aca="false">Q35+2*Z35</f>
        <v>9</v>
      </c>
      <c r="I35" s="238" t="n">
        <f aca="false">R35+2*AA35</f>
        <v>12</v>
      </c>
      <c r="J35" s="238" t="n">
        <f aca="false">S35+2*AB35</f>
        <v>9</v>
      </c>
      <c r="K35" s="238" t="n">
        <f aca="false">T35+2*AC35</f>
        <v>28.5</v>
      </c>
      <c r="L35" s="238" t="n">
        <f aca="false">U35+2*AD35</f>
        <v>25.125</v>
      </c>
      <c r="M35" s="238" t="n">
        <f aca="false">V35+2*AE35</f>
        <v>24.375</v>
      </c>
      <c r="N35" s="253" t="n">
        <f aca="false">W35+2*AF35</f>
        <v>21.1875</v>
      </c>
      <c r="O35" s="239" t="n">
        <v>0</v>
      </c>
      <c r="P35" s="240" t="n">
        <f aca="false">+$C35*$D35*$E35*Summary!$O$11/$D35/$E35</f>
        <v>6</v>
      </c>
      <c r="Q35" s="240" t="n">
        <f aca="false">+$C35*$D35*$E35*Summary!$O$12/$D35/$E35</f>
        <v>3</v>
      </c>
      <c r="R35" s="240" t="n">
        <f aca="false">+$C35*$D35*$E35*Summary!$O$11/$D35/$E35</f>
        <v>6</v>
      </c>
      <c r="S35" s="240" t="n">
        <f aca="false">+$C35*$D35*$E35*Summary!$O$12/$D35/$E35</f>
        <v>3</v>
      </c>
      <c r="T35" s="240" t="n">
        <f aca="false">+$C35*($D35*($E35+Summary!$M$11-1)*Summary!$O$11+$D35*$E35*Summary!$O$11)/$D35/$E35</f>
        <v>14.25</v>
      </c>
      <c r="U35" s="240" t="n">
        <f aca="false">+$C35*($D35*($E35+Summary!$M$12-1)*Summary!$O$11+$D35*$E35*Summary!$O$12)/$D35/$E35</f>
        <v>10.875</v>
      </c>
      <c r="V35" s="240" t="n">
        <f aca="false">+$C35*($D35*($E35+Summary!$M$11-1)*Summary!$O$12+$D35*$E35*Summary!$O$11)/$D35/$E35</f>
        <v>10.125</v>
      </c>
      <c r="W35" s="244" t="n">
        <f aca="false">+$C35*($D35*($E35+Summary!$M$12-1)*Summary!$O$12+$D35*$E35*Summary!$O$12)/$D35/$E35</f>
        <v>6.9375</v>
      </c>
      <c r="X35" s="239" t="n">
        <v>0</v>
      </c>
      <c r="Y35" s="240" t="n">
        <f aca="false">+($C35/2)*($D35/2)*$E35*Summary!$O$14/($D35/2)/($E35/2)</f>
        <v>3</v>
      </c>
      <c r="Z35" s="240" t="n">
        <f aca="false">+$C35*($D35/2)*($E35/2)*Summary!$O$15/($D35/2)/($E35/2)</f>
        <v>3</v>
      </c>
      <c r="AA35" s="240" t="n">
        <f aca="false">+$C35*($D35/2)*($E35/2)*Summary!$O$14/($D35/2)/($E35/2)</f>
        <v>3</v>
      </c>
      <c r="AB35" s="240" t="n">
        <f aca="false">+$C35*($D35/2)*($E35/2)*Summary!$O$15/($D35/2)/($E35/2)</f>
        <v>3</v>
      </c>
      <c r="AC35" s="240" t="n">
        <f aca="false">+$C35*(($D35/2)*(($E35/2)+Summary!$M$14-1)*Summary!$O$14+($D35/2)*($E35/2)*Summary!$O$14)/($D35/2)/($E35/2)</f>
        <v>7.125</v>
      </c>
      <c r="AD35" s="240" t="n">
        <f aca="false">+$C35*(($D35/2)*(($E35/2)+Summary!$M$15-1)*Summary!$O$14+($D35/2)*($E35/2)*Summary!$O$15)/($D35/2)/($E35/2)</f>
        <v>7.125</v>
      </c>
      <c r="AE35" s="240" t="n">
        <f aca="false">+$C35*(($D35/2)*(($E35/2)+Summary!$M$14-1)*Summary!$O$15+($D35/2)*($E35/2)*Summary!$O$14)/($D35/2)/($E35/2)</f>
        <v>7.125</v>
      </c>
      <c r="AF35" s="244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2</v>
      </c>
      <c r="H36" s="238" t="n">
        <f aca="false">Q36+2*Z36</f>
        <v>9</v>
      </c>
      <c r="I36" s="238" t="n">
        <f aca="false">R36+2*AA36</f>
        <v>12</v>
      </c>
      <c r="J36" s="238" t="n">
        <f aca="false">S36+2*AB36</f>
        <v>9</v>
      </c>
      <c r="K36" s="238" t="n">
        <f aca="false">T36+2*AC36</f>
        <v>28.5</v>
      </c>
      <c r="L36" s="238" t="n">
        <f aca="false">U36+2*AD36</f>
        <v>25.125</v>
      </c>
      <c r="M36" s="238" t="n">
        <f aca="false">V36+2*AE36</f>
        <v>24.375</v>
      </c>
      <c r="N36" s="253" t="n">
        <f aca="false">W36+2*AF36</f>
        <v>21.1875</v>
      </c>
      <c r="O36" s="239" t="n">
        <v>0</v>
      </c>
      <c r="P36" s="240" t="n">
        <f aca="false">+$C36*$D36*$E36*Summary!$O$11/$D36/$E36</f>
        <v>6</v>
      </c>
      <c r="Q36" s="240" t="n">
        <f aca="false">+$C36*$D36*$E36*Summary!$O$12/$D36/$E36</f>
        <v>3</v>
      </c>
      <c r="R36" s="240" t="n">
        <f aca="false">+$C36*$D36*$E36*Summary!$O$11/$D36/$E36</f>
        <v>6</v>
      </c>
      <c r="S36" s="240" t="n">
        <f aca="false">+$C36*$D36*$E36*Summary!$O$12/$D36/$E36</f>
        <v>3</v>
      </c>
      <c r="T36" s="240" t="n">
        <f aca="false">+$C36*($D36*($E36+Summary!$M$11-1)*Summary!$O$11+$D36*$E36*Summary!$O$11)/$D36/$E36</f>
        <v>14.25</v>
      </c>
      <c r="U36" s="240" t="n">
        <f aca="false">+$C36*($D36*($E36+Summary!$M$12-1)*Summary!$O$11+$D36*$E36*Summary!$O$12)/$D36/$E36</f>
        <v>10.875</v>
      </c>
      <c r="V36" s="240" t="n">
        <f aca="false">+$C36*($D36*($E36+Summary!$M$11-1)*Summary!$O$12+$D36*$E36*Summary!$O$11)/$D36/$E36</f>
        <v>10.125</v>
      </c>
      <c r="W36" s="244" t="n">
        <f aca="false">+$C36*($D36*($E36+Summary!$M$12-1)*Summary!$O$12+$D36*$E36*Summary!$O$12)/$D36/$E36</f>
        <v>6.9375</v>
      </c>
      <c r="X36" s="239" t="n">
        <v>0</v>
      </c>
      <c r="Y36" s="240" t="n">
        <f aca="false">+($C36/2)*($D36/2)*$E36*Summary!$O$14/($D36/2)/($E36/2)</f>
        <v>3</v>
      </c>
      <c r="Z36" s="240" t="n">
        <f aca="false">+$C36*($D36/2)*($E36/2)*Summary!$O$15/($D36/2)/($E36/2)</f>
        <v>3</v>
      </c>
      <c r="AA36" s="240" t="n">
        <f aca="false">+$C36*($D36/2)*($E36/2)*Summary!$O$14/($D36/2)/($E36/2)</f>
        <v>3</v>
      </c>
      <c r="AB36" s="240" t="n">
        <f aca="false">+$C36*($D36/2)*($E36/2)*Summary!$O$15/($D36/2)/($E36/2)</f>
        <v>3</v>
      </c>
      <c r="AC36" s="240" t="n">
        <f aca="false">+$C36*(($D36/2)*(($E36/2)+Summary!$M$14-1)*Summary!$O$14+($D36/2)*($E36/2)*Summary!$O$14)/($D36/2)/($E36/2)</f>
        <v>7.125</v>
      </c>
      <c r="AD36" s="240" t="n">
        <f aca="false">+$C36*(($D36/2)*(($E36/2)+Summary!$M$15-1)*Summary!$O$14+($D36/2)*($E36/2)*Summary!$O$15)/($D36/2)/($E36/2)</f>
        <v>7.125</v>
      </c>
      <c r="AE36" s="240" t="n">
        <f aca="false">+$C36*(($D36/2)*(($E36/2)+Summary!$M$14-1)*Summary!$O$15+($D36/2)*($E36/2)*Summary!$O$14)/($D36/2)/($E36/2)</f>
        <v>7.125</v>
      </c>
      <c r="AF36" s="244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2</v>
      </c>
      <c r="H37" s="238" t="n">
        <f aca="false">Q37+2*Z37</f>
        <v>9</v>
      </c>
      <c r="I37" s="238" t="n">
        <f aca="false">R37+2*AA37</f>
        <v>12</v>
      </c>
      <c r="J37" s="238" t="n">
        <f aca="false">S37+2*AB37</f>
        <v>9</v>
      </c>
      <c r="K37" s="238" t="n">
        <f aca="false">T37+2*AC37</f>
        <v>28.5</v>
      </c>
      <c r="L37" s="238" t="n">
        <f aca="false">U37+2*AD37</f>
        <v>25.125</v>
      </c>
      <c r="M37" s="238" t="n">
        <f aca="false">V37+2*AE37</f>
        <v>24.375</v>
      </c>
      <c r="N37" s="253" t="n">
        <f aca="false">W37+2*AF37</f>
        <v>21.1875</v>
      </c>
      <c r="O37" s="239" t="n">
        <v>0</v>
      </c>
      <c r="P37" s="240" t="n">
        <f aca="false">+$C37*$D37*$E37*Summary!$O$11/$D37/$E37</f>
        <v>6</v>
      </c>
      <c r="Q37" s="240" t="n">
        <f aca="false">+$C37*$D37*$E37*Summary!$O$12/$D37/$E37</f>
        <v>3</v>
      </c>
      <c r="R37" s="240" t="n">
        <f aca="false">+$C37*$D37*$E37*Summary!$O$11/$D37/$E37</f>
        <v>6</v>
      </c>
      <c r="S37" s="240" t="n">
        <f aca="false">+$C37*$D37*$E37*Summary!$O$12/$D37/$E37</f>
        <v>3</v>
      </c>
      <c r="T37" s="240" t="n">
        <f aca="false">+$C37*($D37*($E37+Summary!$M$11-1)*Summary!$O$11+$D37*$E37*Summary!$O$11)/$D37/$E37</f>
        <v>14.25</v>
      </c>
      <c r="U37" s="240" t="n">
        <f aca="false">+$C37*($D37*($E37+Summary!$M$12-1)*Summary!$O$11+$D37*$E37*Summary!$O$12)/$D37/$E37</f>
        <v>10.875</v>
      </c>
      <c r="V37" s="240" t="n">
        <f aca="false">+$C37*($D37*($E37+Summary!$M$11-1)*Summary!$O$12+$D37*$E37*Summary!$O$11)/$D37/$E37</f>
        <v>10.125</v>
      </c>
      <c r="W37" s="244" t="n">
        <f aca="false">+$C37*($D37*($E37+Summary!$M$12-1)*Summary!$O$12+$D37*$E37*Summary!$O$12)/$D37/$E37</f>
        <v>6.9375</v>
      </c>
      <c r="X37" s="239" t="n">
        <v>0</v>
      </c>
      <c r="Y37" s="240" t="n">
        <f aca="false">+($C37/2)*($D37/2)*$E37*Summary!$O$14/($D37/2)/($E37/2)</f>
        <v>3</v>
      </c>
      <c r="Z37" s="240" t="n">
        <f aca="false">+$C37*($D37/2)*($E37/2)*Summary!$O$15/($D37/2)/($E37/2)</f>
        <v>3</v>
      </c>
      <c r="AA37" s="240" t="n">
        <f aca="false">+$C37*($D37/2)*($E37/2)*Summary!$O$14/($D37/2)/($E37/2)</f>
        <v>3</v>
      </c>
      <c r="AB37" s="240" t="n">
        <f aca="false">+$C37*($D37/2)*($E37/2)*Summary!$O$15/($D37/2)/($E37/2)</f>
        <v>3</v>
      </c>
      <c r="AC37" s="240" t="n">
        <f aca="false">+$C37*(($D37/2)*(($E37/2)+Summary!$M$14-1)*Summary!$O$14+($D37/2)*($E37/2)*Summary!$O$14)/($D37/2)/($E37/2)</f>
        <v>7.125</v>
      </c>
      <c r="AD37" s="240" t="n">
        <f aca="false">+$C37*(($D37/2)*(($E37/2)+Summary!$M$15-1)*Summary!$O$14+($D37/2)*($E37/2)*Summary!$O$15)/($D37/2)/($E37/2)</f>
        <v>7.125</v>
      </c>
      <c r="AE37" s="240" t="n">
        <f aca="false">+$C37*(($D37/2)*(($E37/2)+Summary!$M$14-1)*Summary!$O$15+($D37/2)*($E37/2)*Summary!$O$14)/($D37/2)/($E37/2)</f>
        <v>7.125</v>
      </c>
      <c r="AF37" s="244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2</v>
      </c>
      <c r="H38" s="238" t="n">
        <f aca="false">Q38+2*Z38</f>
        <v>9</v>
      </c>
      <c r="I38" s="238" t="n">
        <f aca="false">R38+2*AA38</f>
        <v>12</v>
      </c>
      <c r="J38" s="238" t="n">
        <f aca="false">S38+2*AB38</f>
        <v>9</v>
      </c>
      <c r="K38" s="238" t="n">
        <f aca="false">T38+2*AC38</f>
        <v>26.25</v>
      </c>
      <c r="L38" s="238" t="n">
        <f aca="false">U38+2*AD38</f>
        <v>23.0625</v>
      </c>
      <c r="M38" s="238" t="n">
        <f aca="false">V38+2*AE38</f>
        <v>22.6875</v>
      </c>
      <c r="N38" s="253" t="n">
        <f aca="false">W38+2*AF38</f>
        <v>19.59375</v>
      </c>
      <c r="O38" s="239" t="n">
        <v>0</v>
      </c>
      <c r="P38" s="240" t="n">
        <f aca="false">+$C38*$D38*$E38*Summary!$O$11/$D38/$E38</f>
        <v>6</v>
      </c>
      <c r="Q38" s="240" t="n">
        <f aca="false">+$C38*$D38*$E38*Summary!$O$12/$D38/$E38</f>
        <v>3</v>
      </c>
      <c r="R38" s="240" t="n">
        <f aca="false">+$C38*$D38*$E38*Summary!$O$11/$D38/$E38</f>
        <v>6</v>
      </c>
      <c r="S38" s="240" t="n">
        <f aca="false">+$C38*$D38*$E38*Summary!$O$12/$D38/$E38</f>
        <v>3</v>
      </c>
      <c r="T38" s="240" t="n">
        <f aca="false">+$C38*($D38*($E38+Summary!$M$11-1)*Summary!$O$11+$D38*$E38*Summary!$O$11)/$D38/$E38</f>
        <v>13.125</v>
      </c>
      <c r="U38" s="240" t="n">
        <f aca="false">+$C38*($D38*($E38+Summary!$M$12-1)*Summary!$O$11+$D38*$E38*Summary!$O$12)/$D38/$E38</f>
        <v>9.9375</v>
      </c>
      <c r="V38" s="240" t="n">
        <f aca="false">+$C38*($D38*($E38+Summary!$M$11-1)*Summary!$O$12+$D38*$E38*Summary!$O$11)/$D38/$E38</f>
        <v>9.5625</v>
      </c>
      <c r="W38" s="244" t="n">
        <f aca="false">+$C38*($D38*($E38+Summary!$M$12-1)*Summary!$O$12+$D38*$E38*Summary!$O$12)/$D38/$E38</f>
        <v>6.46875</v>
      </c>
      <c r="X38" s="239" t="n">
        <v>0</v>
      </c>
      <c r="Y38" s="240" t="n">
        <f aca="false">+($C38/2)*($D38/2)*$E38*Summary!$O$14/($D38/2)/($E38/2)</f>
        <v>3</v>
      </c>
      <c r="Z38" s="240" t="n">
        <f aca="false">+$C38*($D38/2)*($E38/2)*Summary!$O$15/($D38/2)/($E38/2)</f>
        <v>3</v>
      </c>
      <c r="AA38" s="240" t="n">
        <f aca="false">+$C38*($D38/2)*($E38/2)*Summary!$O$14/($D38/2)/($E38/2)</f>
        <v>3</v>
      </c>
      <c r="AB38" s="240" t="n">
        <f aca="false">+$C38*($D38/2)*($E38/2)*Summary!$O$15/($D38/2)/($E38/2)</f>
        <v>3</v>
      </c>
      <c r="AC38" s="240" t="n">
        <f aca="false">+$C38*(($D38/2)*(($E38/2)+Summary!$M$14-1)*Summary!$O$14+($D38/2)*($E38/2)*Summary!$O$14)/($D38/2)/($E38/2)</f>
        <v>6.5625</v>
      </c>
      <c r="AD38" s="240" t="n">
        <f aca="false">+$C38*(($D38/2)*(($E38/2)+Summary!$M$15-1)*Summary!$O$14+($D38/2)*($E38/2)*Summary!$O$15)/($D38/2)/($E38/2)</f>
        <v>6.5625</v>
      </c>
      <c r="AE38" s="240" t="n">
        <f aca="false">+$C38*(($D38/2)*(($E38/2)+Summary!$M$14-1)*Summary!$O$15+($D38/2)*($E38/2)*Summary!$O$14)/($D38/2)/($E38/2)</f>
        <v>6.5625</v>
      </c>
      <c r="AF38" s="244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2</v>
      </c>
      <c r="H39" s="238" t="n">
        <f aca="false">Q39+2*Z39</f>
        <v>9</v>
      </c>
      <c r="I39" s="238" t="n">
        <f aca="false">R39+2*AA39</f>
        <v>12</v>
      </c>
      <c r="J39" s="238" t="n">
        <f aca="false">S39+2*AB39</f>
        <v>9</v>
      </c>
      <c r="K39" s="238" t="n">
        <f aca="false">T39+2*AC39</f>
        <v>26.25</v>
      </c>
      <c r="L39" s="238" t="n">
        <f aca="false">U39+2*AD39</f>
        <v>23.0625</v>
      </c>
      <c r="M39" s="238" t="n">
        <f aca="false">V39+2*AE39</f>
        <v>22.6875</v>
      </c>
      <c r="N39" s="253" t="n">
        <f aca="false">W39+2*AF39</f>
        <v>19.59375</v>
      </c>
      <c r="O39" s="239" t="n">
        <v>0</v>
      </c>
      <c r="P39" s="240" t="n">
        <f aca="false">+$C39*$D39*$E39*Summary!$O$11/$D39/$E39</f>
        <v>6</v>
      </c>
      <c r="Q39" s="240" t="n">
        <f aca="false">+$C39*$D39*$E39*Summary!$O$12/$D39/$E39</f>
        <v>3</v>
      </c>
      <c r="R39" s="240" t="n">
        <f aca="false">+$C39*$D39*$E39*Summary!$O$11/$D39/$E39</f>
        <v>6</v>
      </c>
      <c r="S39" s="240" t="n">
        <f aca="false">+$C39*$D39*$E39*Summary!$O$12/$D39/$E39</f>
        <v>3</v>
      </c>
      <c r="T39" s="240" t="n">
        <f aca="false">+$C39*($D39*($E39+Summary!$M$11-1)*Summary!$O$11+$D39*$E39*Summary!$O$11)/$D39/$E39</f>
        <v>13.125</v>
      </c>
      <c r="U39" s="240" t="n">
        <f aca="false">+$C39*($D39*($E39+Summary!$M$12-1)*Summary!$O$11+$D39*$E39*Summary!$O$12)/$D39/$E39</f>
        <v>9.9375</v>
      </c>
      <c r="V39" s="240" t="n">
        <f aca="false">+$C39*($D39*($E39+Summary!$M$11-1)*Summary!$O$12+$D39*$E39*Summary!$O$11)/$D39/$E39</f>
        <v>9.5625</v>
      </c>
      <c r="W39" s="244" t="n">
        <f aca="false">+$C39*($D39*($E39+Summary!$M$12-1)*Summary!$O$12+$D39*$E39*Summary!$O$12)/$D39/$E39</f>
        <v>6.46875</v>
      </c>
      <c r="X39" s="239" t="n">
        <v>0</v>
      </c>
      <c r="Y39" s="240" t="n">
        <f aca="false">+($C39/2)*($D39/2)*$E39*Summary!$O$14/($D39/2)/($E39/2)</f>
        <v>3</v>
      </c>
      <c r="Z39" s="240" t="n">
        <f aca="false">+$C39*($D39/2)*($E39/2)*Summary!$O$15/($D39/2)/($E39/2)</f>
        <v>3</v>
      </c>
      <c r="AA39" s="240" t="n">
        <f aca="false">+$C39*($D39/2)*($E39/2)*Summary!$O$14/($D39/2)/($E39/2)</f>
        <v>3</v>
      </c>
      <c r="AB39" s="240" t="n">
        <f aca="false">+$C39*($D39/2)*($E39/2)*Summary!$O$15/($D39/2)/($E39/2)</f>
        <v>3</v>
      </c>
      <c r="AC39" s="240" t="n">
        <f aca="false">+$C39*(($D39/2)*(($E39/2)+Summary!$M$14-1)*Summary!$O$14+($D39/2)*($E39/2)*Summary!$O$14)/($D39/2)/($E39/2)</f>
        <v>6.5625</v>
      </c>
      <c r="AD39" s="240" t="n">
        <f aca="false">+$C39*(($D39/2)*(($E39/2)+Summary!$M$15-1)*Summary!$O$14+($D39/2)*($E39/2)*Summary!$O$15)/($D39/2)/($E39/2)</f>
        <v>6.5625</v>
      </c>
      <c r="AE39" s="240" t="n">
        <f aca="false">+$C39*(($D39/2)*(($E39/2)+Summary!$M$14-1)*Summary!$O$15+($D39/2)*($E39/2)*Summary!$O$14)/($D39/2)/($E39/2)</f>
        <v>6.5625</v>
      </c>
      <c r="AF39" s="244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2</v>
      </c>
      <c r="H40" s="238" t="n">
        <f aca="false">Q40+2*Z40</f>
        <v>9</v>
      </c>
      <c r="I40" s="238" t="n">
        <f aca="false">R40+2*AA40</f>
        <v>12</v>
      </c>
      <c r="J40" s="238" t="n">
        <f aca="false">S40+2*AB40</f>
        <v>9</v>
      </c>
      <c r="K40" s="238" t="n">
        <f aca="false">T40+2*AC40</f>
        <v>26.25</v>
      </c>
      <c r="L40" s="238" t="n">
        <f aca="false">U40+2*AD40</f>
        <v>23.0625</v>
      </c>
      <c r="M40" s="238" t="n">
        <f aca="false">V40+2*AE40</f>
        <v>22.6875</v>
      </c>
      <c r="N40" s="253" t="n">
        <f aca="false">W40+2*AF40</f>
        <v>19.59375</v>
      </c>
      <c r="O40" s="239" t="n">
        <v>0</v>
      </c>
      <c r="P40" s="240" t="n">
        <f aca="false">+$C40*$D40*$E40*Summary!$O$11/$D40/$E40</f>
        <v>6</v>
      </c>
      <c r="Q40" s="240" t="n">
        <f aca="false">+$C40*$D40*$E40*Summary!$O$12/$D40/$E40</f>
        <v>3</v>
      </c>
      <c r="R40" s="240" t="n">
        <f aca="false">+$C40*$D40*$E40*Summary!$O$11/$D40/$E40</f>
        <v>6</v>
      </c>
      <c r="S40" s="240" t="n">
        <f aca="false">+$C40*$D40*$E40*Summary!$O$12/$D40/$E40</f>
        <v>3</v>
      </c>
      <c r="T40" s="240" t="n">
        <f aca="false">+$C40*($D40*($E40+Summary!$M$11-1)*Summary!$O$11+$D40*$E40*Summary!$O$11)/$D40/$E40</f>
        <v>13.125</v>
      </c>
      <c r="U40" s="240" t="n">
        <f aca="false">+$C40*($D40*($E40+Summary!$M$12-1)*Summary!$O$11+$D40*$E40*Summary!$O$12)/$D40/$E40</f>
        <v>9.9375</v>
      </c>
      <c r="V40" s="240" t="n">
        <f aca="false">+$C40*($D40*($E40+Summary!$M$11-1)*Summary!$O$12+$D40*$E40*Summary!$O$11)/$D40/$E40</f>
        <v>9.5625</v>
      </c>
      <c r="W40" s="244" t="n">
        <f aca="false">+$C40*($D40*($E40+Summary!$M$12-1)*Summary!$O$12+$D40*$E40*Summary!$O$12)/$D40/$E40</f>
        <v>6.46875</v>
      </c>
      <c r="X40" s="239" t="n">
        <v>0</v>
      </c>
      <c r="Y40" s="240" t="n">
        <f aca="false">+($C40/2)*($D40/2)*$E40*Summary!$O$14/($D40/2)/($E40/2)</f>
        <v>3</v>
      </c>
      <c r="Z40" s="240" t="n">
        <f aca="false">+$C40*($D40/2)*($E40/2)*Summary!$O$15/($D40/2)/($E40/2)</f>
        <v>3</v>
      </c>
      <c r="AA40" s="240" t="n">
        <f aca="false">+$C40*($D40/2)*($E40/2)*Summary!$O$14/($D40/2)/($E40/2)</f>
        <v>3</v>
      </c>
      <c r="AB40" s="240" t="n">
        <f aca="false">+$C40*($D40/2)*($E40/2)*Summary!$O$15/($D40/2)/($E40/2)</f>
        <v>3</v>
      </c>
      <c r="AC40" s="240" t="n">
        <f aca="false">+$C40*(($D40/2)*(($E40/2)+Summary!$M$14-1)*Summary!$O$14+($D40/2)*($E40/2)*Summary!$O$14)/($D40/2)/($E40/2)</f>
        <v>6.5625</v>
      </c>
      <c r="AD40" s="240" t="n">
        <f aca="false">+$C40*(($D40/2)*(($E40/2)+Summary!$M$15-1)*Summary!$O$14+($D40/2)*($E40/2)*Summary!$O$15)/($D40/2)/($E40/2)</f>
        <v>6.5625</v>
      </c>
      <c r="AE40" s="240" t="n">
        <f aca="false">+$C40*(($D40/2)*(($E40/2)+Summary!$M$14-1)*Summary!$O$15+($D40/2)*($E40/2)*Summary!$O$14)/($D40/2)/($E40/2)</f>
        <v>6.5625</v>
      </c>
      <c r="AF40" s="244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2</v>
      </c>
      <c r="H41" s="238" t="n">
        <f aca="false">Q41+2*Z41</f>
        <v>9</v>
      </c>
      <c r="I41" s="238" t="n">
        <f aca="false">R41+2*AA41</f>
        <v>12</v>
      </c>
      <c r="J41" s="238" t="n">
        <f aca="false">S41+2*AB41</f>
        <v>9</v>
      </c>
      <c r="K41" s="238" t="n">
        <f aca="false">T41+2*AC41</f>
        <v>25.125</v>
      </c>
      <c r="L41" s="238" t="n">
        <f aca="false">U41+2*AD41</f>
        <v>22.03125</v>
      </c>
      <c r="M41" s="238" t="n">
        <f aca="false">V41+2*AE41</f>
        <v>21.84375</v>
      </c>
      <c r="N41" s="253" t="n">
        <f aca="false">W41+2*AF41</f>
        <v>18.796875</v>
      </c>
      <c r="O41" s="239" t="n">
        <v>0</v>
      </c>
      <c r="P41" s="240" t="n">
        <f aca="false">+$C41*$D41*$E41*Summary!$O$11/$D41/$E41</f>
        <v>6</v>
      </c>
      <c r="Q41" s="240" t="n">
        <f aca="false">+$C41*$D41*$E41*Summary!$O$12/$D41/$E41</f>
        <v>3</v>
      </c>
      <c r="R41" s="240" t="n">
        <f aca="false">+$C41*$D41*$E41*Summary!$O$11/$D41/$E41</f>
        <v>6</v>
      </c>
      <c r="S41" s="240" t="n">
        <f aca="false">+$C41*$D41*$E41*Summary!$O$12/$D41/$E41</f>
        <v>3</v>
      </c>
      <c r="T41" s="240" t="n">
        <f aca="false">+$C41*($D41*($E41+Summary!$M$11-1)*Summary!$O$11+$D41*$E41*Summary!$O$11)/$D41/$E41</f>
        <v>12.5625</v>
      </c>
      <c r="U41" s="240" t="n">
        <f aca="false">+$C41*($D41*($E41+Summary!$M$12-1)*Summary!$O$11+$D41*$E41*Summary!$O$12)/$D41/$E41</f>
        <v>9.46875</v>
      </c>
      <c r="V41" s="240" t="n">
        <f aca="false">+$C41*($D41*($E41+Summary!$M$11-1)*Summary!$O$12+$D41*$E41*Summary!$O$11)/$D41/$E41</f>
        <v>9.28125</v>
      </c>
      <c r="W41" s="244" t="n">
        <f aca="false">+$C41*($D41*($E41+Summary!$M$12-1)*Summary!$O$12+$D41*$E41*Summary!$O$12)/$D41/$E41</f>
        <v>6.234375</v>
      </c>
      <c r="X41" s="239" t="n">
        <v>0</v>
      </c>
      <c r="Y41" s="240" t="n">
        <f aca="false">+($C41/2)*($D41/2)*$E41*Summary!$O$14/($D41/2)/($E41/2)</f>
        <v>3</v>
      </c>
      <c r="Z41" s="240" t="n">
        <f aca="false">+$C41*($D41/2)*($E41/2)*Summary!$O$15/($D41/2)/($E41/2)</f>
        <v>3</v>
      </c>
      <c r="AA41" s="240" t="n">
        <f aca="false">+$C41*($D41/2)*($E41/2)*Summary!$O$14/($D41/2)/($E41/2)</f>
        <v>3</v>
      </c>
      <c r="AB41" s="240" t="n">
        <f aca="false">+$C41*($D41/2)*($E41/2)*Summary!$O$15/($D41/2)/($E41/2)</f>
        <v>3</v>
      </c>
      <c r="AC41" s="240" t="n">
        <f aca="false">+$C41*(($D41/2)*(($E41/2)+Summary!$M$14-1)*Summary!$O$14+($D41/2)*($E41/2)*Summary!$O$14)/($D41/2)/($E41/2)</f>
        <v>6.28125</v>
      </c>
      <c r="AD41" s="240" t="n">
        <f aca="false">+$C41*(($D41/2)*(($E41/2)+Summary!$M$15-1)*Summary!$O$14+($D41/2)*($E41/2)*Summary!$O$15)/($D41/2)/($E41/2)</f>
        <v>6.28125</v>
      </c>
      <c r="AE41" s="240" t="n">
        <f aca="false">+$C41*(($D41/2)*(($E41/2)+Summary!$M$14-1)*Summary!$O$15+($D41/2)*($E41/2)*Summary!$O$14)/($D41/2)/($E41/2)</f>
        <v>6.28125</v>
      </c>
      <c r="AF41" s="244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2</v>
      </c>
      <c r="H42" s="238" t="n">
        <f aca="false">Q42+2*Z42</f>
        <v>9</v>
      </c>
      <c r="I42" s="238" t="n">
        <f aca="false">R42+2*AA42</f>
        <v>12</v>
      </c>
      <c r="J42" s="238" t="n">
        <f aca="false">S42+2*AB42</f>
        <v>9</v>
      </c>
      <c r="K42" s="238" t="n">
        <f aca="false">T42+2*AC42</f>
        <v>25.125</v>
      </c>
      <c r="L42" s="238" t="n">
        <f aca="false">U42+2*AD42</f>
        <v>22.03125</v>
      </c>
      <c r="M42" s="238" t="n">
        <f aca="false">V42+2*AE42</f>
        <v>21.84375</v>
      </c>
      <c r="N42" s="253" t="n">
        <f aca="false">W42+2*AF42</f>
        <v>18.796875</v>
      </c>
      <c r="O42" s="239" t="n">
        <v>0</v>
      </c>
      <c r="P42" s="240" t="n">
        <f aca="false">+$C42*$D42*$E42*Summary!$O$11/$D42/$E42</f>
        <v>6</v>
      </c>
      <c r="Q42" s="240" t="n">
        <f aca="false">+$C42*$D42*$E42*Summary!$O$12/$D42/$E42</f>
        <v>3</v>
      </c>
      <c r="R42" s="240" t="n">
        <f aca="false">+$C42*$D42*$E42*Summary!$O$11/$D42/$E42</f>
        <v>6</v>
      </c>
      <c r="S42" s="240" t="n">
        <f aca="false">+$C42*$D42*$E42*Summary!$O$12/$D42/$E42</f>
        <v>3</v>
      </c>
      <c r="T42" s="240" t="n">
        <f aca="false">+$C42*($D42*($E42+Summary!$M$11-1)*Summary!$O$11+$D42*$E42*Summary!$O$11)/$D42/$E42</f>
        <v>12.5625</v>
      </c>
      <c r="U42" s="240" t="n">
        <f aca="false">+$C42*($D42*($E42+Summary!$M$12-1)*Summary!$O$11+$D42*$E42*Summary!$O$12)/$D42/$E42</f>
        <v>9.46875</v>
      </c>
      <c r="V42" s="240" t="n">
        <f aca="false">+$C42*($D42*($E42+Summary!$M$11-1)*Summary!$O$12+$D42*$E42*Summary!$O$11)/$D42/$E42</f>
        <v>9.28125</v>
      </c>
      <c r="W42" s="244" t="n">
        <f aca="false">+$C42*($D42*($E42+Summary!$M$12-1)*Summary!$O$12+$D42*$E42*Summary!$O$12)/$D42/$E42</f>
        <v>6.234375</v>
      </c>
      <c r="X42" s="239" t="n">
        <v>0</v>
      </c>
      <c r="Y42" s="240" t="n">
        <f aca="false">+($C42/2)*($D42/2)*$E42*Summary!$O$14/($D42/2)/($E42/2)</f>
        <v>3</v>
      </c>
      <c r="Z42" s="240" t="n">
        <f aca="false">+$C42*($D42/2)*($E42/2)*Summary!$O$15/($D42/2)/($E42/2)</f>
        <v>3</v>
      </c>
      <c r="AA42" s="240" t="n">
        <f aca="false">+$C42*($D42/2)*($E42/2)*Summary!$O$14/($D42/2)/($E42/2)</f>
        <v>3</v>
      </c>
      <c r="AB42" s="240" t="n">
        <f aca="false">+$C42*($D42/2)*($E42/2)*Summary!$O$15/($D42/2)/($E42/2)</f>
        <v>3</v>
      </c>
      <c r="AC42" s="240" t="n">
        <f aca="false">+$C42*(($D42/2)*(($E42/2)+Summary!$M$14-1)*Summary!$O$14+($D42/2)*($E42/2)*Summary!$O$14)/($D42/2)/($E42/2)</f>
        <v>6.28125</v>
      </c>
      <c r="AD42" s="240" t="n">
        <f aca="false">+$C42*(($D42/2)*(($E42/2)+Summary!$M$15-1)*Summary!$O$14+($D42/2)*($E42/2)*Summary!$O$15)/($D42/2)/($E42/2)</f>
        <v>6.28125</v>
      </c>
      <c r="AE42" s="240" t="n">
        <f aca="false">+$C42*(($D42/2)*(($E42/2)+Summary!$M$14-1)*Summary!$O$15+($D42/2)*($E42/2)*Summary!$O$14)/($D42/2)/($E42/2)</f>
        <v>6.28125</v>
      </c>
      <c r="AF42" s="244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24</v>
      </c>
      <c r="H43" s="238" t="n">
        <f aca="false">Q43+2*Z43</f>
        <v>18</v>
      </c>
      <c r="I43" s="238" t="n">
        <f aca="false">R43+2*AA43</f>
        <v>24</v>
      </c>
      <c r="J43" s="238" t="n">
        <f aca="false">S43+2*AB43</f>
        <v>18</v>
      </c>
      <c r="K43" s="238" t="n">
        <f aca="false">T43+2*AC43</f>
        <v>84</v>
      </c>
      <c r="L43" s="238" t="n">
        <f aca="false">U43+2*AD43</f>
        <v>75</v>
      </c>
      <c r="M43" s="238" t="n">
        <f aca="false">V43+2*AE43</f>
        <v>69</v>
      </c>
      <c r="N43" s="253" t="n">
        <f aca="false">W43+2*AF43</f>
        <v>61.5</v>
      </c>
      <c r="O43" s="239" t="n">
        <v>0</v>
      </c>
      <c r="P43" s="240" t="n">
        <f aca="false">+$C43*$D43*$E43*Summary!$O$11/$D43/$E43</f>
        <v>12</v>
      </c>
      <c r="Q43" s="240" t="n">
        <f aca="false">+$C43*$D43*$E43*Summary!$O$12/$D43/$E43</f>
        <v>6</v>
      </c>
      <c r="R43" s="240" t="n">
        <f aca="false">+$C43*$D43*$E43*Summary!$O$11/$D43/$E43</f>
        <v>12</v>
      </c>
      <c r="S43" s="240" t="n">
        <f aca="false">+$C43*$D43*$E43*Summary!$O$12/$D43/$E43</f>
        <v>6</v>
      </c>
      <c r="T43" s="240" t="n">
        <f aca="false">+$C43*($D43*($E43+Summary!$M$11-1)*Summary!$O$11+$D43*$E43*Summary!$O$11)/$D43/$E43</f>
        <v>42</v>
      </c>
      <c r="U43" s="240" t="n">
        <f aca="false">+$C43*($D43*($E43+Summary!$M$12-1)*Summary!$O$11+$D43*$E43*Summary!$O$12)/$D43/$E43</f>
        <v>33</v>
      </c>
      <c r="V43" s="240" t="n">
        <f aca="false">+$C43*($D43*($E43+Summary!$M$11-1)*Summary!$O$12+$D43*$E43*Summary!$O$11)/$D43/$E43</f>
        <v>27</v>
      </c>
      <c r="W43" s="244" t="n">
        <f aca="false">+$C43*($D43*($E43+Summary!$M$12-1)*Summary!$O$12+$D43*$E43*Summary!$O$12)/$D43/$E43</f>
        <v>19.5</v>
      </c>
      <c r="X43" s="239" t="n">
        <v>0</v>
      </c>
      <c r="Y43" s="240" t="n">
        <f aca="false">+($C43/2)*($D43/2)*$E43*Summary!$O$14/($D43/2)/($E43/2)</f>
        <v>6</v>
      </c>
      <c r="Z43" s="240" t="n">
        <f aca="false">+$C43*($D43/2)*($E43/2)*Summary!$O$15/($D43/2)/($E43/2)</f>
        <v>6</v>
      </c>
      <c r="AA43" s="240" t="n">
        <f aca="false">+$C43*($D43/2)*($E43/2)*Summary!$O$14/($D43/2)/($E43/2)</f>
        <v>6</v>
      </c>
      <c r="AB43" s="240" t="n">
        <f aca="false">+$C43*($D43/2)*($E43/2)*Summary!$O$15/($D43/2)/($E43/2)</f>
        <v>6</v>
      </c>
      <c r="AC43" s="240" t="n">
        <f aca="false">+$C43*(($D43/2)*(($E43/2)+Summary!$M$14-1)*Summary!$O$14+($D43/2)*($E43/2)*Summary!$O$14)/($D43/2)/($E43/2)</f>
        <v>21</v>
      </c>
      <c r="AD43" s="240" t="n">
        <f aca="false">+$C43*(($D43/2)*(($E43/2)+Summary!$M$15-1)*Summary!$O$14+($D43/2)*($E43/2)*Summary!$O$15)/($D43/2)/($E43/2)</f>
        <v>21</v>
      </c>
      <c r="AE43" s="240" t="n">
        <f aca="false">+$C43*(($D43/2)*(($E43/2)+Summary!$M$14-1)*Summary!$O$15+($D43/2)*($E43/2)*Summary!$O$14)/($D43/2)/($E43/2)</f>
        <v>21</v>
      </c>
      <c r="AF43" s="244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24</v>
      </c>
      <c r="H44" s="238" t="n">
        <f aca="false">Q44+2*Z44</f>
        <v>18</v>
      </c>
      <c r="I44" s="238" t="n">
        <f aca="false">R44+2*AA44</f>
        <v>24</v>
      </c>
      <c r="J44" s="238" t="n">
        <f aca="false">S44+2*AB44</f>
        <v>18</v>
      </c>
      <c r="K44" s="238" t="n">
        <f aca="false">T44+2*AC44</f>
        <v>66</v>
      </c>
      <c r="L44" s="238" t="n">
        <f aca="false">U44+2*AD44</f>
        <v>58.5</v>
      </c>
      <c r="M44" s="238" t="n">
        <f aca="false">V44+2*AE44</f>
        <v>55.5</v>
      </c>
      <c r="N44" s="253" t="n">
        <f aca="false">W44+2*AF44</f>
        <v>48.75</v>
      </c>
      <c r="O44" s="239" t="n">
        <v>0</v>
      </c>
      <c r="P44" s="240" t="n">
        <f aca="false">+$C44*$D44*$E44*Summary!$O$11/$D44/$E44</f>
        <v>12</v>
      </c>
      <c r="Q44" s="240" t="n">
        <f aca="false">+$C44*$D44*$E44*Summary!$O$12/$D44/$E44</f>
        <v>6</v>
      </c>
      <c r="R44" s="240" t="n">
        <f aca="false">+$C44*$D44*$E44*Summary!$O$11/$D44/$E44</f>
        <v>12</v>
      </c>
      <c r="S44" s="240" t="n">
        <f aca="false">+$C44*$D44*$E44*Summary!$O$12/$D44/$E44</f>
        <v>6</v>
      </c>
      <c r="T44" s="240" t="n">
        <f aca="false">+$C44*($D44*($E44+Summary!$M$11-1)*Summary!$O$11+$D44*$E44*Summary!$O$11)/$D44/$E44</f>
        <v>33</v>
      </c>
      <c r="U44" s="240" t="n">
        <f aca="false">+$C44*($D44*($E44+Summary!$M$12-1)*Summary!$O$11+$D44*$E44*Summary!$O$12)/$D44/$E44</f>
        <v>25.5</v>
      </c>
      <c r="V44" s="240" t="n">
        <f aca="false">+$C44*($D44*($E44+Summary!$M$11-1)*Summary!$O$12+$D44*$E44*Summary!$O$11)/$D44/$E44</f>
        <v>22.5</v>
      </c>
      <c r="W44" s="244" t="n">
        <f aca="false">+$C44*($D44*($E44+Summary!$M$12-1)*Summary!$O$12+$D44*$E44*Summary!$O$12)/$D44/$E44</f>
        <v>15.75</v>
      </c>
      <c r="X44" s="239" t="n">
        <v>0</v>
      </c>
      <c r="Y44" s="240" t="n">
        <f aca="false">+($C44/2)*($D44/2)*$E44*Summary!$O$14/($D44/2)/($E44/2)</f>
        <v>6</v>
      </c>
      <c r="Z44" s="240" t="n">
        <f aca="false">+$C44*($D44/2)*($E44/2)*Summary!$O$15/($D44/2)/($E44/2)</f>
        <v>6</v>
      </c>
      <c r="AA44" s="240" t="n">
        <f aca="false">+$C44*($D44/2)*($E44/2)*Summary!$O$14/($D44/2)/($E44/2)</f>
        <v>6</v>
      </c>
      <c r="AB44" s="240" t="n">
        <f aca="false">+$C44*($D44/2)*($E44/2)*Summary!$O$15/($D44/2)/($E44/2)</f>
        <v>6</v>
      </c>
      <c r="AC44" s="240" t="n">
        <f aca="false">+$C44*(($D44/2)*(($E44/2)+Summary!$M$14-1)*Summary!$O$14+($D44/2)*($E44/2)*Summary!$O$14)/($D44/2)/($E44/2)</f>
        <v>16.5</v>
      </c>
      <c r="AD44" s="240" t="n">
        <f aca="false">+$C44*(($D44/2)*(($E44/2)+Summary!$M$15-1)*Summary!$O$14+($D44/2)*($E44/2)*Summary!$O$15)/($D44/2)/($E44/2)</f>
        <v>16.5</v>
      </c>
      <c r="AE44" s="240" t="n">
        <f aca="false">+$C44*(($D44/2)*(($E44/2)+Summary!$M$14-1)*Summary!$O$15+($D44/2)*($E44/2)*Summary!$O$14)/($D44/2)/($E44/2)</f>
        <v>16.5</v>
      </c>
      <c r="AF44" s="244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24</v>
      </c>
      <c r="H45" s="238" t="n">
        <f aca="false">Q45+2*Z45</f>
        <v>18</v>
      </c>
      <c r="I45" s="238" t="n">
        <f aca="false">R45+2*AA45</f>
        <v>24</v>
      </c>
      <c r="J45" s="238" t="n">
        <f aca="false">S45+2*AB45</f>
        <v>18</v>
      </c>
      <c r="K45" s="238" t="n">
        <f aca="false">T45+2*AC45</f>
        <v>66</v>
      </c>
      <c r="L45" s="238" t="n">
        <f aca="false">U45+2*AD45</f>
        <v>58.5</v>
      </c>
      <c r="M45" s="238" t="n">
        <f aca="false">V45+2*AE45</f>
        <v>55.5</v>
      </c>
      <c r="N45" s="253" t="n">
        <f aca="false">W45+2*AF45</f>
        <v>48.75</v>
      </c>
      <c r="O45" s="239" t="n">
        <v>0</v>
      </c>
      <c r="P45" s="240" t="n">
        <f aca="false">+$C45*$D45*$E45*Summary!$O$11/$D45/$E45</f>
        <v>12</v>
      </c>
      <c r="Q45" s="240" t="n">
        <f aca="false">+$C45*$D45*$E45*Summary!$O$12/$D45/$E45</f>
        <v>6</v>
      </c>
      <c r="R45" s="240" t="n">
        <f aca="false">+$C45*$D45*$E45*Summary!$O$11/$D45/$E45</f>
        <v>12</v>
      </c>
      <c r="S45" s="240" t="n">
        <f aca="false">+$C45*$D45*$E45*Summary!$O$12/$D45/$E45</f>
        <v>6</v>
      </c>
      <c r="T45" s="240" t="n">
        <f aca="false">+$C45*($D45*($E45+Summary!$M$11-1)*Summary!$O$11+$D45*$E45*Summary!$O$11)/$D45/$E45</f>
        <v>33</v>
      </c>
      <c r="U45" s="240" t="n">
        <f aca="false">+$C45*($D45*($E45+Summary!$M$12-1)*Summary!$O$11+$D45*$E45*Summary!$O$12)/$D45/$E45</f>
        <v>25.5</v>
      </c>
      <c r="V45" s="240" t="n">
        <f aca="false">+$C45*($D45*($E45+Summary!$M$11-1)*Summary!$O$12+$D45*$E45*Summary!$O$11)/$D45/$E45</f>
        <v>22.5</v>
      </c>
      <c r="W45" s="244" t="n">
        <f aca="false">+$C45*($D45*($E45+Summary!$M$12-1)*Summary!$O$12+$D45*$E45*Summary!$O$12)/$D45/$E45</f>
        <v>15.75</v>
      </c>
      <c r="X45" s="239" t="n">
        <v>0</v>
      </c>
      <c r="Y45" s="240" t="n">
        <f aca="false">+($C45/2)*($D45/2)*$E45*Summary!$O$14/($D45/2)/($E45/2)</f>
        <v>6</v>
      </c>
      <c r="Z45" s="240" t="n">
        <f aca="false">+$C45*($D45/2)*($E45/2)*Summary!$O$15/($D45/2)/($E45/2)</f>
        <v>6</v>
      </c>
      <c r="AA45" s="240" t="n">
        <f aca="false">+$C45*($D45/2)*($E45/2)*Summary!$O$14/($D45/2)/($E45/2)</f>
        <v>6</v>
      </c>
      <c r="AB45" s="240" t="n">
        <f aca="false">+$C45*($D45/2)*($E45/2)*Summary!$O$15/($D45/2)/($E45/2)</f>
        <v>6</v>
      </c>
      <c r="AC45" s="240" t="n">
        <f aca="false">+$C45*(($D45/2)*(($E45/2)+Summary!$M$14-1)*Summary!$O$14+($D45/2)*($E45/2)*Summary!$O$14)/($D45/2)/($E45/2)</f>
        <v>16.5</v>
      </c>
      <c r="AD45" s="240" t="n">
        <f aca="false">+$C45*(($D45/2)*(($E45/2)+Summary!$M$15-1)*Summary!$O$14+($D45/2)*($E45/2)*Summary!$O$15)/($D45/2)/($E45/2)</f>
        <v>16.5</v>
      </c>
      <c r="AE45" s="240" t="n">
        <f aca="false">+$C45*(($D45/2)*(($E45/2)+Summary!$M$14-1)*Summary!$O$15+($D45/2)*($E45/2)*Summary!$O$14)/($D45/2)/($E45/2)</f>
        <v>16.5</v>
      </c>
      <c r="AF45" s="244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24</v>
      </c>
      <c r="H46" s="238" t="n">
        <f aca="false">Q46+2*Z46</f>
        <v>18</v>
      </c>
      <c r="I46" s="238" t="n">
        <f aca="false">R46+2*AA46</f>
        <v>24</v>
      </c>
      <c r="J46" s="238" t="n">
        <f aca="false">S46+2*AB46</f>
        <v>18</v>
      </c>
      <c r="K46" s="238" t="n">
        <f aca="false">T46+2*AC46</f>
        <v>66</v>
      </c>
      <c r="L46" s="238" t="n">
        <f aca="false">U46+2*AD46</f>
        <v>58.5</v>
      </c>
      <c r="M46" s="238" t="n">
        <f aca="false">V46+2*AE46</f>
        <v>55.5</v>
      </c>
      <c r="N46" s="253" t="n">
        <f aca="false">W46+2*AF46</f>
        <v>48.75</v>
      </c>
      <c r="O46" s="239" t="n">
        <v>0</v>
      </c>
      <c r="P46" s="240" t="n">
        <f aca="false">+$C46*$D46*$E46*Summary!$O$11/$D46/$E46</f>
        <v>12</v>
      </c>
      <c r="Q46" s="240" t="n">
        <f aca="false">+$C46*$D46*$E46*Summary!$O$12/$D46/$E46</f>
        <v>6</v>
      </c>
      <c r="R46" s="240" t="n">
        <f aca="false">+$C46*$D46*$E46*Summary!$O$11/$D46/$E46</f>
        <v>12</v>
      </c>
      <c r="S46" s="240" t="n">
        <f aca="false">+$C46*$D46*$E46*Summary!$O$12/$D46/$E46</f>
        <v>6</v>
      </c>
      <c r="T46" s="240" t="n">
        <f aca="false">+$C46*($D46*($E46+Summary!$M$11-1)*Summary!$O$11+$D46*$E46*Summary!$O$11)/$D46/$E46</f>
        <v>33</v>
      </c>
      <c r="U46" s="240" t="n">
        <f aca="false">+$C46*($D46*($E46+Summary!$M$12-1)*Summary!$O$11+$D46*$E46*Summary!$O$12)/$D46/$E46</f>
        <v>25.5</v>
      </c>
      <c r="V46" s="240" t="n">
        <f aca="false">+$C46*($D46*($E46+Summary!$M$11-1)*Summary!$O$12+$D46*$E46*Summary!$O$11)/$D46/$E46</f>
        <v>22.5</v>
      </c>
      <c r="W46" s="244" t="n">
        <f aca="false">+$C46*($D46*($E46+Summary!$M$12-1)*Summary!$O$12+$D46*$E46*Summary!$O$12)/$D46/$E46</f>
        <v>15.75</v>
      </c>
      <c r="X46" s="239" t="n">
        <v>0</v>
      </c>
      <c r="Y46" s="240" t="n">
        <f aca="false">+($C46/2)*($D46/2)*$E46*Summary!$O$14/($D46/2)/($E46/2)</f>
        <v>6</v>
      </c>
      <c r="Z46" s="240" t="n">
        <f aca="false">+$C46*($D46/2)*($E46/2)*Summary!$O$15/($D46/2)/($E46/2)</f>
        <v>6</v>
      </c>
      <c r="AA46" s="240" t="n">
        <f aca="false">+$C46*($D46/2)*($E46/2)*Summary!$O$14/($D46/2)/($E46/2)</f>
        <v>6</v>
      </c>
      <c r="AB46" s="240" t="n">
        <f aca="false">+$C46*($D46/2)*($E46/2)*Summary!$O$15/($D46/2)/($E46/2)</f>
        <v>6</v>
      </c>
      <c r="AC46" s="240" t="n">
        <f aca="false">+$C46*(($D46/2)*(($E46/2)+Summary!$M$14-1)*Summary!$O$14+($D46/2)*($E46/2)*Summary!$O$14)/($D46/2)/($E46/2)</f>
        <v>16.5</v>
      </c>
      <c r="AD46" s="240" t="n">
        <f aca="false">+$C46*(($D46/2)*(($E46/2)+Summary!$M$15-1)*Summary!$O$14+($D46/2)*($E46/2)*Summary!$O$15)/($D46/2)/($E46/2)</f>
        <v>16.5</v>
      </c>
      <c r="AE46" s="240" t="n">
        <f aca="false">+$C46*(($D46/2)*(($E46/2)+Summary!$M$14-1)*Summary!$O$15+($D46/2)*($E46/2)*Summary!$O$14)/($D46/2)/($E46/2)</f>
        <v>16.5</v>
      </c>
      <c r="AF46" s="244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24</v>
      </c>
      <c r="H47" s="238" t="n">
        <f aca="false">Q47+2*Z47</f>
        <v>18</v>
      </c>
      <c r="I47" s="238" t="n">
        <f aca="false">R47+2*AA47</f>
        <v>24</v>
      </c>
      <c r="J47" s="238" t="n">
        <f aca="false">S47+2*AB47</f>
        <v>18</v>
      </c>
      <c r="K47" s="238" t="n">
        <f aca="false">T47+2*AC47</f>
        <v>57</v>
      </c>
      <c r="L47" s="238" t="n">
        <f aca="false">U47+2*AD47</f>
        <v>50.25</v>
      </c>
      <c r="M47" s="238" t="n">
        <f aca="false">V47+2*AE47</f>
        <v>48.75</v>
      </c>
      <c r="N47" s="253" t="n">
        <f aca="false">W47+2*AF47</f>
        <v>42.375</v>
      </c>
      <c r="O47" s="239" t="n">
        <v>0</v>
      </c>
      <c r="P47" s="240" t="n">
        <f aca="false">+$C47*$D47*$E47*Summary!$O$11/$D47/$E47</f>
        <v>12</v>
      </c>
      <c r="Q47" s="240" t="n">
        <f aca="false">+$C47*$D47*$E47*Summary!$O$12/$D47/$E47</f>
        <v>6</v>
      </c>
      <c r="R47" s="240" t="n">
        <f aca="false">+$C47*$D47*$E47*Summary!$O$11/$D47/$E47</f>
        <v>12</v>
      </c>
      <c r="S47" s="240" t="n">
        <f aca="false">+$C47*$D47*$E47*Summary!$O$12/$D47/$E47</f>
        <v>6</v>
      </c>
      <c r="T47" s="240" t="n">
        <f aca="false">+$C47*($D47*($E47+Summary!$M$11-1)*Summary!$O$11+$D47*$E47*Summary!$O$11)/$D47/$E47</f>
        <v>28.5</v>
      </c>
      <c r="U47" s="240" t="n">
        <f aca="false">+$C47*($D47*($E47+Summary!$M$12-1)*Summary!$O$11+$D47*$E47*Summary!$O$12)/$D47/$E47</f>
        <v>21.75</v>
      </c>
      <c r="V47" s="240" t="n">
        <f aca="false">+$C47*($D47*($E47+Summary!$M$11-1)*Summary!$O$12+$D47*$E47*Summary!$O$11)/$D47/$E47</f>
        <v>20.25</v>
      </c>
      <c r="W47" s="244" t="n">
        <f aca="false">+$C47*($D47*($E47+Summary!$M$12-1)*Summary!$O$12+$D47*$E47*Summary!$O$12)/$D47/$E47</f>
        <v>13.875</v>
      </c>
      <c r="X47" s="239" t="n">
        <v>0</v>
      </c>
      <c r="Y47" s="240" t="n">
        <f aca="false">+($C47/2)*($D47/2)*$E47*Summary!$O$14/($D47/2)/($E47/2)</f>
        <v>6</v>
      </c>
      <c r="Z47" s="240" t="n">
        <f aca="false">+$C47*($D47/2)*($E47/2)*Summary!$O$15/($D47/2)/($E47/2)</f>
        <v>6</v>
      </c>
      <c r="AA47" s="240" t="n">
        <f aca="false">+$C47*($D47/2)*($E47/2)*Summary!$O$14/($D47/2)/($E47/2)</f>
        <v>6</v>
      </c>
      <c r="AB47" s="240" t="n">
        <f aca="false">+$C47*($D47/2)*($E47/2)*Summary!$O$15/($D47/2)/($E47/2)</f>
        <v>6</v>
      </c>
      <c r="AC47" s="240" t="n">
        <f aca="false">+$C47*(($D47/2)*(($E47/2)+Summary!$M$14-1)*Summary!$O$14+($D47/2)*($E47/2)*Summary!$O$14)/($D47/2)/($E47/2)</f>
        <v>14.25</v>
      </c>
      <c r="AD47" s="240" t="n">
        <f aca="false">+$C47*(($D47/2)*(($E47/2)+Summary!$M$15-1)*Summary!$O$14+($D47/2)*($E47/2)*Summary!$O$15)/($D47/2)/($E47/2)</f>
        <v>14.25</v>
      </c>
      <c r="AE47" s="240" t="n">
        <f aca="false">+$C47*(($D47/2)*(($E47/2)+Summary!$M$14-1)*Summary!$O$15+($D47/2)*($E47/2)*Summary!$O$14)/($D47/2)/($E47/2)</f>
        <v>14.25</v>
      </c>
      <c r="AF47" s="244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24</v>
      </c>
      <c r="H48" s="238" t="n">
        <f aca="false">Q48+2*Z48</f>
        <v>18</v>
      </c>
      <c r="I48" s="238" t="n">
        <f aca="false">R48+2*AA48</f>
        <v>24</v>
      </c>
      <c r="J48" s="238" t="n">
        <f aca="false">S48+2*AB48</f>
        <v>18</v>
      </c>
      <c r="K48" s="238" t="n">
        <f aca="false">T48+2*AC48</f>
        <v>57</v>
      </c>
      <c r="L48" s="238" t="n">
        <f aca="false">U48+2*AD48</f>
        <v>50.25</v>
      </c>
      <c r="M48" s="238" t="n">
        <f aca="false">V48+2*AE48</f>
        <v>48.75</v>
      </c>
      <c r="N48" s="253" t="n">
        <f aca="false">W48+2*AF48</f>
        <v>42.375</v>
      </c>
      <c r="O48" s="239" t="n">
        <v>0</v>
      </c>
      <c r="P48" s="240" t="n">
        <f aca="false">+$C48*$D48*$E48*Summary!$O$11/$D48/$E48</f>
        <v>12</v>
      </c>
      <c r="Q48" s="240" t="n">
        <f aca="false">+$C48*$D48*$E48*Summary!$O$12/$D48/$E48</f>
        <v>6</v>
      </c>
      <c r="R48" s="240" t="n">
        <f aca="false">+$C48*$D48*$E48*Summary!$O$11/$D48/$E48</f>
        <v>12</v>
      </c>
      <c r="S48" s="240" t="n">
        <f aca="false">+$C48*$D48*$E48*Summary!$O$12/$D48/$E48</f>
        <v>6</v>
      </c>
      <c r="T48" s="240" t="n">
        <f aca="false">+$C48*($D48*($E48+Summary!$M$11-1)*Summary!$O$11+$D48*$E48*Summary!$O$11)/$D48/$E48</f>
        <v>28.5</v>
      </c>
      <c r="U48" s="240" t="n">
        <f aca="false">+$C48*($D48*($E48+Summary!$M$12-1)*Summary!$O$11+$D48*$E48*Summary!$O$12)/$D48/$E48</f>
        <v>21.75</v>
      </c>
      <c r="V48" s="240" t="n">
        <f aca="false">+$C48*($D48*($E48+Summary!$M$11-1)*Summary!$O$12+$D48*$E48*Summary!$O$11)/$D48/$E48</f>
        <v>20.25</v>
      </c>
      <c r="W48" s="244" t="n">
        <f aca="false">+$C48*($D48*($E48+Summary!$M$12-1)*Summary!$O$12+$D48*$E48*Summary!$O$12)/$D48/$E48</f>
        <v>13.875</v>
      </c>
      <c r="X48" s="239" t="n">
        <v>0</v>
      </c>
      <c r="Y48" s="240" t="n">
        <f aca="false">+($C48/2)*($D48/2)*$E48*Summary!$O$14/($D48/2)/($E48/2)</f>
        <v>6</v>
      </c>
      <c r="Z48" s="240" t="n">
        <f aca="false">+$C48*($D48/2)*($E48/2)*Summary!$O$15/($D48/2)/($E48/2)</f>
        <v>6</v>
      </c>
      <c r="AA48" s="240" t="n">
        <f aca="false">+$C48*($D48/2)*($E48/2)*Summary!$O$14/($D48/2)/($E48/2)</f>
        <v>6</v>
      </c>
      <c r="AB48" s="240" t="n">
        <f aca="false">+$C48*($D48/2)*($E48/2)*Summary!$O$15/($D48/2)/($E48/2)</f>
        <v>6</v>
      </c>
      <c r="AC48" s="240" t="n">
        <f aca="false">+$C48*(($D48/2)*(($E48/2)+Summary!$M$14-1)*Summary!$O$14+($D48/2)*($E48/2)*Summary!$O$14)/($D48/2)/($E48/2)</f>
        <v>14.25</v>
      </c>
      <c r="AD48" s="240" t="n">
        <f aca="false">+$C48*(($D48/2)*(($E48/2)+Summary!$M$15-1)*Summary!$O$14+($D48/2)*($E48/2)*Summary!$O$15)/($D48/2)/($E48/2)</f>
        <v>14.25</v>
      </c>
      <c r="AE48" s="240" t="n">
        <f aca="false">+$C48*(($D48/2)*(($E48/2)+Summary!$M$14-1)*Summary!$O$15+($D48/2)*($E48/2)*Summary!$O$14)/($D48/2)/($E48/2)</f>
        <v>14.25</v>
      </c>
      <c r="AF48" s="244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24</v>
      </c>
      <c r="H49" s="238" t="n">
        <f aca="false">Q49+2*Z49</f>
        <v>18</v>
      </c>
      <c r="I49" s="238" t="n">
        <f aca="false">R49+2*AA49</f>
        <v>24</v>
      </c>
      <c r="J49" s="238" t="n">
        <f aca="false">S49+2*AB49</f>
        <v>18</v>
      </c>
      <c r="K49" s="238" t="n">
        <f aca="false">T49+2*AC49</f>
        <v>57</v>
      </c>
      <c r="L49" s="238" t="n">
        <f aca="false">U49+2*AD49</f>
        <v>50.25</v>
      </c>
      <c r="M49" s="238" t="n">
        <f aca="false">V49+2*AE49</f>
        <v>48.75</v>
      </c>
      <c r="N49" s="253" t="n">
        <f aca="false">W49+2*AF49</f>
        <v>42.375</v>
      </c>
      <c r="O49" s="239" t="n">
        <v>0</v>
      </c>
      <c r="P49" s="240" t="n">
        <f aca="false">+$C49*$D49*$E49*Summary!$O$11/$D49/$E49</f>
        <v>12</v>
      </c>
      <c r="Q49" s="240" t="n">
        <f aca="false">+$C49*$D49*$E49*Summary!$O$12/$D49/$E49</f>
        <v>6</v>
      </c>
      <c r="R49" s="240" t="n">
        <f aca="false">+$C49*$D49*$E49*Summary!$O$11/$D49/$E49</f>
        <v>12</v>
      </c>
      <c r="S49" s="240" t="n">
        <f aca="false">+$C49*$D49*$E49*Summary!$O$12/$D49/$E49</f>
        <v>6</v>
      </c>
      <c r="T49" s="240" t="n">
        <f aca="false">+$C49*($D49*($E49+Summary!$M$11-1)*Summary!$O$11+$D49*$E49*Summary!$O$11)/$D49/$E49</f>
        <v>28.5</v>
      </c>
      <c r="U49" s="240" t="n">
        <f aca="false">+$C49*($D49*($E49+Summary!$M$12-1)*Summary!$O$11+$D49*$E49*Summary!$O$12)/$D49/$E49</f>
        <v>21.75</v>
      </c>
      <c r="V49" s="240" t="n">
        <f aca="false">+$C49*($D49*($E49+Summary!$M$11-1)*Summary!$O$12+$D49*$E49*Summary!$O$11)/$D49/$E49</f>
        <v>20.25</v>
      </c>
      <c r="W49" s="244" t="n">
        <f aca="false">+$C49*($D49*($E49+Summary!$M$12-1)*Summary!$O$12+$D49*$E49*Summary!$O$12)/$D49/$E49</f>
        <v>13.875</v>
      </c>
      <c r="X49" s="239" t="n">
        <v>0</v>
      </c>
      <c r="Y49" s="240" t="n">
        <f aca="false">+($C49/2)*($D49/2)*$E49*Summary!$O$14/($D49/2)/($E49/2)</f>
        <v>6</v>
      </c>
      <c r="Z49" s="240" t="n">
        <f aca="false">+$C49*($D49/2)*($E49/2)*Summary!$O$15/($D49/2)/($E49/2)</f>
        <v>6</v>
      </c>
      <c r="AA49" s="240" t="n">
        <f aca="false">+$C49*($D49/2)*($E49/2)*Summary!$O$14/($D49/2)/($E49/2)</f>
        <v>6</v>
      </c>
      <c r="AB49" s="240" t="n">
        <f aca="false">+$C49*($D49/2)*($E49/2)*Summary!$O$15/($D49/2)/($E49/2)</f>
        <v>6</v>
      </c>
      <c r="AC49" s="240" t="n">
        <f aca="false">+$C49*(($D49/2)*(($E49/2)+Summary!$M$14-1)*Summary!$O$14+($D49/2)*($E49/2)*Summary!$O$14)/($D49/2)/($E49/2)</f>
        <v>14.25</v>
      </c>
      <c r="AD49" s="240" t="n">
        <f aca="false">+$C49*(($D49/2)*(($E49/2)+Summary!$M$15-1)*Summary!$O$14+($D49/2)*($E49/2)*Summary!$O$15)/($D49/2)/($E49/2)</f>
        <v>14.25</v>
      </c>
      <c r="AE49" s="240" t="n">
        <f aca="false">+$C49*(($D49/2)*(($E49/2)+Summary!$M$14-1)*Summary!$O$15+($D49/2)*($E49/2)*Summary!$O$14)/($D49/2)/($E49/2)</f>
        <v>14.25</v>
      </c>
      <c r="AF49" s="244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24</v>
      </c>
      <c r="H50" s="238" t="n">
        <f aca="false">Q50+2*Z50</f>
        <v>18</v>
      </c>
      <c r="I50" s="238" t="n">
        <f aca="false">R50+2*AA50</f>
        <v>24</v>
      </c>
      <c r="J50" s="238" t="n">
        <f aca="false">S50+2*AB50</f>
        <v>18</v>
      </c>
      <c r="K50" s="238" t="n">
        <f aca="false">T50+2*AC50</f>
        <v>52.5</v>
      </c>
      <c r="L50" s="238" t="n">
        <f aca="false">U50+2*AD50</f>
        <v>46.125</v>
      </c>
      <c r="M50" s="238" t="n">
        <f aca="false">V50+2*AE50</f>
        <v>45.375</v>
      </c>
      <c r="N50" s="253" t="n">
        <f aca="false">W50+2*AF50</f>
        <v>39.1875</v>
      </c>
      <c r="O50" s="239" t="n">
        <v>0</v>
      </c>
      <c r="P50" s="240" t="n">
        <f aca="false">+$C50*$D50*$E50*Summary!$O$11/$D50/$E50</f>
        <v>12</v>
      </c>
      <c r="Q50" s="240" t="n">
        <f aca="false">+$C50*$D50*$E50*Summary!$O$12/$D50/$E50</f>
        <v>6</v>
      </c>
      <c r="R50" s="240" t="n">
        <f aca="false">+$C50*$D50*$E50*Summary!$O$11/$D50/$E50</f>
        <v>12</v>
      </c>
      <c r="S50" s="240" t="n">
        <f aca="false">+$C50*$D50*$E50*Summary!$O$12/$D50/$E50</f>
        <v>6</v>
      </c>
      <c r="T50" s="240" t="n">
        <f aca="false">+$C50*($D50*($E50+Summary!$M$11-1)*Summary!$O$11+$D50*$E50*Summary!$O$11)/$D50/$E50</f>
        <v>26.25</v>
      </c>
      <c r="U50" s="240" t="n">
        <f aca="false">+$C50*($D50*($E50+Summary!$M$12-1)*Summary!$O$11+$D50*$E50*Summary!$O$12)/$D50/$E50</f>
        <v>19.875</v>
      </c>
      <c r="V50" s="240" t="n">
        <f aca="false">+$C50*($D50*($E50+Summary!$M$11-1)*Summary!$O$12+$D50*$E50*Summary!$O$11)/$D50/$E50</f>
        <v>19.125</v>
      </c>
      <c r="W50" s="244" t="n">
        <f aca="false">+$C50*($D50*($E50+Summary!$M$12-1)*Summary!$O$12+$D50*$E50*Summary!$O$12)/$D50/$E50</f>
        <v>12.9375</v>
      </c>
      <c r="X50" s="239" t="n">
        <v>0</v>
      </c>
      <c r="Y50" s="240" t="n">
        <f aca="false">+($C50/2)*($D50/2)*$E50*Summary!$O$14/($D50/2)/($E50/2)</f>
        <v>6</v>
      </c>
      <c r="Z50" s="240" t="n">
        <f aca="false">+$C50*($D50/2)*($E50/2)*Summary!$O$15/($D50/2)/($E50/2)</f>
        <v>6</v>
      </c>
      <c r="AA50" s="240" t="n">
        <f aca="false">+$C50*($D50/2)*($E50/2)*Summary!$O$14/($D50/2)/($E50/2)</f>
        <v>6</v>
      </c>
      <c r="AB50" s="240" t="n">
        <f aca="false">+$C50*($D50/2)*($E50/2)*Summary!$O$15/($D50/2)/($E50/2)</f>
        <v>6</v>
      </c>
      <c r="AC50" s="240" t="n">
        <f aca="false">+$C50*(($D50/2)*(($E50/2)+Summary!$M$14-1)*Summary!$O$14+($D50/2)*($E50/2)*Summary!$O$14)/($D50/2)/($E50/2)</f>
        <v>13.125</v>
      </c>
      <c r="AD50" s="240" t="n">
        <f aca="false">+$C50*(($D50/2)*(($E50/2)+Summary!$M$15-1)*Summary!$O$14+($D50/2)*($E50/2)*Summary!$O$15)/($D50/2)/($E50/2)</f>
        <v>13.125</v>
      </c>
      <c r="AE50" s="240" t="n">
        <f aca="false">+$C50*(($D50/2)*(($E50/2)+Summary!$M$14-1)*Summary!$O$15+($D50/2)*($E50/2)*Summary!$O$14)/($D50/2)/($E50/2)</f>
        <v>13.125</v>
      </c>
      <c r="AF50" s="244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24</v>
      </c>
      <c r="H51" s="238" t="n">
        <f aca="false">Q51+2*Z51</f>
        <v>18</v>
      </c>
      <c r="I51" s="238" t="n">
        <f aca="false">R51+2*AA51</f>
        <v>24</v>
      </c>
      <c r="J51" s="238" t="n">
        <f aca="false">S51+2*AB51</f>
        <v>18</v>
      </c>
      <c r="K51" s="238" t="n">
        <f aca="false">T51+2*AC51</f>
        <v>52.5</v>
      </c>
      <c r="L51" s="238" t="n">
        <f aca="false">U51+2*AD51</f>
        <v>46.125</v>
      </c>
      <c r="M51" s="238" t="n">
        <f aca="false">V51+2*AE51</f>
        <v>45.375</v>
      </c>
      <c r="N51" s="253" t="n">
        <f aca="false">W51+2*AF51</f>
        <v>39.1875</v>
      </c>
      <c r="O51" s="239" t="n">
        <v>0</v>
      </c>
      <c r="P51" s="240" t="n">
        <f aca="false">+$C51*$D51*$E51*Summary!$O$11/$D51/$E51</f>
        <v>12</v>
      </c>
      <c r="Q51" s="240" t="n">
        <f aca="false">+$C51*$D51*$E51*Summary!$O$12/$D51/$E51</f>
        <v>6</v>
      </c>
      <c r="R51" s="240" t="n">
        <f aca="false">+$C51*$D51*$E51*Summary!$O$11/$D51/$E51</f>
        <v>12</v>
      </c>
      <c r="S51" s="240" t="n">
        <f aca="false">+$C51*$D51*$E51*Summary!$O$12/$D51/$E51</f>
        <v>6</v>
      </c>
      <c r="T51" s="240" t="n">
        <f aca="false">+$C51*($D51*($E51+Summary!$M$11-1)*Summary!$O$11+$D51*$E51*Summary!$O$11)/$D51/$E51</f>
        <v>26.25</v>
      </c>
      <c r="U51" s="240" t="n">
        <f aca="false">+$C51*($D51*($E51+Summary!$M$12-1)*Summary!$O$11+$D51*$E51*Summary!$O$12)/$D51/$E51</f>
        <v>19.875</v>
      </c>
      <c r="V51" s="240" t="n">
        <f aca="false">+$C51*($D51*($E51+Summary!$M$11-1)*Summary!$O$12+$D51*$E51*Summary!$O$11)/$D51/$E51</f>
        <v>19.125</v>
      </c>
      <c r="W51" s="244" t="n">
        <f aca="false">+$C51*($D51*($E51+Summary!$M$12-1)*Summary!$O$12+$D51*$E51*Summary!$O$12)/$D51/$E51</f>
        <v>12.9375</v>
      </c>
      <c r="X51" s="239" t="n">
        <v>0</v>
      </c>
      <c r="Y51" s="240" t="n">
        <f aca="false">+($C51/2)*($D51/2)*$E51*Summary!$O$14/($D51/2)/($E51/2)</f>
        <v>6</v>
      </c>
      <c r="Z51" s="240" t="n">
        <f aca="false">+$C51*($D51/2)*($E51/2)*Summary!$O$15/($D51/2)/($E51/2)</f>
        <v>6</v>
      </c>
      <c r="AA51" s="240" t="n">
        <f aca="false">+$C51*($D51/2)*($E51/2)*Summary!$O$14/($D51/2)/($E51/2)</f>
        <v>6</v>
      </c>
      <c r="AB51" s="240" t="n">
        <f aca="false">+$C51*($D51/2)*($E51/2)*Summary!$O$15/($D51/2)/($E51/2)</f>
        <v>6</v>
      </c>
      <c r="AC51" s="240" t="n">
        <f aca="false">+$C51*(($D51/2)*(($E51/2)+Summary!$M$14-1)*Summary!$O$14+($D51/2)*($E51/2)*Summary!$O$14)/($D51/2)/($E51/2)</f>
        <v>13.125</v>
      </c>
      <c r="AD51" s="240" t="n">
        <f aca="false">+$C51*(($D51/2)*(($E51/2)+Summary!$M$15-1)*Summary!$O$14+($D51/2)*($E51/2)*Summary!$O$15)/($D51/2)/($E51/2)</f>
        <v>13.125</v>
      </c>
      <c r="AE51" s="240" t="n">
        <f aca="false">+$C51*(($D51/2)*(($E51/2)+Summary!$M$14-1)*Summary!$O$15+($D51/2)*($E51/2)*Summary!$O$14)/($D51/2)/($E51/2)</f>
        <v>13.125</v>
      </c>
      <c r="AF51" s="244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24</v>
      </c>
      <c r="H52" s="238" t="n">
        <f aca="false">Q52+2*Z52</f>
        <v>18</v>
      </c>
      <c r="I52" s="238" t="n">
        <f aca="false">R52+2*AA52</f>
        <v>24</v>
      </c>
      <c r="J52" s="238" t="n">
        <f aca="false">S52+2*AB52</f>
        <v>18</v>
      </c>
      <c r="K52" s="238" t="n">
        <f aca="false">T52+2*AC52</f>
        <v>52.5</v>
      </c>
      <c r="L52" s="238" t="n">
        <f aca="false">U52+2*AD52</f>
        <v>46.125</v>
      </c>
      <c r="M52" s="238" t="n">
        <f aca="false">V52+2*AE52</f>
        <v>45.375</v>
      </c>
      <c r="N52" s="253" t="n">
        <f aca="false">W52+2*AF52</f>
        <v>39.1875</v>
      </c>
      <c r="O52" s="239" t="n">
        <v>0</v>
      </c>
      <c r="P52" s="240" t="n">
        <f aca="false">+$C52*$D52*$E52*Summary!$O$11/$D52/$E52</f>
        <v>12</v>
      </c>
      <c r="Q52" s="240" t="n">
        <f aca="false">+$C52*$D52*$E52*Summary!$O$12/$D52/$E52</f>
        <v>6</v>
      </c>
      <c r="R52" s="240" t="n">
        <f aca="false">+$C52*$D52*$E52*Summary!$O$11/$D52/$E52</f>
        <v>12</v>
      </c>
      <c r="S52" s="240" t="n">
        <f aca="false">+$C52*$D52*$E52*Summary!$O$12/$D52/$E52</f>
        <v>6</v>
      </c>
      <c r="T52" s="240" t="n">
        <f aca="false">+$C52*($D52*($E52+Summary!$M$11-1)*Summary!$O$11+$D52*$E52*Summary!$O$11)/$D52/$E52</f>
        <v>26.25</v>
      </c>
      <c r="U52" s="240" t="n">
        <f aca="false">+$C52*($D52*($E52+Summary!$M$12-1)*Summary!$O$11+$D52*$E52*Summary!$O$12)/$D52/$E52</f>
        <v>19.875</v>
      </c>
      <c r="V52" s="240" t="n">
        <f aca="false">+$C52*($D52*($E52+Summary!$M$11-1)*Summary!$O$12+$D52*$E52*Summary!$O$11)/$D52/$E52</f>
        <v>19.125</v>
      </c>
      <c r="W52" s="244" t="n">
        <f aca="false">+$C52*($D52*($E52+Summary!$M$12-1)*Summary!$O$12+$D52*$E52*Summary!$O$12)/$D52/$E52</f>
        <v>12.9375</v>
      </c>
      <c r="X52" s="239" t="n">
        <v>0</v>
      </c>
      <c r="Y52" s="240" t="n">
        <f aca="false">+($C52/2)*($D52/2)*$E52*Summary!$O$14/($D52/2)/($E52/2)</f>
        <v>6</v>
      </c>
      <c r="Z52" s="240" t="n">
        <f aca="false">+$C52*($D52/2)*($E52/2)*Summary!$O$15/($D52/2)/($E52/2)</f>
        <v>6</v>
      </c>
      <c r="AA52" s="240" t="n">
        <f aca="false">+$C52*($D52/2)*($E52/2)*Summary!$O$14/($D52/2)/($E52/2)</f>
        <v>6</v>
      </c>
      <c r="AB52" s="240" t="n">
        <f aca="false">+$C52*($D52/2)*($E52/2)*Summary!$O$15/($D52/2)/($E52/2)</f>
        <v>6</v>
      </c>
      <c r="AC52" s="240" t="n">
        <f aca="false">+$C52*(($D52/2)*(($E52/2)+Summary!$M$14-1)*Summary!$O$14+($D52/2)*($E52/2)*Summary!$O$14)/($D52/2)/($E52/2)</f>
        <v>13.125</v>
      </c>
      <c r="AD52" s="240" t="n">
        <f aca="false">+$C52*(($D52/2)*(($E52/2)+Summary!$M$15-1)*Summary!$O$14+($D52/2)*($E52/2)*Summary!$O$15)/($D52/2)/($E52/2)</f>
        <v>13.125</v>
      </c>
      <c r="AE52" s="240" t="n">
        <f aca="false">+$C52*(($D52/2)*(($E52/2)+Summary!$M$14-1)*Summary!$O$15+($D52/2)*($E52/2)*Summary!$O$14)/($D52/2)/($E52/2)</f>
        <v>13.125</v>
      </c>
      <c r="AF52" s="244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24</v>
      </c>
      <c r="H53" s="238" t="n">
        <f aca="false">Q53+2*Z53</f>
        <v>18</v>
      </c>
      <c r="I53" s="238" t="n">
        <f aca="false">R53+2*AA53</f>
        <v>24</v>
      </c>
      <c r="J53" s="238" t="n">
        <f aca="false">S53+2*AB53</f>
        <v>18</v>
      </c>
      <c r="K53" s="238" t="n">
        <f aca="false">T53+2*AC53</f>
        <v>50.25</v>
      </c>
      <c r="L53" s="238" t="n">
        <f aca="false">U53+2*AD53</f>
        <v>44.0625</v>
      </c>
      <c r="M53" s="238" t="n">
        <f aca="false">V53+2*AE53</f>
        <v>43.6875</v>
      </c>
      <c r="N53" s="253" t="n">
        <f aca="false">W53+2*AF53</f>
        <v>37.59375</v>
      </c>
      <c r="O53" s="239" t="n">
        <v>0</v>
      </c>
      <c r="P53" s="240" t="n">
        <f aca="false">+$C53*$D53*$E53*Summary!$O$11/$D53/$E53</f>
        <v>12</v>
      </c>
      <c r="Q53" s="240" t="n">
        <f aca="false">+$C53*$D53*$E53*Summary!$O$12/$D53/$E53</f>
        <v>6</v>
      </c>
      <c r="R53" s="240" t="n">
        <f aca="false">+$C53*$D53*$E53*Summary!$O$11/$D53/$E53</f>
        <v>12</v>
      </c>
      <c r="S53" s="240" t="n">
        <f aca="false">+$C53*$D53*$E53*Summary!$O$12/$D53/$E53</f>
        <v>6</v>
      </c>
      <c r="T53" s="240" t="n">
        <f aca="false">+$C53*($D53*($E53+Summary!$M$11-1)*Summary!$O$11+$D53*$E53*Summary!$O$11)/$D53/$E53</f>
        <v>25.125</v>
      </c>
      <c r="U53" s="240" t="n">
        <f aca="false">+$C53*($D53*($E53+Summary!$M$12-1)*Summary!$O$11+$D53*$E53*Summary!$O$12)/$D53/$E53</f>
        <v>18.9375</v>
      </c>
      <c r="V53" s="240" t="n">
        <f aca="false">+$C53*($D53*($E53+Summary!$M$11-1)*Summary!$O$12+$D53*$E53*Summary!$O$11)/$D53/$E53</f>
        <v>18.5625</v>
      </c>
      <c r="W53" s="244" t="n">
        <f aca="false">+$C53*($D53*($E53+Summary!$M$12-1)*Summary!$O$12+$D53*$E53*Summary!$O$12)/$D53/$E53</f>
        <v>12.46875</v>
      </c>
      <c r="X53" s="239" t="n">
        <v>0</v>
      </c>
      <c r="Y53" s="240" t="n">
        <f aca="false">+($C53/2)*($D53/2)*$E53*Summary!$O$14/($D53/2)/($E53/2)</f>
        <v>6</v>
      </c>
      <c r="Z53" s="240" t="n">
        <f aca="false">+$C53*($D53/2)*($E53/2)*Summary!$O$15/($D53/2)/($E53/2)</f>
        <v>6</v>
      </c>
      <c r="AA53" s="240" t="n">
        <f aca="false">+$C53*($D53/2)*($E53/2)*Summary!$O$14/($D53/2)/($E53/2)</f>
        <v>6</v>
      </c>
      <c r="AB53" s="240" t="n">
        <f aca="false">+$C53*($D53/2)*($E53/2)*Summary!$O$15/($D53/2)/($E53/2)</f>
        <v>6</v>
      </c>
      <c r="AC53" s="240" t="n">
        <f aca="false">+$C53*(($D53/2)*(($E53/2)+Summary!$M$14-1)*Summary!$O$14+($D53/2)*($E53/2)*Summary!$O$14)/($D53/2)/($E53/2)</f>
        <v>12.5625</v>
      </c>
      <c r="AD53" s="240" t="n">
        <f aca="false">+$C53*(($D53/2)*(($E53/2)+Summary!$M$15-1)*Summary!$O$14+($D53/2)*($E53/2)*Summary!$O$15)/($D53/2)/($E53/2)</f>
        <v>12.5625</v>
      </c>
      <c r="AE53" s="240" t="n">
        <f aca="false">+$C53*(($D53/2)*(($E53/2)+Summary!$M$14-1)*Summary!$O$15+($D53/2)*($E53/2)*Summary!$O$14)/($D53/2)/($E53/2)</f>
        <v>12.5625</v>
      </c>
      <c r="AF53" s="244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24</v>
      </c>
      <c r="H54" s="255" t="n">
        <f aca="false">Q54+2*Z54</f>
        <v>18</v>
      </c>
      <c r="I54" s="255" t="n">
        <f aca="false">R54+2*AA54</f>
        <v>24</v>
      </c>
      <c r="J54" s="255" t="n">
        <f aca="false">S54+2*AB54</f>
        <v>18</v>
      </c>
      <c r="K54" s="255" t="n">
        <f aca="false">T54+2*AC54</f>
        <v>50.25</v>
      </c>
      <c r="L54" s="255" t="n">
        <f aca="false">U54+2*AD54</f>
        <v>44.0625</v>
      </c>
      <c r="M54" s="255" t="n">
        <f aca="false">V54+2*AE54</f>
        <v>43.6875</v>
      </c>
      <c r="N54" s="256" t="n">
        <f aca="false">W54+2*AF54</f>
        <v>37.59375</v>
      </c>
      <c r="O54" s="245" t="n">
        <v>0</v>
      </c>
      <c r="P54" s="246" t="n">
        <f aca="false">+$C54*$D54*$E54*Summary!$O$11/$D54/$E54</f>
        <v>12</v>
      </c>
      <c r="Q54" s="246" t="n">
        <f aca="false">+$C54*$D54*$E54*Summary!$O$12/$D54/$E54</f>
        <v>6</v>
      </c>
      <c r="R54" s="246" t="n">
        <f aca="false">+$C54*$D54*$E54*Summary!$O$11/$D54/$E54</f>
        <v>12</v>
      </c>
      <c r="S54" s="246" t="n">
        <f aca="false">+$C54*$D54*$E54*Summary!$O$12/$D54/$E54</f>
        <v>6</v>
      </c>
      <c r="T54" s="246" t="n">
        <f aca="false">+$C54*($D54*($E54+Summary!$M$11-1)*Summary!$O$11+$D54*$E54*Summary!$O$11)/$D54/$E54</f>
        <v>25.125</v>
      </c>
      <c r="U54" s="246" t="n">
        <f aca="false">+$C54*($D54*($E54+Summary!$M$12-1)*Summary!$O$11+$D54*$E54*Summary!$O$12)/$D54/$E54</f>
        <v>18.9375</v>
      </c>
      <c r="V54" s="246" t="n">
        <f aca="false">+$C54*($D54*($E54+Summary!$M$11-1)*Summary!$O$12+$D54*$E54*Summary!$O$11)/$D54/$E54</f>
        <v>18.5625</v>
      </c>
      <c r="W54" s="247" t="n">
        <f aca="false">+$C54*($D54*($E54+Summary!$M$12-1)*Summary!$O$12+$D54*$E54*Summary!$O$12)/$D54/$E54</f>
        <v>12.46875</v>
      </c>
      <c r="X54" s="245" t="n">
        <v>0</v>
      </c>
      <c r="Y54" s="246" t="n">
        <f aca="false">+($C54/2)*($D54/2)*$E54*Summary!$O$14/($D54/2)/($E54/2)</f>
        <v>6</v>
      </c>
      <c r="Z54" s="246" t="n">
        <f aca="false">+$C54*($D54/2)*($E54/2)*Summary!$O$15/($D54/2)/($E54/2)</f>
        <v>6</v>
      </c>
      <c r="AA54" s="246" t="n">
        <f aca="false">+$C54*($D54/2)*($E54/2)*Summary!$O$14/($D54/2)/($E54/2)</f>
        <v>6</v>
      </c>
      <c r="AB54" s="246" t="n">
        <f aca="false">+$C54*($D54/2)*($E54/2)*Summary!$O$15/($D54/2)/($E54/2)</f>
        <v>6</v>
      </c>
      <c r="AC54" s="246" t="n">
        <f aca="false">+$C54*(($D54/2)*(($E54/2)+Summary!$M$14-1)*Summary!$O$14+($D54/2)*($E54/2)*Summary!$O$14)/($D54/2)/($E54/2)</f>
        <v>12.5625</v>
      </c>
      <c r="AD54" s="246" t="n">
        <f aca="false">+$C54*(($D54/2)*(($E54/2)+Summary!$M$15-1)*Summary!$O$14+($D54/2)*($E54/2)*Summary!$O$15)/($D54/2)/($E54/2)</f>
        <v>12.5625</v>
      </c>
      <c r="AE54" s="246" t="n">
        <f aca="false">+$C54*(($D54/2)*(($E54/2)+Summary!$M$14-1)*Summary!$O$15+($D54/2)*($E54/2)*Summary!$O$14)/($D54/2)/($E54/2)</f>
        <v>12.5625</v>
      </c>
      <c r="AF54" s="247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94.5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84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2</v>
      </c>
      <c r="R3" s="228" t="n">
        <v>4</v>
      </c>
      <c r="S3" s="229" t="s">
        <v>193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92</v>
      </c>
      <c r="AA3" s="228" t="n">
        <v>4</v>
      </c>
      <c r="AB3" s="229" t="s">
        <v>193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3.75</v>
      </c>
      <c r="G5" s="238" t="n">
        <f aca="false">P5+Y5</f>
        <v>5.75</v>
      </c>
      <c r="H5" s="238" t="n">
        <f aca="false">Q5+Z5</f>
        <v>5.75</v>
      </c>
      <c r="I5" s="238" t="n">
        <f aca="false">R5+AA5</f>
        <v>6.75</v>
      </c>
      <c r="J5" s="238" t="n">
        <f aca="false">S5+AB5</f>
        <v>6.75</v>
      </c>
      <c r="K5" s="238" t="n">
        <f aca="false">T5+AC5</f>
        <v>10.5</v>
      </c>
      <c r="L5" s="238" t="n">
        <f aca="false">U5+AD5</f>
        <v>10.5</v>
      </c>
      <c r="M5" s="238" t="n">
        <f aca="false">V5+AE5</f>
        <v>10.5</v>
      </c>
      <c r="N5" s="238" t="n">
        <f aca="false">W5+AF5</f>
        <v>10.5</v>
      </c>
      <c r="O5" s="239" t="n">
        <f aca="false">$C5*($R$3+CEILING($D5+Summary!$M$3-2,$R$3))*($T$3+CEILING($E5+Summary!$M$3-2,$T$3))/$D5/$E5</f>
        <v>2.25</v>
      </c>
      <c r="P5" s="240" t="n">
        <f aca="false">$C5*($R$3+CEILING($D5+Summary!$M$4-2,$R$3))*($T$3+CEILING($E5+Summary!$M$3-2,$T$3))/$D5/$E5</f>
        <v>3.75</v>
      </c>
      <c r="Q5" s="240" t="n">
        <f aca="false">$C5*($R$3+CEILING($D5+Summary!$M$5-2,$R$3))*($T$3+CEILING($E5+Summary!$M$3-2,$T$3))/$D5/$E5</f>
        <v>3.75</v>
      </c>
      <c r="R5" s="240" t="n">
        <f aca="false">$C5*($R$3+CEILING($D5+Summary!$M$3-2,$R$3))*($T$3+CEILING($E5+Summary!$M$4-2,$T$3))/$D5/$E5</f>
        <v>4.5</v>
      </c>
      <c r="S5" s="240" t="n">
        <f aca="false">$C5*($R$3+CEILING($D5+Summary!$M$3-2,$R$3))*($T$3+CEILING($E5+Summary!$M$5-2,$T$3))/$D5/$E5</f>
        <v>4.5</v>
      </c>
      <c r="T5" s="240" t="n">
        <f aca="false">$C5*($R$3+CEILING($D5+Summary!$M$4-2,$R$3))*($T$3+CEILING($E5+Summary!$M$4-2,$T$3))/$D5/$E5</f>
        <v>7.5</v>
      </c>
      <c r="U5" s="240" t="n">
        <f aca="false">$C5*($R$3+CEILING($D5+Summary!$M$4-2,$R$3))*($T$3+CEILING($E5+Summary!$M$5-2,$T$3))/$D5/$E5</f>
        <v>7.5</v>
      </c>
      <c r="V5" s="240" t="n">
        <f aca="false">$C5*($R$3+CEILING($D5+Summary!$M$5-2,$R$3))*($T$3+CEILING($E5+Summary!$M$4-2,$T$3))/$D5/$E5</f>
        <v>7.5</v>
      </c>
      <c r="W5" s="244" t="n">
        <f aca="false">$C5*($R$3+CEILING($D5+Summary!$M$5-2,$R$3))*($T$3+CEILING($E5+Summary!$M$5-2,$T$3))/$D5/$E5</f>
        <v>7.5</v>
      </c>
      <c r="X5" s="240" t="n">
        <f aca="false">$C5*($AA$3+CEILING($D5+2*Summary!$M$6-4,$AA$3))*($AC$3+CEILING($E5/2+Summary!$M$6-2,$AC$3))/$D5/$E5</f>
        <v>1.5</v>
      </c>
      <c r="Y5" s="240" t="n">
        <f aca="false">$C5*($AA$3+CEILING($D5+2*Summary!$M$7-4,$AA$3))*($AC$3+CEILING($E5/2+Summary!$M$6-2,$AC$3))/$D5/$E5</f>
        <v>2</v>
      </c>
      <c r="Z5" s="240" t="n">
        <f aca="false">$C5*($AA$3+CEILING($D5+2*Summary!$M$8-4,$AA$3))*($AC$3+CEILING($E5/2+Summary!$M$6-2,$AC$3))/$D5/$E5</f>
        <v>2</v>
      </c>
      <c r="AA5" s="240" t="n">
        <f aca="false">$C5*($AA$3+CEILING($D5+2*Summary!$M$6-4,$AA$3))*($AC$3+CEILING($E5/2+Summary!$M$7-2,$AC$3))/$D5/$E5</f>
        <v>2.25</v>
      </c>
      <c r="AB5" s="240" t="n">
        <f aca="false">$C5*($AA$3+CEILING($D5+2*Summary!$M$6-4,$AA$3))*($AC$3+CEILING($E5/2+Summary!$M$8-2,$AC$3))/$D5/$E5</f>
        <v>2.25</v>
      </c>
      <c r="AC5" s="240" t="n">
        <f aca="false">$C5*($AA$3+CEILING($D5+2*Summary!$M$7-4,$AA$3))*($AC$3+CEILING($E5/2+Summary!$M$7-2,$AC$3))/$D5/$E5</f>
        <v>3</v>
      </c>
      <c r="AD5" s="240" t="n">
        <f aca="false">$C5*($AA$3+CEILING($D5+2*Summary!$M$7-4,$AA$3))*($AC$3+CEILING($E5/2+Summary!$M$8-2,$AC$3))/$D5/$E5</f>
        <v>3</v>
      </c>
      <c r="AE5" s="240" t="n">
        <f aca="false">$C5*($AA$3+CEILING($D5+2*Summary!$M$8-4,$AA$3))*($AC$3+CEILING($E5/2+Summary!$M$7-2,$AC$3))/$D5/$E5</f>
        <v>3</v>
      </c>
      <c r="AF5" s="244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4</v>
      </c>
      <c r="G6" s="238" t="n">
        <f aca="false">P6+Y6</f>
        <v>7.25</v>
      </c>
      <c r="H6" s="238" t="n">
        <f aca="false">Q6+Z6</f>
        <v>7.25</v>
      </c>
      <c r="I6" s="238" t="n">
        <f aca="false">R6+AA6</f>
        <v>6</v>
      </c>
      <c r="J6" s="238" t="n">
        <f aca="false">S6+AB6</f>
        <v>6</v>
      </c>
      <c r="K6" s="238" t="n">
        <f aca="false">T6+AC6</f>
        <v>11</v>
      </c>
      <c r="L6" s="238" t="n">
        <f aca="false">U6+AD6</f>
        <v>11</v>
      </c>
      <c r="M6" s="238" t="n">
        <f aca="false">V6+AE6</f>
        <v>11</v>
      </c>
      <c r="N6" s="238" t="n">
        <f aca="false">W6+AF6</f>
        <v>11</v>
      </c>
      <c r="O6" s="239" t="n">
        <f aca="false">$C6*($R$3+CEILING($D6+Summary!$M$3-2,$R$3))*($T$3+CEILING($E6+Summary!$M$3-2,$T$3))/$D6/$E6</f>
        <v>2.5</v>
      </c>
      <c r="P6" s="240" t="n">
        <f aca="false">$C6*($R$3+CEILING($D6+Summary!$M$4-2,$R$3))*($T$3+CEILING($E6+Summary!$M$3-2,$T$3))/$D6/$E6</f>
        <v>5</v>
      </c>
      <c r="Q6" s="240" t="n">
        <f aca="false">$C6*($R$3+CEILING($D6+Summary!$M$5-2,$R$3))*($T$3+CEILING($E6+Summary!$M$3-2,$T$3))/$D6/$E6</f>
        <v>5</v>
      </c>
      <c r="R6" s="240" t="n">
        <f aca="false">$C6*($R$3+CEILING($D6+Summary!$M$3-2,$R$3))*($T$3+CEILING($E6+Summary!$M$4-2,$T$3))/$D6/$E6</f>
        <v>4</v>
      </c>
      <c r="S6" s="240" t="n">
        <f aca="false">$C6*($R$3+CEILING($D6+Summary!$M$3-2,$R$3))*($T$3+CEILING($E6+Summary!$M$5-2,$T$3))/$D6/$E6</f>
        <v>4</v>
      </c>
      <c r="T6" s="240" t="n">
        <f aca="false">$C6*($R$3+CEILING($D6+Summary!$M$4-2,$R$3))*($T$3+CEILING($E6+Summary!$M$4-2,$T$3))/$D6/$E6</f>
        <v>8</v>
      </c>
      <c r="U6" s="240" t="n">
        <f aca="false">$C6*($R$3+CEILING($D6+Summary!$M$4-2,$R$3))*($T$3+CEILING($E6+Summary!$M$5-2,$T$3))/$D6/$E6</f>
        <v>8</v>
      </c>
      <c r="V6" s="240" t="n">
        <f aca="false">$C6*($R$3+CEILING($D6+Summary!$M$5-2,$R$3))*($T$3+CEILING($E6+Summary!$M$4-2,$T$3))/$D6/$E6</f>
        <v>8</v>
      </c>
      <c r="W6" s="244" t="n">
        <f aca="false">$C6*($R$3+CEILING($D6+Summary!$M$5-2,$R$3))*($T$3+CEILING($E6+Summary!$M$5-2,$T$3))/$D6/$E6</f>
        <v>8</v>
      </c>
      <c r="X6" s="240" t="n">
        <f aca="false">$C6*($AA$3+CEILING($D6+2*Summary!$M$6-4,$AA$3))*($AC$3+CEILING($E6/2+Summary!$M$6-2,$AC$3))/$D6/$E6</f>
        <v>1.5</v>
      </c>
      <c r="Y6" s="240" t="n">
        <f aca="false">$C6*($AA$3+CEILING($D6+2*Summary!$M$7-4,$AA$3))*($AC$3+CEILING($E6/2+Summary!$M$6-2,$AC$3))/$D6/$E6</f>
        <v>2.25</v>
      </c>
      <c r="Z6" s="240" t="n">
        <f aca="false">$C6*($AA$3+CEILING($D6+2*Summary!$M$8-4,$AA$3))*($AC$3+CEILING($E6/2+Summary!$M$6-2,$AC$3))/$D6/$E6</f>
        <v>2.25</v>
      </c>
      <c r="AA6" s="240" t="n">
        <f aca="false">$C6*($AA$3+CEILING($D6+2*Summary!$M$6-4,$AA$3))*($AC$3+CEILING($E6/2+Summary!$M$7-2,$AC$3))/$D6/$E6</f>
        <v>2</v>
      </c>
      <c r="AB6" s="240" t="n">
        <f aca="false">$C6*($AA$3+CEILING($D6+2*Summary!$M$6-4,$AA$3))*($AC$3+CEILING($E6/2+Summary!$M$8-2,$AC$3))/$D6/$E6</f>
        <v>2</v>
      </c>
      <c r="AC6" s="240" t="n">
        <f aca="false">$C6*($AA$3+CEILING($D6+2*Summary!$M$7-4,$AA$3))*($AC$3+CEILING($E6/2+Summary!$M$7-2,$AC$3))/$D6/$E6</f>
        <v>3</v>
      </c>
      <c r="AD6" s="240" t="n">
        <f aca="false">$C6*($AA$3+CEILING($D6+2*Summary!$M$7-4,$AA$3))*($AC$3+CEILING($E6/2+Summary!$M$8-2,$AC$3))/$D6/$E6</f>
        <v>3</v>
      </c>
      <c r="AE6" s="240" t="n">
        <f aca="false">$C6*($AA$3+CEILING($D6+2*Summary!$M$8-4,$AA$3))*($AC$3+CEILING($E6/2+Summary!$M$7-2,$AC$3))/$D6/$E6</f>
        <v>3</v>
      </c>
      <c r="AF6" s="244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3</v>
      </c>
      <c r="G7" s="238" t="n">
        <f aca="false">P7+Y7</f>
        <v>4.625</v>
      </c>
      <c r="H7" s="238" t="n">
        <f aca="false">Q7+Z7</f>
        <v>4.625</v>
      </c>
      <c r="I7" s="238" t="n">
        <f aca="false">R7+AA7</f>
        <v>4.5</v>
      </c>
      <c r="J7" s="238" t="n">
        <f aca="false">S7+AB7</f>
        <v>4.5</v>
      </c>
      <c r="K7" s="238" t="n">
        <f aca="false">T7+AC7</f>
        <v>7</v>
      </c>
      <c r="L7" s="238" t="n">
        <f aca="false">U7+AD7</f>
        <v>7</v>
      </c>
      <c r="M7" s="238" t="n">
        <f aca="false">V7+AE7</f>
        <v>7</v>
      </c>
      <c r="N7" s="238" t="n">
        <f aca="false">W7+AF7</f>
        <v>7</v>
      </c>
      <c r="O7" s="239" t="n">
        <f aca="false">$C7*($R$3+CEILING($D7+Summary!$M$3-2,$R$3))*($T$3+CEILING($E7+Summary!$M$3-2,$T$3))/$D7/$E7</f>
        <v>1.875</v>
      </c>
      <c r="P7" s="240" t="n">
        <f aca="false">$C7*($R$3+CEILING($D7+Summary!$M$4-2,$R$3))*($T$3+CEILING($E7+Summary!$M$3-2,$T$3))/$D7/$E7</f>
        <v>3.125</v>
      </c>
      <c r="Q7" s="240" t="n">
        <f aca="false">$C7*($R$3+CEILING($D7+Summary!$M$5-2,$R$3))*($T$3+CEILING($E7+Summary!$M$3-2,$T$3))/$D7/$E7</f>
        <v>3.125</v>
      </c>
      <c r="R7" s="240" t="n">
        <f aca="false">$C7*($R$3+CEILING($D7+Summary!$M$3-2,$R$3))*($T$3+CEILING($E7+Summary!$M$4-2,$T$3))/$D7/$E7</f>
        <v>3</v>
      </c>
      <c r="S7" s="240" t="n">
        <f aca="false">$C7*($R$3+CEILING($D7+Summary!$M$3-2,$R$3))*($T$3+CEILING($E7+Summary!$M$5-2,$T$3))/$D7/$E7</f>
        <v>3</v>
      </c>
      <c r="T7" s="240" t="n">
        <f aca="false">$C7*($R$3+CEILING($D7+Summary!$M$4-2,$R$3))*($T$3+CEILING($E7+Summary!$M$4-2,$T$3))/$D7/$E7</f>
        <v>5</v>
      </c>
      <c r="U7" s="240" t="n">
        <f aca="false">$C7*($R$3+CEILING($D7+Summary!$M$4-2,$R$3))*($T$3+CEILING($E7+Summary!$M$5-2,$T$3))/$D7/$E7</f>
        <v>5</v>
      </c>
      <c r="V7" s="240" t="n">
        <f aca="false">$C7*($R$3+CEILING($D7+Summary!$M$5-2,$R$3))*($T$3+CEILING($E7+Summary!$M$4-2,$T$3))/$D7/$E7</f>
        <v>5</v>
      </c>
      <c r="W7" s="244" t="n">
        <f aca="false">$C7*($R$3+CEILING($D7+Summary!$M$5-2,$R$3))*($T$3+CEILING($E7+Summary!$M$5-2,$T$3))/$D7/$E7</f>
        <v>5</v>
      </c>
      <c r="X7" s="240" t="n">
        <f aca="false">$C7*($AA$3+CEILING($D7+2*Summary!$M$6-4,$AA$3))*($AC$3+CEILING($E7/2+Summary!$M$6-2,$AC$3))/$D7/$E7</f>
        <v>1.125</v>
      </c>
      <c r="Y7" s="240" t="n">
        <f aca="false">$C7*($AA$3+CEILING($D7+2*Summary!$M$7-4,$AA$3))*($AC$3+CEILING($E7/2+Summary!$M$6-2,$AC$3))/$D7/$E7</f>
        <v>1.5</v>
      </c>
      <c r="Z7" s="240" t="n">
        <f aca="false">$C7*($AA$3+CEILING($D7+2*Summary!$M$8-4,$AA$3))*($AC$3+CEILING($E7/2+Summary!$M$6-2,$AC$3))/$D7/$E7</f>
        <v>1.5</v>
      </c>
      <c r="AA7" s="240" t="n">
        <f aca="false">$C7*($AA$3+CEILING($D7+2*Summary!$M$6-4,$AA$3))*($AC$3+CEILING($E7/2+Summary!$M$7-2,$AC$3))/$D7/$E7</f>
        <v>1.5</v>
      </c>
      <c r="AB7" s="240" t="n">
        <f aca="false">$C7*($AA$3+CEILING($D7+2*Summary!$M$6-4,$AA$3))*($AC$3+CEILING($E7/2+Summary!$M$8-2,$AC$3))/$D7/$E7</f>
        <v>1.5</v>
      </c>
      <c r="AC7" s="240" t="n">
        <f aca="false">$C7*($AA$3+CEILING($D7+2*Summary!$M$7-4,$AA$3))*($AC$3+CEILING($E7/2+Summary!$M$7-2,$AC$3))/$D7/$E7</f>
        <v>2</v>
      </c>
      <c r="AD7" s="240" t="n">
        <f aca="false">$C7*($AA$3+CEILING($D7+2*Summary!$M$7-4,$AA$3))*($AC$3+CEILING($E7/2+Summary!$M$8-2,$AC$3))/$D7/$E7</f>
        <v>2</v>
      </c>
      <c r="AE7" s="240" t="n">
        <f aca="false">$C7*($AA$3+CEILING($D7+2*Summary!$M$8-4,$AA$3))*($AC$3+CEILING($E7/2+Summary!$M$7-2,$AC$3))/$D7/$E7</f>
        <v>2</v>
      </c>
      <c r="AF7" s="244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2.5</v>
      </c>
      <c r="G8" s="238" t="n">
        <f aca="false">P8+Y8</f>
        <v>3.3125</v>
      </c>
      <c r="H8" s="238" t="n">
        <f aca="false">Q8+Z8</f>
        <v>3.3125</v>
      </c>
      <c r="I8" s="238" t="n">
        <f aca="false">R8+AA8</f>
        <v>3.75</v>
      </c>
      <c r="J8" s="238" t="n">
        <f aca="false">S8+AB8</f>
        <v>3.75</v>
      </c>
      <c r="K8" s="238" t="n">
        <f aca="false">T8+AC8</f>
        <v>5</v>
      </c>
      <c r="L8" s="238" t="n">
        <f aca="false">U8+AD8</f>
        <v>5</v>
      </c>
      <c r="M8" s="238" t="n">
        <f aca="false">V8+AE8</f>
        <v>5</v>
      </c>
      <c r="N8" s="238" t="n">
        <f aca="false">W8+AF8</f>
        <v>5</v>
      </c>
      <c r="O8" s="239" t="n">
        <f aca="false">$C8*($R$3+CEILING($D8+Summary!$M$3-2,$R$3))*($T$3+CEILING($E8+Summary!$M$3-2,$T$3))/$D8/$E8</f>
        <v>1.5625</v>
      </c>
      <c r="P8" s="240" t="n">
        <f aca="false">$C8*($R$3+CEILING($D8+Summary!$M$4-2,$R$3))*($T$3+CEILING($E8+Summary!$M$3-2,$T$3))/$D8/$E8</f>
        <v>2.1875</v>
      </c>
      <c r="Q8" s="240" t="n">
        <f aca="false">$C8*($R$3+CEILING($D8+Summary!$M$5-2,$R$3))*($T$3+CEILING($E8+Summary!$M$3-2,$T$3))/$D8/$E8</f>
        <v>2.1875</v>
      </c>
      <c r="R8" s="240" t="n">
        <f aca="false">$C8*($R$3+CEILING($D8+Summary!$M$3-2,$R$3))*($T$3+CEILING($E8+Summary!$M$4-2,$T$3))/$D8/$E8</f>
        <v>2.5</v>
      </c>
      <c r="S8" s="240" t="n">
        <f aca="false">$C8*($R$3+CEILING($D8+Summary!$M$3-2,$R$3))*($T$3+CEILING($E8+Summary!$M$5-2,$T$3))/$D8/$E8</f>
        <v>2.5</v>
      </c>
      <c r="T8" s="240" t="n">
        <f aca="false">$C8*($R$3+CEILING($D8+Summary!$M$4-2,$R$3))*($T$3+CEILING($E8+Summary!$M$4-2,$T$3))/$D8/$E8</f>
        <v>3.5</v>
      </c>
      <c r="U8" s="240" t="n">
        <f aca="false">$C8*($R$3+CEILING($D8+Summary!$M$4-2,$R$3))*($T$3+CEILING($E8+Summary!$M$5-2,$T$3))/$D8/$E8</f>
        <v>3.5</v>
      </c>
      <c r="V8" s="240" t="n">
        <f aca="false">$C8*($R$3+CEILING($D8+Summary!$M$5-2,$R$3))*($T$3+CEILING($E8+Summary!$M$4-2,$T$3))/$D8/$E8</f>
        <v>3.5</v>
      </c>
      <c r="W8" s="244" t="n">
        <f aca="false">$C8*($R$3+CEILING($D8+Summary!$M$5-2,$R$3))*($T$3+CEILING($E8+Summary!$M$5-2,$T$3))/$D8/$E8</f>
        <v>3.5</v>
      </c>
      <c r="X8" s="240" t="n">
        <f aca="false">$C8*($AA$3+CEILING($D8+2*Summary!$M$6-4,$AA$3))*($AC$3+CEILING($E8/2+Summary!$M$6-2,$AC$3))/$D8/$E8</f>
        <v>0.9375</v>
      </c>
      <c r="Y8" s="240" t="n">
        <f aca="false">$C8*($AA$3+CEILING($D8+2*Summary!$M$7-4,$AA$3))*($AC$3+CEILING($E8/2+Summary!$M$6-2,$AC$3))/$D8/$E8</f>
        <v>1.125</v>
      </c>
      <c r="Z8" s="240" t="n">
        <f aca="false">$C8*($AA$3+CEILING($D8+2*Summary!$M$8-4,$AA$3))*($AC$3+CEILING($E8/2+Summary!$M$6-2,$AC$3))/$D8/$E8</f>
        <v>1.125</v>
      </c>
      <c r="AA8" s="240" t="n">
        <f aca="false">$C8*($AA$3+CEILING($D8+2*Summary!$M$6-4,$AA$3))*($AC$3+CEILING($E8/2+Summary!$M$7-2,$AC$3))/$D8/$E8</f>
        <v>1.25</v>
      </c>
      <c r="AB8" s="240" t="n">
        <f aca="false">$C8*($AA$3+CEILING($D8+2*Summary!$M$6-4,$AA$3))*($AC$3+CEILING($E8/2+Summary!$M$8-2,$AC$3))/$D8/$E8</f>
        <v>1.25</v>
      </c>
      <c r="AC8" s="240" t="n">
        <f aca="false">$C8*($AA$3+CEILING($D8+2*Summary!$M$7-4,$AA$3))*($AC$3+CEILING($E8/2+Summary!$M$7-2,$AC$3))/$D8/$E8</f>
        <v>1.5</v>
      </c>
      <c r="AD8" s="240" t="n">
        <f aca="false">$C8*($AA$3+CEILING($D8+2*Summary!$M$7-4,$AA$3))*($AC$3+CEILING($E8/2+Summary!$M$8-2,$AC$3))/$D8/$E8</f>
        <v>1.5</v>
      </c>
      <c r="AE8" s="240" t="n">
        <f aca="false">$C8*($AA$3+CEILING($D8+2*Summary!$M$8-4,$AA$3))*($AC$3+CEILING($E8/2+Summary!$M$7-2,$AC$3))/$D8/$E8</f>
        <v>1.5</v>
      </c>
      <c r="AF8" s="244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2.625</v>
      </c>
      <c r="G9" s="238" t="n">
        <f aca="false">P9+Y9</f>
        <v>4.0625</v>
      </c>
      <c r="H9" s="238" t="n">
        <f aca="false">Q9+Z9</f>
        <v>4.0625</v>
      </c>
      <c r="I9" s="238" t="n">
        <f aca="false">R9+AA9</f>
        <v>3.375</v>
      </c>
      <c r="J9" s="238" t="n">
        <f aca="false">S9+AB9</f>
        <v>3.375</v>
      </c>
      <c r="K9" s="238" t="n">
        <f aca="false">T9+AC9</f>
        <v>5.25</v>
      </c>
      <c r="L9" s="238" t="n">
        <f aca="false">U9+AD9</f>
        <v>5.25</v>
      </c>
      <c r="M9" s="238" t="n">
        <f aca="false">V9+AE9</f>
        <v>5.25</v>
      </c>
      <c r="N9" s="238" t="n">
        <f aca="false">W9+AF9</f>
        <v>5.25</v>
      </c>
      <c r="O9" s="239" t="n">
        <f aca="false">$C9*($R$3+CEILING($D9+Summary!$M$3-2,$R$3))*($T$3+CEILING($E9+Summary!$M$3-2,$T$3))/$D9/$E9</f>
        <v>1.6875</v>
      </c>
      <c r="P9" s="240" t="n">
        <f aca="false">$C9*($R$3+CEILING($D9+Summary!$M$4-2,$R$3))*($T$3+CEILING($E9+Summary!$M$3-2,$T$3))/$D9/$E9</f>
        <v>2.8125</v>
      </c>
      <c r="Q9" s="240" t="n">
        <f aca="false">$C9*($R$3+CEILING($D9+Summary!$M$5-2,$R$3))*($T$3+CEILING($E9+Summary!$M$3-2,$T$3))/$D9/$E9</f>
        <v>2.8125</v>
      </c>
      <c r="R9" s="240" t="n">
        <f aca="false">$C9*($R$3+CEILING($D9+Summary!$M$3-2,$R$3))*($T$3+CEILING($E9+Summary!$M$4-2,$T$3))/$D9/$E9</f>
        <v>2.25</v>
      </c>
      <c r="S9" s="240" t="n">
        <f aca="false">$C9*($R$3+CEILING($D9+Summary!$M$3-2,$R$3))*($T$3+CEILING($E9+Summary!$M$5-2,$T$3))/$D9/$E9</f>
        <v>2.25</v>
      </c>
      <c r="T9" s="240" t="n">
        <f aca="false">$C9*($R$3+CEILING($D9+Summary!$M$4-2,$R$3))*($T$3+CEILING($E9+Summary!$M$4-2,$T$3))/$D9/$E9</f>
        <v>3.75</v>
      </c>
      <c r="U9" s="240" t="n">
        <f aca="false">$C9*($R$3+CEILING($D9+Summary!$M$4-2,$R$3))*($T$3+CEILING($E9+Summary!$M$5-2,$T$3))/$D9/$E9</f>
        <v>3.75</v>
      </c>
      <c r="V9" s="240" t="n">
        <f aca="false">$C9*($R$3+CEILING($D9+Summary!$M$5-2,$R$3))*($T$3+CEILING($E9+Summary!$M$4-2,$T$3))/$D9/$E9</f>
        <v>3.75</v>
      </c>
      <c r="W9" s="244" t="n">
        <f aca="false">$C9*($R$3+CEILING($D9+Summary!$M$5-2,$R$3))*($T$3+CEILING($E9+Summary!$M$5-2,$T$3))/$D9/$E9</f>
        <v>3.75</v>
      </c>
      <c r="X9" s="240" t="n">
        <f aca="false">$C9*($AA$3+CEILING($D9+2*Summary!$M$6-4,$AA$3))*($AC$3+CEILING($E9/2+Summary!$M$6-2,$AC$3))/$D9/$E9</f>
        <v>0.9375</v>
      </c>
      <c r="Y9" s="240" t="n">
        <f aca="false">$C9*($AA$3+CEILING($D9+2*Summary!$M$7-4,$AA$3))*($AC$3+CEILING($E9/2+Summary!$M$6-2,$AC$3))/$D9/$E9</f>
        <v>1.25</v>
      </c>
      <c r="Z9" s="240" t="n">
        <f aca="false">$C9*($AA$3+CEILING($D9+2*Summary!$M$8-4,$AA$3))*($AC$3+CEILING($E9/2+Summary!$M$6-2,$AC$3))/$D9/$E9</f>
        <v>1.25</v>
      </c>
      <c r="AA9" s="240" t="n">
        <f aca="false">$C9*($AA$3+CEILING($D9+2*Summary!$M$6-4,$AA$3))*($AC$3+CEILING($E9/2+Summary!$M$7-2,$AC$3))/$D9/$E9</f>
        <v>1.125</v>
      </c>
      <c r="AB9" s="240" t="n">
        <f aca="false">$C9*($AA$3+CEILING($D9+2*Summary!$M$6-4,$AA$3))*($AC$3+CEILING($E9/2+Summary!$M$8-2,$AC$3))/$D9/$E9</f>
        <v>1.125</v>
      </c>
      <c r="AC9" s="240" t="n">
        <f aca="false">$C9*($AA$3+CEILING($D9+2*Summary!$M$7-4,$AA$3))*($AC$3+CEILING($E9/2+Summary!$M$7-2,$AC$3))/$D9/$E9</f>
        <v>1.5</v>
      </c>
      <c r="AD9" s="240" t="n">
        <f aca="false">$C9*($AA$3+CEILING($D9+2*Summary!$M$7-4,$AA$3))*($AC$3+CEILING($E9/2+Summary!$M$8-2,$AC$3))/$D9/$E9</f>
        <v>1.5</v>
      </c>
      <c r="AE9" s="240" t="n">
        <f aca="false">$C9*($AA$3+CEILING($D9+2*Summary!$M$8-4,$AA$3))*($AC$3+CEILING($E9/2+Summary!$M$7-2,$AC$3))/$D9/$E9</f>
        <v>1.5</v>
      </c>
      <c r="AF9" s="244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1875</v>
      </c>
      <c r="G10" s="238" t="n">
        <f aca="false">P10+Y10</f>
        <v>2.90625</v>
      </c>
      <c r="H10" s="238" t="n">
        <f aca="false">Q10+Z10</f>
        <v>2.90625</v>
      </c>
      <c r="I10" s="238" t="n">
        <f aca="false">R10+AA10</f>
        <v>2.8125</v>
      </c>
      <c r="J10" s="238" t="n">
        <f aca="false">S10+AB10</f>
        <v>2.8125</v>
      </c>
      <c r="K10" s="238" t="n">
        <f aca="false">T10+AC10</f>
        <v>3.75</v>
      </c>
      <c r="L10" s="238" t="n">
        <f aca="false">U10+AD10</f>
        <v>3.75</v>
      </c>
      <c r="M10" s="238" t="n">
        <f aca="false">V10+AE10</f>
        <v>3.75</v>
      </c>
      <c r="N10" s="238" t="n">
        <f aca="false">W10+AF10</f>
        <v>3.75</v>
      </c>
      <c r="O10" s="239" t="n">
        <f aca="false">$C10*($R$3+CEILING($D10+Summary!$M$3-2,$R$3))*($T$3+CEILING($E10+Summary!$M$3-2,$T$3))/$D10/$E10</f>
        <v>1.40625</v>
      </c>
      <c r="P10" s="240" t="n">
        <f aca="false">$C10*($R$3+CEILING($D10+Summary!$M$4-2,$R$3))*($T$3+CEILING($E10+Summary!$M$3-2,$T$3))/$D10/$E10</f>
        <v>1.96875</v>
      </c>
      <c r="Q10" s="240" t="n">
        <f aca="false">$C10*($R$3+CEILING($D10+Summary!$M$5-2,$R$3))*($T$3+CEILING($E10+Summary!$M$3-2,$T$3))/$D10/$E10</f>
        <v>1.96875</v>
      </c>
      <c r="R10" s="240" t="n">
        <f aca="false">$C10*($R$3+CEILING($D10+Summary!$M$3-2,$R$3))*($T$3+CEILING($E10+Summary!$M$4-2,$T$3))/$D10/$E10</f>
        <v>1.875</v>
      </c>
      <c r="S10" s="240" t="n">
        <f aca="false">$C10*($R$3+CEILING($D10+Summary!$M$3-2,$R$3))*($T$3+CEILING($E10+Summary!$M$5-2,$T$3))/$D10/$E10</f>
        <v>1.875</v>
      </c>
      <c r="T10" s="240" t="n">
        <f aca="false">$C10*($R$3+CEILING($D10+Summary!$M$4-2,$R$3))*($T$3+CEILING($E10+Summary!$M$4-2,$T$3))/$D10/$E10</f>
        <v>2.625</v>
      </c>
      <c r="U10" s="240" t="n">
        <f aca="false">$C10*($R$3+CEILING($D10+Summary!$M$4-2,$R$3))*($T$3+CEILING($E10+Summary!$M$5-2,$T$3))/$D10/$E10</f>
        <v>2.625</v>
      </c>
      <c r="V10" s="240" t="n">
        <f aca="false">$C10*($R$3+CEILING($D10+Summary!$M$5-2,$R$3))*($T$3+CEILING($E10+Summary!$M$4-2,$T$3))/$D10/$E10</f>
        <v>2.625</v>
      </c>
      <c r="W10" s="244" t="n">
        <f aca="false">$C10*($R$3+CEILING($D10+Summary!$M$5-2,$R$3))*($T$3+CEILING($E10+Summary!$M$5-2,$T$3))/$D10/$E10</f>
        <v>2.625</v>
      </c>
      <c r="X10" s="240" t="n">
        <f aca="false">$C10*($AA$3+CEILING($D10+2*Summary!$M$6-4,$AA$3))*($AC$3+CEILING($E10/2+Summary!$M$6-2,$AC$3))/$D10/$E10</f>
        <v>0.78125</v>
      </c>
      <c r="Y10" s="240" t="n">
        <f aca="false">$C10*($AA$3+CEILING($D10+2*Summary!$M$7-4,$AA$3))*($AC$3+CEILING($E10/2+Summary!$M$6-2,$AC$3))/$D10/$E10</f>
        <v>0.9375</v>
      </c>
      <c r="Z10" s="240" t="n">
        <f aca="false">$C10*($AA$3+CEILING($D10+2*Summary!$M$8-4,$AA$3))*($AC$3+CEILING($E10/2+Summary!$M$6-2,$AC$3))/$D10/$E10</f>
        <v>0.9375</v>
      </c>
      <c r="AA10" s="240" t="n">
        <f aca="false">$C10*($AA$3+CEILING($D10+2*Summary!$M$6-4,$AA$3))*($AC$3+CEILING($E10/2+Summary!$M$7-2,$AC$3))/$D10/$E10</f>
        <v>0.9375</v>
      </c>
      <c r="AB10" s="240" t="n">
        <f aca="false">$C10*($AA$3+CEILING($D10+2*Summary!$M$6-4,$AA$3))*($AC$3+CEILING($E10/2+Summary!$M$8-2,$AC$3))/$D10/$E10</f>
        <v>0.9375</v>
      </c>
      <c r="AC10" s="240" t="n">
        <f aca="false">$C10*($AA$3+CEILING($D10+2*Summary!$M$7-4,$AA$3))*($AC$3+CEILING($E10/2+Summary!$M$7-2,$AC$3))/$D10/$E10</f>
        <v>1.125</v>
      </c>
      <c r="AD10" s="240" t="n">
        <f aca="false">$C10*($AA$3+CEILING($D10+2*Summary!$M$7-4,$AA$3))*($AC$3+CEILING($E10/2+Summary!$M$8-2,$AC$3))/$D10/$E10</f>
        <v>1.125</v>
      </c>
      <c r="AE10" s="240" t="n">
        <f aca="false">$C10*($AA$3+CEILING($D10+2*Summary!$M$8-4,$AA$3))*($AC$3+CEILING($E10/2+Summary!$M$7-2,$AC$3))/$D10/$E10</f>
        <v>1.125</v>
      </c>
      <c r="AF10" s="244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1.96875</v>
      </c>
      <c r="G11" s="238" t="n">
        <f aca="false">P11+Y11</f>
        <v>2.328125</v>
      </c>
      <c r="H11" s="238" t="n">
        <f aca="false">Q11+Z11</f>
        <v>2.328125</v>
      </c>
      <c r="I11" s="238" t="n">
        <f aca="false">R11+AA11</f>
        <v>2.53125</v>
      </c>
      <c r="J11" s="238" t="n">
        <f aca="false">S11+AB11</f>
        <v>2.53125</v>
      </c>
      <c r="K11" s="238" t="n">
        <f aca="false">T11+AC11</f>
        <v>3</v>
      </c>
      <c r="L11" s="238" t="n">
        <f aca="false">U11+AD11</f>
        <v>3</v>
      </c>
      <c r="M11" s="238" t="n">
        <f aca="false">V11+AE11</f>
        <v>3</v>
      </c>
      <c r="N11" s="238" t="n">
        <f aca="false">W11+AF11</f>
        <v>3</v>
      </c>
      <c r="O11" s="239" t="n">
        <f aca="false">$C11*($R$3+CEILING($D11+Summary!$M$3-2,$R$3))*($T$3+CEILING($E11+Summary!$M$3-2,$T$3))/$D11/$E11</f>
        <v>1.265625</v>
      </c>
      <c r="P11" s="240" t="n">
        <f aca="false">$C11*($R$3+CEILING($D11+Summary!$M$4-2,$R$3))*($T$3+CEILING($E11+Summary!$M$3-2,$T$3))/$D11/$E11</f>
        <v>1.546875</v>
      </c>
      <c r="Q11" s="240" t="n">
        <f aca="false">$C11*($R$3+CEILING($D11+Summary!$M$5-2,$R$3))*($T$3+CEILING($E11+Summary!$M$3-2,$T$3))/$D11/$E11</f>
        <v>1.546875</v>
      </c>
      <c r="R11" s="240" t="n">
        <f aca="false">$C11*($R$3+CEILING($D11+Summary!$M$3-2,$R$3))*($T$3+CEILING($E11+Summary!$M$4-2,$T$3))/$D11/$E11</f>
        <v>1.6875</v>
      </c>
      <c r="S11" s="240" t="n">
        <f aca="false">$C11*($R$3+CEILING($D11+Summary!$M$3-2,$R$3))*($T$3+CEILING($E11+Summary!$M$5-2,$T$3))/$D11/$E11</f>
        <v>1.6875</v>
      </c>
      <c r="T11" s="240" t="n">
        <f aca="false">$C11*($R$3+CEILING($D11+Summary!$M$4-2,$R$3))*($T$3+CEILING($E11+Summary!$M$4-2,$T$3))/$D11/$E11</f>
        <v>2.0625</v>
      </c>
      <c r="U11" s="240" t="n">
        <f aca="false">$C11*($R$3+CEILING($D11+Summary!$M$4-2,$R$3))*($T$3+CEILING($E11+Summary!$M$5-2,$T$3))/$D11/$E11</f>
        <v>2.0625</v>
      </c>
      <c r="V11" s="240" t="n">
        <f aca="false">$C11*($R$3+CEILING($D11+Summary!$M$5-2,$R$3))*($T$3+CEILING($E11+Summary!$M$4-2,$T$3))/$D11/$E11</f>
        <v>2.0625</v>
      </c>
      <c r="W11" s="244" t="n">
        <f aca="false">$C11*($R$3+CEILING($D11+Summary!$M$5-2,$R$3))*($T$3+CEILING($E11+Summary!$M$5-2,$T$3))/$D11/$E11</f>
        <v>2.0625</v>
      </c>
      <c r="X11" s="240" t="n">
        <f aca="false">$C11*($AA$3+CEILING($D11+2*Summary!$M$6-4,$AA$3))*($AC$3+CEILING($E11/2+Summary!$M$6-2,$AC$3))/$D11/$E11</f>
        <v>0.703125</v>
      </c>
      <c r="Y11" s="240" t="n">
        <f aca="false">$C11*($AA$3+CEILING($D11+2*Summary!$M$7-4,$AA$3))*($AC$3+CEILING($E11/2+Summary!$M$6-2,$AC$3))/$D11/$E11</f>
        <v>0.78125</v>
      </c>
      <c r="Z11" s="240" t="n">
        <f aca="false">$C11*($AA$3+CEILING($D11+2*Summary!$M$8-4,$AA$3))*($AC$3+CEILING($E11/2+Summary!$M$6-2,$AC$3))/$D11/$E11</f>
        <v>0.78125</v>
      </c>
      <c r="AA11" s="240" t="n">
        <f aca="false">$C11*($AA$3+CEILING($D11+2*Summary!$M$6-4,$AA$3))*($AC$3+CEILING($E11/2+Summary!$M$7-2,$AC$3))/$D11/$E11</f>
        <v>0.84375</v>
      </c>
      <c r="AB11" s="240" t="n">
        <f aca="false">$C11*($AA$3+CEILING($D11+2*Summary!$M$6-4,$AA$3))*($AC$3+CEILING($E11/2+Summary!$M$8-2,$AC$3))/$D11/$E11</f>
        <v>0.84375</v>
      </c>
      <c r="AC11" s="240" t="n">
        <f aca="false">$C11*($AA$3+CEILING($D11+2*Summary!$M$7-4,$AA$3))*($AC$3+CEILING($E11/2+Summary!$M$7-2,$AC$3))/$D11/$E11</f>
        <v>0.9375</v>
      </c>
      <c r="AD11" s="240" t="n">
        <f aca="false">$C11*($AA$3+CEILING($D11+2*Summary!$M$7-4,$AA$3))*($AC$3+CEILING($E11/2+Summary!$M$8-2,$AC$3))/$D11/$E11</f>
        <v>0.9375</v>
      </c>
      <c r="AE11" s="240" t="n">
        <f aca="false">$C11*($AA$3+CEILING($D11+2*Summary!$M$8-4,$AA$3))*($AC$3+CEILING($E11/2+Summary!$M$7-2,$AC$3))/$D11/$E11</f>
        <v>0.9375</v>
      </c>
      <c r="AF11" s="244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03125</v>
      </c>
      <c r="G12" s="238" t="n">
        <f aca="false">P12+Y12</f>
        <v>2.703125</v>
      </c>
      <c r="H12" s="238" t="n">
        <f aca="false">Q12+Z12</f>
        <v>2.703125</v>
      </c>
      <c r="I12" s="238" t="n">
        <f aca="false">R12+AA12</f>
        <v>2.34375</v>
      </c>
      <c r="J12" s="238" t="n">
        <f aca="false">S12+AB12</f>
        <v>2.34375</v>
      </c>
      <c r="K12" s="238" t="n">
        <f aca="false">T12+AC12</f>
        <v>3.125</v>
      </c>
      <c r="L12" s="238" t="n">
        <f aca="false">U12+AD12</f>
        <v>3.125</v>
      </c>
      <c r="M12" s="238" t="n">
        <f aca="false">V12+AE12</f>
        <v>3.125</v>
      </c>
      <c r="N12" s="238" t="n">
        <f aca="false">W12+AF12</f>
        <v>3.125</v>
      </c>
      <c r="O12" s="239" t="n">
        <f aca="false">$C12*($R$3+CEILING($D12+Summary!$M$3-2,$R$3))*($T$3+CEILING($E12+Summary!$M$3-2,$T$3))/$D12/$E12</f>
        <v>1.328125</v>
      </c>
      <c r="P12" s="240" t="n">
        <f aca="false">$C12*($R$3+CEILING($D12+Summary!$M$4-2,$R$3))*($T$3+CEILING($E12+Summary!$M$3-2,$T$3))/$D12/$E12</f>
        <v>1.859375</v>
      </c>
      <c r="Q12" s="240" t="n">
        <f aca="false">$C12*($R$3+CEILING($D12+Summary!$M$5-2,$R$3))*($T$3+CEILING($E12+Summary!$M$3-2,$T$3))/$D12/$E12</f>
        <v>1.859375</v>
      </c>
      <c r="R12" s="240" t="n">
        <f aca="false">$C12*($R$3+CEILING($D12+Summary!$M$3-2,$R$3))*($T$3+CEILING($E12+Summary!$M$4-2,$T$3))/$D12/$E12</f>
        <v>1.5625</v>
      </c>
      <c r="S12" s="240" t="n">
        <f aca="false">$C12*($R$3+CEILING($D12+Summary!$M$3-2,$R$3))*($T$3+CEILING($E12+Summary!$M$5-2,$T$3))/$D12/$E12</f>
        <v>1.5625</v>
      </c>
      <c r="T12" s="240" t="n">
        <f aca="false">$C12*($R$3+CEILING($D12+Summary!$M$4-2,$R$3))*($T$3+CEILING($E12+Summary!$M$4-2,$T$3))/$D12/$E12</f>
        <v>2.1875</v>
      </c>
      <c r="U12" s="240" t="n">
        <f aca="false">$C12*($R$3+CEILING($D12+Summary!$M$4-2,$R$3))*($T$3+CEILING($E12+Summary!$M$5-2,$T$3))/$D12/$E12</f>
        <v>2.1875</v>
      </c>
      <c r="V12" s="240" t="n">
        <f aca="false">$C12*($R$3+CEILING($D12+Summary!$M$5-2,$R$3))*($T$3+CEILING($E12+Summary!$M$4-2,$T$3))/$D12/$E12</f>
        <v>2.1875</v>
      </c>
      <c r="W12" s="244" t="n">
        <f aca="false">$C12*($R$3+CEILING($D12+Summary!$M$5-2,$R$3))*($T$3+CEILING($E12+Summary!$M$5-2,$T$3))/$D12/$E12</f>
        <v>2.1875</v>
      </c>
      <c r="X12" s="240" t="n">
        <f aca="false">$C12*($AA$3+CEILING($D12+2*Summary!$M$6-4,$AA$3))*($AC$3+CEILING($E12/2+Summary!$M$6-2,$AC$3))/$D12/$E12</f>
        <v>0.703125</v>
      </c>
      <c r="Y12" s="240" t="n">
        <f aca="false">$C12*($AA$3+CEILING($D12+2*Summary!$M$7-4,$AA$3))*($AC$3+CEILING($E12/2+Summary!$M$6-2,$AC$3))/$D12/$E12</f>
        <v>0.84375</v>
      </c>
      <c r="Z12" s="240" t="n">
        <f aca="false">$C12*($AA$3+CEILING($D12+2*Summary!$M$8-4,$AA$3))*($AC$3+CEILING($E12/2+Summary!$M$6-2,$AC$3))/$D12/$E12</f>
        <v>0.84375</v>
      </c>
      <c r="AA12" s="240" t="n">
        <f aca="false">$C12*($AA$3+CEILING($D12+2*Summary!$M$6-4,$AA$3))*($AC$3+CEILING($E12/2+Summary!$M$7-2,$AC$3))/$D12/$E12</f>
        <v>0.78125</v>
      </c>
      <c r="AB12" s="240" t="n">
        <f aca="false">$C12*($AA$3+CEILING($D12+2*Summary!$M$6-4,$AA$3))*($AC$3+CEILING($E12/2+Summary!$M$8-2,$AC$3))/$D12/$E12</f>
        <v>0.78125</v>
      </c>
      <c r="AC12" s="240" t="n">
        <f aca="false">$C12*($AA$3+CEILING($D12+2*Summary!$M$7-4,$AA$3))*($AC$3+CEILING($E12/2+Summary!$M$7-2,$AC$3))/$D12/$E12</f>
        <v>0.9375</v>
      </c>
      <c r="AD12" s="240" t="n">
        <f aca="false">$C12*($AA$3+CEILING($D12+2*Summary!$M$7-4,$AA$3))*($AC$3+CEILING($E12/2+Summary!$M$8-2,$AC$3))/$D12/$E12</f>
        <v>0.9375</v>
      </c>
      <c r="AE12" s="240" t="n">
        <f aca="false">$C12*($AA$3+CEILING($D12+2*Summary!$M$8-4,$AA$3))*($AC$3+CEILING($E12/2+Summary!$M$7-2,$AC$3))/$D12/$E12</f>
        <v>0.9375</v>
      </c>
      <c r="AF12" s="244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1.828125</v>
      </c>
      <c r="G13" s="238" t="n">
        <f aca="false">P13+Y13</f>
        <v>2.1640625</v>
      </c>
      <c r="H13" s="238" t="n">
        <f aca="false">Q13+Z13</f>
        <v>2.1640625</v>
      </c>
      <c r="I13" s="238" t="n">
        <f aca="false">R13+AA13</f>
        <v>2.109375</v>
      </c>
      <c r="J13" s="238" t="n">
        <f aca="false">S13+AB13</f>
        <v>2.109375</v>
      </c>
      <c r="K13" s="238" t="n">
        <f aca="false">T13+AC13</f>
        <v>2.5</v>
      </c>
      <c r="L13" s="238" t="n">
        <f aca="false">U13+AD13</f>
        <v>2.5</v>
      </c>
      <c r="M13" s="238" t="n">
        <f aca="false">V13+AE13</f>
        <v>2.5</v>
      </c>
      <c r="N13" s="238" t="n">
        <f aca="false">W13+AF13</f>
        <v>2.5</v>
      </c>
      <c r="O13" s="239" t="n">
        <f aca="false">$C13*($R$3+CEILING($D13+Summary!$M$3-2,$R$3))*($T$3+CEILING($E13+Summary!$M$3-2,$T$3))/$D13/$E13</f>
        <v>1.1953125</v>
      </c>
      <c r="P13" s="240" t="n">
        <f aca="false">$C13*($R$3+CEILING($D13+Summary!$M$4-2,$R$3))*($T$3+CEILING($E13+Summary!$M$3-2,$T$3))/$D13/$E13</f>
        <v>1.4609375</v>
      </c>
      <c r="Q13" s="240" t="n">
        <f aca="false">$C13*($R$3+CEILING($D13+Summary!$M$5-2,$R$3))*($T$3+CEILING($E13+Summary!$M$3-2,$T$3))/$D13/$E13</f>
        <v>1.4609375</v>
      </c>
      <c r="R13" s="240" t="n">
        <f aca="false">$C13*($R$3+CEILING($D13+Summary!$M$3-2,$R$3))*($T$3+CEILING($E13+Summary!$M$4-2,$T$3))/$D13/$E13</f>
        <v>1.40625</v>
      </c>
      <c r="S13" s="240" t="n">
        <f aca="false">$C13*($R$3+CEILING($D13+Summary!$M$3-2,$R$3))*($T$3+CEILING($E13+Summary!$M$5-2,$T$3))/$D13/$E13</f>
        <v>1.40625</v>
      </c>
      <c r="T13" s="240" t="n">
        <f aca="false">$C13*($R$3+CEILING($D13+Summary!$M$4-2,$R$3))*($T$3+CEILING($E13+Summary!$M$4-2,$T$3))/$D13/$E13</f>
        <v>1.71875</v>
      </c>
      <c r="U13" s="240" t="n">
        <f aca="false">$C13*($R$3+CEILING($D13+Summary!$M$4-2,$R$3))*($T$3+CEILING($E13+Summary!$M$5-2,$T$3))/$D13/$E13</f>
        <v>1.71875</v>
      </c>
      <c r="V13" s="240" t="n">
        <f aca="false">$C13*($R$3+CEILING($D13+Summary!$M$5-2,$R$3))*($T$3+CEILING($E13+Summary!$M$4-2,$T$3))/$D13/$E13</f>
        <v>1.71875</v>
      </c>
      <c r="W13" s="244" t="n">
        <f aca="false">$C13*($R$3+CEILING($D13+Summary!$M$5-2,$R$3))*($T$3+CEILING($E13+Summary!$M$5-2,$T$3))/$D13/$E13</f>
        <v>1.71875</v>
      </c>
      <c r="X13" s="240" t="n">
        <f aca="false">$C13*($AA$3+CEILING($D13+2*Summary!$M$6-4,$AA$3))*($AC$3+CEILING($E13/2+Summary!$M$6-2,$AC$3))/$D13/$E13</f>
        <v>0.6328125</v>
      </c>
      <c r="Y13" s="240" t="n">
        <f aca="false">$C13*($AA$3+CEILING($D13+2*Summary!$M$7-4,$AA$3))*($AC$3+CEILING($E13/2+Summary!$M$6-2,$AC$3))/$D13/$E13</f>
        <v>0.703125</v>
      </c>
      <c r="Z13" s="240" t="n">
        <f aca="false">$C13*($AA$3+CEILING($D13+2*Summary!$M$8-4,$AA$3))*($AC$3+CEILING($E13/2+Summary!$M$6-2,$AC$3))/$D13/$E13</f>
        <v>0.703125</v>
      </c>
      <c r="AA13" s="240" t="n">
        <f aca="false">$C13*($AA$3+CEILING($D13+2*Summary!$M$6-4,$AA$3))*($AC$3+CEILING($E13/2+Summary!$M$7-2,$AC$3))/$D13/$E13</f>
        <v>0.703125</v>
      </c>
      <c r="AB13" s="240" t="n">
        <f aca="false">$C13*($AA$3+CEILING($D13+2*Summary!$M$6-4,$AA$3))*($AC$3+CEILING($E13/2+Summary!$M$8-2,$AC$3))/$D13/$E13</f>
        <v>0.703125</v>
      </c>
      <c r="AC13" s="240" t="n">
        <f aca="false">$C13*($AA$3+CEILING($D13+2*Summary!$M$7-4,$AA$3))*($AC$3+CEILING($E13/2+Summary!$M$7-2,$AC$3))/$D13/$E13</f>
        <v>0.78125</v>
      </c>
      <c r="AD13" s="240" t="n">
        <f aca="false">$C13*($AA$3+CEILING($D13+2*Summary!$M$7-4,$AA$3))*($AC$3+CEILING($E13/2+Summary!$M$8-2,$AC$3))/$D13/$E13</f>
        <v>0.78125</v>
      </c>
      <c r="AE13" s="240" t="n">
        <f aca="false">$C13*($AA$3+CEILING($D13+2*Summary!$M$8-4,$AA$3))*($AC$3+CEILING($E13/2+Summary!$M$7-2,$AC$3))/$D13/$E13</f>
        <v>0.78125</v>
      </c>
      <c r="AF13" s="244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7265625</v>
      </c>
      <c r="G14" s="238" t="n">
        <f aca="false">P14+Y14</f>
        <v>1.89453125</v>
      </c>
      <c r="H14" s="238" t="n">
        <f aca="false">Q14+Z14</f>
        <v>1.89453125</v>
      </c>
      <c r="I14" s="238" t="n">
        <f aca="false">R14+AA14</f>
        <v>1.9921875</v>
      </c>
      <c r="J14" s="238" t="n">
        <f aca="false">S14+AB14</f>
        <v>1.9921875</v>
      </c>
      <c r="K14" s="238" t="n">
        <f aca="false">T14+AC14</f>
        <v>2.1875</v>
      </c>
      <c r="L14" s="238" t="n">
        <f aca="false">U14+AD14</f>
        <v>2.1875</v>
      </c>
      <c r="M14" s="238" t="n">
        <f aca="false">V14+AE14</f>
        <v>2.1875</v>
      </c>
      <c r="N14" s="238" t="n">
        <f aca="false">W14+AF14</f>
        <v>2.1875</v>
      </c>
      <c r="O14" s="239" t="n">
        <f aca="false">$C14*($R$3+CEILING($D14+Summary!$M$3-2,$R$3))*($T$3+CEILING($E14+Summary!$M$3-2,$T$3))/$D14/$E14</f>
        <v>1.12890625</v>
      </c>
      <c r="P14" s="240" t="n">
        <f aca="false">$C14*($R$3+CEILING($D14+Summary!$M$4-2,$R$3))*($T$3+CEILING($E14+Summary!$M$3-2,$T$3))/$D14/$E14</f>
        <v>1.26171875</v>
      </c>
      <c r="Q14" s="240" t="n">
        <f aca="false">$C14*($R$3+CEILING($D14+Summary!$M$5-2,$R$3))*($T$3+CEILING($E14+Summary!$M$3-2,$T$3))/$D14/$E14</f>
        <v>1.26171875</v>
      </c>
      <c r="R14" s="240" t="n">
        <f aca="false">$C14*($R$3+CEILING($D14+Summary!$M$3-2,$R$3))*($T$3+CEILING($E14+Summary!$M$4-2,$T$3))/$D14/$E14</f>
        <v>1.328125</v>
      </c>
      <c r="S14" s="240" t="n">
        <f aca="false">$C14*($R$3+CEILING($D14+Summary!$M$3-2,$R$3))*($T$3+CEILING($E14+Summary!$M$5-2,$T$3))/$D14/$E14</f>
        <v>1.328125</v>
      </c>
      <c r="T14" s="240" t="n">
        <f aca="false">$C14*($R$3+CEILING($D14+Summary!$M$4-2,$R$3))*($T$3+CEILING($E14+Summary!$M$4-2,$T$3))/$D14/$E14</f>
        <v>1.484375</v>
      </c>
      <c r="U14" s="240" t="n">
        <f aca="false">$C14*($R$3+CEILING($D14+Summary!$M$4-2,$R$3))*($T$3+CEILING($E14+Summary!$M$5-2,$T$3))/$D14/$E14</f>
        <v>1.484375</v>
      </c>
      <c r="V14" s="240" t="n">
        <f aca="false">$C14*($R$3+CEILING($D14+Summary!$M$5-2,$R$3))*($T$3+CEILING($E14+Summary!$M$4-2,$T$3))/$D14/$E14</f>
        <v>1.484375</v>
      </c>
      <c r="W14" s="244" t="n">
        <f aca="false">$C14*($R$3+CEILING($D14+Summary!$M$5-2,$R$3))*($T$3+CEILING($E14+Summary!$M$5-2,$T$3))/$D14/$E14</f>
        <v>1.484375</v>
      </c>
      <c r="X14" s="240" t="n">
        <f aca="false">$C14*($AA$3+CEILING($D14+2*Summary!$M$6-4,$AA$3))*($AC$3+CEILING($E14/2+Summary!$M$6-2,$AC$3))/$D14/$E14</f>
        <v>0.59765625</v>
      </c>
      <c r="Y14" s="240" t="n">
        <f aca="false">$C14*($AA$3+CEILING($D14+2*Summary!$M$7-4,$AA$3))*($AC$3+CEILING($E14/2+Summary!$M$6-2,$AC$3))/$D14/$E14</f>
        <v>0.6328125</v>
      </c>
      <c r="Z14" s="240" t="n">
        <f aca="false">$C14*($AA$3+CEILING($D14+2*Summary!$M$8-4,$AA$3))*($AC$3+CEILING($E14/2+Summary!$M$6-2,$AC$3))/$D14/$E14</f>
        <v>0.6328125</v>
      </c>
      <c r="AA14" s="240" t="n">
        <f aca="false">$C14*($AA$3+CEILING($D14+2*Summary!$M$6-4,$AA$3))*($AC$3+CEILING($E14/2+Summary!$M$7-2,$AC$3))/$D14/$E14</f>
        <v>0.6640625</v>
      </c>
      <c r="AB14" s="240" t="n">
        <f aca="false">$C14*($AA$3+CEILING($D14+2*Summary!$M$6-4,$AA$3))*($AC$3+CEILING($E14/2+Summary!$M$8-2,$AC$3))/$D14/$E14</f>
        <v>0.6640625</v>
      </c>
      <c r="AC14" s="240" t="n">
        <f aca="false">$C14*($AA$3+CEILING($D14+2*Summary!$M$7-4,$AA$3))*($AC$3+CEILING($E14/2+Summary!$M$7-2,$AC$3))/$D14/$E14</f>
        <v>0.703125</v>
      </c>
      <c r="AD14" s="240" t="n">
        <f aca="false">$C14*($AA$3+CEILING($D14+2*Summary!$M$7-4,$AA$3))*($AC$3+CEILING($E14/2+Summary!$M$8-2,$AC$3))/$D14/$E14</f>
        <v>0.703125</v>
      </c>
      <c r="AE14" s="240" t="n">
        <f aca="false">$C14*($AA$3+CEILING($D14+2*Summary!$M$8-4,$AA$3))*($AC$3+CEILING($E14/2+Summary!$M$7-2,$AC$3))/$D14/$E14</f>
        <v>0.703125</v>
      </c>
      <c r="AF14" s="244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7578125</v>
      </c>
      <c r="G15" s="238" t="n">
        <f aca="false">P15+Y15</f>
        <v>2.08203125</v>
      </c>
      <c r="H15" s="238" t="n">
        <f aca="false">Q15+Z15</f>
        <v>2.08203125</v>
      </c>
      <c r="I15" s="238" t="n">
        <f aca="false">R15+AA15</f>
        <v>1.8984375</v>
      </c>
      <c r="J15" s="238" t="n">
        <f aca="false">S15+AB15</f>
        <v>1.8984375</v>
      </c>
      <c r="K15" s="238" t="n">
        <f aca="false">T15+AC15</f>
        <v>2.25</v>
      </c>
      <c r="L15" s="238" t="n">
        <f aca="false">U15+AD15</f>
        <v>2.25</v>
      </c>
      <c r="M15" s="238" t="n">
        <f aca="false">V15+AE15</f>
        <v>2.25</v>
      </c>
      <c r="N15" s="238" t="n">
        <f aca="false">W15+AF15</f>
        <v>2.25</v>
      </c>
      <c r="O15" s="239" t="n">
        <f aca="false">$C15*($R$3+CEILING($D15+Summary!$M$3-2,$R$3))*($T$3+CEILING($E15+Summary!$M$3-2,$T$3))/$D15/$E15</f>
        <v>1.16015625</v>
      </c>
      <c r="P15" s="240" t="n">
        <f aca="false">$C15*($R$3+CEILING($D15+Summary!$M$4-2,$R$3))*($T$3+CEILING($E15+Summary!$M$3-2,$T$3))/$D15/$E15</f>
        <v>1.41796875</v>
      </c>
      <c r="Q15" s="240" t="n">
        <f aca="false">$C15*($R$3+CEILING($D15+Summary!$M$5-2,$R$3))*($T$3+CEILING($E15+Summary!$M$3-2,$T$3))/$D15/$E15</f>
        <v>1.41796875</v>
      </c>
      <c r="R15" s="240" t="n">
        <f aca="false">$C15*($R$3+CEILING($D15+Summary!$M$3-2,$R$3))*($T$3+CEILING($E15+Summary!$M$4-2,$T$3))/$D15/$E15</f>
        <v>1.265625</v>
      </c>
      <c r="S15" s="240" t="n">
        <f aca="false">$C15*($R$3+CEILING($D15+Summary!$M$3-2,$R$3))*($T$3+CEILING($E15+Summary!$M$5-2,$T$3))/$D15/$E15</f>
        <v>1.265625</v>
      </c>
      <c r="T15" s="240" t="n">
        <f aca="false">$C15*($R$3+CEILING($D15+Summary!$M$4-2,$R$3))*($T$3+CEILING($E15+Summary!$M$4-2,$T$3))/$D15/$E15</f>
        <v>1.546875</v>
      </c>
      <c r="U15" s="240" t="n">
        <f aca="false">$C15*($R$3+CEILING($D15+Summary!$M$4-2,$R$3))*($T$3+CEILING($E15+Summary!$M$5-2,$T$3))/$D15/$E15</f>
        <v>1.546875</v>
      </c>
      <c r="V15" s="240" t="n">
        <f aca="false">$C15*($R$3+CEILING($D15+Summary!$M$5-2,$R$3))*($T$3+CEILING($E15+Summary!$M$4-2,$T$3))/$D15/$E15</f>
        <v>1.546875</v>
      </c>
      <c r="W15" s="244" t="n">
        <f aca="false">$C15*($R$3+CEILING($D15+Summary!$M$5-2,$R$3))*($T$3+CEILING($E15+Summary!$M$5-2,$T$3))/$D15/$E15</f>
        <v>1.546875</v>
      </c>
      <c r="X15" s="240" t="n">
        <f aca="false">$C15*($AA$3+CEILING($D15+2*Summary!$M$6-4,$AA$3))*($AC$3+CEILING($E15/2+Summary!$M$6-2,$AC$3))/$D15/$E15</f>
        <v>0.59765625</v>
      </c>
      <c r="Y15" s="240" t="n">
        <f aca="false">$C15*($AA$3+CEILING($D15+2*Summary!$M$7-4,$AA$3))*($AC$3+CEILING($E15/2+Summary!$M$6-2,$AC$3))/$D15/$E15</f>
        <v>0.6640625</v>
      </c>
      <c r="Z15" s="240" t="n">
        <f aca="false">$C15*($AA$3+CEILING($D15+2*Summary!$M$8-4,$AA$3))*($AC$3+CEILING($E15/2+Summary!$M$6-2,$AC$3))/$D15/$E15</f>
        <v>0.6640625</v>
      </c>
      <c r="AA15" s="240" t="n">
        <f aca="false">$C15*($AA$3+CEILING($D15+2*Summary!$M$6-4,$AA$3))*($AC$3+CEILING($E15/2+Summary!$M$7-2,$AC$3))/$D15/$E15</f>
        <v>0.6328125</v>
      </c>
      <c r="AB15" s="240" t="n">
        <f aca="false">$C15*($AA$3+CEILING($D15+2*Summary!$M$6-4,$AA$3))*($AC$3+CEILING($E15/2+Summary!$M$8-2,$AC$3))/$D15/$E15</f>
        <v>0.6328125</v>
      </c>
      <c r="AC15" s="240" t="n">
        <f aca="false">$C15*($AA$3+CEILING($D15+2*Summary!$M$7-4,$AA$3))*($AC$3+CEILING($E15/2+Summary!$M$7-2,$AC$3))/$D15/$E15</f>
        <v>0.703125</v>
      </c>
      <c r="AD15" s="240" t="n">
        <f aca="false">$C15*($AA$3+CEILING($D15+2*Summary!$M$7-4,$AA$3))*($AC$3+CEILING($E15/2+Summary!$M$8-2,$AC$3))/$D15/$E15</f>
        <v>0.703125</v>
      </c>
      <c r="AE15" s="240" t="n">
        <f aca="false">$C15*($AA$3+CEILING($D15+2*Summary!$M$8-4,$AA$3))*($AC$3+CEILING($E15/2+Summary!$M$7-2,$AC$3))/$D15/$E15</f>
        <v>0.703125</v>
      </c>
      <c r="AF15" s="244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66015625</v>
      </c>
      <c r="G16" s="238" t="n">
        <f aca="false">P16+Y16</f>
        <v>1.822265625</v>
      </c>
      <c r="H16" s="238" t="n">
        <f aca="false">Q16+Z16</f>
        <v>1.822265625</v>
      </c>
      <c r="I16" s="238" t="n">
        <f aca="false">R16+AA16</f>
        <v>1.79296875</v>
      </c>
      <c r="J16" s="238" t="n">
        <f aca="false">S16+AB16</f>
        <v>1.79296875</v>
      </c>
      <c r="K16" s="238" t="n">
        <f aca="false">T16+AC16</f>
        <v>1.96875</v>
      </c>
      <c r="L16" s="238" t="n">
        <f aca="false">U16+AD16</f>
        <v>1.96875</v>
      </c>
      <c r="M16" s="238" t="n">
        <f aca="false">V16+AE16</f>
        <v>1.96875</v>
      </c>
      <c r="N16" s="238" t="n">
        <f aca="false">W16+AF16</f>
        <v>1.96875</v>
      </c>
      <c r="O16" s="239" t="n">
        <f aca="false">$C16*($R$3+CEILING($D16+Summary!$M$3-2,$R$3))*($T$3+CEILING($E16+Summary!$M$3-2,$T$3))/$D16/$E16</f>
        <v>1.095703125</v>
      </c>
      <c r="P16" s="240" t="n">
        <f aca="false">$C16*($R$3+CEILING($D16+Summary!$M$4-2,$R$3))*($T$3+CEILING($E16+Summary!$M$3-2,$T$3))/$D16/$E16</f>
        <v>1.224609375</v>
      </c>
      <c r="Q16" s="240" t="n">
        <f aca="false">$C16*($R$3+CEILING($D16+Summary!$M$5-2,$R$3))*($T$3+CEILING($E16+Summary!$M$3-2,$T$3))/$D16/$E16</f>
        <v>1.224609375</v>
      </c>
      <c r="R16" s="240" t="n">
        <f aca="false">$C16*($R$3+CEILING($D16+Summary!$M$3-2,$R$3))*($T$3+CEILING($E16+Summary!$M$4-2,$T$3))/$D16/$E16</f>
        <v>1.1953125</v>
      </c>
      <c r="S16" s="240" t="n">
        <f aca="false">$C16*($R$3+CEILING($D16+Summary!$M$3-2,$R$3))*($T$3+CEILING($E16+Summary!$M$5-2,$T$3))/$D16/$E16</f>
        <v>1.1953125</v>
      </c>
      <c r="T16" s="240" t="n">
        <f aca="false">$C16*($R$3+CEILING($D16+Summary!$M$4-2,$R$3))*($T$3+CEILING($E16+Summary!$M$4-2,$T$3))/$D16/$E16</f>
        <v>1.3359375</v>
      </c>
      <c r="U16" s="240" t="n">
        <f aca="false">$C16*($R$3+CEILING($D16+Summary!$M$4-2,$R$3))*($T$3+CEILING($E16+Summary!$M$5-2,$T$3))/$D16/$E16</f>
        <v>1.3359375</v>
      </c>
      <c r="V16" s="240" t="n">
        <f aca="false">$C16*($R$3+CEILING($D16+Summary!$M$5-2,$R$3))*($T$3+CEILING($E16+Summary!$M$4-2,$T$3))/$D16/$E16</f>
        <v>1.3359375</v>
      </c>
      <c r="W16" s="244" t="n">
        <f aca="false">$C16*($R$3+CEILING($D16+Summary!$M$5-2,$R$3))*($T$3+CEILING($E16+Summary!$M$5-2,$T$3))/$D16/$E16</f>
        <v>1.3359375</v>
      </c>
      <c r="X16" s="240" t="n">
        <f aca="false">$C16*($AA$3+CEILING($D16+2*Summary!$M$6-4,$AA$3))*($AC$3+CEILING($E16/2+Summary!$M$6-2,$AC$3))/$D16/$E16</f>
        <v>0.564453125</v>
      </c>
      <c r="Y16" s="240" t="n">
        <f aca="false">$C16*($AA$3+CEILING($D16+2*Summary!$M$7-4,$AA$3))*($AC$3+CEILING($E16/2+Summary!$M$6-2,$AC$3))/$D16/$E16</f>
        <v>0.59765625</v>
      </c>
      <c r="Z16" s="240" t="n">
        <f aca="false">$C16*($AA$3+CEILING($D16+2*Summary!$M$8-4,$AA$3))*($AC$3+CEILING($E16/2+Summary!$M$6-2,$AC$3))/$D16/$E16</f>
        <v>0.59765625</v>
      </c>
      <c r="AA16" s="240" t="n">
        <f aca="false">$C16*($AA$3+CEILING($D16+2*Summary!$M$6-4,$AA$3))*($AC$3+CEILING($E16/2+Summary!$M$7-2,$AC$3))/$D16/$E16</f>
        <v>0.59765625</v>
      </c>
      <c r="AB16" s="240" t="n">
        <f aca="false">$C16*($AA$3+CEILING($D16+2*Summary!$M$6-4,$AA$3))*($AC$3+CEILING($E16/2+Summary!$M$8-2,$AC$3))/$D16/$E16</f>
        <v>0.59765625</v>
      </c>
      <c r="AC16" s="240" t="n">
        <f aca="false">$C16*($AA$3+CEILING($D16+2*Summary!$M$7-4,$AA$3))*($AC$3+CEILING($E16/2+Summary!$M$7-2,$AC$3))/$D16/$E16</f>
        <v>0.6328125</v>
      </c>
      <c r="AD16" s="240" t="n">
        <f aca="false">$C16*($AA$3+CEILING($D16+2*Summary!$M$7-4,$AA$3))*($AC$3+CEILING($E16/2+Summary!$M$8-2,$AC$3))/$D16/$E16</f>
        <v>0.6328125</v>
      </c>
      <c r="AE16" s="240" t="n">
        <f aca="false">$C16*($AA$3+CEILING($D16+2*Summary!$M$8-4,$AA$3))*($AC$3+CEILING($E16/2+Summary!$M$7-2,$AC$3))/$D16/$E16</f>
        <v>0.6328125</v>
      </c>
      <c r="AF16" s="244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7.5</v>
      </c>
      <c r="G17" s="238" t="n">
        <f aca="false">P17+Y17</f>
        <v>11.5</v>
      </c>
      <c r="H17" s="238" t="n">
        <f aca="false">Q17+Z17</f>
        <v>11.5</v>
      </c>
      <c r="I17" s="238" t="n">
        <f aca="false">R17+AA17</f>
        <v>13.5</v>
      </c>
      <c r="J17" s="238" t="n">
        <f aca="false">S17+AB17</f>
        <v>13.5</v>
      </c>
      <c r="K17" s="238" t="n">
        <f aca="false">T17+AC17</f>
        <v>21</v>
      </c>
      <c r="L17" s="238" t="n">
        <f aca="false">U17+AD17</f>
        <v>21</v>
      </c>
      <c r="M17" s="238" t="n">
        <f aca="false">V17+AE17</f>
        <v>21</v>
      </c>
      <c r="N17" s="238" t="n">
        <f aca="false">W17+AF17</f>
        <v>21</v>
      </c>
      <c r="O17" s="239" t="n">
        <f aca="false">$C17*($R$3+CEILING($D17+Summary!$M$3-2,$R$3))*($T$3+CEILING($E17+Summary!$M$3-2,$T$3))/$D17/$E17</f>
        <v>4.5</v>
      </c>
      <c r="P17" s="240" t="n">
        <f aca="false">$C17*($R$3+CEILING($D17+Summary!$M$4-2,$R$3))*($T$3+CEILING($E17+Summary!$M$3-2,$T$3))/$D17/$E17</f>
        <v>7.5</v>
      </c>
      <c r="Q17" s="240" t="n">
        <f aca="false">$C17*($R$3+CEILING($D17+Summary!$M$5-2,$R$3))*($T$3+CEILING($E17+Summary!$M$3-2,$T$3))/$D17/$E17</f>
        <v>7.5</v>
      </c>
      <c r="R17" s="240" t="n">
        <f aca="false">$C17*($R$3+CEILING($D17+Summary!$M$3-2,$R$3))*($T$3+CEILING($E17+Summary!$M$4-2,$T$3))/$D17/$E17</f>
        <v>9</v>
      </c>
      <c r="S17" s="240" t="n">
        <f aca="false">$C17*($R$3+CEILING($D17+Summary!$M$3-2,$R$3))*($T$3+CEILING($E17+Summary!$M$5-2,$T$3))/$D17/$E17</f>
        <v>9</v>
      </c>
      <c r="T17" s="240" t="n">
        <f aca="false">$C17*($R$3+CEILING($D17+Summary!$M$4-2,$R$3))*($T$3+CEILING($E17+Summary!$M$4-2,$T$3))/$D17/$E17</f>
        <v>15</v>
      </c>
      <c r="U17" s="240" t="n">
        <f aca="false">$C17*($R$3+CEILING($D17+Summary!$M$4-2,$R$3))*($T$3+CEILING($E17+Summary!$M$5-2,$T$3))/$D17/$E17</f>
        <v>15</v>
      </c>
      <c r="V17" s="240" t="n">
        <f aca="false">$C17*($R$3+CEILING($D17+Summary!$M$5-2,$R$3))*($T$3+CEILING($E17+Summary!$M$4-2,$T$3))/$D17/$E17</f>
        <v>15</v>
      </c>
      <c r="W17" s="244" t="n">
        <f aca="false">$C17*($R$3+CEILING($D17+Summary!$M$5-2,$R$3))*($T$3+CEILING($E17+Summary!$M$5-2,$T$3))/$D17/$E17</f>
        <v>15</v>
      </c>
      <c r="X17" s="240" t="n">
        <f aca="false">$C17*($AA$3+CEILING($D17+2*Summary!$M$6-4,$AA$3))*($AC$3+CEILING($E17/2+Summary!$M$6-2,$AC$3))/$D17/$E17</f>
        <v>3</v>
      </c>
      <c r="Y17" s="240" t="n">
        <f aca="false">$C17*($AA$3+CEILING($D17+2*Summary!$M$7-4,$AA$3))*($AC$3+CEILING($E17/2+Summary!$M$6-2,$AC$3))/$D17/$E17</f>
        <v>4</v>
      </c>
      <c r="Z17" s="240" t="n">
        <f aca="false">$C17*($AA$3+CEILING($D17+2*Summary!$M$8-4,$AA$3))*($AC$3+CEILING($E17/2+Summary!$M$6-2,$AC$3))/$D17/$E17</f>
        <v>4</v>
      </c>
      <c r="AA17" s="240" t="n">
        <f aca="false">$C17*($AA$3+CEILING($D17+2*Summary!$M$6-4,$AA$3))*($AC$3+CEILING($E17/2+Summary!$M$7-2,$AC$3))/$D17/$E17</f>
        <v>4.5</v>
      </c>
      <c r="AB17" s="240" t="n">
        <f aca="false">$C17*($AA$3+CEILING($D17+2*Summary!$M$6-4,$AA$3))*($AC$3+CEILING($E17/2+Summary!$M$8-2,$AC$3))/$D17/$E17</f>
        <v>4.5</v>
      </c>
      <c r="AC17" s="240" t="n">
        <f aca="false">$C17*($AA$3+CEILING($D17+2*Summary!$M$7-4,$AA$3))*($AC$3+CEILING($E17/2+Summary!$M$7-2,$AC$3))/$D17/$E17</f>
        <v>6</v>
      </c>
      <c r="AD17" s="240" t="n">
        <f aca="false">$C17*($AA$3+CEILING($D17+2*Summary!$M$7-4,$AA$3))*($AC$3+CEILING($E17/2+Summary!$M$8-2,$AC$3))/$D17/$E17</f>
        <v>6</v>
      </c>
      <c r="AE17" s="240" t="n">
        <f aca="false">$C17*($AA$3+CEILING($D17+2*Summary!$M$8-4,$AA$3))*($AC$3+CEILING($E17/2+Summary!$M$7-2,$AC$3))/$D17/$E17</f>
        <v>6</v>
      </c>
      <c r="AF17" s="244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8</v>
      </c>
      <c r="G18" s="238" t="n">
        <f aca="false">P18+Y18</f>
        <v>14.5</v>
      </c>
      <c r="H18" s="238" t="n">
        <f aca="false">Q18+Z18</f>
        <v>14.5</v>
      </c>
      <c r="I18" s="238" t="n">
        <f aca="false">R18+AA18</f>
        <v>12</v>
      </c>
      <c r="J18" s="238" t="n">
        <f aca="false">S18+AB18</f>
        <v>12</v>
      </c>
      <c r="K18" s="238" t="n">
        <f aca="false">T18+AC18</f>
        <v>22</v>
      </c>
      <c r="L18" s="238" t="n">
        <f aca="false">U18+AD18</f>
        <v>22</v>
      </c>
      <c r="M18" s="238" t="n">
        <f aca="false">V18+AE18</f>
        <v>22</v>
      </c>
      <c r="N18" s="238" t="n">
        <f aca="false">W18+AF18</f>
        <v>22</v>
      </c>
      <c r="O18" s="239" t="n">
        <f aca="false">$C18*($R$3+CEILING($D18+Summary!$M$3-2,$R$3))*($T$3+CEILING($E18+Summary!$M$3-2,$T$3))/$D18/$E18</f>
        <v>5</v>
      </c>
      <c r="P18" s="240" t="n">
        <f aca="false">$C18*($R$3+CEILING($D18+Summary!$M$4-2,$R$3))*($T$3+CEILING($E18+Summary!$M$3-2,$T$3))/$D18/$E18</f>
        <v>10</v>
      </c>
      <c r="Q18" s="240" t="n">
        <f aca="false">$C18*($R$3+CEILING($D18+Summary!$M$5-2,$R$3))*($T$3+CEILING($E18+Summary!$M$3-2,$T$3))/$D18/$E18</f>
        <v>10</v>
      </c>
      <c r="R18" s="240" t="n">
        <f aca="false">$C18*($R$3+CEILING($D18+Summary!$M$3-2,$R$3))*($T$3+CEILING($E18+Summary!$M$4-2,$T$3))/$D18/$E18</f>
        <v>8</v>
      </c>
      <c r="S18" s="240" t="n">
        <f aca="false">$C18*($R$3+CEILING($D18+Summary!$M$3-2,$R$3))*($T$3+CEILING($E18+Summary!$M$5-2,$T$3))/$D18/$E18</f>
        <v>8</v>
      </c>
      <c r="T18" s="240" t="n">
        <f aca="false">$C18*($R$3+CEILING($D18+Summary!$M$4-2,$R$3))*($T$3+CEILING($E18+Summary!$M$4-2,$T$3))/$D18/$E18</f>
        <v>16</v>
      </c>
      <c r="U18" s="240" t="n">
        <f aca="false">$C18*($R$3+CEILING($D18+Summary!$M$4-2,$R$3))*($T$3+CEILING($E18+Summary!$M$5-2,$T$3))/$D18/$E18</f>
        <v>16</v>
      </c>
      <c r="V18" s="240" t="n">
        <f aca="false">$C18*($R$3+CEILING($D18+Summary!$M$5-2,$R$3))*($T$3+CEILING($E18+Summary!$M$4-2,$T$3))/$D18/$E18</f>
        <v>16</v>
      </c>
      <c r="W18" s="244" t="n">
        <f aca="false">$C18*($R$3+CEILING($D18+Summary!$M$5-2,$R$3))*($T$3+CEILING($E18+Summary!$M$5-2,$T$3))/$D18/$E18</f>
        <v>16</v>
      </c>
      <c r="X18" s="240" t="n">
        <f aca="false">$C18*($AA$3+CEILING($D18+2*Summary!$M$6-4,$AA$3))*($AC$3+CEILING($E18/2+Summary!$M$6-2,$AC$3))/$D18/$E18</f>
        <v>3</v>
      </c>
      <c r="Y18" s="240" t="n">
        <f aca="false">$C18*($AA$3+CEILING($D18+2*Summary!$M$7-4,$AA$3))*($AC$3+CEILING($E18/2+Summary!$M$6-2,$AC$3))/$D18/$E18</f>
        <v>4.5</v>
      </c>
      <c r="Z18" s="240" t="n">
        <f aca="false">$C18*($AA$3+CEILING($D18+2*Summary!$M$8-4,$AA$3))*($AC$3+CEILING($E18/2+Summary!$M$6-2,$AC$3))/$D18/$E18</f>
        <v>4.5</v>
      </c>
      <c r="AA18" s="240" t="n">
        <f aca="false">$C18*($AA$3+CEILING($D18+2*Summary!$M$6-4,$AA$3))*($AC$3+CEILING($E18/2+Summary!$M$7-2,$AC$3))/$D18/$E18</f>
        <v>4</v>
      </c>
      <c r="AB18" s="240" t="n">
        <f aca="false">$C18*($AA$3+CEILING($D18+2*Summary!$M$6-4,$AA$3))*($AC$3+CEILING($E18/2+Summary!$M$8-2,$AC$3))/$D18/$E18</f>
        <v>4</v>
      </c>
      <c r="AC18" s="240" t="n">
        <f aca="false">$C18*($AA$3+CEILING($D18+2*Summary!$M$7-4,$AA$3))*($AC$3+CEILING($E18/2+Summary!$M$7-2,$AC$3))/$D18/$E18</f>
        <v>6</v>
      </c>
      <c r="AD18" s="240" t="n">
        <f aca="false">$C18*($AA$3+CEILING($D18+2*Summary!$M$7-4,$AA$3))*($AC$3+CEILING($E18/2+Summary!$M$8-2,$AC$3))/$D18/$E18</f>
        <v>6</v>
      </c>
      <c r="AE18" s="240" t="n">
        <f aca="false">$C18*($AA$3+CEILING($D18+2*Summary!$M$8-4,$AA$3))*($AC$3+CEILING($E18/2+Summary!$M$7-2,$AC$3))/$D18/$E18</f>
        <v>6</v>
      </c>
      <c r="AF18" s="244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6</v>
      </c>
      <c r="G19" s="238" t="n">
        <f aca="false">P19+Y19</f>
        <v>9.25</v>
      </c>
      <c r="H19" s="238" t="n">
        <f aca="false">Q19+Z19</f>
        <v>9.25</v>
      </c>
      <c r="I19" s="238" t="n">
        <f aca="false">R19+AA19</f>
        <v>9</v>
      </c>
      <c r="J19" s="238" t="n">
        <f aca="false">S19+AB19</f>
        <v>9</v>
      </c>
      <c r="K19" s="238" t="n">
        <f aca="false">T19+AC19</f>
        <v>14</v>
      </c>
      <c r="L19" s="238" t="n">
        <f aca="false">U19+AD19</f>
        <v>14</v>
      </c>
      <c r="M19" s="238" t="n">
        <f aca="false">V19+AE19</f>
        <v>14</v>
      </c>
      <c r="N19" s="238" t="n">
        <f aca="false">W19+AF19</f>
        <v>14</v>
      </c>
      <c r="O19" s="239" t="n">
        <f aca="false">$C19*($R$3+CEILING($D19+Summary!$M$3-2,$R$3))*($T$3+CEILING($E19+Summary!$M$3-2,$T$3))/$D19/$E19</f>
        <v>3.75</v>
      </c>
      <c r="P19" s="240" t="n">
        <f aca="false">$C19*($R$3+CEILING($D19+Summary!$M$4-2,$R$3))*($T$3+CEILING($E19+Summary!$M$3-2,$T$3))/$D19/$E19</f>
        <v>6.25</v>
      </c>
      <c r="Q19" s="240" t="n">
        <f aca="false">$C19*($R$3+CEILING($D19+Summary!$M$5-2,$R$3))*($T$3+CEILING($E19+Summary!$M$3-2,$T$3))/$D19/$E19</f>
        <v>6.25</v>
      </c>
      <c r="R19" s="240" t="n">
        <f aca="false">$C19*($R$3+CEILING($D19+Summary!$M$3-2,$R$3))*($T$3+CEILING($E19+Summary!$M$4-2,$T$3))/$D19/$E19</f>
        <v>6</v>
      </c>
      <c r="S19" s="240" t="n">
        <f aca="false">$C19*($R$3+CEILING($D19+Summary!$M$3-2,$R$3))*($T$3+CEILING($E19+Summary!$M$5-2,$T$3))/$D19/$E19</f>
        <v>6</v>
      </c>
      <c r="T19" s="240" t="n">
        <f aca="false">$C19*($R$3+CEILING($D19+Summary!$M$4-2,$R$3))*($T$3+CEILING($E19+Summary!$M$4-2,$T$3))/$D19/$E19</f>
        <v>10</v>
      </c>
      <c r="U19" s="240" t="n">
        <f aca="false">$C19*($R$3+CEILING($D19+Summary!$M$4-2,$R$3))*($T$3+CEILING($E19+Summary!$M$5-2,$T$3))/$D19/$E19</f>
        <v>10</v>
      </c>
      <c r="V19" s="240" t="n">
        <f aca="false">$C19*($R$3+CEILING($D19+Summary!$M$5-2,$R$3))*($T$3+CEILING($E19+Summary!$M$4-2,$T$3))/$D19/$E19</f>
        <v>10</v>
      </c>
      <c r="W19" s="244" t="n">
        <f aca="false">$C19*($R$3+CEILING($D19+Summary!$M$5-2,$R$3))*($T$3+CEILING($E19+Summary!$M$5-2,$T$3))/$D19/$E19</f>
        <v>10</v>
      </c>
      <c r="X19" s="240" t="n">
        <f aca="false">$C19*($AA$3+CEILING($D19+2*Summary!$M$6-4,$AA$3))*($AC$3+CEILING($E19/2+Summary!$M$6-2,$AC$3))/$D19/$E19</f>
        <v>2.25</v>
      </c>
      <c r="Y19" s="240" t="n">
        <f aca="false">$C19*($AA$3+CEILING($D19+2*Summary!$M$7-4,$AA$3))*($AC$3+CEILING($E19/2+Summary!$M$6-2,$AC$3))/$D19/$E19</f>
        <v>3</v>
      </c>
      <c r="Z19" s="240" t="n">
        <f aca="false">$C19*($AA$3+CEILING($D19+2*Summary!$M$8-4,$AA$3))*($AC$3+CEILING($E19/2+Summary!$M$6-2,$AC$3))/$D19/$E19</f>
        <v>3</v>
      </c>
      <c r="AA19" s="240" t="n">
        <f aca="false">$C19*($AA$3+CEILING($D19+2*Summary!$M$6-4,$AA$3))*($AC$3+CEILING($E19/2+Summary!$M$7-2,$AC$3))/$D19/$E19</f>
        <v>3</v>
      </c>
      <c r="AB19" s="240" t="n">
        <f aca="false">$C19*($AA$3+CEILING($D19+2*Summary!$M$6-4,$AA$3))*($AC$3+CEILING($E19/2+Summary!$M$8-2,$AC$3))/$D19/$E19</f>
        <v>3</v>
      </c>
      <c r="AC19" s="240" t="n">
        <f aca="false">$C19*($AA$3+CEILING($D19+2*Summary!$M$7-4,$AA$3))*($AC$3+CEILING($E19/2+Summary!$M$7-2,$AC$3))/$D19/$E19</f>
        <v>4</v>
      </c>
      <c r="AD19" s="240" t="n">
        <f aca="false">$C19*($AA$3+CEILING($D19+2*Summary!$M$7-4,$AA$3))*($AC$3+CEILING($E19/2+Summary!$M$8-2,$AC$3))/$D19/$E19</f>
        <v>4</v>
      </c>
      <c r="AE19" s="240" t="n">
        <f aca="false">$C19*($AA$3+CEILING($D19+2*Summary!$M$8-4,$AA$3))*($AC$3+CEILING($E19/2+Summary!$M$7-2,$AC$3))/$D19/$E19</f>
        <v>4</v>
      </c>
      <c r="AF19" s="244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5</v>
      </c>
      <c r="G20" s="238" t="n">
        <f aca="false">P20+Y20</f>
        <v>6.625</v>
      </c>
      <c r="H20" s="238" t="n">
        <f aca="false">Q20+Z20</f>
        <v>6.625</v>
      </c>
      <c r="I20" s="238" t="n">
        <f aca="false">R20+AA20</f>
        <v>7.5</v>
      </c>
      <c r="J20" s="238" t="n">
        <f aca="false">S20+AB20</f>
        <v>7.5</v>
      </c>
      <c r="K20" s="238" t="n">
        <f aca="false">T20+AC20</f>
        <v>10</v>
      </c>
      <c r="L20" s="238" t="n">
        <f aca="false">U20+AD20</f>
        <v>10</v>
      </c>
      <c r="M20" s="238" t="n">
        <f aca="false">V20+AE20</f>
        <v>10</v>
      </c>
      <c r="N20" s="238" t="n">
        <f aca="false">W20+AF20</f>
        <v>10</v>
      </c>
      <c r="O20" s="239" t="n">
        <f aca="false">$C20*($R$3+CEILING($D20+Summary!$M$3-2,$R$3))*($T$3+CEILING($E20+Summary!$M$3-2,$T$3))/$D20/$E20</f>
        <v>3.125</v>
      </c>
      <c r="P20" s="240" t="n">
        <f aca="false">$C20*($R$3+CEILING($D20+Summary!$M$4-2,$R$3))*($T$3+CEILING($E20+Summary!$M$3-2,$T$3))/$D20/$E20</f>
        <v>4.375</v>
      </c>
      <c r="Q20" s="240" t="n">
        <f aca="false">$C20*($R$3+CEILING($D20+Summary!$M$5-2,$R$3))*($T$3+CEILING($E20+Summary!$M$3-2,$T$3))/$D20/$E20</f>
        <v>4.375</v>
      </c>
      <c r="R20" s="240" t="n">
        <f aca="false">$C20*($R$3+CEILING($D20+Summary!$M$3-2,$R$3))*($T$3+CEILING($E20+Summary!$M$4-2,$T$3))/$D20/$E20</f>
        <v>5</v>
      </c>
      <c r="S20" s="240" t="n">
        <f aca="false">$C20*($R$3+CEILING($D20+Summary!$M$3-2,$R$3))*($T$3+CEILING($E20+Summary!$M$5-2,$T$3))/$D20/$E20</f>
        <v>5</v>
      </c>
      <c r="T20" s="240" t="n">
        <f aca="false">$C20*($R$3+CEILING($D20+Summary!$M$4-2,$R$3))*($T$3+CEILING($E20+Summary!$M$4-2,$T$3))/$D20/$E20</f>
        <v>7</v>
      </c>
      <c r="U20" s="240" t="n">
        <f aca="false">$C20*($R$3+CEILING($D20+Summary!$M$4-2,$R$3))*($T$3+CEILING($E20+Summary!$M$5-2,$T$3))/$D20/$E20</f>
        <v>7</v>
      </c>
      <c r="V20" s="240" t="n">
        <f aca="false">$C20*($R$3+CEILING($D20+Summary!$M$5-2,$R$3))*($T$3+CEILING($E20+Summary!$M$4-2,$T$3))/$D20/$E20</f>
        <v>7</v>
      </c>
      <c r="W20" s="244" t="n">
        <f aca="false">$C20*($R$3+CEILING($D20+Summary!$M$5-2,$R$3))*($T$3+CEILING($E20+Summary!$M$5-2,$T$3))/$D20/$E20</f>
        <v>7</v>
      </c>
      <c r="X20" s="240" t="n">
        <f aca="false">$C20*($AA$3+CEILING($D20+2*Summary!$M$6-4,$AA$3))*($AC$3+CEILING($E20/2+Summary!$M$6-2,$AC$3))/$D20/$E20</f>
        <v>1.875</v>
      </c>
      <c r="Y20" s="240" t="n">
        <f aca="false">$C20*($AA$3+CEILING($D20+2*Summary!$M$7-4,$AA$3))*($AC$3+CEILING($E20/2+Summary!$M$6-2,$AC$3))/$D20/$E20</f>
        <v>2.25</v>
      </c>
      <c r="Z20" s="240" t="n">
        <f aca="false">$C20*($AA$3+CEILING($D20+2*Summary!$M$8-4,$AA$3))*($AC$3+CEILING($E20/2+Summary!$M$6-2,$AC$3))/$D20/$E20</f>
        <v>2.25</v>
      </c>
      <c r="AA20" s="240" t="n">
        <f aca="false">$C20*($AA$3+CEILING($D20+2*Summary!$M$6-4,$AA$3))*($AC$3+CEILING($E20/2+Summary!$M$7-2,$AC$3))/$D20/$E20</f>
        <v>2.5</v>
      </c>
      <c r="AB20" s="240" t="n">
        <f aca="false">$C20*($AA$3+CEILING($D20+2*Summary!$M$6-4,$AA$3))*($AC$3+CEILING($E20/2+Summary!$M$8-2,$AC$3))/$D20/$E20</f>
        <v>2.5</v>
      </c>
      <c r="AC20" s="240" t="n">
        <f aca="false">$C20*($AA$3+CEILING($D20+2*Summary!$M$7-4,$AA$3))*($AC$3+CEILING($E20/2+Summary!$M$7-2,$AC$3))/$D20/$E20</f>
        <v>3</v>
      </c>
      <c r="AD20" s="240" t="n">
        <f aca="false">$C20*($AA$3+CEILING($D20+2*Summary!$M$7-4,$AA$3))*($AC$3+CEILING($E20/2+Summary!$M$8-2,$AC$3))/$D20/$E20</f>
        <v>3</v>
      </c>
      <c r="AE20" s="240" t="n">
        <f aca="false">$C20*($AA$3+CEILING($D20+2*Summary!$M$8-4,$AA$3))*($AC$3+CEILING($E20/2+Summary!$M$7-2,$AC$3))/$D20/$E20</f>
        <v>3</v>
      </c>
      <c r="AF20" s="244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5.25</v>
      </c>
      <c r="G21" s="238" t="n">
        <f aca="false">P21+Y21</f>
        <v>8.125</v>
      </c>
      <c r="H21" s="238" t="n">
        <f aca="false">Q21+Z21</f>
        <v>8.125</v>
      </c>
      <c r="I21" s="238" t="n">
        <f aca="false">R21+AA21</f>
        <v>6.75</v>
      </c>
      <c r="J21" s="238" t="n">
        <f aca="false">S21+AB21</f>
        <v>6.75</v>
      </c>
      <c r="K21" s="238" t="n">
        <f aca="false">T21+AC21</f>
        <v>10.5</v>
      </c>
      <c r="L21" s="238" t="n">
        <f aca="false">U21+AD21</f>
        <v>10.5</v>
      </c>
      <c r="M21" s="238" t="n">
        <f aca="false">V21+AE21</f>
        <v>10.5</v>
      </c>
      <c r="N21" s="238" t="n">
        <f aca="false">W21+AF21</f>
        <v>10.5</v>
      </c>
      <c r="O21" s="239" t="n">
        <f aca="false">$C21*($R$3+CEILING($D21+Summary!$M$3-2,$R$3))*($T$3+CEILING($E21+Summary!$M$3-2,$T$3))/$D21/$E21</f>
        <v>3.375</v>
      </c>
      <c r="P21" s="240" t="n">
        <f aca="false">$C21*($R$3+CEILING($D21+Summary!$M$4-2,$R$3))*($T$3+CEILING($E21+Summary!$M$3-2,$T$3))/$D21/$E21</f>
        <v>5.625</v>
      </c>
      <c r="Q21" s="240" t="n">
        <f aca="false">$C21*($R$3+CEILING($D21+Summary!$M$5-2,$R$3))*($T$3+CEILING($E21+Summary!$M$3-2,$T$3))/$D21/$E21</f>
        <v>5.625</v>
      </c>
      <c r="R21" s="240" t="n">
        <f aca="false">$C21*($R$3+CEILING($D21+Summary!$M$3-2,$R$3))*($T$3+CEILING($E21+Summary!$M$4-2,$T$3))/$D21/$E21</f>
        <v>4.5</v>
      </c>
      <c r="S21" s="240" t="n">
        <f aca="false">$C21*($R$3+CEILING($D21+Summary!$M$3-2,$R$3))*($T$3+CEILING($E21+Summary!$M$5-2,$T$3))/$D21/$E21</f>
        <v>4.5</v>
      </c>
      <c r="T21" s="240" t="n">
        <f aca="false">$C21*($R$3+CEILING($D21+Summary!$M$4-2,$R$3))*($T$3+CEILING($E21+Summary!$M$4-2,$T$3))/$D21/$E21</f>
        <v>7.5</v>
      </c>
      <c r="U21" s="240" t="n">
        <f aca="false">$C21*($R$3+CEILING($D21+Summary!$M$4-2,$R$3))*($T$3+CEILING($E21+Summary!$M$5-2,$T$3))/$D21/$E21</f>
        <v>7.5</v>
      </c>
      <c r="V21" s="240" t="n">
        <f aca="false">$C21*($R$3+CEILING($D21+Summary!$M$5-2,$R$3))*($T$3+CEILING($E21+Summary!$M$4-2,$T$3))/$D21/$E21</f>
        <v>7.5</v>
      </c>
      <c r="W21" s="244" t="n">
        <f aca="false">$C21*($R$3+CEILING($D21+Summary!$M$5-2,$R$3))*($T$3+CEILING($E21+Summary!$M$5-2,$T$3))/$D21/$E21</f>
        <v>7.5</v>
      </c>
      <c r="X21" s="240" t="n">
        <f aca="false">$C21*($AA$3+CEILING($D21+2*Summary!$M$6-4,$AA$3))*($AC$3+CEILING($E21/2+Summary!$M$6-2,$AC$3))/$D21/$E21</f>
        <v>1.875</v>
      </c>
      <c r="Y21" s="240" t="n">
        <f aca="false">$C21*($AA$3+CEILING($D21+2*Summary!$M$7-4,$AA$3))*($AC$3+CEILING($E21/2+Summary!$M$6-2,$AC$3))/$D21/$E21</f>
        <v>2.5</v>
      </c>
      <c r="Z21" s="240" t="n">
        <f aca="false">$C21*($AA$3+CEILING($D21+2*Summary!$M$8-4,$AA$3))*($AC$3+CEILING($E21/2+Summary!$M$6-2,$AC$3))/$D21/$E21</f>
        <v>2.5</v>
      </c>
      <c r="AA21" s="240" t="n">
        <f aca="false">$C21*($AA$3+CEILING($D21+2*Summary!$M$6-4,$AA$3))*($AC$3+CEILING($E21/2+Summary!$M$7-2,$AC$3))/$D21/$E21</f>
        <v>2.25</v>
      </c>
      <c r="AB21" s="240" t="n">
        <f aca="false">$C21*($AA$3+CEILING($D21+2*Summary!$M$6-4,$AA$3))*($AC$3+CEILING($E21/2+Summary!$M$8-2,$AC$3))/$D21/$E21</f>
        <v>2.25</v>
      </c>
      <c r="AC21" s="240" t="n">
        <f aca="false">$C21*($AA$3+CEILING($D21+2*Summary!$M$7-4,$AA$3))*($AC$3+CEILING($E21/2+Summary!$M$7-2,$AC$3))/$D21/$E21</f>
        <v>3</v>
      </c>
      <c r="AD21" s="240" t="n">
        <f aca="false">$C21*($AA$3+CEILING($D21+2*Summary!$M$7-4,$AA$3))*($AC$3+CEILING($E21/2+Summary!$M$8-2,$AC$3))/$D21/$E21</f>
        <v>3</v>
      </c>
      <c r="AE21" s="240" t="n">
        <f aca="false">$C21*($AA$3+CEILING($D21+2*Summary!$M$8-4,$AA$3))*($AC$3+CEILING($E21/2+Summary!$M$7-2,$AC$3))/$D21/$E21</f>
        <v>3</v>
      </c>
      <c r="AF21" s="244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4.375</v>
      </c>
      <c r="G22" s="238" t="n">
        <f aca="false">P22+Y22</f>
        <v>5.8125</v>
      </c>
      <c r="H22" s="238" t="n">
        <f aca="false">Q22+Z22</f>
        <v>5.8125</v>
      </c>
      <c r="I22" s="238" t="n">
        <f aca="false">R22+AA22</f>
        <v>5.625</v>
      </c>
      <c r="J22" s="238" t="n">
        <f aca="false">S22+AB22</f>
        <v>5.625</v>
      </c>
      <c r="K22" s="238" t="n">
        <f aca="false">T22+AC22</f>
        <v>7.5</v>
      </c>
      <c r="L22" s="238" t="n">
        <f aca="false">U22+AD22</f>
        <v>7.5</v>
      </c>
      <c r="M22" s="238" t="n">
        <f aca="false">V22+AE22</f>
        <v>7.5</v>
      </c>
      <c r="N22" s="238" t="n">
        <f aca="false">W22+AF22</f>
        <v>7.5</v>
      </c>
      <c r="O22" s="239" t="n">
        <f aca="false">$C22*($R$3+CEILING($D22+Summary!$M$3-2,$R$3))*($T$3+CEILING($E22+Summary!$M$3-2,$T$3))/$D22/$E22</f>
        <v>2.8125</v>
      </c>
      <c r="P22" s="240" t="n">
        <f aca="false">$C22*($R$3+CEILING($D22+Summary!$M$4-2,$R$3))*($T$3+CEILING($E22+Summary!$M$3-2,$T$3))/$D22/$E22</f>
        <v>3.9375</v>
      </c>
      <c r="Q22" s="240" t="n">
        <f aca="false">$C22*($R$3+CEILING($D22+Summary!$M$5-2,$R$3))*($T$3+CEILING($E22+Summary!$M$3-2,$T$3))/$D22/$E22</f>
        <v>3.9375</v>
      </c>
      <c r="R22" s="240" t="n">
        <f aca="false">$C22*($R$3+CEILING($D22+Summary!$M$3-2,$R$3))*($T$3+CEILING($E22+Summary!$M$4-2,$T$3))/$D22/$E22</f>
        <v>3.75</v>
      </c>
      <c r="S22" s="240" t="n">
        <f aca="false">$C22*($R$3+CEILING($D22+Summary!$M$3-2,$R$3))*($T$3+CEILING($E22+Summary!$M$5-2,$T$3))/$D22/$E22</f>
        <v>3.75</v>
      </c>
      <c r="T22" s="240" t="n">
        <f aca="false">$C22*($R$3+CEILING($D22+Summary!$M$4-2,$R$3))*($T$3+CEILING($E22+Summary!$M$4-2,$T$3))/$D22/$E22</f>
        <v>5.25</v>
      </c>
      <c r="U22" s="240" t="n">
        <f aca="false">$C22*($R$3+CEILING($D22+Summary!$M$4-2,$R$3))*($T$3+CEILING($E22+Summary!$M$5-2,$T$3))/$D22/$E22</f>
        <v>5.25</v>
      </c>
      <c r="V22" s="240" t="n">
        <f aca="false">$C22*($R$3+CEILING($D22+Summary!$M$5-2,$R$3))*($T$3+CEILING($E22+Summary!$M$4-2,$T$3))/$D22/$E22</f>
        <v>5.25</v>
      </c>
      <c r="W22" s="244" t="n">
        <f aca="false">$C22*($R$3+CEILING($D22+Summary!$M$5-2,$R$3))*($T$3+CEILING($E22+Summary!$M$5-2,$T$3))/$D22/$E22</f>
        <v>5.25</v>
      </c>
      <c r="X22" s="240" t="n">
        <f aca="false">$C22*($AA$3+CEILING($D22+2*Summary!$M$6-4,$AA$3))*($AC$3+CEILING($E22/2+Summary!$M$6-2,$AC$3))/$D22/$E22</f>
        <v>1.5625</v>
      </c>
      <c r="Y22" s="240" t="n">
        <f aca="false">$C22*($AA$3+CEILING($D22+2*Summary!$M$7-4,$AA$3))*($AC$3+CEILING($E22/2+Summary!$M$6-2,$AC$3))/$D22/$E22</f>
        <v>1.875</v>
      </c>
      <c r="Z22" s="240" t="n">
        <f aca="false">$C22*($AA$3+CEILING($D22+2*Summary!$M$8-4,$AA$3))*($AC$3+CEILING($E22/2+Summary!$M$6-2,$AC$3))/$D22/$E22</f>
        <v>1.875</v>
      </c>
      <c r="AA22" s="240" t="n">
        <f aca="false">$C22*($AA$3+CEILING($D22+2*Summary!$M$6-4,$AA$3))*($AC$3+CEILING($E22/2+Summary!$M$7-2,$AC$3))/$D22/$E22</f>
        <v>1.875</v>
      </c>
      <c r="AB22" s="240" t="n">
        <f aca="false">$C22*($AA$3+CEILING($D22+2*Summary!$M$6-4,$AA$3))*($AC$3+CEILING($E22/2+Summary!$M$8-2,$AC$3))/$D22/$E22</f>
        <v>1.875</v>
      </c>
      <c r="AC22" s="240" t="n">
        <f aca="false">$C22*($AA$3+CEILING($D22+2*Summary!$M$7-4,$AA$3))*($AC$3+CEILING($E22/2+Summary!$M$7-2,$AC$3))/$D22/$E22</f>
        <v>2.25</v>
      </c>
      <c r="AD22" s="240" t="n">
        <f aca="false">$C22*($AA$3+CEILING($D22+2*Summary!$M$7-4,$AA$3))*($AC$3+CEILING($E22/2+Summary!$M$8-2,$AC$3))/$D22/$E22</f>
        <v>2.25</v>
      </c>
      <c r="AE22" s="240" t="n">
        <f aca="false">$C22*($AA$3+CEILING($D22+2*Summary!$M$8-4,$AA$3))*($AC$3+CEILING($E22/2+Summary!$M$7-2,$AC$3))/$D22/$E22</f>
        <v>2.25</v>
      </c>
      <c r="AF22" s="244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3.9375</v>
      </c>
      <c r="G23" s="238" t="n">
        <f aca="false">P23+Y23</f>
        <v>4.65625</v>
      </c>
      <c r="H23" s="238" t="n">
        <f aca="false">Q23+Z23</f>
        <v>4.65625</v>
      </c>
      <c r="I23" s="238" t="n">
        <f aca="false">R23+AA23</f>
        <v>5.0625</v>
      </c>
      <c r="J23" s="238" t="n">
        <f aca="false">S23+AB23</f>
        <v>5.0625</v>
      </c>
      <c r="K23" s="238" t="n">
        <f aca="false">T23+AC23</f>
        <v>6</v>
      </c>
      <c r="L23" s="238" t="n">
        <f aca="false">U23+AD23</f>
        <v>6</v>
      </c>
      <c r="M23" s="238" t="n">
        <f aca="false">V23+AE23</f>
        <v>6</v>
      </c>
      <c r="N23" s="238" t="n">
        <f aca="false">W23+AF23</f>
        <v>6</v>
      </c>
      <c r="O23" s="239" t="n">
        <f aca="false">$C23*($R$3+CEILING($D23+Summary!$M$3-2,$R$3))*($T$3+CEILING($E23+Summary!$M$3-2,$T$3))/$D23/$E23</f>
        <v>2.53125</v>
      </c>
      <c r="P23" s="240" t="n">
        <f aca="false">$C23*($R$3+CEILING($D23+Summary!$M$4-2,$R$3))*($T$3+CEILING($E23+Summary!$M$3-2,$T$3))/$D23/$E23</f>
        <v>3.09375</v>
      </c>
      <c r="Q23" s="240" t="n">
        <f aca="false">$C23*($R$3+CEILING($D23+Summary!$M$5-2,$R$3))*($T$3+CEILING($E23+Summary!$M$3-2,$T$3))/$D23/$E23</f>
        <v>3.09375</v>
      </c>
      <c r="R23" s="240" t="n">
        <f aca="false">$C23*($R$3+CEILING($D23+Summary!$M$3-2,$R$3))*($T$3+CEILING($E23+Summary!$M$4-2,$T$3))/$D23/$E23</f>
        <v>3.375</v>
      </c>
      <c r="S23" s="240" t="n">
        <f aca="false">$C23*($R$3+CEILING($D23+Summary!$M$3-2,$R$3))*($T$3+CEILING($E23+Summary!$M$5-2,$T$3))/$D23/$E23</f>
        <v>3.375</v>
      </c>
      <c r="T23" s="240" t="n">
        <f aca="false">$C23*($R$3+CEILING($D23+Summary!$M$4-2,$R$3))*($T$3+CEILING($E23+Summary!$M$4-2,$T$3))/$D23/$E23</f>
        <v>4.125</v>
      </c>
      <c r="U23" s="240" t="n">
        <f aca="false">$C23*($R$3+CEILING($D23+Summary!$M$4-2,$R$3))*($T$3+CEILING($E23+Summary!$M$5-2,$T$3))/$D23/$E23</f>
        <v>4.125</v>
      </c>
      <c r="V23" s="240" t="n">
        <f aca="false">$C23*($R$3+CEILING($D23+Summary!$M$5-2,$R$3))*($T$3+CEILING($E23+Summary!$M$4-2,$T$3))/$D23/$E23</f>
        <v>4.125</v>
      </c>
      <c r="W23" s="244" t="n">
        <f aca="false">$C23*($R$3+CEILING($D23+Summary!$M$5-2,$R$3))*($T$3+CEILING($E23+Summary!$M$5-2,$T$3))/$D23/$E23</f>
        <v>4.125</v>
      </c>
      <c r="X23" s="240" t="n">
        <f aca="false">$C23*($AA$3+CEILING($D23+2*Summary!$M$6-4,$AA$3))*($AC$3+CEILING($E23/2+Summary!$M$6-2,$AC$3))/$D23/$E23</f>
        <v>1.40625</v>
      </c>
      <c r="Y23" s="240" t="n">
        <f aca="false">$C23*($AA$3+CEILING($D23+2*Summary!$M$7-4,$AA$3))*($AC$3+CEILING($E23/2+Summary!$M$6-2,$AC$3))/$D23/$E23</f>
        <v>1.5625</v>
      </c>
      <c r="Z23" s="240" t="n">
        <f aca="false">$C23*($AA$3+CEILING($D23+2*Summary!$M$8-4,$AA$3))*($AC$3+CEILING($E23/2+Summary!$M$6-2,$AC$3))/$D23/$E23</f>
        <v>1.5625</v>
      </c>
      <c r="AA23" s="240" t="n">
        <f aca="false">$C23*($AA$3+CEILING($D23+2*Summary!$M$6-4,$AA$3))*($AC$3+CEILING($E23/2+Summary!$M$7-2,$AC$3))/$D23/$E23</f>
        <v>1.6875</v>
      </c>
      <c r="AB23" s="240" t="n">
        <f aca="false">$C23*($AA$3+CEILING($D23+2*Summary!$M$6-4,$AA$3))*($AC$3+CEILING($E23/2+Summary!$M$8-2,$AC$3))/$D23/$E23</f>
        <v>1.6875</v>
      </c>
      <c r="AC23" s="240" t="n">
        <f aca="false">$C23*($AA$3+CEILING($D23+2*Summary!$M$7-4,$AA$3))*($AC$3+CEILING($E23/2+Summary!$M$7-2,$AC$3))/$D23/$E23</f>
        <v>1.875</v>
      </c>
      <c r="AD23" s="240" t="n">
        <f aca="false">$C23*($AA$3+CEILING($D23+2*Summary!$M$7-4,$AA$3))*($AC$3+CEILING($E23/2+Summary!$M$8-2,$AC$3))/$D23/$E23</f>
        <v>1.875</v>
      </c>
      <c r="AE23" s="240" t="n">
        <f aca="false">$C23*($AA$3+CEILING($D23+2*Summary!$M$8-4,$AA$3))*($AC$3+CEILING($E23/2+Summary!$M$7-2,$AC$3))/$D23/$E23</f>
        <v>1.875</v>
      </c>
      <c r="AF23" s="244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0625</v>
      </c>
      <c r="G24" s="238" t="n">
        <f aca="false">P24+Y24</f>
        <v>5.40625</v>
      </c>
      <c r="H24" s="238" t="n">
        <f aca="false">Q24+Z24</f>
        <v>5.40625</v>
      </c>
      <c r="I24" s="238" t="n">
        <f aca="false">R24+AA24</f>
        <v>4.6875</v>
      </c>
      <c r="J24" s="238" t="n">
        <f aca="false">S24+AB24</f>
        <v>4.6875</v>
      </c>
      <c r="K24" s="238" t="n">
        <f aca="false">T24+AC24</f>
        <v>6.25</v>
      </c>
      <c r="L24" s="238" t="n">
        <f aca="false">U24+AD24</f>
        <v>6.25</v>
      </c>
      <c r="M24" s="238" t="n">
        <f aca="false">V24+AE24</f>
        <v>6.25</v>
      </c>
      <c r="N24" s="238" t="n">
        <f aca="false">W24+AF24</f>
        <v>6.25</v>
      </c>
      <c r="O24" s="239" t="n">
        <f aca="false">$C24*($R$3+CEILING($D24+Summary!$M$3-2,$R$3))*($T$3+CEILING($E24+Summary!$M$3-2,$T$3))/$D24/$E24</f>
        <v>2.65625</v>
      </c>
      <c r="P24" s="240" t="n">
        <f aca="false">$C24*($R$3+CEILING($D24+Summary!$M$4-2,$R$3))*($T$3+CEILING($E24+Summary!$M$3-2,$T$3))/$D24/$E24</f>
        <v>3.71875</v>
      </c>
      <c r="Q24" s="240" t="n">
        <f aca="false">$C24*($R$3+CEILING($D24+Summary!$M$5-2,$R$3))*($T$3+CEILING($E24+Summary!$M$3-2,$T$3))/$D24/$E24</f>
        <v>3.71875</v>
      </c>
      <c r="R24" s="240" t="n">
        <f aca="false">$C24*($R$3+CEILING($D24+Summary!$M$3-2,$R$3))*($T$3+CEILING($E24+Summary!$M$4-2,$T$3))/$D24/$E24</f>
        <v>3.125</v>
      </c>
      <c r="S24" s="240" t="n">
        <f aca="false">$C24*($R$3+CEILING($D24+Summary!$M$3-2,$R$3))*($T$3+CEILING($E24+Summary!$M$5-2,$T$3))/$D24/$E24</f>
        <v>3.125</v>
      </c>
      <c r="T24" s="240" t="n">
        <f aca="false">$C24*($R$3+CEILING($D24+Summary!$M$4-2,$R$3))*($T$3+CEILING($E24+Summary!$M$4-2,$T$3))/$D24/$E24</f>
        <v>4.375</v>
      </c>
      <c r="U24" s="240" t="n">
        <f aca="false">$C24*($R$3+CEILING($D24+Summary!$M$4-2,$R$3))*($T$3+CEILING($E24+Summary!$M$5-2,$T$3))/$D24/$E24</f>
        <v>4.375</v>
      </c>
      <c r="V24" s="240" t="n">
        <f aca="false">$C24*($R$3+CEILING($D24+Summary!$M$5-2,$R$3))*($T$3+CEILING($E24+Summary!$M$4-2,$T$3))/$D24/$E24</f>
        <v>4.375</v>
      </c>
      <c r="W24" s="244" t="n">
        <f aca="false">$C24*($R$3+CEILING($D24+Summary!$M$5-2,$R$3))*($T$3+CEILING($E24+Summary!$M$5-2,$T$3))/$D24/$E24</f>
        <v>4.375</v>
      </c>
      <c r="X24" s="240" t="n">
        <f aca="false">$C24*($AA$3+CEILING($D24+2*Summary!$M$6-4,$AA$3))*($AC$3+CEILING($E24/2+Summary!$M$6-2,$AC$3))/$D24/$E24</f>
        <v>1.40625</v>
      </c>
      <c r="Y24" s="240" t="n">
        <f aca="false">$C24*($AA$3+CEILING($D24+2*Summary!$M$7-4,$AA$3))*($AC$3+CEILING($E24/2+Summary!$M$6-2,$AC$3))/$D24/$E24</f>
        <v>1.6875</v>
      </c>
      <c r="Z24" s="240" t="n">
        <f aca="false">$C24*($AA$3+CEILING($D24+2*Summary!$M$8-4,$AA$3))*($AC$3+CEILING($E24/2+Summary!$M$6-2,$AC$3))/$D24/$E24</f>
        <v>1.6875</v>
      </c>
      <c r="AA24" s="240" t="n">
        <f aca="false">$C24*($AA$3+CEILING($D24+2*Summary!$M$6-4,$AA$3))*($AC$3+CEILING($E24/2+Summary!$M$7-2,$AC$3))/$D24/$E24</f>
        <v>1.5625</v>
      </c>
      <c r="AB24" s="240" t="n">
        <f aca="false">$C24*($AA$3+CEILING($D24+2*Summary!$M$6-4,$AA$3))*($AC$3+CEILING($E24/2+Summary!$M$8-2,$AC$3))/$D24/$E24</f>
        <v>1.5625</v>
      </c>
      <c r="AC24" s="240" t="n">
        <f aca="false">$C24*($AA$3+CEILING($D24+2*Summary!$M$7-4,$AA$3))*($AC$3+CEILING($E24/2+Summary!$M$7-2,$AC$3))/$D24/$E24</f>
        <v>1.875</v>
      </c>
      <c r="AD24" s="240" t="n">
        <f aca="false">$C24*($AA$3+CEILING($D24+2*Summary!$M$7-4,$AA$3))*($AC$3+CEILING($E24/2+Summary!$M$8-2,$AC$3))/$D24/$E24</f>
        <v>1.875</v>
      </c>
      <c r="AE24" s="240" t="n">
        <f aca="false">$C24*($AA$3+CEILING($D24+2*Summary!$M$8-4,$AA$3))*($AC$3+CEILING($E24/2+Summary!$M$7-2,$AC$3))/$D24/$E24</f>
        <v>1.875</v>
      </c>
      <c r="AF24" s="244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3.65625</v>
      </c>
      <c r="G25" s="238" t="n">
        <f aca="false">P25+Y25</f>
        <v>4.328125</v>
      </c>
      <c r="H25" s="238" t="n">
        <f aca="false">Q25+Z25</f>
        <v>4.328125</v>
      </c>
      <c r="I25" s="238" t="n">
        <f aca="false">R25+AA25</f>
        <v>4.21875</v>
      </c>
      <c r="J25" s="238" t="n">
        <f aca="false">S25+AB25</f>
        <v>4.21875</v>
      </c>
      <c r="K25" s="238" t="n">
        <f aca="false">T25+AC25</f>
        <v>5</v>
      </c>
      <c r="L25" s="238" t="n">
        <f aca="false">U25+AD25</f>
        <v>5</v>
      </c>
      <c r="M25" s="238" t="n">
        <f aca="false">V25+AE25</f>
        <v>5</v>
      </c>
      <c r="N25" s="238" t="n">
        <f aca="false">W25+AF25</f>
        <v>5</v>
      </c>
      <c r="O25" s="239" t="n">
        <f aca="false">$C25*($R$3+CEILING($D25+Summary!$M$3-2,$R$3))*($T$3+CEILING($E25+Summary!$M$3-2,$T$3))/$D25/$E25</f>
        <v>2.390625</v>
      </c>
      <c r="P25" s="240" t="n">
        <f aca="false">$C25*($R$3+CEILING($D25+Summary!$M$4-2,$R$3))*($T$3+CEILING($E25+Summary!$M$3-2,$T$3))/$D25/$E25</f>
        <v>2.921875</v>
      </c>
      <c r="Q25" s="240" t="n">
        <f aca="false">$C25*($R$3+CEILING($D25+Summary!$M$5-2,$R$3))*($T$3+CEILING($E25+Summary!$M$3-2,$T$3))/$D25/$E25</f>
        <v>2.921875</v>
      </c>
      <c r="R25" s="240" t="n">
        <f aca="false">$C25*($R$3+CEILING($D25+Summary!$M$3-2,$R$3))*($T$3+CEILING($E25+Summary!$M$4-2,$T$3))/$D25/$E25</f>
        <v>2.8125</v>
      </c>
      <c r="S25" s="240" t="n">
        <f aca="false">$C25*($R$3+CEILING($D25+Summary!$M$3-2,$R$3))*($T$3+CEILING($E25+Summary!$M$5-2,$T$3))/$D25/$E25</f>
        <v>2.8125</v>
      </c>
      <c r="T25" s="240" t="n">
        <f aca="false">$C25*($R$3+CEILING($D25+Summary!$M$4-2,$R$3))*($T$3+CEILING($E25+Summary!$M$4-2,$T$3))/$D25/$E25</f>
        <v>3.4375</v>
      </c>
      <c r="U25" s="240" t="n">
        <f aca="false">$C25*($R$3+CEILING($D25+Summary!$M$4-2,$R$3))*($T$3+CEILING($E25+Summary!$M$5-2,$T$3))/$D25/$E25</f>
        <v>3.4375</v>
      </c>
      <c r="V25" s="240" t="n">
        <f aca="false">$C25*($R$3+CEILING($D25+Summary!$M$5-2,$R$3))*($T$3+CEILING($E25+Summary!$M$4-2,$T$3))/$D25/$E25</f>
        <v>3.4375</v>
      </c>
      <c r="W25" s="244" t="n">
        <f aca="false">$C25*($R$3+CEILING($D25+Summary!$M$5-2,$R$3))*($T$3+CEILING($E25+Summary!$M$5-2,$T$3))/$D25/$E25</f>
        <v>3.4375</v>
      </c>
      <c r="X25" s="240" t="n">
        <f aca="false">$C25*($AA$3+CEILING($D25+2*Summary!$M$6-4,$AA$3))*($AC$3+CEILING($E25/2+Summary!$M$6-2,$AC$3))/$D25/$E25</f>
        <v>1.265625</v>
      </c>
      <c r="Y25" s="240" t="n">
        <f aca="false">$C25*($AA$3+CEILING($D25+2*Summary!$M$7-4,$AA$3))*($AC$3+CEILING($E25/2+Summary!$M$6-2,$AC$3))/$D25/$E25</f>
        <v>1.40625</v>
      </c>
      <c r="Z25" s="240" t="n">
        <f aca="false">$C25*($AA$3+CEILING($D25+2*Summary!$M$8-4,$AA$3))*($AC$3+CEILING($E25/2+Summary!$M$6-2,$AC$3))/$D25/$E25</f>
        <v>1.40625</v>
      </c>
      <c r="AA25" s="240" t="n">
        <f aca="false">$C25*($AA$3+CEILING($D25+2*Summary!$M$6-4,$AA$3))*($AC$3+CEILING($E25/2+Summary!$M$7-2,$AC$3))/$D25/$E25</f>
        <v>1.40625</v>
      </c>
      <c r="AB25" s="240" t="n">
        <f aca="false">$C25*($AA$3+CEILING($D25+2*Summary!$M$6-4,$AA$3))*($AC$3+CEILING($E25/2+Summary!$M$8-2,$AC$3))/$D25/$E25</f>
        <v>1.40625</v>
      </c>
      <c r="AC25" s="240" t="n">
        <f aca="false">$C25*($AA$3+CEILING($D25+2*Summary!$M$7-4,$AA$3))*($AC$3+CEILING($E25/2+Summary!$M$7-2,$AC$3))/$D25/$E25</f>
        <v>1.5625</v>
      </c>
      <c r="AD25" s="240" t="n">
        <f aca="false">$C25*($AA$3+CEILING($D25+2*Summary!$M$7-4,$AA$3))*($AC$3+CEILING($E25/2+Summary!$M$8-2,$AC$3))/$D25/$E25</f>
        <v>1.5625</v>
      </c>
      <c r="AE25" s="240" t="n">
        <f aca="false">$C25*($AA$3+CEILING($D25+2*Summary!$M$8-4,$AA$3))*($AC$3+CEILING($E25/2+Summary!$M$7-2,$AC$3))/$D25/$E25</f>
        <v>1.5625</v>
      </c>
      <c r="AF25" s="244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453125</v>
      </c>
      <c r="G26" s="238" t="n">
        <f aca="false">P26+Y26</f>
        <v>3.7890625</v>
      </c>
      <c r="H26" s="238" t="n">
        <f aca="false">Q26+Z26</f>
        <v>3.7890625</v>
      </c>
      <c r="I26" s="238" t="n">
        <f aca="false">R26+AA26</f>
        <v>3.984375</v>
      </c>
      <c r="J26" s="238" t="n">
        <f aca="false">S26+AB26</f>
        <v>3.984375</v>
      </c>
      <c r="K26" s="238" t="n">
        <f aca="false">T26+AC26</f>
        <v>4.375</v>
      </c>
      <c r="L26" s="238" t="n">
        <f aca="false">U26+AD26</f>
        <v>4.375</v>
      </c>
      <c r="M26" s="238" t="n">
        <f aca="false">V26+AE26</f>
        <v>4.375</v>
      </c>
      <c r="N26" s="238" t="n">
        <f aca="false">W26+AF26</f>
        <v>4.375</v>
      </c>
      <c r="O26" s="239" t="n">
        <f aca="false">$C26*($R$3+CEILING($D26+Summary!$M$3-2,$R$3))*($T$3+CEILING($E26+Summary!$M$3-2,$T$3))/$D26/$E26</f>
        <v>2.2578125</v>
      </c>
      <c r="P26" s="240" t="n">
        <f aca="false">$C26*($R$3+CEILING($D26+Summary!$M$4-2,$R$3))*($T$3+CEILING($E26+Summary!$M$3-2,$T$3))/$D26/$E26</f>
        <v>2.5234375</v>
      </c>
      <c r="Q26" s="240" t="n">
        <f aca="false">$C26*($R$3+CEILING($D26+Summary!$M$5-2,$R$3))*($T$3+CEILING($E26+Summary!$M$3-2,$T$3))/$D26/$E26</f>
        <v>2.5234375</v>
      </c>
      <c r="R26" s="240" t="n">
        <f aca="false">$C26*($R$3+CEILING($D26+Summary!$M$3-2,$R$3))*($T$3+CEILING($E26+Summary!$M$4-2,$T$3))/$D26/$E26</f>
        <v>2.65625</v>
      </c>
      <c r="S26" s="240" t="n">
        <f aca="false">$C26*($R$3+CEILING($D26+Summary!$M$3-2,$R$3))*($T$3+CEILING($E26+Summary!$M$5-2,$T$3))/$D26/$E26</f>
        <v>2.65625</v>
      </c>
      <c r="T26" s="240" t="n">
        <f aca="false">$C26*($R$3+CEILING($D26+Summary!$M$4-2,$R$3))*($T$3+CEILING($E26+Summary!$M$4-2,$T$3))/$D26/$E26</f>
        <v>2.96875</v>
      </c>
      <c r="U26" s="240" t="n">
        <f aca="false">$C26*($R$3+CEILING($D26+Summary!$M$4-2,$R$3))*($T$3+CEILING($E26+Summary!$M$5-2,$T$3))/$D26/$E26</f>
        <v>2.96875</v>
      </c>
      <c r="V26" s="240" t="n">
        <f aca="false">$C26*($R$3+CEILING($D26+Summary!$M$5-2,$R$3))*($T$3+CEILING($E26+Summary!$M$4-2,$T$3))/$D26/$E26</f>
        <v>2.96875</v>
      </c>
      <c r="W26" s="244" t="n">
        <f aca="false">$C26*($R$3+CEILING($D26+Summary!$M$5-2,$R$3))*($T$3+CEILING($E26+Summary!$M$5-2,$T$3))/$D26/$E26</f>
        <v>2.96875</v>
      </c>
      <c r="X26" s="240" t="n">
        <f aca="false">$C26*($AA$3+CEILING($D26+2*Summary!$M$6-4,$AA$3))*($AC$3+CEILING($E26/2+Summary!$M$6-2,$AC$3))/$D26/$E26</f>
        <v>1.1953125</v>
      </c>
      <c r="Y26" s="240" t="n">
        <f aca="false">$C26*($AA$3+CEILING($D26+2*Summary!$M$7-4,$AA$3))*($AC$3+CEILING($E26/2+Summary!$M$6-2,$AC$3))/$D26/$E26</f>
        <v>1.265625</v>
      </c>
      <c r="Z26" s="240" t="n">
        <f aca="false">$C26*($AA$3+CEILING($D26+2*Summary!$M$8-4,$AA$3))*($AC$3+CEILING($E26/2+Summary!$M$6-2,$AC$3))/$D26/$E26</f>
        <v>1.265625</v>
      </c>
      <c r="AA26" s="240" t="n">
        <f aca="false">$C26*($AA$3+CEILING($D26+2*Summary!$M$6-4,$AA$3))*($AC$3+CEILING($E26/2+Summary!$M$7-2,$AC$3))/$D26/$E26</f>
        <v>1.328125</v>
      </c>
      <c r="AB26" s="240" t="n">
        <f aca="false">$C26*($AA$3+CEILING($D26+2*Summary!$M$6-4,$AA$3))*($AC$3+CEILING($E26/2+Summary!$M$8-2,$AC$3))/$D26/$E26</f>
        <v>1.328125</v>
      </c>
      <c r="AC26" s="240" t="n">
        <f aca="false">$C26*($AA$3+CEILING($D26+2*Summary!$M$7-4,$AA$3))*($AC$3+CEILING($E26/2+Summary!$M$7-2,$AC$3))/$D26/$E26</f>
        <v>1.40625</v>
      </c>
      <c r="AD26" s="240" t="n">
        <f aca="false">$C26*($AA$3+CEILING($D26+2*Summary!$M$7-4,$AA$3))*($AC$3+CEILING($E26/2+Summary!$M$8-2,$AC$3))/$D26/$E26</f>
        <v>1.40625</v>
      </c>
      <c r="AE26" s="240" t="n">
        <f aca="false">$C26*($AA$3+CEILING($D26+2*Summary!$M$8-4,$AA$3))*($AC$3+CEILING($E26/2+Summary!$M$7-2,$AC$3))/$D26/$E26</f>
        <v>1.40625</v>
      </c>
      <c r="AF26" s="244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515625</v>
      </c>
      <c r="G27" s="238" t="n">
        <f aca="false">P27+Y27</f>
        <v>4.1640625</v>
      </c>
      <c r="H27" s="238" t="n">
        <f aca="false">Q27+Z27</f>
        <v>4.1640625</v>
      </c>
      <c r="I27" s="238" t="n">
        <f aca="false">R27+AA27</f>
        <v>3.796875</v>
      </c>
      <c r="J27" s="238" t="n">
        <f aca="false">S27+AB27</f>
        <v>3.796875</v>
      </c>
      <c r="K27" s="238" t="n">
        <f aca="false">T27+AC27</f>
        <v>4.5</v>
      </c>
      <c r="L27" s="238" t="n">
        <f aca="false">U27+AD27</f>
        <v>4.5</v>
      </c>
      <c r="M27" s="238" t="n">
        <f aca="false">V27+AE27</f>
        <v>4.5</v>
      </c>
      <c r="N27" s="238" t="n">
        <f aca="false">W27+AF27</f>
        <v>4.5</v>
      </c>
      <c r="O27" s="239" t="n">
        <f aca="false">$C27*($R$3+CEILING($D27+Summary!$M$3-2,$R$3))*($T$3+CEILING($E27+Summary!$M$3-2,$T$3))/$D27/$E27</f>
        <v>2.3203125</v>
      </c>
      <c r="P27" s="240" t="n">
        <f aca="false">$C27*($R$3+CEILING($D27+Summary!$M$4-2,$R$3))*($T$3+CEILING($E27+Summary!$M$3-2,$T$3))/$D27/$E27</f>
        <v>2.8359375</v>
      </c>
      <c r="Q27" s="240" t="n">
        <f aca="false">$C27*($R$3+CEILING($D27+Summary!$M$5-2,$R$3))*($T$3+CEILING($E27+Summary!$M$3-2,$T$3))/$D27/$E27</f>
        <v>2.8359375</v>
      </c>
      <c r="R27" s="240" t="n">
        <f aca="false">$C27*($R$3+CEILING($D27+Summary!$M$3-2,$R$3))*($T$3+CEILING($E27+Summary!$M$4-2,$T$3))/$D27/$E27</f>
        <v>2.53125</v>
      </c>
      <c r="S27" s="240" t="n">
        <f aca="false">$C27*($R$3+CEILING($D27+Summary!$M$3-2,$R$3))*($T$3+CEILING($E27+Summary!$M$5-2,$T$3))/$D27/$E27</f>
        <v>2.53125</v>
      </c>
      <c r="T27" s="240" t="n">
        <f aca="false">$C27*($R$3+CEILING($D27+Summary!$M$4-2,$R$3))*($T$3+CEILING($E27+Summary!$M$4-2,$T$3))/$D27/$E27</f>
        <v>3.09375</v>
      </c>
      <c r="U27" s="240" t="n">
        <f aca="false">$C27*($R$3+CEILING($D27+Summary!$M$4-2,$R$3))*($T$3+CEILING($E27+Summary!$M$5-2,$T$3))/$D27/$E27</f>
        <v>3.09375</v>
      </c>
      <c r="V27" s="240" t="n">
        <f aca="false">$C27*($R$3+CEILING($D27+Summary!$M$5-2,$R$3))*($T$3+CEILING($E27+Summary!$M$4-2,$T$3))/$D27/$E27</f>
        <v>3.09375</v>
      </c>
      <c r="W27" s="244" t="n">
        <f aca="false">$C27*($R$3+CEILING($D27+Summary!$M$5-2,$R$3))*($T$3+CEILING($E27+Summary!$M$5-2,$T$3))/$D27/$E27</f>
        <v>3.09375</v>
      </c>
      <c r="X27" s="240" t="n">
        <f aca="false">$C27*($AA$3+CEILING($D27+2*Summary!$M$6-4,$AA$3))*($AC$3+CEILING($E27/2+Summary!$M$6-2,$AC$3))/$D27/$E27</f>
        <v>1.1953125</v>
      </c>
      <c r="Y27" s="240" t="n">
        <f aca="false">$C27*($AA$3+CEILING($D27+2*Summary!$M$7-4,$AA$3))*($AC$3+CEILING($E27/2+Summary!$M$6-2,$AC$3))/$D27/$E27</f>
        <v>1.328125</v>
      </c>
      <c r="Z27" s="240" t="n">
        <f aca="false">$C27*($AA$3+CEILING($D27+2*Summary!$M$8-4,$AA$3))*($AC$3+CEILING($E27/2+Summary!$M$6-2,$AC$3))/$D27/$E27</f>
        <v>1.328125</v>
      </c>
      <c r="AA27" s="240" t="n">
        <f aca="false">$C27*($AA$3+CEILING($D27+2*Summary!$M$6-4,$AA$3))*($AC$3+CEILING($E27/2+Summary!$M$7-2,$AC$3))/$D27/$E27</f>
        <v>1.265625</v>
      </c>
      <c r="AB27" s="240" t="n">
        <f aca="false">$C27*($AA$3+CEILING($D27+2*Summary!$M$6-4,$AA$3))*($AC$3+CEILING($E27/2+Summary!$M$8-2,$AC$3))/$D27/$E27</f>
        <v>1.265625</v>
      </c>
      <c r="AC27" s="240" t="n">
        <f aca="false">$C27*($AA$3+CEILING($D27+2*Summary!$M$7-4,$AA$3))*($AC$3+CEILING($E27/2+Summary!$M$7-2,$AC$3))/$D27/$E27</f>
        <v>1.40625</v>
      </c>
      <c r="AD27" s="240" t="n">
        <f aca="false">$C27*($AA$3+CEILING($D27+2*Summary!$M$7-4,$AA$3))*($AC$3+CEILING($E27/2+Summary!$M$8-2,$AC$3))/$D27/$E27</f>
        <v>1.40625</v>
      </c>
      <c r="AE27" s="240" t="n">
        <f aca="false">$C27*($AA$3+CEILING($D27+2*Summary!$M$8-4,$AA$3))*($AC$3+CEILING($E27/2+Summary!$M$7-2,$AC$3))/$D27/$E27</f>
        <v>1.40625</v>
      </c>
      <c r="AF27" s="244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3203125</v>
      </c>
      <c r="G28" s="255" t="n">
        <f aca="false">P28+Y28</f>
        <v>3.64453125</v>
      </c>
      <c r="H28" s="255" t="n">
        <f aca="false">Q28+Z28</f>
        <v>3.64453125</v>
      </c>
      <c r="I28" s="255" t="n">
        <f aca="false">R28+AA28</f>
        <v>3.5859375</v>
      </c>
      <c r="J28" s="255" t="n">
        <f aca="false">S28+AB28</f>
        <v>3.5859375</v>
      </c>
      <c r="K28" s="255" t="n">
        <f aca="false">T28+AC28</f>
        <v>3.9375</v>
      </c>
      <c r="L28" s="255" t="n">
        <f aca="false">U28+AD28</f>
        <v>3.9375</v>
      </c>
      <c r="M28" s="255" t="n">
        <f aca="false">V28+AE28</f>
        <v>3.9375</v>
      </c>
      <c r="N28" s="255" t="n">
        <f aca="false">W28+AF28</f>
        <v>3.9375</v>
      </c>
      <c r="O28" s="239" t="n">
        <f aca="false">$C28*($R$3+CEILING($D28+Summary!$M$3-2,$R$3))*($T$3+CEILING($E28+Summary!$M$3-2,$T$3))/$D28/$E28</f>
        <v>2.19140625</v>
      </c>
      <c r="P28" s="240" t="n">
        <f aca="false">$C28*($R$3+CEILING($D28+Summary!$M$4-2,$R$3))*($T$3+CEILING($E28+Summary!$M$3-2,$T$3))/$D28/$E28</f>
        <v>2.44921875</v>
      </c>
      <c r="Q28" s="240" t="n">
        <f aca="false">$C28*($R$3+CEILING($D28+Summary!$M$5-2,$R$3))*($T$3+CEILING($E28+Summary!$M$3-2,$T$3))/$D28/$E28</f>
        <v>2.44921875</v>
      </c>
      <c r="R28" s="240" t="n">
        <f aca="false">$C28*($R$3+CEILING($D28+Summary!$M$3-2,$R$3))*($T$3+CEILING($E28+Summary!$M$4-2,$T$3))/$D28/$E28</f>
        <v>2.390625</v>
      </c>
      <c r="S28" s="240" t="n">
        <f aca="false">$C28*($R$3+CEILING($D28+Summary!$M$3-2,$R$3))*($T$3+CEILING($E28+Summary!$M$5-2,$T$3))/$D28/$E28</f>
        <v>2.390625</v>
      </c>
      <c r="T28" s="246" t="n">
        <f aca="false">$C28*($R$3+CEILING($D28+Summary!$M$4-2,$R$3))*($T$3+CEILING($E28+Summary!$M$4-2,$T$3))/$D28/$E28</f>
        <v>2.671875</v>
      </c>
      <c r="U28" s="246" t="n">
        <f aca="false">$C28*($R$3+CEILING($D28+Summary!$M$4-2,$R$3))*($T$3+CEILING($E28+Summary!$M$5-2,$T$3))/$D28/$E28</f>
        <v>2.671875</v>
      </c>
      <c r="V28" s="246" t="n">
        <f aca="false">$C28*($R$3+CEILING($D28+Summary!$M$5-2,$R$3))*($T$3+CEILING($E28+Summary!$M$4-2,$T$3))/$D28/$E28</f>
        <v>2.671875</v>
      </c>
      <c r="W28" s="247" t="n">
        <f aca="false">$C28*($R$3+CEILING($D28+Summary!$M$5-2,$R$3))*($T$3+CEILING($E28+Summary!$M$5-2,$T$3))/$D28/$E28</f>
        <v>2.671875</v>
      </c>
      <c r="X28" s="240" t="n">
        <f aca="false">$C28*($AA$3+CEILING($D28+2*Summary!$M$6-4,$AA$3))*($AC$3+CEILING($E28/2+Summary!$M$6-2,$AC$3))/$D28/$E28</f>
        <v>1.12890625</v>
      </c>
      <c r="Y28" s="240" t="n">
        <f aca="false">$C28*($AA$3+CEILING($D28+2*Summary!$M$7-4,$AA$3))*($AC$3+CEILING($E28/2+Summary!$M$6-2,$AC$3))/$D28/$E28</f>
        <v>1.1953125</v>
      </c>
      <c r="Z28" s="240" t="n">
        <f aca="false">$C28*($AA$3+CEILING($D28+2*Summary!$M$8-4,$AA$3))*($AC$3+CEILING($E28/2+Summary!$M$6-2,$AC$3))/$D28/$E28</f>
        <v>1.1953125</v>
      </c>
      <c r="AA28" s="240" t="n">
        <f aca="false">$C28*($AA$3+CEILING($D28+2*Summary!$M$6-4,$AA$3))*($AC$3+CEILING($E28/2+Summary!$M$7-2,$AC$3))/$D28/$E28</f>
        <v>1.1953125</v>
      </c>
      <c r="AB28" s="240" t="n">
        <f aca="false">$C28*($AA$3+CEILING($D28+2*Summary!$M$6-4,$AA$3))*($AC$3+CEILING($E28/2+Summary!$M$8-2,$AC$3))/$D28/$E28</f>
        <v>1.1953125</v>
      </c>
      <c r="AC28" s="240" t="n">
        <f aca="false">$C28*($AA$3+CEILING($D28+2*Summary!$M$7-4,$AA$3))*($AC$3+CEILING($E28/2+Summary!$M$7-2,$AC$3))/$D28/$E28</f>
        <v>1.265625</v>
      </c>
      <c r="AD28" s="240" t="n">
        <f aca="false">$C28*($AA$3+CEILING($D28+2*Summary!$M$7-4,$AA$3))*($AC$3+CEILING($E28/2+Summary!$M$8-2,$AC$3))/$D28/$E28</f>
        <v>1.265625</v>
      </c>
      <c r="AE28" s="240" t="n">
        <f aca="false">$C28*($AA$3+CEILING($D28+2*Summary!$M$8-4,$AA$3))*($AC$3+CEILING($E28/2+Summary!$M$7-2,$AC$3))/$D28/$E28</f>
        <v>1.265625</v>
      </c>
      <c r="AF28" s="244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3.75</v>
      </c>
      <c r="G31" s="238" t="n">
        <f aca="false">P31+Y31</f>
        <v>5.75</v>
      </c>
      <c r="H31" s="238" t="n">
        <f aca="false">Q31+Z31</f>
        <v>5</v>
      </c>
      <c r="I31" s="238" t="n">
        <f aca="false">R31+AA31</f>
        <v>6.75</v>
      </c>
      <c r="J31" s="238" t="n">
        <f aca="false">S31+AB31</f>
        <v>6</v>
      </c>
      <c r="K31" s="238" t="n">
        <f aca="false">T31+AC31</f>
        <v>10.5</v>
      </c>
      <c r="L31" s="238" t="n">
        <f aca="false">U31+AD31</f>
        <v>9.25</v>
      </c>
      <c r="M31" s="238" t="n">
        <f aca="false">V31+AE31</f>
        <v>9</v>
      </c>
      <c r="N31" s="238" t="n">
        <f aca="false">W31+AF31</f>
        <v>8</v>
      </c>
      <c r="O31" s="241" t="n">
        <f aca="false">$C31*($R$3+CEILING($D31+Summary!$M$9-2,$R$3))*($T$3+CEILING($E31+Summary!$M$9-2,$T$3))/$D31/$E31</f>
        <v>2.25</v>
      </c>
      <c r="P31" s="242" t="n">
        <f aca="false">$C31*($R$3+CEILING($D31+Summary!$M$11-2,$R$3))*($T$3+CEILING($E31+Summary!$M$9-2,$T$3))/$D31/$E31</f>
        <v>3.75</v>
      </c>
      <c r="Q31" s="242" t="n">
        <f aca="false">$C31*($R$3+CEILING($D31+Summary!$M$12-2,$R$3))*($T$3+CEILING($E31+Summary!$M$9-2,$T$3))/$D31/$E31</f>
        <v>3</v>
      </c>
      <c r="R31" s="242" t="n">
        <f aca="false">$C31*($R$3+CEILING($D31+Summary!$M$9-2,$R$3))*($T$3+CEILING($E31+Summary!$M$11-2,$T$3))/$D31/$E31</f>
        <v>4.5</v>
      </c>
      <c r="S31" s="242" t="n">
        <f aca="false">$C31*($R$3+CEILING($D31+Summary!$M$9-2,$R$3))*($T$3+CEILING($E31+Summary!$M$12-2,$T$3))/$D31/$E31</f>
        <v>3.75</v>
      </c>
      <c r="T31" s="242" t="n">
        <f aca="false">$C31*($R$3+CEILING($D31+Summary!$M$11-2,$R$3))*($T$3+CEILING($E31+Summary!$M$11-2,$T$3))/$D31/$E31</f>
        <v>7.5</v>
      </c>
      <c r="U31" s="242" t="n">
        <f aca="false">$C31*($R$3+CEILING($D31+Summary!$M$11-2,$R$3))*($T$3+CEILING($E31+Summary!$M$12-2,$T$3))/$D31/$E31</f>
        <v>6.25</v>
      </c>
      <c r="V31" s="242" t="n">
        <f aca="false">$C31*($R$3+CEILING($D31+Summary!$M$12-2,$R$3))*($T$3+CEILING($E31+Summary!$M$11-2,$T$3))/$D31/$E31</f>
        <v>6</v>
      </c>
      <c r="W31" s="243" t="n">
        <f aca="false">$C31*($R$3+CEILING($D31+Summary!$M$12-2,$R$3))*($T$3+CEILING($E31+Summary!$M$12-2,$T$3))/$D31/$E31</f>
        <v>5</v>
      </c>
      <c r="X31" s="242" t="n">
        <f aca="false">$C31*($AA$3+CEILING($D31+2*Summary!$M$13-4,$AA$3))*($AC$3+CEILING($E31/2+Summary!$M$13-2,$AC$3))/$D31/$E31</f>
        <v>1.5</v>
      </c>
      <c r="Y31" s="242" t="n">
        <f aca="false">$C31*($AA$3+CEILING($D31+2*Summary!$M$14-4,$AA$3))*($AC$3+CEILING($E31/2+Summary!$M$13-2,$AC$3))/$D31/$E31</f>
        <v>2</v>
      </c>
      <c r="Z31" s="242" t="n">
        <f aca="false">$C31*($AA$3+CEILING($D31+2*Summary!$M$15-4,$AA$3))*($AC$3+CEILING($E31/2+Summary!$M$13-2,$AC$3))/$D31/$E31</f>
        <v>2</v>
      </c>
      <c r="AA31" s="242" t="n">
        <f aca="false">$C31*($AA$3+CEILING($D31+2*Summary!$M$13-4,$AA$3))*($AC$3+CEILING($E31/2+Summary!$M$14-2,$AC$3))/$D31/$E31</f>
        <v>2.25</v>
      </c>
      <c r="AB31" s="242" t="n">
        <f aca="false">$C31*($AA$3+CEILING($D31+2*Summary!$M$13-4,$AA$3))*($AC$3+CEILING($E31/2+Summary!$M$15-2,$AC$3))/$D31/$E31</f>
        <v>2.25</v>
      </c>
      <c r="AC31" s="242" t="n">
        <f aca="false">$C31*($AA$3+CEILING($D31+2*Summary!$M$14-4,$AA$3))*($AC$3+CEILING($E31/2+Summary!$M$14-2,$AC$3))/$D31/$E31</f>
        <v>3</v>
      </c>
      <c r="AD31" s="242" t="n">
        <f aca="false">$C31*($AA$3+CEILING($D31+2*Summary!$M$14-4,$AA$3))*($AC$3+CEILING($E31/2+Summary!$M$15-2,$AC$3))/$D31/$E31</f>
        <v>3</v>
      </c>
      <c r="AE31" s="242" t="n">
        <f aca="false">$C31*($AA$3+CEILING($D31+2*Summary!$M$15-4,$AA$3))*($AC$3+CEILING($E31/2+Summary!$M$14-2,$AC$3))/$D31/$E31</f>
        <v>3</v>
      </c>
      <c r="AF31" s="243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4</v>
      </c>
      <c r="G32" s="238" t="n">
        <f aca="false">P32+Y32</f>
        <v>7.25</v>
      </c>
      <c r="H32" s="238" t="n">
        <f aca="false">Q32+Z32</f>
        <v>6</v>
      </c>
      <c r="I32" s="238" t="n">
        <f aca="false">R32+AA32</f>
        <v>6</v>
      </c>
      <c r="J32" s="238" t="n">
        <f aca="false">S32+AB32</f>
        <v>5.5</v>
      </c>
      <c r="K32" s="238" t="n">
        <f aca="false">T32+AC32</f>
        <v>11</v>
      </c>
      <c r="L32" s="238" t="n">
        <f aca="false">U32+AD32</f>
        <v>10</v>
      </c>
      <c r="M32" s="238" t="n">
        <f aca="false">V32+AE32</f>
        <v>9</v>
      </c>
      <c r="N32" s="238" t="n">
        <f aca="false">W32+AF32</f>
        <v>8.25</v>
      </c>
      <c r="O32" s="239" t="n">
        <f aca="false">$C32*($R$3+CEILING($D32+Summary!$M$9-2,$R$3))*($T$3+CEILING($E32+Summary!$M$9-2,$T$3))/$D32/$E32</f>
        <v>2.5</v>
      </c>
      <c r="P32" s="240" t="n">
        <f aca="false">$C32*($R$3+CEILING($D32+Summary!$M$11-2,$R$3))*($T$3+CEILING($E32+Summary!$M$9-2,$T$3))/$D32/$E32</f>
        <v>5</v>
      </c>
      <c r="Q32" s="240" t="n">
        <f aca="false">$C32*($R$3+CEILING($D32+Summary!$M$12-2,$R$3))*($T$3+CEILING($E32+Summary!$M$9-2,$T$3))/$D32/$E32</f>
        <v>3.75</v>
      </c>
      <c r="R32" s="240" t="n">
        <f aca="false">$C32*($R$3+CEILING($D32+Summary!$M$9-2,$R$3))*($T$3+CEILING($E32+Summary!$M$11-2,$T$3))/$D32/$E32</f>
        <v>4</v>
      </c>
      <c r="S32" s="240" t="n">
        <f aca="false">$C32*($R$3+CEILING($D32+Summary!$M$9-2,$R$3))*($T$3+CEILING($E32+Summary!$M$12-2,$T$3))/$D32/$E32</f>
        <v>3.5</v>
      </c>
      <c r="T32" s="240" t="n">
        <f aca="false">$C32*($R$3+CEILING($D32+Summary!$M$11-2,$R$3))*($T$3+CEILING($E32+Summary!$M$11-2,$T$3))/$D32/$E32</f>
        <v>8</v>
      </c>
      <c r="U32" s="240" t="n">
        <f aca="false">$C32*($R$3+CEILING($D32+Summary!$M$11-2,$R$3))*($T$3+CEILING($E32+Summary!$M$12-2,$T$3))/$D32/$E32</f>
        <v>7</v>
      </c>
      <c r="V32" s="240" t="n">
        <f aca="false">$C32*($R$3+CEILING($D32+Summary!$M$12-2,$R$3))*($T$3+CEILING($E32+Summary!$M$11-2,$T$3))/$D32/$E32</f>
        <v>6</v>
      </c>
      <c r="W32" s="244" t="n">
        <f aca="false">$C32*($R$3+CEILING($D32+Summary!$M$12-2,$R$3))*($T$3+CEILING($E32+Summary!$M$12-2,$T$3))/$D32/$E32</f>
        <v>5.25</v>
      </c>
      <c r="X32" s="240" t="n">
        <f aca="false">$C32*($AA$3+CEILING($D32+2*Summary!$M$13-4,$AA$3))*($AC$3+CEILING($E32/2+Summary!$M$13-2,$AC$3))/$D32/$E32</f>
        <v>1.5</v>
      </c>
      <c r="Y32" s="240" t="n">
        <f aca="false">$C32*($AA$3+CEILING($D32+2*Summary!$M$14-4,$AA$3))*($AC$3+CEILING($E32/2+Summary!$M$13-2,$AC$3))/$D32/$E32</f>
        <v>2.25</v>
      </c>
      <c r="Z32" s="240" t="n">
        <f aca="false">$C32*($AA$3+CEILING($D32+2*Summary!$M$15-4,$AA$3))*($AC$3+CEILING($E32/2+Summary!$M$13-2,$AC$3))/$D32/$E32</f>
        <v>2.25</v>
      </c>
      <c r="AA32" s="240" t="n">
        <f aca="false">$C32*($AA$3+CEILING($D32+2*Summary!$M$13-4,$AA$3))*($AC$3+CEILING($E32/2+Summary!$M$14-2,$AC$3))/$D32/$E32</f>
        <v>2</v>
      </c>
      <c r="AB32" s="240" t="n">
        <f aca="false">$C32*($AA$3+CEILING($D32+2*Summary!$M$13-4,$AA$3))*($AC$3+CEILING($E32/2+Summary!$M$15-2,$AC$3))/$D32/$E32</f>
        <v>2</v>
      </c>
      <c r="AC32" s="240" t="n">
        <f aca="false">$C32*($AA$3+CEILING($D32+2*Summary!$M$14-4,$AA$3))*($AC$3+CEILING($E32/2+Summary!$M$14-2,$AC$3))/$D32/$E32</f>
        <v>3</v>
      </c>
      <c r="AD32" s="240" t="n">
        <f aca="false">$C32*($AA$3+CEILING($D32+2*Summary!$M$14-4,$AA$3))*($AC$3+CEILING($E32/2+Summary!$M$15-2,$AC$3))/$D32/$E32</f>
        <v>3</v>
      </c>
      <c r="AE32" s="240" t="n">
        <f aca="false">$C32*($AA$3+CEILING($D32+2*Summary!$M$15-4,$AA$3))*($AC$3+CEILING($E32/2+Summary!$M$14-2,$AC$3))/$D32/$E32</f>
        <v>3</v>
      </c>
      <c r="AF32" s="244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3</v>
      </c>
      <c r="G33" s="238" t="n">
        <f aca="false">P33+Y33</f>
        <v>4.625</v>
      </c>
      <c r="H33" s="238" t="n">
        <f aca="false">Q33+Z33</f>
        <v>4</v>
      </c>
      <c r="I33" s="238" t="n">
        <f aca="false">R33+AA33</f>
        <v>4.5</v>
      </c>
      <c r="J33" s="238" t="n">
        <f aca="false">S33+AB33</f>
        <v>4.125</v>
      </c>
      <c r="K33" s="238" t="n">
        <f aca="false">T33+AC33</f>
        <v>7</v>
      </c>
      <c r="L33" s="238" t="n">
        <f aca="false">U33+AD33</f>
        <v>6.375</v>
      </c>
      <c r="M33" s="238" t="n">
        <f aca="false">V33+AE33</f>
        <v>6</v>
      </c>
      <c r="N33" s="238" t="n">
        <f aca="false">W33+AF33</f>
        <v>5.5</v>
      </c>
      <c r="O33" s="239" t="n">
        <f aca="false">$C33*($R$3+CEILING($D33+Summary!$M$9-2,$R$3))*($T$3+CEILING($E33+Summary!$M$9-2,$T$3))/$D33/$E33</f>
        <v>1.875</v>
      </c>
      <c r="P33" s="240" t="n">
        <f aca="false">$C33*($R$3+CEILING($D33+Summary!$M$11-2,$R$3))*($T$3+CEILING($E33+Summary!$M$9-2,$T$3))/$D33/$E33</f>
        <v>3.125</v>
      </c>
      <c r="Q33" s="240" t="n">
        <f aca="false">$C33*($R$3+CEILING($D33+Summary!$M$12-2,$R$3))*($T$3+CEILING($E33+Summary!$M$9-2,$T$3))/$D33/$E33</f>
        <v>2.5</v>
      </c>
      <c r="R33" s="240" t="n">
        <f aca="false">$C33*($R$3+CEILING($D33+Summary!$M$9-2,$R$3))*($T$3+CEILING($E33+Summary!$M$11-2,$T$3))/$D33/$E33</f>
        <v>3</v>
      </c>
      <c r="S33" s="240" t="n">
        <f aca="false">$C33*($R$3+CEILING($D33+Summary!$M$9-2,$R$3))*($T$3+CEILING($E33+Summary!$M$12-2,$T$3))/$D33/$E33</f>
        <v>2.625</v>
      </c>
      <c r="T33" s="240" t="n">
        <f aca="false">$C33*($R$3+CEILING($D33+Summary!$M$11-2,$R$3))*($T$3+CEILING($E33+Summary!$M$11-2,$T$3))/$D33/$E33</f>
        <v>5</v>
      </c>
      <c r="U33" s="240" t="n">
        <f aca="false">$C33*($R$3+CEILING($D33+Summary!$M$11-2,$R$3))*($T$3+CEILING($E33+Summary!$M$12-2,$T$3))/$D33/$E33</f>
        <v>4.375</v>
      </c>
      <c r="V33" s="240" t="n">
        <f aca="false">$C33*($R$3+CEILING($D33+Summary!$M$12-2,$R$3))*($T$3+CEILING($E33+Summary!$M$11-2,$T$3))/$D33/$E33</f>
        <v>4</v>
      </c>
      <c r="W33" s="244" t="n">
        <f aca="false">$C33*($R$3+CEILING($D33+Summary!$M$12-2,$R$3))*($T$3+CEILING($E33+Summary!$M$12-2,$T$3))/$D33/$E33</f>
        <v>3.5</v>
      </c>
      <c r="X33" s="240" t="n">
        <f aca="false">$C33*($AA$3+CEILING($D33+2*Summary!$M$13-4,$AA$3))*($AC$3+CEILING($E33/2+Summary!$M$13-2,$AC$3))/$D33/$E33</f>
        <v>1.125</v>
      </c>
      <c r="Y33" s="240" t="n">
        <f aca="false">$C33*($AA$3+CEILING($D33+2*Summary!$M$14-4,$AA$3))*($AC$3+CEILING($E33/2+Summary!$M$13-2,$AC$3))/$D33/$E33</f>
        <v>1.5</v>
      </c>
      <c r="Z33" s="240" t="n">
        <f aca="false">$C33*($AA$3+CEILING($D33+2*Summary!$M$15-4,$AA$3))*($AC$3+CEILING($E33/2+Summary!$M$13-2,$AC$3))/$D33/$E33</f>
        <v>1.5</v>
      </c>
      <c r="AA33" s="240" t="n">
        <f aca="false">$C33*($AA$3+CEILING($D33+2*Summary!$M$13-4,$AA$3))*($AC$3+CEILING($E33/2+Summary!$M$14-2,$AC$3))/$D33/$E33</f>
        <v>1.5</v>
      </c>
      <c r="AB33" s="240" t="n">
        <f aca="false">$C33*($AA$3+CEILING($D33+2*Summary!$M$13-4,$AA$3))*($AC$3+CEILING($E33/2+Summary!$M$15-2,$AC$3))/$D33/$E33</f>
        <v>1.5</v>
      </c>
      <c r="AC33" s="240" t="n">
        <f aca="false">$C33*($AA$3+CEILING($D33+2*Summary!$M$14-4,$AA$3))*($AC$3+CEILING($E33/2+Summary!$M$14-2,$AC$3))/$D33/$E33</f>
        <v>2</v>
      </c>
      <c r="AD33" s="240" t="n">
        <f aca="false">$C33*($AA$3+CEILING($D33+2*Summary!$M$14-4,$AA$3))*($AC$3+CEILING($E33/2+Summary!$M$15-2,$AC$3))/$D33/$E33</f>
        <v>2</v>
      </c>
      <c r="AE33" s="240" t="n">
        <f aca="false">$C33*($AA$3+CEILING($D33+2*Summary!$M$15-4,$AA$3))*($AC$3+CEILING($E33/2+Summary!$M$14-2,$AC$3))/$D33/$E33</f>
        <v>2</v>
      </c>
      <c r="AF33" s="244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2.5</v>
      </c>
      <c r="G34" s="238" t="n">
        <f aca="false">P34+Y34</f>
        <v>3.3125</v>
      </c>
      <c r="H34" s="238" t="n">
        <f aca="false">Q34+Z34</f>
        <v>3</v>
      </c>
      <c r="I34" s="238" t="n">
        <f aca="false">R34+AA34</f>
        <v>3.75</v>
      </c>
      <c r="J34" s="238" t="n">
        <f aca="false">S34+AB34</f>
        <v>3.4375</v>
      </c>
      <c r="K34" s="238" t="n">
        <f aca="false">T34+AC34</f>
        <v>5</v>
      </c>
      <c r="L34" s="238" t="n">
        <f aca="false">U34+AD34</f>
        <v>4.5625</v>
      </c>
      <c r="M34" s="238" t="n">
        <f aca="false">V34+AE34</f>
        <v>4.5</v>
      </c>
      <c r="N34" s="238" t="n">
        <f aca="false">W34+AF34</f>
        <v>4.125</v>
      </c>
      <c r="O34" s="239" t="n">
        <f aca="false">$C34*($R$3+CEILING($D34+Summary!$M$9-2,$R$3))*($T$3+CEILING($E34+Summary!$M$9-2,$T$3))/$D34/$E34</f>
        <v>1.5625</v>
      </c>
      <c r="P34" s="240" t="n">
        <f aca="false">$C34*($R$3+CEILING($D34+Summary!$M$11-2,$R$3))*($T$3+CEILING($E34+Summary!$M$9-2,$T$3))/$D34/$E34</f>
        <v>2.1875</v>
      </c>
      <c r="Q34" s="240" t="n">
        <f aca="false">$C34*($R$3+CEILING($D34+Summary!$M$12-2,$R$3))*($T$3+CEILING($E34+Summary!$M$9-2,$T$3))/$D34/$E34</f>
        <v>1.875</v>
      </c>
      <c r="R34" s="240" t="n">
        <f aca="false">$C34*($R$3+CEILING($D34+Summary!$M$9-2,$R$3))*($T$3+CEILING($E34+Summary!$M$11-2,$T$3))/$D34/$E34</f>
        <v>2.5</v>
      </c>
      <c r="S34" s="240" t="n">
        <f aca="false">$C34*($R$3+CEILING($D34+Summary!$M$9-2,$R$3))*($T$3+CEILING($E34+Summary!$M$12-2,$T$3))/$D34/$E34</f>
        <v>2.1875</v>
      </c>
      <c r="T34" s="240" t="n">
        <f aca="false">$C34*($R$3+CEILING($D34+Summary!$M$11-2,$R$3))*($T$3+CEILING($E34+Summary!$M$11-2,$T$3))/$D34/$E34</f>
        <v>3.5</v>
      </c>
      <c r="U34" s="240" t="n">
        <f aca="false">$C34*($R$3+CEILING($D34+Summary!$M$11-2,$R$3))*($T$3+CEILING($E34+Summary!$M$12-2,$T$3))/$D34/$E34</f>
        <v>3.0625</v>
      </c>
      <c r="V34" s="240" t="n">
        <f aca="false">$C34*($R$3+CEILING($D34+Summary!$M$12-2,$R$3))*($T$3+CEILING($E34+Summary!$M$11-2,$T$3))/$D34/$E34</f>
        <v>3</v>
      </c>
      <c r="W34" s="244" t="n">
        <f aca="false">$C34*($R$3+CEILING($D34+Summary!$M$12-2,$R$3))*($T$3+CEILING($E34+Summary!$M$12-2,$T$3))/$D34/$E34</f>
        <v>2.625</v>
      </c>
      <c r="X34" s="240" t="n">
        <f aca="false">$C34*($AA$3+CEILING($D34+2*Summary!$M$13-4,$AA$3))*($AC$3+CEILING($E34/2+Summary!$M$13-2,$AC$3))/$D34/$E34</f>
        <v>0.9375</v>
      </c>
      <c r="Y34" s="240" t="n">
        <f aca="false">$C34*($AA$3+CEILING($D34+2*Summary!$M$14-4,$AA$3))*($AC$3+CEILING($E34/2+Summary!$M$13-2,$AC$3))/$D34/$E34</f>
        <v>1.125</v>
      </c>
      <c r="Z34" s="240" t="n">
        <f aca="false">$C34*($AA$3+CEILING($D34+2*Summary!$M$15-4,$AA$3))*($AC$3+CEILING($E34/2+Summary!$M$13-2,$AC$3))/$D34/$E34</f>
        <v>1.125</v>
      </c>
      <c r="AA34" s="240" t="n">
        <f aca="false">$C34*($AA$3+CEILING($D34+2*Summary!$M$13-4,$AA$3))*($AC$3+CEILING($E34/2+Summary!$M$14-2,$AC$3))/$D34/$E34</f>
        <v>1.25</v>
      </c>
      <c r="AB34" s="240" t="n">
        <f aca="false">$C34*($AA$3+CEILING($D34+2*Summary!$M$13-4,$AA$3))*($AC$3+CEILING($E34/2+Summary!$M$15-2,$AC$3))/$D34/$E34</f>
        <v>1.25</v>
      </c>
      <c r="AC34" s="240" t="n">
        <f aca="false">$C34*($AA$3+CEILING($D34+2*Summary!$M$14-4,$AA$3))*($AC$3+CEILING($E34/2+Summary!$M$14-2,$AC$3))/$D34/$E34</f>
        <v>1.5</v>
      </c>
      <c r="AD34" s="240" t="n">
        <f aca="false">$C34*($AA$3+CEILING($D34+2*Summary!$M$14-4,$AA$3))*($AC$3+CEILING($E34/2+Summary!$M$15-2,$AC$3))/$D34/$E34</f>
        <v>1.5</v>
      </c>
      <c r="AE34" s="240" t="n">
        <f aca="false">$C34*($AA$3+CEILING($D34+2*Summary!$M$15-4,$AA$3))*($AC$3+CEILING($E34/2+Summary!$M$14-2,$AC$3))/$D34/$E34</f>
        <v>1.5</v>
      </c>
      <c r="AF34" s="244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2.625</v>
      </c>
      <c r="G35" s="238" t="n">
        <f aca="false">P35+Y35</f>
        <v>4.0625</v>
      </c>
      <c r="H35" s="238" t="n">
        <f aca="false">Q35+Z35</f>
        <v>3.5</v>
      </c>
      <c r="I35" s="238" t="n">
        <f aca="false">R35+AA35</f>
        <v>3.375</v>
      </c>
      <c r="J35" s="238" t="n">
        <f aca="false">S35+AB35</f>
        <v>3.1875</v>
      </c>
      <c r="K35" s="238" t="n">
        <f aca="false">T35+AC35</f>
        <v>5.25</v>
      </c>
      <c r="L35" s="238" t="n">
        <f aca="false">U35+AD35</f>
        <v>4.9375</v>
      </c>
      <c r="M35" s="238" t="n">
        <f aca="false">V35+AE35</f>
        <v>4.5</v>
      </c>
      <c r="N35" s="238" t="n">
        <f aca="false">W35+AF35</f>
        <v>4.25</v>
      </c>
      <c r="O35" s="239" t="n">
        <f aca="false">$C35*($R$3+CEILING($D35+Summary!$M$9-2,$R$3))*($T$3+CEILING($E35+Summary!$M$9-2,$T$3))/$D35/$E35</f>
        <v>1.6875</v>
      </c>
      <c r="P35" s="240" t="n">
        <f aca="false">$C35*($R$3+CEILING($D35+Summary!$M$11-2,$R$3))*($T$3+CEILING($E35+Summary!$M$9-2,$T$3))/$D35/$E35</f>
        <v>2.8125</v>
      </c>
      <c r="Q35" s="240" t="n">
        <f aca="false">$C35*($R$3+CEILING($D35+Summary!$M$12-2,$R$3))*($T$3+CEILING($E35+Summary!$M$9-2,$T$3))/$D35/$E35</f>
        <v>2.25</v>
      </c>
      <c r="R35" s="240" t="n">
        <f aca="false">$C35*($R$3+CEILING($D35+Summary!$M$9-2,$R$3))*($T$3+CEILING($E35+Summary!$M$11-2,$T$3))/$D35/$E35</f>
        <v>2.25</v>
      </c>
      <c r="S35" s="240" t="n">
        <f aca="false">$C35*($R$3+CEILING($D35+Summary!$M$9-2,$R$3))*($T$3+CEILING($E35+Summary!$M$12-2,$T$3))/$D35/$E35</f>
        <v>2.0625</v>
      </c>
      <c r="T35" s="240" t="n">
        <f aca="false">$C35*($R$3+CEILING($D35+Summary!$M$11-2,$R$3))*($T$3+CEILING($E35+Summary!$M$11-2,$T$3))/$D35/$E35</f>
        <v>3.75</v>
      </c>
      <c r="U35" s="240" t="n">
        <f aca="false">$C35*($R$3+CEILING($D35+Summary!$M$11-2,$R$3))*($T$3+CEILING($E35+Summary!$M$12-2,$T$3))/$D35/$E35</f>
        <v>3.4375</v>
      </c>
      <c r="V35" s="240" t="n">
        <f aca="false">$C35*($R$3+CEILING($D35+Summary!$M$12-2,$R$3))*($T$3+CEILING($E35+Summary!$M$11-2,$T$3))/$D35/$E35</f>
        <v>3</v>
      </c>
      <c r="W35" s="244" t="n">
        <f aca="false">$C35*($R$3+CEILING($D35+Summary!$M$12-2,$R$3))*($T$3+CEILING($E35+Summary!$M$12-2,$T$3))/$D35/$E35</f>
        <v>2.75</v>
      </c>
      <c r="X35" s="240" t="n">
        <f aca="false">$C35*($AA$3+CEILING($D35+2*Summary!$M$13-4,$AA$3))*($AC$3+CEILING($E35/2+Summary!$M$13-2,$AC$3))/$D35/$E35</f>
        <v>0.9375</v>
      </c>
      <c r="Y35" s="240" t="n">
        <f aca="false">$C35*($AA$3+CEILING($D35+2*Summary!$M$14-4,$AA$3))*($AC$3+CEILING($E35/2+Summary!$M$13-2,$AC$3))/$D35/$E35</f>
        <v>1.25</v>
      </c>
      <c r="Z35" s="240" t="n">
        <f aca="false">$C35*($AA$3+CEILING($D35+2*Summary!$M$15-4,$AA$3))*($AC$3+CEILING($E35/2+Summary!$M$13-2,$AC$3))/$D35/$E35</f>
        <v>1.25</v>
      </c>
      <c r="AA35" s="240" t="n">
        <f aca="false">$C35*($AA$3+CEILING($D35+2*Summary!$M$13-4,$AA$3))*($AC$3+CEILING($E35/2+Summary!$M$14-2,$AC$3))/$D35/$E35</f>
        <v>1.125</v>
      </c>
      <c r="AB35" s="240" t="n">
        <f aca="false">$C35*($AA$3+CEILING($D35+2*Summary!$M$13-4,$AA$3))*($AC$3+CEILING($E35/2+Summary!$M$15-2,$AC$3))/$D35/$E35</f>
        <v>1.125</v>
      </c>
      <c r="AC35" s="240" t="n">
        <f aca="false">$C35*($AA$3+CEILING($D35+2*Summary!$M$14-4,$AA$3))*($AC$3+CEILING($E35/2+Summary!$M$14-2,$AC$3))/$D35/$E35</f>
        <v>1.5</v>
      </c>
      <c r="AD35" s="240" t="n">
        <f aca="false">$C35*($AA$3+CEILING($D35+2*Summary!$M$14-4,$AA$3))*($AC$3+CEILING($E35/2+Summary!$M$15-2,$AC$3))/$D35/$E35</f>
        <v>1.5</v>
      </c>
      <c r="AE35" s="240" t="n">
        <f aca="false">$C35*($AA$3+CEILING($D35+2*Summary!$M$15-4,$AA$3))*($AC$3+CEILING($E35/2+Summary!$M$14-2,$AC$3))/$D35/$E35</f>
        <v>1.5</v>
      </c>
      <c r="AF35" s="244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1875</v>
      </c>
      <c r="G36" s="238" t="n">
        <f aca="false">P36+Y36</f>
        <v>2.90625</v>
      </c>
      <c r="H36" s="238" t="n">
        <f aca="false">Q36+Z36</f>
        <v>2.625</v>
      </c>
      <c r="I36" s="238" t="n">
        <f aca="false">R36+AA36</f>
        <v>2.8125</v>
      </c>
      <c r="J36" s="238" t="n">
        <f aca="false">S36+AB36</f>
        <v>2.65625</v>
      </c>
      <c r="K36" s="238" t="n">
        <f aca="false">T36+AC36</f>
        <v>3.75</v>
      </c>
      <c r="L36" s="238" t="n">
        <f aca="false">U36+AD36</f>
        <v>3.53125</v>
      </c>
      <c r="M36" s="238" t="n">
        <f aca="false">V36+AE36</f>
        <v>3.375</v>
      </c>
      <c r="N36" s="238" t="n">
        <f aca="false">W36+AF36</f>
        <v>3.1875</v>
      </c>
      <c r="O36" s="239" t="n">
        <f aca="false">$C36*($R$3+CEILING($D36+Summary!$M$9-2,$R$3))*($T$3+CEILING($E36+Summary!$M$9-2,$T$3))/$D36/$E36</f>
        <v>1.40625</v>
      </c>
      <c r="P36" s="240" t="n">
        <f aca="false">$C36*($R$3+CEILING($D36+Summary!$M$11-2,$R$3))*($T$3+CEILING($E36+Summary!$M$9-2,$T$3))/$D36/$E36</f>
        <v>1.96875</v>
      </c>
      <c r="Q36" s="240" t="n">
        <f aca="false">$C36*($R$3+CEILING($D36+Summary!$M$12-2,$R$3))*($T$3+CEILING($E36+Summary!$M$9-2,$T$3))/$D36/$E36</f>
        <v>1.6875</v>
      </c>
      <c r="R36" s="240" t="n">
        <f aca="false">$C36*($R$3+CEILING($D36+Summary!$M$9-2,$R$3))*($T$3+CEILING($E36+Summary!$M$11-2,$T$3))/$D36/$E36</f>
        <v>1.875</v>
      </c>
      <c r="S36" s="240" t="n">
        <f aca="false">$C36*($R$3+CEILING($D36+Summary!$M$9-2,$R$3))*($T$3+CEILING($E36+Summary!$M$12-2,$T$3))/$D36/$E36</f>
        <v>1.71875</v>
      </c>
      <c r="T36" s="240" t="n">
        <f aca="false">$C36*($R$3+CEILING($D36+Summary!$M$11-2,$R$3))*($T$3+CEILING($E36+Summary!$M$11-2,$T$3))/$D36/$E36</f>
        <v>2.625</v>
      </c>
      <c r="U36" s="240" t="n">
        <f aca="false">$C36*($R$3+CEILING($D36+Summary!$M$11-2,$R$3))*($T$3+CEILING($E36+Summary!$M$12-2,$T$3))/$D36/$E36</f>
        <v>2.40625</v>
      </c>
      <c r="V36" s="240" t="n">
        <f aca="false">$C36*($R$3+CEILING($D36+Summary!$M$12-2,$R$3))*($T$3+CEILING($E36+Summary!$M$11-2,$T$3))/$D36/$E36</f>
        <v>2.25</v>
      </c>
      <c r="W36" s="244" t="n">
        <f aca="false">$C36*($R$3+CEILING($D36+Summary!$M$12-2,$R$3))*($T$3+CEILING($E36+Summary!$M$12-2,$T$3))/$D36/$E36</f>
        <v>2.0625</v>
      </c>
      <c r="X36" s="240" t="n">
        <f aca="false">$C36*($AA$3+CEILING($D36+2*Summary!$M$13-4,$AA$3))*($AC$3+CEILING($E36/2+Summary!$M$13-2,$AC$3))/$D36/$E36</f>
        <v>0.78125</v>
      </c>
      <c r="Y36" s="240" t="n">
        <f aca="false">$C36*($AA$3+CEILING($D36+2*Summary!$M$14-4,$AA$3))*($AC$3+CEILING($E36/2+Summary!$M$13-2,$AC$3))/$D36/$E36</f>
        <v>0.9375</v>
      </c>
      <c r="Z36" s="240" t="n">
        <f aca="false">$C36*($AA$3+CEILING($D36+2*Summary!$M$15-4,$AA$3))*($AC$3+CEILING($E36/2+Summary!$M$13-2,$AC$3))/$D36/$E36</f>
        <v>0.9375</v>
      </c>
      <c r="AA36" s="240" t="n">
        <f aca="false">$C36*($AA$3+CEILING($D36+2*Summary!$M$13-4,$AA$3))*($AC$3+CEILING($E36/2+Summary!$M$14-2,$AC$3))/$D36/$E36</f>
        <v>0.9375</v>
      </c>
      <c r="AB36" s="240" t="n">
        <f aca="false">$C36*($AA$3+CEILING($D36+2*Summary!$M$13-4,$AA$3))*($AC$3+CEILING($E36/2+Summary!$M$15-2,$AC$3))/$D36/$E36</f>
        <v>0.9375</v>
      </c>
      <c r="AC36" s="240" t="n">
        <f aca="false">$C36*($AA$3+CEILING($D36+2*Summary!$M$14-4,$AA$3))*($AC$3+CEILING($E36/2+Summary!$M$14-2,$AC$3))/$D36/$E36</f>
        <v>1.125</v>
      </c>
      <c r="AD36" s="240" t="n">
        <f aca="false">$C36*($AA$3+CEILING($D36+2*Summary!$M$14-4,$AA$3))*($AC$3+CEILING($E36/2+Summary!$M$15-2,$AC$3))/$D36/$E36</f>
        <v>1.125</v>
      </c>
      <c r="AE36" s="240" t="n">
        <f aca="false">$C36*($AA$3+CEILING($D36+2*Summary!$M$15-4,$AA$3))*($AC$3+CEILING($E36/2+Summary!$M$14-2,$AC$3))/$D36/$E36</f>
        <v>1.125</v>
      </c>
      <c r="AF36" s="244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1.96875</v>
      </c>
      <c r="G37" s="238" t="n">
        <f aca="false">P37+Y37</f>
        <v>2.328125</v>
      </c>
      <c r="H37" s="238" t="n">
        <f aca="false">Q37+Z37</f>
        <v>2.1875</v>
      </c>
      <c r="I37" s="238" t="n">
        <f aca="false">R37+AA37</f>
        <v>2.53125</v>
      </c>
      <c r="J37" s="238" t="n">
        <f aca="false">S37+AB37</f>
        <v>2.390625</v>
      </c>
      <c r="K37" s="238" t="n">
        <f aca="false">T37+AC37</f>
        <v>3</v>
      </c>
      <c r="L37" s="238" t="n">
        <f aca="false">U37+AD37</f>
        <v>2.828125</v>
      </c>
      <c r="M37" s="238" t="n">
        <f aca="false">V37+AE37</f>
        <v>2.8125</v>
      </c>
      <c r="N37" s="238" t="n">
        <f aca="false">W37+AF37</f>
        <v>2.65625</v>
      </c>
      <c r="O37" s="239" t="n">
        <f aca="false">$C37*($R$3+CEILING($D37+Summary!$M$9-2,$R$3))*($T$3+CEILING($E37+Summary!$M$9-2,$T$3))/$D37/$E37</f>
        <v>1.265625</v>
      </c>
      <c r="P37" s="240" t="n">
        <f aca="false">$C37*($R$3+CEILING($D37+Summary!$M$11-2,$R$3))*($T$3+CEILING($E37+Summary!$M$9-2,$T$3))/$D37/$E37</f>
        <v>1.546875</v>
      </c>
      <c r="Q37" s="240" t="n">
        <f aca="false">$C37*($R$3+CEILING($D37+Summary!$M$12-2,$R$3))*($T$3+CEILING($E37+Summary!$M$9-2,$T$3))/$D37/$E37</f>
        <v>1.40625</v>
      </c>
      <c r="R37" s="240" t="n">
        <f aca="false">$C37*($R$3+CEILING($D37+Summary!$M$9-2,$R$3))*($T$3+CEILING($E37+Summary!$M$11-2,$T$3))/$D37/$E37</f>
        <v>1.6875</v>
      </c>
      <c r="S37" s="240" t="n">
        <f aca="false">$C37*($R$3+CEILING($D37+Summary!$M$9-2,$R$3))*($T$3+CEILING($E37+Summary!$M$12-2,$T$3))/$D37/$E37</f>
        <v>1.546875</v>
      </c>
      <c r="T37" s="240" t="n">
        <f aca="false">$C37*($R$3+CEILING($D37+Summary!$M$11-2,$R$3))*($T$3+CEILING($E37+Summary!$M$11-2,$T$3))/$D37/$E37</f>
        <v>2.0625</v>
      </c>
      <c r="U37" s="240" t="n">
        <f aca="false">$C37*($R$3+CEILING($D37+Summary!$M$11-2,$R$3))*($T$3+CEILING($E37+Summary!$M$12-2,$T$3))/$D37/$E37</f>
        <v>1.890625</v>
      </c>
      <c r="V37" s="240" t="n">
        <f aca="false">$C37*($R$3+CEILING($D37+Summary!$M$12-2,$R$3))*($T$3+CEILING($E37+Summary!$M$11-2,$T$3))/$D37/$E37</f>
        <v>1.875</v>
      </c>
      <c r="W37" s="244" t="n">
        <f aca="false">$C37*($R$3+CEILING($D37+Summary!$M$12-2,$R$3))*($T$3+CEILING($E37+Summary!$M$12-2,$T$3))/$D37/$E37</f>
        <v>1.71875</v>
      </c>
      <c r="X37" s="240" t="n">
        <f aca="false">$C37*($AA$3+CEILING($D37+2*Summary!$M$13-4,$AA$3))*($AC$3+CEILING($E37/2+Summary!$M$13-2,$AC$3))/$D37/$E37</f>
        <v>0.703125</v>
      </c>
      <c r="Y37" s="240" t="n">
        <f aca="false">$C37*($AA$3+CEILING($D37+2*Summary!$M$14-4,$AA$3))*($AC$3+CEILING($E37/2+Summary!$M$13-2,$AC$3))/$D37/$E37</f>
        <v>0.78125</v>
      </c>
      <c r="Z37" s="240" t="n">
        <f aca="false">$C37*($AA$3+CEILING($D37+2*Summary!$M$15-4,$AA$3))*($AC$3+CEILING($E37/2+Summary!$M$13-2,$AC$3))/$D37/$E37</f>
        <v>0.78125</v>
      </c>
      <c r="AA37" s="240" t="n">
        <f aca="false">$C37*($AA$3+CEILING($D37+2*Summary!$M$13-4,$AA$3))*($AC$3+CEILING($E37/2+Summary!$M$14-2,$AC$3))/$D37/$E37</f>
        <v>0.84375</v>
      </c>
      <c r="AB37" s="240" t="n">
        <f aca="false">$C37*($AA$3+CEILING($D37+2*Summary!$M$13-4,$AA$3))*($AC$3+CEILING($E37/2+Summary!$M$15-2,$AC$3))/$D37/$E37</f>
        <v>0.84375</v>
      </c>
      <c r="AC37" s="240" t="n">
        <f aca="false">$C37*($AA$3+CEILING($D37+2*Summary!$M$14-4,$AA$3))*($AC$3+CEILING($E37/2+Summary!$M$14-2,$AC$3))/$D37/$E37</f>
        <v>0.9375</v>
      </c>
      <c r="AD37" s="240" t="n">
        <f aca="false">$C37*($AA$3+CEILING($D37+2*Summary!$M$14-4,$AA$3))*($AC$3+CEILING($E37/2+Summary!$M$15-2,$AC$3))/$D37/$E37</f>
        <v>0.9375</v>
      </c>
      <c r="AE37" s="240" t="n">
        <f aca="false">$C37*($AA$3+CEILING($D37+2*Summary!$M$15-4,$AA$3))*($AC$3+CEILING($E37/2+Summary!$M$14-2,$AC$3))/$D37/$E37</f>
        <v>0.9375</v>
      </c>
      <c r="AF37" s="244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03125</v>
      </c>
      <c r="G38" s="238" t="n">
        <f aca="false">P38+Y38</f>
        <v>2.703125</v>
      </c>
      <c r="H38" s="238" t="n">
        <f aca="false">Q38+Z38</f>
        <v>2.4375</v>
      </c>
      <c r="I38" s="238" t="n">
        <f aca="false">R38+AA38</f>
        <v>2.34375</v>
      </c>
      <c r="J38" s="238" t="n">
        <f aca="false">S38+AB38</f>
        <v>2.265625</v>
      </c>
      <c r="K38" s="238" t="n">
        <f aca="false">T38+AC38</f>
        <v>3.125</v>
      </c>
      <c r="L38" s="238" t="n">
        <f aca="false">U38+AD38</f>
        <v>3.015625</v>
      </c>
      <c r="M38" s="238" t="n">
        <f aca="false">V38+AE38</f>
        <v>2.8125</v>
      </c>
      <c r="N38" s="238" t="n">
        <f aca="false">W38+AF38</f>
        <v>2.71875</v>
      </c>
      <c r="O38" s="239" t="n">
        <f aca="false">$C38*($R$3+CEILING($D38+Summary!$M$9-2,$R$3))*($T$3+CEILING($E38+Summary!$M$9-2,$T$3))/$D38/$E38</f>
        <v>1.328125</v>
      </c>
      <c r="P38" s="240" t="n">
        <f aca="false">$C38*($R$3+CEILING($D38+Summary!$M$11-2,$R$3))*($T$3+CEILING($E38+Summary!$M$9-2,$T$3))/$D38/$E38</f>
        <v>1.859375</v>
      </c>
      <c r="Q38" s="240" t="n">
        <f aca="false">$C38*($R$3+CEILING($D38+Summary!$M$12-2,$R$3))*($T$3+CEILING($E38+Summary!$M$9-2,$T$3))/$D38/$E38</f>
        <v>1.59375</v>
      </c>
      <c r="R38" s="240" t="n">
        <f aca="false">$C38*($R$3+CEILING($D38+Summary!$M$9-2,$R$3))*($T$3+CEILING($E38+Summary!$M$11-2,$T$3))/$D38/$E38</f>
        <v>1.5625</v>
      </c>
      <c r="S38" s="240" t="n">
        <f aca="false">$C38*($R$3+CEILING($D38+Summary!$M$9-2,$R$3))*($T$3+CEILING($E38+Summary!$M$12-2,$T$3))/$D38/$E38</f>
        <v>1.484375</v>
      </c>
      <c r="T38" s="240" t="n">
        <f aca="false">$C38*($R$3+CEILING($D38+Summary!$M$11-2,$R$3))*($T$3+CEILING($E38+Summary!$M$11-2,$T$3))/$D38/$E38</f>
        <v>2.1875</v>
      </c>
      <c r="U38" s="240" t="n">
        <f aca="false">$C38*($R$3+CEILING($D38+Summary!$M$11-2,$R$3))*($T$3+CEILING($E38+Summary!$M$12-2,$T$3))/$D38/$E38</f>
        <v>2.078125</v>
      </c>
      <c r="V38" s="240" t="n">
        <f aca="false">$C38*($R$3+CEILING($D38+Summary!$M$12-2,$R$3))*($T$3+CEILING($E38+Summary!$M$11-2,$T$3))/$D38/$E38</f>
        <v>1.875</v>
      </c>
      <c r="W38" s="244" t="n">
        <f aca="false">$C38*($R$3+CEILING($D38+Summary!$M$12-2,$R$3))*($T$3+CEILING($E38+Summary!$M$12-2,$T$3))/$D38/$E38</f>
        <v>1.78125</v>
      </c>
      <c r="X38" s="240" t="n">
        <f aca="false">$C38*($AA$3+CEILING($D38+2*Summary!$M$13-4,$AA$3))*($AC$3+CEILING($E38/2+Summary!$M$13-2,$AC$3))/$D38/$E38</f>
        <v>0.703125</v>
      </c>
      <c r="Y38" s="240" t="n">
        <f aca="false">$C38*($AA$3+CEILING($D38+2*Summary!$M$14-4,$AA$3))*($AC$3+CEILING($E38/2+Summary!$M$13-2,$AC$3))/$D38/$E38</f>
        <v>0.84375</v>
      </c>
      <c r="Z38" s="240" t="n">
        <f aca="false">$C38*($AA$3+CEILING($D38+2*Summary!$M$15-4,$AA$3))*($AC$3+CEILING($E38/2+Summary!$M$13-2,$AC$3))/$D38/$E38</f>
        <v>0.84375</v>
      </c>
      <c r="AA38" s="240" t="n">
        <f aca="false">$C38*($AA$3+CEILING($D38+2*Summary!$M$13-4,$AA$3))*($AC$3+CEILING($E38/2+Summary!$M$14-2,$AC$3))/$D38/$E38</f>
        <v>0.78125</v>
      </c>
      <c r="AB38" s="240" t="n">
        <f aca="false">$C38*($AA$3+CEILING($D38+2*Summary!$M$13-4,$AA$3))*($AC$3+CEILING($E38/2+Summary!$M$15-2,$AC$3))/$D38/$E38</f>
        <v>0.78125</v>
      </c>
      <c r="AC38" s="240" t="n">
        <f aca="false">$C38*($AA$3+CEILING($D38+2*Summary!$M$14-4,$AA$3))*($AC$3+CEILING($E38/2+Summary!$M$14-2,$AC$3))/$D38/$E38</f>
        <v>0.9375</v>
      </c>
      <c r="AD38" s="240" t="n">
        <f aca="false">$C38*($AA$3+CEILING($D38+2*Summary!$M$14-4,$AA$3))*($AC$3+CEILING($E38/2+Summary!$M$15-2,$AC$3))/$D38/$E38</f>
        <v>0.9375</v>
      </c>
      <c r="AE38" s="240" t="n">
        <f aca="false">$C38*($AA$3+CEILING($D38+2*Summary!$M$15-4,$AA$3))*($AC$3+CEILING($E38/2+Summary!$M$14-2,$AC$3))/$D38/$E38</f>
        <v>0.9375</v>
      </c>
      <c r="AF38" s="244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1.828125</v>
      </c>
      <c r="G39" s="238" t="n">
        <f aca="false">P39+Y39</f>
        <v>2.1640625</v>
      </c>
      <c r="H39" s="238" t="n">
        <f aca="false">Q39+Z39</f>
        <v>2.03125</v>
      </c>
      <c r="I39" s="238" t="n">
        <f aca="false">R39+AA39</f>
        <v>2.109375</v>
      </c>
      <c r="J39" s="238" t="n">
        <f aca="false">S39+AB39</f>
        <v>2.0390625</v>
      </c>
      <c r="K39" s="238" t="n">
        <f aca="false">T39+AC39</f>
        <v>2.5</v>
      </c>
      <c r="L39" s="238" t="n">
        <f aca="false">U39+AD39</f>
        <v>2.4140625</v>
      </c>
      <c r="M39" s="238" t="n">
        <f aca="false">V39+AE39</f>
        <v>2.34375</v>
      </c>
      <c r="N39" s="238" t="n">
        <f aca="false">W39+AF39</f>
        <v>2.265625</v>
      </c>
      <c r="O39" s="239" t="n">
        <f aca="false">$C39*($R$3+CEILING($D39+Summary!$M$9-2,$R$3))*($T$3+CEILING($E39+Summary!$M$9-2,$T$3))/$D39/$E39</f>
        <v>1.1953125</v>
      </c>
      <c r="P39" s="240" t="n">
        <f aca="false">$C39*($R$3+CEILING($D39+Summary!$M$11-2,$R$3))*($T$3+CEILING($E39+Summary!$M$9-2,$T$3))/$D39/$E39</f>
        <v>1.4609375</v>
      </c>
      <c r="Q39" s="240" t="n">
        <f aca="false">$C39*($R$3+CEILING($D39+Summary!$M$12-2,$R$3))*($T$3+CEILING($E39+Summary!$M$9-2,$T$3))/$D39/$E39</f>
        <v>1.328125</v>
      </c>
      <c r="R39" s="240" t="n">
        <f aca="false">$C39*($R$3+CEILING($D39+Summary!$M$9-2,$R$3))*($T$3+CEILING($E39+Summary!$M$11-2,$T$3))/$D39/$E39</f>
        <v>1.40625</v>
      </c>
      <c r="S39" s="240" t="n">
        <f aca="false">$C39*($R$3+CEILING($D39+Summary!$M$9-2,$R$3))*($T$3+CEILING($E39+Summary!$M$12-2,$T$3))/$D39/$E39</f>
        <v>1.3359375</v>
      </c>
      <c r="T39" s="240" t="n">
        <f aca="false">$C39*($R$3+CEILING($D39+Summary!$M$11-2,$R$3))*($T$3+CEILING($E39+Summary!$M$11-2,$T$3))/$D39/$E39</f>
        <v>1.71875</v>
      </c>
      <c r="U39" s="240" t="n">
        <f aca="false">$C39*($R$3+CEILING($D39+Summary!$M$11-2,$R$3))*($T$3+CEILING($E39+Summary!$M$12-2,$T$3))/$D39/$E39</f>
        <v>1.6328125</v>
      </c>
      <c r="V39" s="240" t="n">
        <f aca="false">$C39*($R$3+CEILING($D39+Summary!$M$12-2,$R$3))*($T$3+CEILING($E39+Summary!$M$11-2,$T$3))/$D39/$E39</f>
        <v>1.5625</v>
      </c>
      <c r="W39" s="244" t="n">
        <f aca="false">$C39*($R$3+CEILING($D39+Summary!$M$12-2,$R$3))*($T$3+CEILING($E39+Summary!$M$12-2,$T$3))/$D39/$E39</f>
        <v>1.484375</v>
      </c>
      <c r="X39" s="240" t="n">
        <f aca="false">$C39*($AA$3+CEILING($D39+2*Summary!$M$13-4,$AA$3))*($AC$3+CEILING($E39/2+Summary!$M$13-2,$AC$3))/$D39/$E39</f>
        <v>0.6328125</v>
      </c>
      <c r="Y39" s="240" t="n">
        <f aca="false">$C39*($AA$3+CEILING($D39+2*Summary!$M$14-4,$AA$3))*($AC$3+CEILING($E39/2+Summary!$M$13-2,$AC$3))/$D39/$E39</f>
        <v>0.703125</v>
      </c>
      <c r="Z39" s="240" t="n">
        <f aca="false">$C39*($AA$3+CEILING($D39+2*Summary!$M$15-4,$AA$3))*($AC$3+CEILING($E39/2+Summary!$M$13-2,$AC$3))/$D39/$E39</f>
        <v>0.703125</v>
      </c>
      <c r="AA39" s="240" t="n">
        <f aca="false">$C39*($AA$3+CEILING($D39+2*Summary!$M$13-4,$AA$3))*($AC$3+CEILING($E39/2+Summary!$M$14-2,$AC$3))/$D39/$E39</f>
        <v>0.703125</v>
      </c>
      <c r="AB39" s="240" t="n">
        <f aca="false">$C39*($AA$3+CEILING($D39+2*Summary!$M$13-4,$AA$3))*($AC$3+CEILING($E39/2+Summary!$M$15-2,$AC$3))/$D39/$E39</f>
        <v>0.703125</v>
      </c>
      <c r="AC39" s="240" t="n">
        <f aca="false">$C39*($AA$3+CEILING($D39+2*Summary!$M$14-4,$AA$3))*($AC$3+CEILING($E39/2+Summary!$M$14-2,$AC$3))/$D39/$E39</f>
        <v>0.78125</v>
      </c>
      <c r="AD39" s="240" t="n">
        <f aca="false">$C39*($AA$3+CEILING($D39+2*Summary!$M$14-4,$AA$3))*($AC$3+CEILING($E39/2+Summary!$M$15-2,$AC$3))/$D39/$E39</f>
        <v>0.78125</v>
      </c>
      <c r="AE39" s="240" t="n">
        <f aca="false">$C39*($AA$3+CEILING($D39+2*Summary!$M$15-4,$AA$3))*($AC$3+CEILING($E39/2+Summary!$M$14-2,$AC$3))/$D39/$E39</f>
        <v>0.78125</v>
      </c>
      <c r="AF39" s="244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7265625</v>
      </c>
      <c r="G40" s="238" t="n">
        <f aca="false">P40+Y40</f>
        <v>1.89453125</v>
      </c>
      <c r="H40" s="238" t="n">
        <f aca="false">Q40+Z40</f>
        <v>1.828125</v>
      </c>
      <c r="I40" s="238" t="n">
        <f aca="false">R40+AA40</f>
        <v>1.9921875</v>
      </c>
      <c r="J40" s="238" t="n">
        <f aca="false">S40+AB40</f>
        <v>1.92578125</v>
      </c>
      <c r="K40" s="238" t="n">
        <f aca="false">T40+AC40</f>
        <v>2.1875</v>
      </c>
      <c r="L40" s="238" t="n">
        <f aca="false">U40+AD40</f>
        <v>2.11328125</v>
      </c>
      <c r="M40" s="238" t="n">
        <f aca="false">V40+AE40</f>
        <v>2.109375</v>
      </c>
      <c r="N40" s="238" t="n">
        <f aca="false">W40+AF40</f>
        <v>2.0390625</v>
      </c>
      <c r="O40" s="239" t="n">
        <f aca="false">$C40*($R$3+CEILING($D40+Summary!$M$9-2,$R$3))*($T$3+CEILING($E40+Summary!$M$9-2,$T$3))/$D40/$E40</f>
        <v>1.12890625</v>
      </c>
      <c r="P40" s="240" t="n">
        <f aca="false">$C40*($R$3+CEILING($D40+Summary!$M$11-2,$R$3))*($T$3+CEILING($E40+Summary!$M$9-2,$T$3))/$D40/$E40</f>
        <v>1.26171875</v>
      </c>
      <c r="Q40" s="240" t="n">
        <f aca="false">$C40*($R$3+CEILING($D40+Summary!$M$12-2,$R$3))*($T$3+CEILING($E40+Summary!$M$9-2,$T$3))/$D40/$E40</f>
        <v>1.1953125</v>
      </c>
      <c r="R40" s="240" t="n">
        <f aca="false">$C40*($R$3+CEILING($D40+Summary!$M$9-2,$R$3))*($T$3+CEILING($E40+Summary!$M$11-2,$T$3))/$D40/$E40</f>
        <v>1.328125</v>
      </c>
      <c r="S40" s="240" t="n">
        <f aca="false">$C40*($R$3+CEILING($D40+Summary!$M$9-2,$R$3))*($T$3+CEILING($E40+Summary!$M$12-2,$T$3))/$D40/$E40</f>
        <v>1.26171875</v>
      </c>
      <c r="T40" s="240" t="n">
        <f aca="false">$C40*($R$3+CEILING($D40+Summary!$M$11-2,$R$3))*($T$3+CEILING($E40+Summary!$M$11-2,$T$3))/$D40/$E40</f>
        <v>1.484375</v>
      </c>
      <c r="U40" s="240" t="n">
        <f aca="false">$C40*($R$3+CEILING($D40+Summary!$M$11-2,$R$3))*($T$3+CEILING($E40+Summary!$M$12-2,$T$3))/$D40/$E40</f>
        <v>1.41015625</v>
      </c>
      <c r="V40" s="240" t="n">
        <f aca="false">$C40*($R$3+CEILING($D40+Summary!$M$12-2,$R$3))*($T$3+CEILING($E40+Summary!$M$11-2,$T$3))/$D40/$E40</f>
        <v>1.40625</v>
      </c>
      <c r="W40" s="244" t="n">
        <f aca="false">$C40*($R$3+CEILING($D40+Summary!$M$12-2,$R$3))*($T$3+CEILING($E40+Summary!$M$12-2,$T$3))/$D40/$E40</f>
        <v>1.3359375</v>
      </c>
      <c r="X40" s="240" t="n">
        <f aca="false">$C40*($AA$3+CEILING($D40+2*Summary!$M$13-4,$AA$3))*($AC$3+CEILING($E40/2+Summary!$M$13-2,$AC$3))/$D40/$E40</f>
        <v>0.59765625</v>
      </c>
      <c r="Y40" s="240" t="n">
        <f aca="false">$C40*($AA$3+CEILING($D40+2*Summary!$M$14-4,$AA$3))*($AC$3+CEILING($E40/2+Summary!$M$13-2,$AC$3))/$D40/$E40</f>
        <v>0.6328125</v>
      </c>
      <c r="Z40" s="240" t="n">
        <f aca="false">$C40*($AA$3+CEILING($D40+2*Summary!$M$15-4,$AA$3))*($AC$3+CEILING($E40/2+Summary!$M$13-2,$AC$3))/$D40/$E40</f>
        <v>0.6328125</v>
      </c>
      <c r="AA40" s="240" t="n">
        <f aca="false">$C40*($AA$3+CEILING($D40+2*Summary!$M$13-4,$AA$3))*($AC$3+CEILING($E40/2+Summary!$M$14-2,$AC$3))/$D40/$E40</f>
        <v>0.6640625</v>
      </c>
      <c r="AB40" s="240" t="n">
        <f aca="false">$C40*($AA$3+CEILING($D40+2*Summary!$M$13-4,$AA$3))*($AC$3+CEILING($E40/2+Summary!$M$15-2,$AC$3))/$D40/$E40</f>
        <v>0.6640625</v>
      </c>
      <c r="AC40" s="240" t="n">
        <f aca="false">$C40*($AA$3+CEILING($D40+2*Summary!$M$14-4,$AA$3))*($AC$3+CEILING($E40/2+Summary!$M$14-2,$AC$3))/$D40/$E40</f>
        <v>0.703125</v>
      </c>
      <c r="AD40" s="240" t="n">
        <f aca="false">$C40*($AA$3+CEILING($D40+2*Summary!$M$14-4,$AA$3))*($AC$3+CEILING($E40/2+Summary!$M$15-2,$AC$3))/$D40/$E40</f>
        <v>0.703125</v>
      </c>
      <c r="AE40" s="240" t="n">
        <f aca="false">$C40*($AA$3+CEILING($D40+2*Summary!$M$15-4,$AA$3))*($AC$3+CEILING($E40/2+Summary!$M$14-2,$AC$3))/$D40/$E40</f>
        <v>0.703125</v>
      </c>
      <c r="AF40" s="244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7578125</v>
      </c>
      <c r="G41" s="238" t="n">
        <f aca="false">P41+Y41</f>
        <v>2.08203125</v>
      </c>
      <c r="H41" s="238" t="n">
        <f aca="false">Q41+Z41</f>
        <v>1.953125</v>
      </c>
      <c r="I41" s="238" t="n">
        <f aca="false">R41+AA41</f>
        <v>1.8984375</v>
      </c>
      <c r="J41" s="238" t="n">
        <f aca="false">S41+AB41</f>
        <v>1.86328125</v>
      </c>
      <c r="K41" s="238" t="n">
        <f aca="false">T41+AC41</f>
        <v>2.25</v>
      </c>
      <c r="L41" s="238" t="n">
        <f aca="false">U41+AD41</f>
        <v>2.20703125</v>
      </c>
      <c r="M41" s="238" t="n">
        <f aca="false">V41+AE41</f>
        <v>2.109375</v>
      </c>
      <c r="N41" s="238" t="n">
        <f aca="false">W41+AF41</f>
        <v>2.0703125</v>
      </c>
      <c r="O41" s="239" t="n">
        <f aca="false">$C41*($R$3+CEILING($D41+Summary!$M$9-2,$R$3))*($T$3+CEILING($E41+Summary!$M$9-2,$T$3))/$D41/$E41</f>
        <v>1.16015625</v>
      </c>
      <c r="P41" s="240" t="n">
        <f aca="false">$C41*($R$3+CEILING($D41+Summary!$M$11-2,$R$3))*($T$3+CEILING($E41+Summary!$M$9-2,$T$3))/$D41/$E41</f>
        <v>1.41796875</v>
      </c>
      <c r="Q41" s="240" t="n">
        <f aca="false">$C41*($R$3+CEILING($D41+Summary!$M$12-2,$R$3))*($T$3+CEILING($E41+Summary!$M$9-2,$T$3))/$D41/$E41</f>
        <v>1.2890625</v>
      </c>
      <c r="R41" s="240" t="n">
        <f aca="false">$C41*($R$3+CEILING($D41+Summary!$M$9-2,$R$3))*($T$3+CEILING($E41+Summary!$M$11-2,$T$3))/$D41/$E41</f>
        <v>1.265625</v>
      </c>
      <c r="S41" s="240" t="n">
        <f aca="false">$C41*($R$3+CEILING($D41+Summary!$M$9-2,$R$3))*($T$3+CEILING($E41+Summary!$M$12-2,$T$3))/$D41/$E41</f>
        <v>1.23046875</v>
      </c>
      <c r="T41" s="240" t="n">
        <f aca="false">$C41*($R$3+CEILING($D41+Summary!$M$11-2,$R$3))*($T$3+CEILING($E41+Summary!$M$11-2,$T$3))/$D41/$E41</f>
        <v>1.546875</v>
      </c>
      <c r="U41" s="240" t="n">
        <f aca="false">$C41*($R$3+CEILING($D41+Summary!$M$11-2,$R$3))*($T$3+CEILING($E41+Summary!$M$12-2,$T$3))/$D41/$E41</f>
        <v>1.50390625</v>
      </c>
      <c r="V41" s="240" t="n">
        <f aca="false">$C41*($R$3+CEILING($D41+Summary!$M$12-2,$R$3))*($T$3+CEILING($E41+Summary!$M$11-2,$T$3))/$D41/$E41</f>
        <v>1.40625</v>
      </c>
      <c r="W41" s="244" t="n">
        <f aca="false">$C41*($R$3+CEILING($D41+Summary!$M$12-2,$R$3))*($T$3+CEILING($E41+Summary!$M$12-2,$T$3))/$D41/$E41</f>
        <v>1.3671875</v>
      </c>
      <c r="X41" s="240" t="n">
        <f aca="false">$C41*($AA$3+CEILING($D41+2*Summary!$M$13-4,$AA$3))*($AC$3+CEILING($E41/2+Summary!$M$13-2,$AC$3))/$D41/$E41</f>
        <v>0.59765625</v>
      </c>
      <c r="Y41" s="240" t="n">
        <f aca="false">$C41*($AA$3+CEILING($D41+2*Summary!$M$14-4,$AA$3))*($AC$3+CEILING($E41/2+Summary!$M$13-2,$AC$3))/$D41/$E41</f>
        <v>0.6640625</v>
      </c>
      <c r="Z41" s="240" t="n">
        <f aca="false">$C41*($AA$3+CEILING($D41+2*Summary!$M$15-4,$AA$3))*($AC$3+CEILING($E41/2+Summary!$M$13-2,$AC$3))/$D41/$E41</f>
        <v>0.6640625</v>
      </c>
      <c r="AA41" s="240" t="n">
        <f aca="false">$C41*($AA$3+CEILING($D41+2*Summary!$M$13-4,$AA$3))*($AC$3+CEILING($E41/2+Summary!$M$14-2,$AC$3))/$D41/$E41</f>
        <v>0.6328125</v>
      </c>
      <c r="AB41" s="240" t="n">
        <f aca="false">$C41*($AA$3+CEILING($D41+2*Summary!$M$13-4,$AA$3))*($AC$3+CEILING($E41/2+Summary!$M$15-2,$AC$3))/$D41/$E41</f>
        <v>0.6328125</v>
      </c>
      <c r="AC41" s="240" t="n">
        <f aca="false">$C41*($AA$3+CEILING($D41+2*Summary!$M$14-4,$AA$3))*($AC$3+CEILING($E41/2+Summary!$M$14-2,$AC$3))/$D41/$E41</f>
        <v>0.703125</v>
      </c>
      <c r="AD41" s="240" t="n">
        <f aca="false">$C41*($AA$3+CEILING($D41+2*Summary!$M$14-4,$AA$3))*($AC$3+CEILING($E41/2+Summary!$M$15-2,$AC$3))/$D41/$E41</f>
        <v>0.703125</v>
      </c>
      <c r="AE41" s="240" t="n">
        <f aca="false">$C41*($AA$3+CEILING($D41+2*Summary!$M$15-4,$AA$3))*($AC$3+CEILING($E41/2+Summary!$M$14-2,$AC$3))/$D41/$E41</f>
        <v>0.703125</v>
      </c>
      <c r="AF41" s="244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66015625</v>
      </c>
      <c r="G42" s="238" t="n">
        <f aca="false">P42+Y42</f>
        <v>1.822265625</v>
      </c>
      <c r="H42" s="238" t="n">
        <f aca="false">Q42+Z42</f>
        <v>1.7578125</v>
      </c>
      <c r="I42" s="238" t="n">
        <f aca="false">R42+AA42</f>
        <v>1.79296875</v>
      </c>
      <c r="J42" s="238" t="n">
        <f aca="false">S42+AB42</f>
        <v>1.759765625</v>
      </c>
      <c r="K42" s="238" t="n">
        <f aca="false">T42+AC42</f>
        <v>1.96875</v>
      </c>
      <c r="L42" s="238" t="n">
        <f aca="false">U42+AD42</f>
        <v>1.931640625</v>
      </c>
      <c r="M42" s="238" t="n">
        <f aca="false">V42+AE42</f>
        <v>1.8984375</v>
      </c>
      <c r="N42" s="238" t="n">
        <f aca="false">W42+AF42</f>
        <v>1.86328125</v>
      </c>
      <c r="O42" s="239" t="n">
        <f aca="false">$C42*($R$3+CEILING($D42+Summary!$M$9-2,$R$3))*($T$3+CEILING($E42+Summary!$M$9-2,$T$3))/$D42/$E42</f>
        <v>1.095703125</v>
      </c>
      <c r="P42" s="240" t="n">
        <f aca="false">$C42*($R$3+CEILING($D42+Summary!$M$11-2,$R$3))*($T$3+CEILING($E42+Summary!$M$9-2,$T$3))/$D42/$E42</f>
        <v>1.224609375</v>
      </c>
      <c r="Q42" s="240" t="n">
        <f aca="false">$C42*($R$3+CEILING($D42+Summary!$M$12-2,$R$3))*($T$3+CEILING($E42+Summary!$M$9-2,$T$3))/$D42/$E42</f>
        <v>1.16015625</v>
      </c>
      <c r="R42" s="240" t="n">
        <f aca="false">$C42*($R$3+CEILING($D42+Summary!$M$9-2,$R$3))*($T$3+CEILING($E42+Summary!$M$11-2,$T$3))/$D42/$E42</f>
        <v>1.1953125</v>
      </c>
      <c r="S42" s="240" t="n">
        <f aca="false">$C42*($R$3+CEILING($D42+Summary!$M$9-2,$R$3))*($T$3+CEILING($E42+Summary!$M$12-2,$T$3))/$D42/$E42</f>
        <v>1.162109375</v>
      </c>
      <c r="T42" s="240" t="n">
        <f aca="false">$C42*($R$3+CEILING($D42+Summary!$M$11-2,$R$3))*($T$3+CEILING($E42+Summary!$M$11-2,$T$3))/$D42/$E42</f>
        <v>1.3359375</v>
      </c>
      <c r="U42" s="240" t="n">
        <f aca="false">$C42*($R$3+CEILING($D42+Summary!$M$11-2,$R$3))*($T$3+CEILING($E42+Summary!$M$12-2,$T$3))/$D42/$E42</f>
        <v>1.298828125</v>
      </c>
      <c r="V42" s="240" t="n">
        <f aca="false">$C42*($R$3+CEILING($D42+Summary!$M$12-2,$R$3))*($T$3+CEILING($E42+Summary!$M$11-2,$T$3))/$D42/$E42</f>
        <v>1.265625</v>
      </c>
      <c r="W42" s="244" t="n">
        <f aca="false">$C42*($R$3+CEILING($D42+Summary!$M$12-2,$R$3))*($T$3+CEILING($E42+Summary!$M$12-2,$T$3))/$D42/$E42</f>
        <v>1.23046875</v>
      </c>
      <c r="X42" s="240" t="n">
        <f aca="false">$C42*($AA$3+CEILING($D42+2*Summary!$M$13-4,$AA$3))*($AC$3+CEILING($E42/2+Summary!$M$13-2,$AC$3))/$D42/$E42</f>
        <v>0.564453125</v>
      </c>
      <c r="Y42" s="240" t="n">
        <f aca="false">$C42*($AA$3+CEILING($D42+2*Summary!$M$14-4,$AA$3))*($AC$3+CEILING($E42/2+Summary!$M$13-2,$AC$3))/$D42/$E42</f>
        <v>0.59765625</v>
      </c>
      <c r="Z42" s="240" t="n">
        <f aca="false">$C42*($AA$3+CEILING($D42+2*Summary!$M$15-4,$AA$3))*($AC$3+CEILING($E42/2+Summary!$M$13-2,$AC$3))/$D42/$E42</f>
        <v>0.59765625</v>
      </c>
      <c r="AA42" s="240" t="n">
        <f aca="false">$C42*($AA$3+CEILING($D42+2*Summary!$M$13-4,$AA$3))*($AC$3+CEILING($E42/2+Summary!$M$14-2,$AC$3))/$D42/$E42</f>
        <v>0.59765625</v>
      </c>
      <c r="AB42" s="240" t="n">
        <f aca="false">$C42*($AA$3+CEILING($D42+2*Summary!$M$13-4,$AA$3))*($AC$3+CEILING($E42/2+Summary!$M$15-2,$AC$3))/$D42/$E42</f>
        <v>0.59765625</v>
      </c>
      <c r="AC42" s="240" t="n">
        <f aca="false">$C42*($AA$3+CEILING($D42+2*Summary!$M$14-4,$AA$3))*($AC$3+CEILING($E42/2+Summary!$M$14-2,$AC$3))/$D42/$E42</f>
        <v>0.6328125</v>
      </c>
      <c r="AD42" s="240" t="n">
        <f aca="false">$C42*($AA$3+CEILING($D42+2*Summary!$M$14-4,$AA$3))*($AC$3+CEILING($E42/2+Summary!$M$15-2,$AC$3))/$D42/$E42</f>
        <v>0.6328125</v>
      </c>
      <c r="AE42" s="240" t="n">
        <f aca="false">$C42*($AA$3+CEILING($D42+2*Summary!$M$15-4,$AA$3))*($AC$3+CEILING($E42/2+Summary!$M$14-2,$AC$3))/$D42/$E42</f>
        <v>0.6328125</v>
      </c>
      <c r="AF42" s="244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7.5</v>
      </c>
      <c r="G43" s="238" t="n">
        <f aca="false">P43+Y43</f>
        <v>11.5</v>
      </c>
      <c r="H43" s="238" t="n">
        <f aca="false">Q43+Z43</f>
        <v>10</v>
      </c>
      <c r="I43" s="238" t="n">
        <f aca="false">R43+AA43</f>
        <v>13.5</v>
      </c>
      <c r="J43" s="238" t="n">
        <f aca="false">S43+AB43</f>
        <v>12</v>
      </c>
      <c r="K43" s="238" t="n">
        <f aca="false">T43+AC43</f>
        <v>21</v>
      </c>
      <c r="L43" s="238" t="n">
        <f aca="false">U43+AD43</f>
        <v>18.5</v>
      </c>
      <c r="M43" s="238" t="n">
        <f aca="false">V43+AE43</f>
        <v>18</v>
      </c>
      <c r="N43" s="238" t="n">
        <f aca="false">W43+AF43</f>
        <v>16</v>
      </c>
      <c r="O43" s="239" t="n">
        <f aca="false">$C43*($R$3+CEILING($D43+Summary!$M$9-2,$R$3))*($T$3+CEILING($E43+Summary!$M$9-2,$T$3))/$D43/$E43</f>
        <v>4.5</v>
      </c>
      <c r="P43" s="240" t="n">
        <f aca="false">$C43*($R$3+CEILING($D43+Summary!$M$11-2,$R$3))*($T$3+CEILING($E43+Summary!$M$9-2,$T$3))/$D43/$E43</f>
        <v>7.5</v>
      </c>
      <c r="Q43" s="240" t="n">
        <f aca="false">$C43*($R$3+CEILING($D43+Summary!$M$12-2,$R$3))*($T$3+CEILING($E43+Summary!$M$9-2,$T$3))/$D43/$E43</f>
        <v>6</v>
      </c>
      <c r="R43" s="240" t="n">
        <f aca="false">$C43*($R$3+CEILING($D43+Summary!$M$9-2,$R$3))*($T$3+CEILING($E43+Summary!$M$11-2,$T$3))/$D43/$E43</f>
        <v>9</v>
      </c>
      <c r="S43" s="240" t="n">
        <f aca="false">$C43*($R$3+CEILING($D43+Summary!$M$9-2,$R$3))*($T$3+CEILING($E43+Summary!$M$12-2,$T$3))/$D43/$E43</f>
        <v>7.5</v>
      </c>
      <c r="T43" s="240" t="n">
        <f aca="false">$C43*($R$3+CEILING($D43+Summary!$M$11-2,$R$3))*($T$3+CEILING($E43+Summary!$M$11-2,$T$3))/$D43/$E43</f>
        <v>15</v>
      </c>
      <c r="U43" s="240" t="n">
        <f aca="false">$C43*($R$3+CEILING($D43+Summary!$M$11-2,$R$3))*($T$3+CEILING($E43+Summary!$M$12-2,$T$3))/$D43/$E43</f>
        <v>12.5</v>
      </c>
      <c r="V43" s="240" t="n">
        <f aca="false">$C43*($R$3+CEILING($D43+Summary!$M$12-2,$R$3))*($T$3+CEILING($E43+Summary!$M$11-2,$T$3))/$D43/$E43</f>
        <v>12</v>
      </c>
      <c r="W43" s="244" t="n">
        <f aca="false">$C43*($R$3+CEILING($D43+Summary!$M$12-2,$R$3))*($T$3+CEILING($E43+Summary!$M$12-2,$T$3))/$D43/$E43</f>
        <v>10</v>
      </c>
      <c r="X43" s="240" t="n">
        <f aca="false">$C43*($AA$3+CEILING($D43+2*Summary!$M$13-4,$AA$3))*($AC$3+CEILING($E43/2+Summary!$M$13-2,$AC$3))/$D43/$E43</f>
        <v>3</v>
      </c>
      <c r="Y43" s="240" t="n">
        <f aca="false">$C43*($AA$3+CEILING($D43+2*Summary!$M$14-4,$AA$3))*($AC$3+CEILING($E43/2+Summary!$M$13-2,$AC$3))/$D43/$E43</f>
        <v>4</v>
      </c>
      <c r="Z43" s="240" t="n">
        <f aca="false">$C43*($AA$3+CEILING($D43+2*Summary!$M$15-4,$AA$3))*($AC$3+CEILING($E43/2+Summary!$M$13-2,$AC$3))/$D43/$E43</f>
        <v>4</v>
      </c>
      <c r="AA43" s="240" t="n">
        <f aca="false">$C43*($AA$3+CEILING($D43+2*Summary!$M$13-4,$AA$3))*($AC$3+CEILING($E43/2+Summary!$M$14-2,$AC$3))/$D43/$E43</f>
        <v>4.5</v>
      </c>
      <c r="AB43" s="240" t="n">
        <f aca="false">$C43*($AA$3+CEILING($D43+2*Summary!$M$13-4,$AA$3))*($AC$3+CEILING($E43/2+Summary!$M$15-2,$AC$3))/$D43/$E43</f>
        <v>4.5</v>
      </c>
      <c r="AC43" s="240" t="n">
        <f aca="false">$C43*($AA$3+CEILING($D43+2*Summary!$M$14-4,$AA$3))*($AC$3+CEILING($E43/2+Summary!$M$14-2,$AC$3))/$D43/$E43</f>
        <v>6</v>
      </c>
      <c r="AD43" s="240" t="n">
        <f aca="false">$C43*($AA$3+CEILING($D43+2*Summary!$M$14-4,$AA$3))*($AC$3+CEILING($E43/2+Summary!$M$15-2,$AC$3))/$D43/$E43</f>
        <v>6</v>
      </c>
      <c r="AE43" s="240" t="n">
        <f aca="false">$C43*($AA$3+CEILING($D43+2*Summary!$M$15-4,$AA$3))*($AC$3+CEILING($E43/2+Summary!$M$14-2,$AC$3))/$D43/$E43</f>
        <v>6</v>
      </c>
      <c r="AF43" s="244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8</v>
      </c>
      <c r="G44" s="238" t="n">
        <f aca="false">P44+Y44</f>
        <v>14.5</v>
      </c>
      <c r="H44" s="238" t="n">
        <f aca="false">Q44+Z44</f>
        <v>12</v>
      </c>
      <c r="I44" s="238" t="n">
        <f aca="false">R44+AA44</f>
        <v>12</v>
      </c>
      <c r="J44" s="238" t="n">
        <f aca="false">S44+AB44</f>
        <v>11</v>
      </c>
      <c r="K44" s="238" t="n">
        <f aca="false">T44+AC44</f>
        <v>22</v>
      </c>
      <c r="L44" s="238" t="n">
        <f aca="false">U44+AD44</f>
        <v>20</v>
      </c>
      <c r="M44" s="238" t="n">
        <f aca="false">V44+AE44</f>
        <v>18</v>
      </c>
      <c r="N44" s="238" t="n">
        <f aca="false">W44+AF44</f>
        <v>16.5</v>
      </c>
      <c r="O44" s="239" t="n">
        <f aca="false">$C44*($R$3+CEILING($D44+Summary!$M$9-2,$R$3))*($T$3+CEILING($E44+Summary!$M$9-2,$T$3))/$D44/$E44</f>
        <v>5</v>
      </c>
      <c r="P44" s="240" t="n">
        <f aca="false">$C44*($R$3+CEILING($D44+Summary!$M$11-2,$R$3))*($T$3+CEILING($E44+Summary!$M$9-2,$T$3))/$D44/$E44</f>
        <v>10</v>
      </c>
      <c r="Q44" s="240" t="n">
        <f aca="false">$C44*($R$3+CEILING($D44+Summary!$M$12-2,$R$3))*($T$3+CEILING($E44+Summary!$M$9-2,$T$3))/$D44/$E44</f>
        <v>7.5</v>
      </c>
      <c r="R44" s="240" t="n">
        <f aca="false">$C44*($R$3+CEILING($D44+Summary!$M$9-2,$R$3))*($T$3+CEILING($E44+Summary!$M$11-2,$T$3))/$D44/$E44</f>
        <v>8</v>
      </c>
      <c r="S44" s="240" t="n">
        <f aca="false">$C44*($R$3+CEILING($D44+Summary!$M$9-2,$R$3))*($T$3+CEILING($E44+Summary!$M$12-2,$T$3))/$D44/$E44</f>
        <v>7</v>
      </c>
      <c r="T44" s="240" t="n">
        <f aca="false">$C44*($R$3+CEILING($D44+Summary!$M$11-2,$R$3))*($T$3+CEILING($E44+Summary!$M$11-2,$T$3))/$D44/$E44</f>
        <v>16</v>
      </c>
      <c r="U44" s="240" t="n">
        <f aca="false">$C44*($R$3+CEILING($D44+Summary!$M$11-2,$R$3))*($T$3+CEILING($E44+Summary!$M$12-2,$T$3))/$D44/$E44</f>
        <v>14</v>
      </c>
      <c r="V44" s="240" t="n">
        <f aca="false">$C44*($R$3+CEILING($D44+Summary!$M$12-2,$R$3))*($T$3+CEILING($E44+Summary!$M$11-2,$T$3))/$D44/$E44</f>
        <v>12</v>
      </c>
      <c r="W44" s="244" t="n">
        <f aca="false">$C44*($R$3+CEILING($D44+Summary!$M$12-2,$R$3))*($T$3+CEILING($E44+Summary!$M$12-2,$T$3))/$D44/$E44</f>
        <v>10.5</v>
      </c>
      <c r="X44" s="240" t="n">
        <f aca="false">$C44*($AA$3+CEILING($D44+2*Summary!$M$13-4,$AA$3))*($AC$3+CEILING($E44/2+Summary!$M$13-2,$AC$3))/$D44/$E44</f>
        <v>3</v>
      </c>
      <c r="Y44" s="240" t="n">
        <f aca="false">$C44*($AA$3+CEILING($D44+2*Summary!$M$14-4,$AA$3))*($AC$3+CEILING($E44/2+Summary!$M$13-2,$AC$3))/$D44/$E44</f>
        <v>4.5</v>
      </c>
      <c r="Z44" s="240" t="n">
        <f aca="false">$C44*($AA$3+CEILING($D44+2*Summary!$M$15-4,$AA$3))*($AC$3+CEILING($E44/2+Summary!$M$13-2,$AC$3))/$D44/$E44</f>
        <v>4.5</v>
      </c>
      <c r="AA44" s="240" t="n">
        <f aca="false">$C44*($AA$3+CEILING($D44+2*Summary!$M$13-4,$AA$3))*($AC$3+CEILING($E44/2+Summary!$M$14-2,$AC$3))/$D44/$E44</f>
        <v>4</v>
      </c>
      <c r="AB44" s="240" t="n">
        <f aca="false">$C44*($AA$3+CEILING($D44+2*Summary!$M$13-4,$AA$3))*($AC$3+CEILING($E44/2+Summary!$M$15-2,$AC$3))/$D44/$E44</f>
        <v>4</v>
      </c>
      <c r="AC44" s="240" t="n">
        <f aca="false">$C44*($AA$3+CEILING($D44+2*Summary!$M$14-4,$AA$3))*($AC$3+CEILING($E44/2+Summary!$M$14-2,$AC$3))/$D44/$E44</f>
        <v>6</v>
      </c>
      <c r="AD44" s="240" t="n">
        <f aca="false">$C44*($AA$3+CEILING($D44+2*Summary!$M$14-4,$AA$3))*($AC$3+CEILING($E44/2+Summary!$M$15-2,$AC$3))/$D44/$E44</f>
        <v>6</v>
      </c>
      <c r="AE44" s="240" t="n">
        <f aca="false">$C44*($AA$3+CEILING($D44+2*Summary!$M$15-4,$AA$3))*($AC$3+CEILING($E44/2+Summary!$M$14-2,$AC$3))/$D44/$E44</f>
        <v>6</v>
      </c>
      <c r="AF44" s="244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6</v>
      </c>
      <c r="G45" s="238" t="n">
        <f aca="false">P45+Y45</f>
        <v>9.25</v>
      </c>
      <c r="H45" s="238" t="n">
        <f aca="false">Q45+Z45</f>
        <v>8</v>
      </c>
      <c r="I45" s="238" t="n">
        <f aca="false">R45+AA45</f>
        <v>9</v>
      </c>
      <c r="J45" s="238" t="n">
        <f aca="false">S45+AB45</f>
        <v>8.25</v>
      </c>
      <c r="K45" s="238" t="n">
        <f aca="false">T45+AC45</f>
        <v>14</v>
      </c>
      <c r="L45" s="238" t="n">
        <f aca="false">U45+AD45</f>
        <v>12.75</v>
      </c>
      <c r="M45" s="238" t="n">
        <f aca="false">V45+AE45</f>
        <v>12</v>
      </c>
      <c r="N45" s="238" t="n">
        <f aca="false">W45+AF45</f>
        <v>11</v>
      </c>
      <c r="O45" s="239" t="n">
        <f aca="false">$C45*($R$3+CEILING($D45+Summary!$M$9-2,$R$3))*($T$3+CEILING($E45+Summary!$M$9-2,$T$3))/$D45/$E45</f>
        <v>3.75</v>
      </c>
      <c r="P45" s="240" t="n">
        <f aca="false">$C45*($R$3+CEILING($D45+Summary!$M$11-2,$R$3))*($T$3+CEILING($E45+Summary!$M$9-2,$T$3))/$D45/$E45</f>
        <v>6.25</v>
      </c>
      <c r="Q45" s="240" t="n">
        <f aca="false">$C45*($R$3+CEILING($D45+Summary!$M$12-2,$R$3))*($T$3+CEILING($E45+Summary!$M$9-2,$T$3))/$D45/$E45</f>
        <v>5</v>
      </c>
      <c r="R45" s="240" t="n">
        <f aca="false">$C45*($R$3+CEILING($D45+Summary!$M$9-2,$R$3))*($T$3+CEILING($E45+Summary!$M$11-2,$T$3))/$D45/$E45</f>
        <v>6</v>
      </c>
      <c r="S45" s="240" t="n">
        <f aca="false">$C45*($R$3+CEILING($D45+Summary!$M$9-2,$R$3))*($T$3+CEILING($E45+Summary!$M$12-2,$T$3))/$D45/$E45</f>
        <v>5.25</v>
      </c>
      <c r="T45" s="240" t="n">
        <f aca="false">$C45*($R$3+CEILING($D45+Summary!$M$11-2,$R$3))*($T$3+CEILING($E45+Summary!$M$11-2,$T$3))/$D45/$E45</f>
        <v>10</v>
      </c>
      <c r="U45" s="240" t="n">
        <f aca="false">$C45*($R$3+CEILING($D45+Summary!$M$11-2,$R$3))*($T$3+CEILING($E45+Summary!$M$12-2,$T$3))/$D45/$E45</f>
        <v>8.75</v>
      </c>
      <c r="V45" s="240" t="n">
        <f aca="false">$C45*($R$3+CEILING($D45+Summary!$M$12-2,$R$3))*($T$3+CEILING($E45+Summary!$M$11-2,$T$3))/$D45/$E45</f>
        <v>8</v>
      </c>
      <c r="W45" s="244" t="n">
        <f aca="false">$C45*($R$3+CEILING($D45+Summary!$M$12-2,$R$3))*($T$3+CEILING($E45+Summary!$M$12-2,$T$3))/$D45/$E45</f>
        <v>7</v>
      </c>
      <c r="X45" s="240" t="n">
        <f aca="false">$C45*($AA$3+CEILING($D45+2*Summary!$M$13-4,$AA$3))*($AC$3+CEILING($E45/2+Summary!$M$13-2,$AC$3))/$D45/$E45</f>
        <v>2.25</v>
      </c>
      <c r="Y45" s="240" t="n">
        <f aca="false">$C45*($AA$3+CEILING($D45+2*Summary!$M$14-4,$AA$3))*($AC$3+CEILING($E45/2+Summary!$M$13-2,$AC$3))/$D45/$E45</f>
        <v>3</v>
      </c>
      <c r="Z45" s="240" t="n">
        <f aca="false">$C45*($AA$3+CEILING($D45+2*Summary!$M$15-4,$AA$3))*($AC$3+CEILING($E45/2+Summary!$M$13-2,$AC$3))/$D45/$E45</f>
        <v>3</v>
      </c>
      <c r="AA45" s="240" t="n">
        <f aca="false">$C45*($AA$3+CEILING($D45+2*Summary!$M$13-4,$AA$3))*($AC$3+CEILING($E45/2+Summary!$M$14-2,$AC$3))/$D45/$E45</f>
        <v>3</v>
      </c>
      <c r="AB45" s="240" t="n">
        <f aca="false">$C45*($AA$3+CEILING($D45+2*Summary!$M$13-4,$AA$3))*($AC$3+CEILING($E45/2+Summary!$M$15-2,$AC$3))/$D45/$E45</f>
        <v>3</v>
      </c>
      <c r="AC45" s="240" t="n">
        <f aca="false">$C45*($AA$3+CEILING($D45+2*Summary!$M$14-4,$AA$3))*($AC$3+CEILING($E45/2+Summary!$M$14-2,$AC$3))/$D45/$E45</f>
        <v>4</v>
      </c>
      <c r="AD45" s="240" t="n">
        <f aca="false">$C45*($AA$3+CEILING($D45+2*Summary!$M$14-4,$AA$3))*($AC$3+CEILING($E45/2+Summary!$M$15-2,$AC$3))/$D45/$E45</f>
        <v>4</v>
      </c>
      <c r="AE45" s="240" t="n">
        <f aca="false">$C45*($AA$3+CEILING($D45+2*Summary!$M$15-4,$AA$3))*($AC$3+CEILING($E45/2+Summary!$M$14-2,$AC$3))/$D45/$E45</f>
        <v>4</v>
      </c>
      <c r="AF45" s="244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5</v>
      </c>
      <c r="G46" s="238" t="n">
        <f aca="false">P46+Y46</f>
        <v>6.625</v>
      </c>
      <c r="H46" s="238" t="n">
        <f aca="false">Q46+Z46</f>
        <v>6</v>
      </c>
      <c r="I46" s="238" t="n">
        <f aca="false">R46+AA46</f>
        <v>7.5</v>
      </c>
      <c r="J46" s="238" t="n">
        <f aca="false">S46+AB46</f>
        <v>6.875</v>
      </c>
      <c r="K46" s="238" t="n">
        <f aca="false">T46+AC46</f>
        <v>10</v>
      </c>
      <c r="L46" s="238" t="n">
        <f aca="false">U46+AD46</f>
        <v>9.125</v>
      </c>
      <c r="M46" s="238" t="n">
        <f aca="false">V46+AE46</f>
        <v>9</v>
      </c>
      <c r="N46" s="238" t="n">
        <f aca="false">W46+AF46</f>
        <v>8.25</v>
      </c>
      <c r="O46" s="239" t="n">
        <f aca="false">$C46*($R$3+CEILING($D46+Summary!$M$9-2,$R$3))*($T$3+CEILING($E46+Summary!$M$9-2,$T$3))/$D46/$E46</f>
        <v>3.125</v>
      </c>
      <c r="P46" s="240" t="n">
        <f aca="false">$C46*($R$3+CEILING($D46+Summary!$M$11-2,$R$3))*($T$3+CEILING($E46+Summary!$M$9-2,$T$3))/$D46/$E46</f>
        <v>4.375</v>
      </c>
      <c r="Q46" s="240" t="n">
        <f aca="false">$C46*($R$3+CEILING($D46+Summary!$M$12-2,$R$3))*($T$3+CEILING($E46+Summary!$M$9-2,$T$3))/$D46/$E46</f>
        <v>3.75</v>
      </c>
      <c r="R46" s="240" t="n">
        <f aca="false">$C46*($R$3+CEILING($D46+Summary!$M$9-2,$R$3))*($T$3+CEILING($E46+Summary!$M$11-2,$T$3))/$D46/$E46</f>
        <v>5</v>
      </c>
      <c r="S46" s="240" t="n">
        <f aca="false">$C46*($R$3+CEILING($D46+Summary!$M$9-2,$R$3))*($T$3+CEILING($E46+Summary!$M$12-2,$T$3))/$D46/$E46</f>
        <v>4.375</v>
      </c>
      <c r="T46" s="240" t="n">
        <f aca="false">$C46*($R$3+CEILING($D46+Summary!$M$11-2,$R$3))*($T$3+CEILING($E46+Summary!$M$11-2,$T$3))/$D46/$E46</f>
        <v>7</v>
      </c>
      <c r="U46" s="240" t="n">
        <f aca="false">$C46*($R$3+CEILING($D46+Summary!$M$11-2,$R$3))*($T$3+CEILING($E46+Summary!$M$12-2,$T$3))/$D46/$E46</f>
        <v>6.125</v>
      </c>
      <c r="V46" s="240" t="n">
        <f aca="false">$C46*($R$3+CEILING($D46+Summary!$M$12-2,$R$3))*($T$3+CEILING($E46+Summary!$M$11-2,$T$3))/$D46/$E46</f>
        <v>6</v>
      </c>
      <c r="W46" s="244" t="n">
        <f aca="false">$C46*($R$3+CEILING($D46+Summary!$M$12-2,$R$3))*($T$3+CEILING($E46+Summary!$M$12-2,$T$3))/$D46/$E46</f>
        <v>5.25</v>
      </c>
      <c r="X46" s="240" t="n">
        <f aca="false">$C46*($AA$3+CEILING($D46+2*Summary!$M$13-4,$AA$3))*($AC$3+CEILING($E46/2+Summary!$M$13-2,$AC$3))/$D46/$E46</f>
        <v>1.875</v>
      </c>
      <c r="Y46" s="240" t="n">
        <f aca="false">$C46*($AA$3+CEILING($D46+2*Summary!$M$14-4,$AA$3))*($AC$3+CEILING($E46/2+Summary!$M$13-2,$AC$3))/$D46/$E46</f>
        <v>2.25</v>
      </c>
      <c r="Z46" s="240" t="n">
        <f aca="false">$C46*($AA$3+CEILING($D46+2*Summary!$M$15-4,$AA$3))*($AC$3+CEILING($E46/2+Summary!$M$13-2,$AC$3))/$D46/$E46</f>
        <v>2.25</v>
      </c>
      <c r="AA46" s="240" t="n">
        <f aca="false">$C46*($AA$3+CEILING($D46+2*Summary!$M$13-4,$AA$3))*($AC$3+CEILING($E46/2+Summary!$M$14-2,$AC$3))/$D46/$E46</f>
        <v>2.5</v>
      </c>
      <c r="AB46" s="240" t="n">
        <f aca="false">$C46*($AA$3+CEILING($D46+2*Summary!$M$13-4,$AA$3))*($AC$3+CEILING($E46/2+Summary!$M$15-2,$AC$3))/$D46/$E46</f>
        <v>2.5</v>
      </c>
      <c r="AC46" s="240" t="n">
        <f aca="false">$C46*($AA$3+CEILING($D46+2*Summary!$M$14-4,$AA$3))*($AC$3+CEILING($E46/2+Summary!$M$14-2,$AC$3))/$D46/$E46</f>
        <v>3</v>
      </c>
      <c r="AD46" s="240" t="n">
        <f aca="false">$C46*($AA$3+CEILING($D46+2*Summary!$M$14-4,$AA$3))*($AC$3+CEILING($E46/2+Summary!$M$15-2,$AC$3))/$D46/$E46</f>
        <v>3</v>
      </c>
      <c r="AE46" s="240" t="n">
        <f aca="false">$C46*($AA$3+CEILING($D46+2*Summary!$M$15-4,$AA$3))*($AC$3+CEILING($E46/2+Summary!$M$14-2,$AC$3))/$D46/$E46</f>
        <v>3</v>
      </c>
      <c r="AF46" s="244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5.25</v>
      </c>
      <c r="G47" s="238" t="n">
        <f aca="false">P47+Y47</f>
        <v>8.125</v>
      </c>
      <c r="H47" s="238" t="n">
        <f aca="false">Q47+Z47</f>
        <v>7</v>
      </c>
      <c r="I47" s="238" t="n">
        <f aca="false">R47+AA47</f>
        <v>6.75</v>
      </c>
      <c r="J47" s="238" t="n">
        <f aca="false">S47+AB47</f>
        <v>6.375</v>
      </c>
      <c r="K47" s="238" t="n">
        <f aca="false">T47+AC47</f>
        <v>10.5</v>
      </c>
      <c r="L47" s="238" t="n">
        <f aca="false">U47+AD47</f>
        <v>9.875</v>
      </c>
      <c r="M47" s="238" t="n">
        <f aca="false">V47+AE47</f>
        <v>9</v>
      </c>
      <c r="N47" s="238" t="n">
        <f aca="false">W47+AF47</f>
        <v>8.5</v>
      </c>
      <c r="O47" s="239" t="n">
        <f aca="false">$C47*($R$3+CEILING($D47+Summary!$M$9-2,$R$3))*($T$3+CEILING($E47+Summary!$M$9-2,$T$3))/$D47/$E47</f>
        <v>3.375</v>
      </c>
      <c r="P47" s="240" t="n">
        <f aca="false">$C47*($R$3+CEILING($D47+Summary!$M$11-2,$R$3))*($T$3+CEILING($E47+Summary!$M$9-2,$T$3))/$D47/$E47</f>
        <v>5.625</v>
      </c>
      <c r="Q47" s="240" t="n">
        <f aca="false">$C47*($R$3+CEILING($D47+Summary!$M$12-2,$R$3))*($T$3+CEILING($E47+Summary!$M$9-2,$T$3))/$D47/$E47</f>
        <v>4.5</v>
      </c>
      <c r="R47" s="240" t="n">
        <f aca="false">$C47*($R$3+CEILING($D47+Summary!$M$9-2,$R$3))*($T$3+CEILING($E47+Summary!$M$11-2,$T$3))/$D47/$E47</f>
        <v>4.5</v>
      </c>
      <c r="S47" s="240" t="n">
        <f aca="false">$C47*($R$3+CEILING($D47+Summary!$M$9-2,$R$3))*($T$3+CEILING($E47+Summary!$M$12-2,$T$3))/$D47/$E47</f>
        <v>4.125</v>
      </c>
      <c r="T47" s="240" t="n">
        <f aca="false">$C47*($R$3+CEILING($D47+Summary!$M$11-2,$R$3))*($T$3+CEILING($E47+Summary!$M$11-2,$T$3))/$D47/$E47</f>
        <v>7.5</v>
      </c>
      <c r="U47" s="240" t="n">
        <f aca="false">$C47*($R$3+CEILING($D47+Summary!$M$11-2,$R$3))*($T$3+CEILING($E47+Summary!$M$12-2,$T$3))/$D47/$E47</f>
        <v>6.875</v>
      </c>
      <c r="V47" s="240" t="n">
        <f aca="false">$C47*($R$3+CEILING($D47+Summary!$M$12-2,$R$3))*($T$3+CEILING($E47+Summary!$M$11-2,$T$3))/$D47/$E47</f>
        <v>6</v>
      </c>
      <c r="W47" s="244" t="n">
        <f aca="false">$C47*($R$3+CEILING($D47+Summary!$M$12-2,$R$3))*($T$3+CEILING($E47+Summary!$M$12-2,$T$3))/$D47/$E47</f>
        <v>5.5</v>
      </c>
      <c r="X47" s="240" t="n">
        <f aca="false">$C47*($AA$3+CEILING($D47+2*Summary!$M$13-4,$AA$3))*($AC$3+CEILING($E47/2+Summary!$M$13-2,$AC$3))/$D47/$E47</f>
        <v>1.875</v>
      </c>
      <c r="Y47" s="240" t="n">
        <f aca="false">$C47*($AA$3+CEILING($D47+2*Summary!$M$14-4,$AA$3))*($AC$3+CEILING($E47/2+Summary!$M$13-2,$AC$3))/$D47/$E47</f>
        <v>2.5</v>
      </c>
      <c r="Z47" s="240" t="n">
        <f aca="false">$C47*($AA$3+CEILING($D47+2*Summary!$M$15-4,$AA$3))*($AC$3+CEILING($E47/2+Summary!$M$13-2,$AC$3))/$D47/$E47</f>
        <v>2.5</v>
      </c>
      <c r="AA47" s="240" t="n">
        <f aca="false">$C47*($AA$3+CEILING($D47+2*Summary!$M$13-4,$AA$3))*($AC$3+CEILING($E47/2+Summary!$M$14-2,$AC$3))/$D47/$E47</f>
        <v>2.25</v>
      </c>
      <c r="AB47" s="240" t="n">
        <f aca="false">$C47*($AA$3+CEILING($D47+2*Summary!$M$13-4,$AA$3))*($AC$3+CEILING($E47/2+Summary!$M$15-2,$AC$3))/$D47/$E47</f>
        <v>2.25</v>
      </c>
      <c r="AC47" s="240" t="n">
        <f aca="false">$C47*($AA$3+CEILING($D47+2*Summary!$M$14-4,$AA$3))*($AC$3+CEILING($E47/2+Summary!$M$14-2,$AC$3))/$D47/$E47</f>
        <v>3</v>
      </c>
      <c r="AD47" s="240" t="n">
        <f aca="false">$C47*($AA$3+CEILING($D47+2*Summary!$M$14-4,$AA$3))*($AC$3+CEILING($E47/2+Summary!$M$15-2,$AC$3))/$D47/$E47</f>
        <v>3</v>
      </c>
      <c r="AE47" s="240" t="n">
        <f aca="false">$C47*($AA$3+CEILING($D47+2*Summary!$M$15-4,$AA$3))*($AC$3+CEILING($E47/2+Summary!$M$14-2,$AC$3))/$D47/$E47</f>
        <v>3</v>
      </c>
      <c r="AF47" s="244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4.375</v>
      </c>
      <c r="G48" s="238" t="n">
        <f aca="false">P48+Y48</f>
        <v>5.8125</v>
      </c>
      <c r="H48" s="238" t="n">
        <f aca="false">Q48+Z48</f>
        <v>5.25</v>
      </c>
      <c r="I48" s="238" t="n">
        <f aca="false">R48+AA48</f>
        <v>5.625</v>
      </c>
      <c r="J48" s="238" t="n">
        <f aca="false">S48+AB48</f>
        <v>5.3125</v>
      </c>
      <c r="K48" s="238" t="n">
        <f aca="false">T48+AC48</f>
        <v>7.5</v>
      </c>
      <c r="L48" s="238" t="n">
        <f aca="false">U48+AD48</f>
        <v>7.0625</v>
      </c>
      <c r="M48" s="238" t="n">
        <f aca="false">V48+AE48</f>
        <v>6.75</v>
      </c>
      <c r="N48" s="238" t="n">
        <f aca="false">W48+AF48</f>
        <v>6.375</v>
      </c>
      <c r="O48" s="239" t="n">
        <f aca="false">$C48*($R$3+CEILING($D48+Summary!$M$9-2,$R$3))*($T$3+CEILING($E48+Summary!$M$9-2,$T$3))/$D48/$E48</f>
        <v>2.8125</v>
      </c>
      <c r="P48" s="240" t="n">
        <f aca="false">$C48*($R$3+CEILING($D48+Summary!$M$11-2,$R$3))*($T$3+CEILING($E48+Summary!$M$9-2,$T$3))/$D48/$E48</f>
        <v>3.9375</v>
      </c>
      <c r="Q48" s="240" t="n">
        <f aca="false">$C48*($R$3+CEILING($D48+Summary!$M$12-2,$R$3))*($T$3+CEILING($E48+Summary!$M$9-2,$T$3))/$D48/$E48</f>
        <v>3.375</v>
      </c>
      <c r="R48" s="240" t="n">
        <f aca="false">$C48*($R$3+CEILING($D48+Summary!$M$9-2,$R$3))*($T$3+CEILING($E48+Summary!$M$11-2,$T$3))/$D48/$E48</f>
        <v>3.75</v>
      </c>
      <c r="S48" s="240" t="n">
        <f aca="false">$C48*($R$3+CEILING($D48+Summary!$M$9-2,$R$3))*($T$3+CEILING($E48+Summary!$M$12-2,$T$3))/$D48/$E48</f>
        <v>3.4375</v>
      </c>
      <c r="T48" s="240" t="n">
        <f aca="false">$C48*($R$3+CEILING($D48+Summary!$M$11-2,$R$3))*($T$3+CEILING($E48+Summary!$M$11-2,$T$3))/$D48/$E48</f>
        <v>5.25</v>
      </c>
      <c r="U48" s="240" t="n">
        <f aca="false">$C48*($R$3+CEILING($D48+Summary!$M$11-2,$R$3))*($T$3+CEILING($E48+Summary!$M$12-2,$T$3))/$D48/$E48</f>
        <v>4.8125</v>
      </c>
      <c r="V48" s="240" t="n">
        <f aca="false">$C48*($R$3+CEILING($D48+Summary!$M$12-2,$R$3))*($T$3+CEILING($E48+Summary!$M$11-2,$T$3))/$D48/$E48</f>
        <v>4.5</v>
      </c>
      <c r="W48" s="244" t="n">
        <f aca="false">$C48*($R$3+CEILING($D48+Summary!$M$12-2,$R$3))*($T$3+CEILING($E48+Summary!$M$12-2,$T$3))/$D48/$E48</f>
        <v>4.125</v>
      </c>
      <c r="X48" s="240" t="n">
        <f aca="false">$C48*($AA$3+CEILING($D48+2*Summary!$M$13-4,$AA$3))*($AC$3+CEILING($E48/2+Summary!$M$13-2,$AC$3))/$D48/$E48</f>
        <v>1.5625</v>
      </c>
      <c r="Y48" s="240" t="n">
        <f aca="false">$C48*($AA$3+CEILING($D48+2*Summary!$M$14-4,$AA$3))*($AC$3+CEILING($E48/2+Summary!$M$13-2,$AC$3))/$D48/$E48</f>
        <v>1.875</v>
      </c>
      <c r="Z48" s="240" t="n">
        <f aca="false">$C48*($AA$3+CEILING($D48+2*Summary!$M$15-4,$AA$3))*($AC$3+CEILING($E48/2+Summary!$M$13-2,$AC$3))/$D48/$E48</f>
        <v>1.875</v>
      </c>
      <c r="AA48" s="240" t="n">
        <f aca="false">$C48*($AA$3+CEILING($D48+2*Summary!$M$13-4,$AA$3))*($AC$3+CEILING($E48/2+Summary!$M$14-2,$AC$3))/$D48/$E48</f>
        <v>1.875</v>
      </c>
      <c r="AB48" s="240" t="n">
        <f aca="false">$C48*($AA$3+CEILING($D48+2*Summary!$M$13-4,$AA$3))*($AC$3+CEILING($E48/2+Summary!$M$15-2,$AC$3))/$D48/$E48</f>
        <v>1.875</v>
      </c>
      <c r="AC48" s="240" t="n">
        <f aca="false">$C48*($AA$3+CEILING($D48+2*Summary!$M$14-4,$AA$3))*($AC$3+CEILING($E48/2+Summary!$M$14-2,$AC$3))/$D48/$E48</f>
        <v>2.25</v>
      </c>
      <c r="AD48" s="240" t="n">
        <f aca="false">$C48*($AA$3+CEILING($D48+2*Summary!$M$14-4,$AA$3))*($AC$3+CEILING($E48/2+Summary!$M$15-2,$AC$3))/$D48/$E48</f>
        <v>2.25</v>
      </c>
      <c r="AE48" s="240" t="n">
        <f aca="false">$C48*($AA$3+CEILING($D48+2*Summary!$M$15-4,$AA$3))*($AC$3+CEILING($E48/2+Summary!$M$14-2,$AC$3))/$D48/$E48</f>
        <v>2.25</v>
      </c>
      <c r="AF48" s="244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3.9375</v>
      </c>
      <c r="G49" s="238" t="n">
        <f aca="false">P49+Y49</f>
        <v>4.65625</v>
      </c>
      <c r="H49" s="238" t="n">
        <f aca="false">Q49+Z49</f>
        <v>4.375</v>
      </c>
      <c r="I49" s="238" t="n">
        <f aca="false">R49+AA49</f>
        <v>5.0625</v>
      </c>
      <c r="J49" s="238" t="n">
        <f aca="false">S49+AB49</f>
        <v>4.78125</v>
      </c>
      <c r="K49" s="238" t="n">
        <f aca="false">T49+AC49</f>
        <v>6</v>
      </c>
      <c r="L49" s="238" t="n">
        <f aca="false">U49+AD49</f>
        <v>5.65625</v>
      </c>
      <c r="M49" s="238" t="n">
        <f aca="false">V49+AE49</f>
        <v>5.625</v>
      </c>
      <c r="N49" s="238" t="n">
        <f aca="false">W49+AF49</f>
        <v>5.3125</v>
      </c>
      <c r="O49" s="239" t="n">
        <f aca="false">$C49*($R$3+CEILING($D49+Summary!$M$9-2,$R$3))*($T$3+CEILING($E49+Summary!$M$9-2,$T$3))/$D49/$E49</f>
        <v>2.53125</v>
      </c>
      <c r="P49" s="240" t="n">
        <f aca="false">$C49*($R$3+CEILING($D49+Summary!$M$11-2,$R$3))*($T$3+CEILING($E49+Summary!$M$9-2,$T$3))/$D49/$E49</f>
        <v>3.09375</v>
      </c>
      <c r="Q49" s="240" t="n">
        <f aca="false">$C49*($R$3+CEILING($D49+Summary!$M$12-2,$R$3))*($T$3+CEILING($E49+Summary!$M$9-2,$T$3))/$D49/$E49</f>
        <v>2.8125</v>
      </c>
      <c r="R49" s="240" t="n">
        <f aca="false">$C49*($R$3+CEILING($D49+Summary!$M$9-2,$R$3))*($T$3+CEILING($E49+Summary!$M$11-2,$T$3))/$D49/$E49</f>
        <v>3.375</v>
      </c>
      <c r="S49" s="240" t="n">
        <f aca="false">$C49*($R$3+CEILING($D49+Summary!$M$9-2,$R$3))*($T$3+CEILING($E49+Summary!$M$12-2,$T$3))/$D49/$E49</f>
        <v>3.09375</v>
      </c>
      <c r="T49" s="240" t="n">
        <f aca="false">$C49*($R$3+CEILING($D49+Summary!$M$11-2,$R$3))*($T$3+CEILING($E49+Summary!$M$11-2,$T$3))/$D49/$E49</f>
        <v>4.125</v>
      </c>
      <c r="U49" s="240" t="n">
        <f aca="false">$C49*($R$3+CEILING($D49+Summary!$M$11-2,$R$3))*($T$3+CEILING($E49+Summary!$M$12-2,$T$3))/$D49/$E49</f>
        <v>3.78125</v>
      </c>
      <c r="V49" s="240" t="n">
        <f aca="false">$C49*($R$3+CEILING($D49+Summary!$M$12-2,$R$3))*($T$3+CEILING($E49+Summary!$M$11-2,$T$3))/$D49/$E49</f>
        <v>3.75</v>
      </c>
      <c r="W49" s="244" t="n">
        <f aca="false">$C49*($R$3+CEILING($D49+Summary!$M$12-2,$R$3))*($T$3+CEILING($E49+Summary!$M$12-2,$T$3))/$D49/$E49</f>
        <v>3.4375</v>
      </c>
      <c r="X49" s="240" t="n">
        <f aca="false">$C49*($AA$3+CEILING($D49+2*Summary!$M$13-4,$AA$3))*($AC$3+CEILING($E49/2+Summary!$M$13-2,$AC$3))/$D49/$E49</f>
        <v>1.40625</v>
      </c>
      <c r="Y49" s="240" t="n">
        <f aca="false">$C49*($AA$3+CEILING($D49+2*Summary!$M$14-4,$AA$3))*($AC$3+CEILING($E49/2+Summary!$M$13-2,$AC$3))/$D49/$E49</f>
        <v>1.5625</v>
      </c>
      <c r="Z49" s="240" t="n">
        <f aca="false">$C49*($AA$3+CEILING($D49+2*Summary!$M$15-4,$AA$3))*($AC$3+CEILING($E49/2+Summary!$M$13-2,$AC$3))/$D49/$E49</f>
        <v>1.5625</v>
      </c>
      <c r="AA49" s="240" t="n">
        <f aca="false">$C49*($AA$3+CEILING($D49+2*Summary!$M$13-4,$AA$3))*($AC$3+CEILING($E49/2+Summary!$M$14-2,$AC$3))/$D49/$E49</f>
        <v>1.6875</v>
      </c>
      <c r="AB49" s="240" t="n">
        <f aca="false">$C49*($AA$3+CEILING($D49+2*Summary!$M$13-4,$AA$3))*($AC$3+CEILING($E49/2+Summary!$M$15-2,$AC$3))/$D49/$E49</f>
        <v>1.6875</v>
      </c>
      <c r="AC49" s="240" t="n">
        <f aca="false">$C49*($AA$3+CEILING($D49+2*Summary!$M$14-4,$AA$3))*($AC$3+CEILING($E49/2+Summary!$M$14-2,$AC$3))/$D49/$E49</f>
        <v>1.875</v>
      </c>
      <c r="AD49" s="240" t="n">
        <f aca="false">$C49*($AA$3+CEILING($D49+2*Summary!$M$14-4,$AA$3))*($AC$3+CEILING($E49/2+Summary!$M$15-2,$AC$3))/$D49/$E49</f>
        <v>1.875</v>
      </c>
      <c r="AE49" s="240" t="n">
        <f aca="false">$C49*($AA$3+CEILING($D49+2*Summary!$M$15-4,$AA$3))*($AC$3+CEILING($E49/2+Summary!$M$14-2,$AC$3))/$D49/$E49</f>
        <v>1.875</v>
      </c>
      <c r="AF49" s="244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0625</v>
      </c>
      <c r="G50" s="238" t="n">
        <f aca="false">P50+Y50</f>
        <v>5.40625</v>
      </c>
      <c r="H50" s="238" t="n">
        <f aca="false">Q50+Z50</f>
        <v>4.875</v>
      </c>
      <c r="I50" s="238" t="n">
        <f aca="false">R50+AA50</f>
        <v>4.6875</v>
      </c>
      <c r="J50" s="238" t="n">
        <f aca="false">S50+AB50</f>
        <v>4.53125</v>
      </c>
      <c r="K50" s="238" t="n">
        <f aca="false">T50+AC50</f>
        <v>6.25</v>
      </c>
      <c r="L50" s="238" t="n">
        <f aca="false">U50+AD50</f>
        <v>6.03125</v>
      </c>
      <c r="M50" s="238" t="n">
        <f aca="false">V50+AE50</f>
        <v>5.625</v>
      </c>
      <c r="N50" s="238" t="n">
        <f aca="false">W50+AF50</f>
        <v>5.4375</v>
      </c>
      <c r="O50" s="239" t="n">
        <f aca="false">$C50*($R$3+CEILING($D50+Summary!$M$9-2,$R$3))*($T$3+CEILING($E50+Summary!$M$9-2,$T$3))/$D50/$E50</f>
        <v>2.65625</v>
      </c>
      <c r="P50" s="240" t="n">
        <f aca="false">$C50*($R$3+CEILING($D50+Summary!$M$11-2,$R$3))*($T$3+CEILING($E50+Summary!$M$9-2,$T$3))/$D50/$E50</f>
        <v>3.71875</v>
      </c>
      <c r="Q50" s="240" t="n">
        <f aca="false">$C50*($R$3+CEILING($D50+Summary!$M$12-2,$R$3))*($T$3+CEILING($E50+Summary!$M$9-2,$T$3))/$D50/$E50</f>
        <v>3.1875</v>
      </c>
      <c r="R50" s="240" t="n">
        <f aca="false">$C50*($R$3+CEILING($D50+Summary!$M$9-2,$R$3))*($T$3+CEILING($E50+Summary!$M$11-2,$T$3))/$D50/$E50</f>
        <v>3.125</v>
      </c>
      <c r="S50" s="240" t="n">
        <f aca="false">$C50*($R$3+CEILING($D50+Summary!$M$9-2,$R$3))*($T$3+CEILING($E50+Summary!$M$12-2,$T$3))/$D50/$E50</f>
        <v>2.96875</v>
      </c>
      <c r="T50" s="240" t="n">
        <f aca="false">$C50*($R$3+CEILING($D50+Summary!$M$11-2,$R$3))*($T$3+CEILING($E50+Summary!$M$11-2,$T$3))/$D50/$E50</f>
        <v>4.375</v>
      </c>
      <c r="U50" s="240" t="n">
        <f aca="false">$C50*($R$3+CEILING($D50+Summary!$M$11-2,$R$3))*($T$3+CEILING($E50+Summary!$M$12-2,$T$3))/$D50/$E50</f>
        <v>4.15625</v>
      </c>
      <c r="V50" s="240" t="n">
        <f aca="false">$C50*($R$3+CEILING($D50+Summary!$M$12-2,$R$3))*($T$3+CEILING($E50+Summary!$M$11-2,$T$3))/$D50/$E50</f>
        <v>3.75</v>
      </c>
      <c r="W50" s="244" t="n">
        <f aca="false">$C50*($R$3+CEILING($D50+Summary!$M$12-2,$R$3))*($T$3+CEILING($E50+Summary!$M$12-2,$T$3))/$D50/$E50</f>
        <v>3.5625</v>
      </c>
      <c r="X50" s="240" t="n">
        <f aca="false">$C50*($AA$3+CEILING($D50+2*Summary!$M$13-4,$AA$3))*($AC$3+CEILING($E50/2+Summary!$M$13-2,$AC$3))/$D50/$E50</f>
        <v>1.40625</v>
      </c>
      <c r="Y50" s="240" t="n">
        <f aca="false">$C50*($AA$3+CEILING($D50+2*Summary!$M$14-4,$AA$3))*($AC$3+CEILING($E50/2+Summary!$M$13-2,$AC$3))/$D50/$E50</f>
        <v>1.6875</v>
      </c>
      <c r="Z50" s="240" t="n">
        <f aca="false">$C50*($AA$3+CEILING($D50+2*Summary!$M$15-4,$AA$3))*($AC$3+CEILING($E50/2+Summary!$M$13-2,$AC$3))/$D50/$E50</f>
        <v>1.6875</v>
      </c>
      <c r="AA50" s="240" t="n">
        <f aca="false">$C50*($AA$3+CEILING($D50+2*Summary!$M$13-4,$AA$3))*($AC$3+CEILING($E50/2+Summary!$M$14-2,$AC$3))/$D50/$E50</f>
        <v>1.5625</v>
      </c>
      <c r="AB50" s="240" t="n">
        <f aca="false">$C50*($AA$3+CEILING($D50+2*Summary!$M$13-4,$AA$3))*($AC$3+CEILING($E50/2+Summary!$M$15-2,$AC$3))/$D50/$E50</f>
        <v>1.5625</v>
      </c>
      <c r="AC50" s="240" t="n">
        <f aca="false">$C50*($AA$3+CEILING($D50+2*Summary!$M$14-4,$AA$3))*($AC$3+CEILING($E50/2+Summary!$M$14-2,$AC$3))/$D50/$E50</f>
        <v>1.875</v>
      </c>
      <c r="AD50" s="240" t="n">
        <f aca="false">$C50*($AA$3+CEILING($D50+2*Summary!$M$14-4,$AA$3))*($AC$3+CEILING($E50/2+Summary!$M$15-2,$AC$3))/$D50/$E50</f>
        <v>1.875</v>
      </c>
      <c r="AE50" s="240" t="n">
        <f aca="false">$C50*($AA$3+CEILING($D50+2*Summary!$M$15-4,$AA$3))*($AC$3+CEILING($E50/2+Summary!$M$14-2,$AC$3))/$D50/$E50</f>
        <v>1.875</v>
      </c>
      <c r="AF50" s="244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3.65625</v>
      </c>
      <c r="G51" s="238" t="n">
        <f aca="false">P51+Y51</f>
        <v>4.328125</v>
      </c>
      <c r="H51" s="238" t="n">
        <f aca="false">Q51+Z51</f>
        <v>4.0625</v>
      </c>
      <c r="I51" s="238" t="n">
        <f aca="false">R51+AA51</f>
        <v>4.21875</v>
      </c>
      <c r="J51" s="238" t="n">
        <f aca="false">S51+AB51</f>
        <v>4.078125</v>
      </c>
      <c r="K51" s="238" t="n">
        <f aca="false">T51+AC51</f>
        <v>5</v>
      </c>
      <c r="L51" s="238" t="n">
        <f aca="false">U51+AD51</f>
        <v>4.828125</v>
      </c>
      <c r="M51" s="238" t="n">
        <f aca="false">V51+AE51</f>
        <v>4.6875</v>
      </c>
      <c r="N51" s="238" t="n">
        <f aca="false">W51+AF51</f>
        <v>4.53125</v>
      </c>
      <c r="O51" s="239" t="n">
        <f aca="false">$C51*($R$3+CEILING($D51+Summary!$M$9-2,$R$3))*($T$3+CEILING($E51+Summary!$M$9-2,$T$3))/$D51/$E51</f>
        <v>2.390625</v>
      </c>
      <c r="P51" s="240" t="n">
        <f aca="false">$C51*($R$3+CEILING($D51+Summary!$M$11-2,$R$3))*($T$3+CEILING($E51+Summary!$M$9-2,$T$3))/$D51/$E51</f>
        <v>2.921875</v>
      </c>
      <c r="Q51" s="240" t="n">
        <f aca="false">$C51*($R$3+CEILING($D51+Summary!$M$12-2,$R$3))*($T$3+CEILING($E51+Summary!$M$9-2,$T$3))/$D51/$E51</f>
        <v>2.65625</v>
      </c>
      <c r="R51" s="240" t="n">
        <f aca="false">$C51*($R$3+CEILING($D51+Summary!$M$9-2,$R$3))*($T$3+CEILING($E51+Summary!$M$11-2,$T$3))/$D51/$E51</f>
        <v>2.8125</v>
      </c>
      <c r="S51" s="240" t="n">
        <f aca="false">$C51*($R$3+CEILING($D51+Summary!$M$9-2,$R$3))*($T$3+CEILING($E51+Summary!$M$12-2,$T$3))/$D51/$E51</f>
        <v>2.671875</v>
      </c>
      <c r="T51" s="240" t="n">
        <f aca="false">$C51*($R$3+CEILING($D51+Summary!$M$11-2,$R$3))*($T$3+CEILING($E51+Summary!$M$11-2,$T$3))/$D51/$E51</f>
        <v>3.4375</v>
      </c>
      <c r="U51" s="240" t="n">
        <f aca="false">$C51*($R$3+CEILING($D51+Summary!$M$11-2,$R$3))*($T$3+CEILING($E51+Summary!$M$12-2,$T$3))/$D51/$E51</f>
        <v>3.265625</v>
      </c>
      <c r="V51" s="240" t="n">
        <f aca="false">$C51*($R$3+CEILING($D51+Summary!$M$12-2,$R$3))*($T$3+CEILING($E51+Summary!$M$11-2,$T$3))/$D51/$E51</f>
        <v>3.125</v>
      </c>
      <c r="W51" s="244" t="n">
        <f aca="false">$C51*($R$3+CEILING($D51+Summary!$M$12-2,$R$3))*($T$3+CEILING($E51+Summary!$M$12-2,$T$3))/$D51/$E51</f>
        <v>2.96875</v>
      </c>
      <c r="X51" s="240" t="n">
        <f aca="false">$C51*($AA$3+CEILING($D51+2*Summary!$M$13-4,$AA$3))*($AC$3+CEILING($E51/2+Summary!$M$13-2,$AC$3))/$D51/$E51</f>
        <v>1.265625</v>
      </c>
      <c r="Y51" s="240" t="n">
        <f aca="false">$C51*($AA$3+CEILING($D51+2*Summary!$M$14-4,$AA$3))*($AC$3+CEILING($E51/2+Summary!$M$13-2,$AC$3))/$D51/$E51</f>
        <v>1.40625</v>
      </c>
      <c r="Z51" s="240" t="n">
        <f aca="false">$C51*($AA$3+CEILING($D51+2*Summary!$M$15-4,$AA$3))*($AC$3+CEILING($E51/2+Summary!$M$13-2,$AC$3))/$D51/$E51</f>
        <v>1.40625</v>
      </c>
      <c r="AA51" s="240" t="n">
        <f aca="false">$C51*($AA$3+CEILING($D51+2*Summary!$M$13-4,$AA$3))*($AC$3+CEILING($E51/2+Summary!$M$14-2,$AC$3))/$D51/$E51</f>
        <v>1.40625</v>
      </c>
      <c r="AB51" s="240" t="n">
        <f aca="false">$C51*($AA$3+CEILING($D51+2*Summary!$M$13-4,$AA$3))*($AC$3+CEILING($E51/2+Summary!$M$15-2,$AC$3))/$D51/$E51</f>
        <v>1.40625</v>
      </c>
      <c r="AC51" s="240" t="n">
        <f aca="false">$C51*($AA$3+CEILING($D51+2*Summary!$M$14-4,$AA$3))*($AC$3+CEILING($E51/2+Summary!$M$14-2,$AC$3))/$D51/$E51</f>
        <v>1.5625</v>
      </c>
      <c r="AD51" s="240" t="n">
        <f aca="false">$C51*($AA$3+CEILING($D51+2*Summary!$M$14-4,$AA$3))*($AC$3+CEILING($E51/2+Summary!$M$15-2,$AC$3))/$D51/$E51</f>
        <v>1.5625</v>
      </c>
      <c r="AE51" s="240" t="n">
        <f aca="false">$C51*($AA$3+CEILING($D51+2*Summary!$M$15-4,$AA$3))*($AC$3+CEILING($E51/2+Summary!$M$14-2,$AC$3))/$D51/$E51</f>
        <v>1.5625</v>
      </c>
      <c r="AF51" s="244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453125</v>
      </c>
      <c r="G52" s="238" t="n">
        <f aca="false">P52+Y52</f>
        <v>3.7890625</v>
      </c>
      <c r="H52" s="238" t="n">
        <f aca="false">Q52+Z52</f>
        <v>3.65625</v>
      </c>
      <c r="I52" s="238" t="n">
        <f aca="false">R52+AA52</f>
        <v>3.984375</v>
      </c>
      <c r="J52" s="238" t="n">
        <f aca="false">S52+AB52</f>
        <v>3.8515625</v>
      </c>
      <c r="K52" s="238" t="n">
        <f aca="false">T52+AC52</f>
        <v>4.375</v>
      </c>
      <c r="L52" s="238" t="n">
        <f aca="false">U52+AD52</f>
        <v>4.2265625</v>
      </c>
      <c r="M52" s="238" t="n">
        <f aca="false">V52+AE52</f>
        <v>4.21875</v>
      </c>
      <c r="N52" s="238" t="n">
        <f aca="false">W52+AF52</f>
        <v>4.078125</v>
      </c>
      <c r="O52" s="239" t="n">
        <f aca="false">$C52*($R$3+CEILING($D52+Summary!$M$9-2,$R$3))*($T$3+CEILING($E52+Summary!$M$9-2,$T$3))/$D52/$E52</f>
        <v>2.2578125</v>
      </c>
      <c r="P52" s="240" t="n">
        <f aca="false">$C52*($R$3+CEILING($D52+Summary!$M$11-2,$R$3))*($T$3+CEILING($E52+Summary!$M$9-2,$T$3))/$D52/$E52</f>
        <v>2.5234375</v>
      </c>
      <c r="Q52" s="240" t="n">
        <f aca="false">$C52*($R$3+CEILING($D52+Summary!$M$12-2,$R$3))*($T$3+CEILING($E52+Summary!$M$9-2,$T$3))/$D52/$E52</f>
        <v>2.390625</v>
      </c>
      <c r="R52" s="240" t="n">
        <f aca="false">$C52*($R$3+CEILING($D52+Summary!$M$9-2,$R$3))*($T$3+CEILING($E52+Summary!$M$11-2,$T$3))/$D52/$E52</f>
        <v>2.65625</v>
      </c>
      <c r="S52" s="240" t="n">
        <f aca="false">$C52*($R$3+CEILING($D52+Summary!$M$9-2,$R$3))*($T$3+CEILING($E52+Summary!$M$12-2,$T$3))/$D52/$E52</f>
        <v>2.5234375</v>
      </c>
      <c r="T52" s="240" t="n">
        <f aca="false">$C52*($R$3+CEILING($D52+Summary!$M$11-2,$R$3))*($T$3+CEILING($E52+Summary!$M$11-2,$T$3))/$D52/$E52</f>
        <v>2.96875</v>
      </c>
      <c r="U52" s="240" t="n">
        <f aca="false">$C52*($R$3+CEILING($D52+Summary!$M$11-2,$R$3))*($T$3+CEILING($E52+Summary!$M$12-2,$T$3))/$D52/$E52</f>
        <v>2.8203125</v>
      </c>
      <c r="V52" s="240" t="n">
        <f aca="false">$C52*($R$3+CEILING($D52+Summary!$M$12-2,$R$3))*($T$3+CEILING($E52+Summary!$M$11-2,$T$3))/$D52/$E52</f>
        <v>2.8125</v>
      </c>
      <c r="W52" s="244" t="n">
        <f aca="false">$C52*($R$3+CEILING($D52+Summary!$M$12-2,$R$3))*($T$3+CEILING($E52+Summary!$M$12-2,$T$3))/$D52/$E52</f>
        <v>2.671875</v>
      </c>
      <c r="X52" s="240" t="n">
        <f aca="false">$C52*($AA$3+CEILING($D52+2*Summary!$M$13-4,$AA$3))*($AC$3+CEILING($E52/2+Summary!$M$13-2,$AC$3))/$D52/$E52</f>
        <v>1.1953125</v>
      </c>
      <c r="Y52" s="240" t="n">
        <f aca="false">$C52*($AA$3+CEILING($D52+2*Summary!$M$14-4,$AA$3))*($AC$3+CEILING($E52/2+Summary!$M$13-2,$AC$3))/$D52/$E52</f>
        <v>1.265625</v>
      </c>
      <c r="Z52" s="240" t="n">
        <f aca="false">$C52*($AA$3+CEILING($D52+2*Summary!$M$15-4,$AA$3))*($AC$3+CEILING($E52/2+Summary!$M$13-2,$AC$3))/$D52/$E52</f>
        <v>1.265625</v>
      </c>
      <c r="AA52" s="240" t="n">
        <f aca="false">$C52*($AA$3+CEILING($D52+2*Summary!$M$13-4,$AA$3))*($AC$3+CEILING($E52/2+Summary!$M$14-2,$AC$3))/$D52/$E52</f>
        <v>1.328125</v>
      </c>
      <c r="AB52" s="240" t="n">
        <f aca="false">$C52*($AA$3+CEILING($D52+2*Summary!$M$13-4,$AA$3))*($AC$3+CEILING($E52/2+Summary!$M$15-2,$AC$3))/$D52/$E52</f>
        <v>1.328125</v>
      </c>
      <c r="AC52" s="240" t="n">
        <f aca="false">$C52*($AA$3+CEILING($D52+2*Summary!$M$14-4,$AA$3))*($AC$3+CEILING($E52/2+Summary!$M$14-2,$AC$3))/$D52/$E52</f>
        <v>1.40625</v>
      </c>
      <c r="AD52" s="240" t="n">
        <f aca="false">$C52*($AA$3+CEILING($D52+2*Summary!$M$14-4,$AA$3))*($AC$3+CEILING($E52/2+Summary!$M$15-2,$AC$3))/$D52/$E52</f>
        <v>1.40625</v>
      </c>
      <c r="AE52" s="240" t="n">
        <f aca="false">$C52*($AA$3+CEILING($D52+2*Summary!$M$15-4,$AA$3))*($AC$3+CEILING($E52/2+Summary!$M$14-2,$AC$3))/$D52/$E52</f>
        <v>1.40625</v>
      </c>
      <c r="AF52" s="244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515625</v>
      </c>
      <c r="G53" s="238" t="n">
        <f aca="false">P53+Y53</f>
        <v>4.1640625</v>
      </c>
      <c r="H53" s="238" t="n">
        <f aca="false">Q53+Z53</f>
        <v>3.90625</v>
      </c>
      <c r="I53" s="238" t="n">
        <f aca="false">R53+AA53</f>
        <v>3.796875</v>
      </c>
      <c r="J53" s="238" t="n">
        <f aca="false">S53+AB53</f>
        <v>3.7265625</v>
      </c>
      <c r="K53" s="238" t="n">
        <f aca="false">T53+AC53</f>
        <v>4.5</v>
      </c>
      <c r="L53" s="238" t="n">
        <f aca="false">U53+AD53</f>
        <v>4.4140625</v>
      </c>
      <c r="M53" s="238" t="n">
        <f aca="false">V53+AE53</f>
        <v>4.21875</v>
      </c>
      <c r="N53" s="238" t="n">
        <f aca="false">W53+AF53</f>
        <v>4.140625</v>
      </c>
      <c r="O53" s="239" t="n">
        <f aca="false">$C53*($R$3+CEILING($D53+Summary!$M$9-2,$R$3))*($T$3+CEILING($E53+Summary!$M$9-2,$T$3))/$D53/$E53</f>
        <v>2.3203125</v>
      </c>
      <c r="P53" s="240" t="n">
        <f aca="false">$C53*($R$3+CEILING($D53+Summary!$M$11-2,$R$3))*($T$3+CEILING($E53+Summary!$M$9-2,$T$3))/$D53/$E53</f>
        <v>2.8359375</v>
      </c>
      <c r="Q53" s="240" t="n">
        <f aca="false">$C53*($R$3+CEILING($D53+Summary!$M$12-2,$R$3))*($T$3+CEILING($E53+Summary!$M$9-2,$T$3))/$D53/$E53</f>
        <v>2.578125</v>
      </c>
      <c r="R53" s="240" t="n">
        <f aca="false">$C53*($R$3+CEILING($D53+Summary!$M$9-2,$R$3))*($T$3+CEILING($E53+Summary!$M$11-2,$T$3))/$D53/$E53</f>
        <v>2.53125</v>
      </c>
      <c r="S53" s="240" t="n">
        <f aca="false">$C53*($R$3+CEILING($D53+Summary!$M$9-2,$R$3))*($T$3+CEILING($E53+Summary!$M$12-2,$T$3))/$D53/$E53</f>
        <v>2.4609375</v>
      </c>
      <c r="T53" s="240" t="n">
        <f aca="false">$C53*($R$3+CEILING($D53+Summary!$M$11-2,$R$3))*($T$3+CEILING($E53+Summary!$M$11-2,$T$3))/$D53/$E53</f>
        <v>3.09375</v>
      </c>
      <c r="U53" s="240" t="n">
        <f aca="false">$C53*($R$3+CEILING($D53+Summary!$M$11-2,$R$3))*($T$3+CEILING($E53+Summary!$M$12-2,$T$3))/$D53/$E53</f>
        <v>3.0078125</v>
      </c>
      <c r="V53" s="240" t="n">
        <f aca="false">$C53*($R$3+CEILING($D53+Summary!$M$12-2,$R$3))*($T$3+CEILING($E53+Summary!$M$11-2,$T$3))/$D53/$E53</f>
        <v>2.8125</v>
      </c>
      <c r="W53" s="244" t="n">
        <f aca="false">$C53*($R$3+CEILING($D53+Summary!$M$12-2,$R$3))*($T$3+CEILING($E53+Summary!$M$12-2,$T$3))/$D53/$E53</f>
        <v>2.734375</v>
      </c>
      <c r="X53" s="240" t="n">
        <f aca="false">$C53*($AA$3+CEILING($D53+2*Summary!$M$13-4,$AA$3))*($AC$3+CEILING($E53/2+Summary!$M$13-2,$AC$3))/$D53/$E53</f>
        <v>1.1953125</v>
      </c>
      <c r="Y53" s="240" t="n">
        <f aca="false">$C53*($AA$3+CEILING($D53+2*Summary!$M$14-4,$AA$3))*($AC$3+CEILING($E53/2+Summary!$M$13-2,$AC$3))/$D53/$E53</f>
        <v>1.328125</v>
      </c>
      <c r="Z53" s="240" t="n">
        <f aca="false">$C53*($AA$3+CEILING($D53+2*Summary!$M$15-4,$AA$3))*($AC$3+CEILING($E53/2+Summary!$M$13-2,$AC$3))/$D53/$E53</f>
        <v>1.328125</v>
      </c>
      <c r="AA53" s="240" t="n">
        <f aca="false">$C53*($AA$3+CEILING($D53+2*Summary!$M$13-4,$AA$3))*($AC$3+CEILING($E53/2+Summary!$M$14-2,$AC$3))/$D53/$E53</f>
        <v>1.265625</v>
      </c>
      <c r="AB53" s="240" t="n">
        <f aca="false">$C53*($AA$3+CEILING($D53+2*Summary!$M$13-4,$AA$3))*($AC$3+CEILING($E53/2+Summary!$M$15-2,$AC$3))/$D53/$E53</f>
        <v>1.265625</v>
      </c>
      <c r="AC53" s="240" t="n">
        <f aca="false">$C53*($AA$3+CEILING($D53+2*Summary!$M$14-4,$AA$3))*($AC$3+CEILING($E53/2+Summary!$M$14-2,$AC$3))/$D53/$E53</f>
        <v>1.40625</v>
      </c>
      <c r="AD53" s="240" t="n">
        <f aca="false">$C53*($AA$3+CEILING($D53+2*Summary!$M$14-4,$AA$3))*($AC$3+CEILING($E53/2+Summary!$M$15-2,$AC$3))/$D53/$E53</f>
        <v>1.40625</v>
      </c>
      <c r="AE53" s="240" t="n">
        <f aca="false">$C53*($AA$3+CEILING($D53+2*Summary!$M$15-4,$AA$3))*($AC$3+CEILING($E53/2+Summary!$M$14-2,$AC$3))/$D53/$E53</f>
        <v>1.40625</v>
      </c>
      <c r="AF53" s="244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3203125</v>
      </c>
      <c r="G54" s="255" t="n">
        <f aca="false">P54+Y54</f>
        <v>3.64453125</v>
      </c>
      <c r="H54" s="255" t="n">
        <f aca="false">Q54+Z54</f>
        <v>3.515625</v>
      </c>
      <c r="I54" s="255" t="n">
        <f aca="false">R54+AA54</f>
        <v>3.5859375</v>
      </c>
      <c r="J54" s="255" t="n">
        <f aca="false">S54+AB54</f>
        <v>3.51953125</v>
      </c>
      <c r="K54" s="255" t="n">
        <f aca="false">T54+AC54</f>
        <v>3.9375</v>
      </c>
      <c r="L54" s="255" t="n">
        <f aca="false">U54+AD54</f>
        <v>3.86328125</v>
      </c>
      <c r="M54" s="255" t="n">
        <f aca="false">V54+AE54</f>
        <v>3.796875</v>
      </c>
      <c r="N54" s="255" t="n">
        <f aca="false">W54+AF54</f>
        <v>3.7265625</v>
      </c>
      <c r="O54" s="245" t="n">
        <f aca="false">$C54*($R$3+CEILING($D54+Summary!$M$9-2,$R$3))*($T$3+CEILING($E54+Summary!$M$9-2,$T$3))/$D54/$E54</f>
        <v>2.19140625</v>
      </c>
      <c r="P54" s="246" t="n">
        <f aca="false">$C54*($R$3+CEILING($D54+Summary!$M$11-2,$R$3))*($T$3+CEILING($E54+Summary!$M$9-2,$T$3))/$D54/$E54</f>
        <v>2.44921875</v>
      </c>
      <c r="Q54" s="246" t="n">
        <f aca="false">$C54*($R$3+CEILING($D54+Summary!$M$12-2,$R$3))*($T$3+CEILING($E54+Summary!$M$9-2,$T$3))/$D54/$E54</f>
        <v>2.3203125</v>
      </c>
      <c r="R54" s="246" t="n">
        <f aca="false">$C54*($R$3+CEILING($D54+Summary!$M$9-2,$R$3))*($T$3+CEILING($E54+Summary!$M$11-2,$T$3))/$D54/$E54</f>
        <v>2.390625</v>
      </c>
      <c r="S54" s="246" t="n">
        <f aca="false">$C54*($R$3+CEILING($D54+Summary!$M$9-2,$R$3))*($T$3+CEILING($E54+Summary!$M$12-2,$T$3))/$D54/$E54</f>
        <v>2.32421875</v>
      </c>
      <c r="T54" s="246" t="n">
        <f aca="false">$C54*($R$3+CEILING($D54+Summary!$M$11-2,$R$3))*($T$3+CEILING($E54+Summary!$M$11-2,$T$3))/$D54/$E54</f>
        <v>2.671875</v>
      </c>
      <c r="U54" s="246" t="n">
        <f aca="false">$C54*($R$3+CEILING($D54+Summary!$M$11-2,$R$3))*($T$3+CEILING($E54+Summary!$M$12-2,$T$3))/$D54/$E54</f>
        <v>2.59765625</v>
      </c>
      <c r="V54" s="246" t="n">
        <f aca="false">$C54*($R$3+CEILING($D54+Summary!$M$12-2,$R$3))*($T$3+CEILING($E54+Summary!$M$11-2,$T$3))/$D54/$E54</f>
        <v>2.53125</v>
      </c>
      <c r="W54" s="247" t="n">
        <f aca="false">$C54*($R$3+CEILING($D54+Summary!$M$12-2,$R$3))*($T$3+CEILING($E54+Summary!$M$12-2,$T$3))/$D54/$E54</f>
        <v>2.4609375</v>
      </c>
      <c r="X54" s="246" t="n">
        <f aca="false">$C54*($AA$3+CEILING($D54+2*Summary!$M$13-4,$AA$3))*($AC$3+CEILING($E54/2+Summary!$M$13-2,$AC$3))/$D54/$E54</f>
        <v>1.12890625</v>
      </c>
      <c r="Y54" s="246" t="n">
        <f aca="false">$C54*($AA$3+CEILING($D54+2*Summary!$M$14-4,$AA$3))*($AC$3+CEILING($E54/2+Summary!$M$13-2,$AC$3))/$D54/$E54</f>
        <v>1.1953125</v>
      </c>
      <c r="Z54" s="246" t="n">
        <f aca="false">$C54*($AA$3+CEILING($D54+2*Summary!$M$15-4,$AA$3))*($AC$3+CEILING($E54/2+Summary!$M$13-2,$AC$3))/$D54/$E54</f>
        <v>1.1953125</v>
      </c>
      <c r="AA54" s="246" t="n">
        <f aca="false">$C54*($AA$3+CEILING($D54+2*Summary!$M$13-4,$AA$3))*($AC$3+CEILING($E54/2+Summary!$M$14-2,$AC$3))/$D54/$E54</f>
        <v>1.1953125</v>
      </c>
      <c r="AB54" s="246" t="n">
        <f aca="false">$C54*($AA$3+CEILING($D54+2*Summary!$M$13-4,$AA$3))*($AC$3+CEILING($E54/2+Summary!$M$15-2,$AC$3))/$D54/$E54</f>
        <v>1.1953125</v>
      </c>
      <c r="AC54" s="246" t="n">
        <f aca="false">$C54*($AA$3+CEILING($D54+2*Summary!$M$14-4,$AA$3))*($AC$3+CEILING($E54/2+Summary!$M$14-2,$AC$3))/$D54/$E54</f>
        <v>1.265625</v>
      </c>
      <c r="AD54" s="246" t="n">
        <f aca="false">$C54*($AA$3+CEILING($D54+2*Summary!$M$14-4,$AA$3))*($AC$3+CEILING($E54/2+Summary!$M$15-2,$AC$3))/$D54/$E54</f>
        <v>1.265625</v>
      </c>
      <c r="AE54" s="246" t="n">
        <f aca="false">$C54*($AA$3+CEILING($D54+2*Summary!$M$15-4,$AA$3))*($AC$3+CEILING($E54/2+Summary!$M$14-2,$AC$3))/$D54/$E54</f>
        <v>1.265625</v>
      </c>
      <c r="AF54" s="247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22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2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2</v>
      </c>
      <c r="R3" s="228" t="n">
        <v>8</v>
      </c>
      <c r="S3" s="229" t="s">
        <v>193</v>
      </c>
      <c r="T3" s="228" t="n">
        <v>2</v>
      </c>
      <c r="U3" s="228"/>
      <c r="V3" s="228"/>
      <c r="W3" s="230"/>
      <c r="X3" s="229" t="s">
        <v>19</v>
      </c>
      <c r="Y3" s="228"/>
      <c r="Z3" s="229" t="s">
        <v>192</v>
      </c>
      <c r="AA3" s="228" t="n">
        <v>8</v>
      </c>
      <c r="AB3" s="229" t="s">
        <v>193</v>
      </c>
      <c r="AC3" s="228" t="n">
        <v>2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X5</f>
        <v>5</v>
      </c>
      <c r="G5" s="238" t="n">
        <f aca="false">P5+Y5</f>
        <v>7.5</v>
      </c>
      <c r="H5" s="238" t="n">
        <f aca="false">Q5+Z5</f>
        <v>7.5</v>
      </c>
      <c r="I5" s="238" t="n">
        <f aca="false">R5+AA5</f>
        <v>9</v>
      </c>
      <c r="J5" s="238" t="n">
        <f aca="false">S5+AB5</f>
        <v>9</v>
      </c>
      <c r="K5" s="238" t="n">
        <f aca="false">T5+AC5</f>
        <v>13.5</v>
      </c>
      <c r="L5" s="238" t="n">
        <f aca="false">U5+AD5</f>
        <v>13.5</v>
      </c>
      <c r="M5" s="238" t="n">
        <f aca="false">V5+AE5</f>
        <v>13.5</v>
      </c>
      <c r="N5" s="238" t="n">
        <f aca="false">W5+AF5</f>
        <v>13.5</v>
      </c>
      <c r="O5" s="239" t="n">
        <f aca="false">$C5*($R$3+CEILING($D5+Summary!$M$3-2,$R$3))*($T$3+CEILING($E5+Summary!$M$3-2,$T$3))/$D5/$E5</f>
        <v>3</v>
      </c>
      <c r="P5" s="240" t="n">
        <f aca="false">$C5*($R$3+CEILING($D5+Summary!$M$4-2,$R$3))*($T$3+CEILING($E5+Summary!$M$3-2,$T$3))/$D5/$E5</f>
        <v>4.5</v>
      </c>
      <c r="Q5" s="240" t="n">
        <f aca="false">$C5*($R$3+CEILING($D5+Summary!$M$5-2,$R$3))*($T$3+CEILING($E5+Summary!$M$3-2,$T$3))/$D5/$E5</f>
        <v>4.5</v>
      </c>
      <c r="R5" s="240" t="n">
        <f aca="false">$C5*($R$3+CEILING($D5+Summary!$M$3-2,$R$3))*($T$3+CEILING($E5+Summary!$M$4-2,$T$3))/$D5/$E5</f>
        <v>6</v>
      </c>
      <c r="S5" s="240" t="n">
        <f aca="false">$C5*($R$3+CEILING($D5+Summary!$M$3-2,$R$3))*($T$3+CEILING($E5+Summary!$M$5-2,$T$3))/$D5/$E5</f>
        <v>6</v>
      </c>
      <c r="T5" s="240" t="n">
        <f aca="false">$C5*($R$3+CEILING($D5+Summary!$M$4-2,$R$3))*($T$3+CEILING($E5+Summary!$M$4-2,$T$3))/$D5/$E5</f>
        <v>9</v>
      </c>
      <c r="U5" s="240" t="n">
        <f aca="false">$C5*($R$3+CEILING($D5+Summary!$M$4-2,$R$3))*($T$3+CEILING($E5+Summary!$M$5-2,$T$3))/$D5/$E5</f>
        <v>9</v>
      </c>
      <c r="V5" s="240" t="n">
        <f aca="false">$C5*($R$3+CEILING($D5+Summary!$M$5-2,$R$3))*($T$3+CEILING($E5+Summary!$M$4-2,$T$3))/$D5/$E5</f>
        <v>9</v>
      </c>
      <c r="W5" s="244" t="n">
        <f aca="false">$C5*($R$3+CEILING($D5+Summary!$M$5-2,$R$3))*($T$3+CEILING($E5+Summary!$M$5-2,$T$3))/$D5/$E5</f>
        <v>9</v>
      </c>
      <c r="X5" s="240" t="n">
        <f aca="false">$C5*($AA$3+CEILING($D5+2*Summary!$M$6-4,$AA$3))*($AC$3+CEILING($E5/2+Summary!$M$6-2,$AC$3))/$D5/$E5</f>
        <v>2</v>
      </c>
      <c r="Y5" s="240" t="n">
        <f aca="false">$C5*($AA$3+CEILING($D5+2*Summary!$M$7-4,$AA$3))*($AC$3+CEILING($E5/2+Summary!$M$6-2,$AC$3))/$D5/$E5</f>
        <v>3</v>
      </c>
      <c r="Z5" s="240" t="n">
        <f aca="false">$C5*($AA$3+CEILING($D5+2*Summary!$M$8-4,$AA$3))*($AC$3+CEILING($E5/2+Summary!$M$6-2,$AC$3))/$D5/$E5</f>
        <v>3</v>
      </c>
      <c r="AA5" s="240" t="n">
        <f aca="false">$C5*($AA$3+CEILING($D5+2*Summary!$M$6-4,$AA$3))*($AC$3+CEILING($E5/2+Summary!$M$7-2,$AC$3))/$D5/$E5</f>
        <v>3</v>
      </c>
      <c r="AB5" s="240" t="n">
        <f aca="false">$C5*($AA$3+CEILING($D5+2*Summary!$M$6-4,$AA$3))*($AC$3+CEILING($E5/2+Summary!$M$8-2,$AC$3))/$D5/$E5</f>
        <v>3</v>
      </c>
      <c r="AC5" s="240" t="n">
        <f aca="false">$C5*($AA$3+CEILING($D5+2*Summary!$M$7-4,$AA$3))*($AC$3+CEILING($E5/2+Summary!$M$7-2,$AC$3))/$D5/$E5</f>
        <v>4.5</v>
      </c>
      <c r="AD5" s="240" t="n">
        <f aca="false">$C5*($AA$3+CEILING($D5+2*Summary!$M$7-4,$AA$3))*($AC$3+CEILING($E5/2+Summary!$M$8-2,$AC$3))/$D5/$E5</f>
        <v>4.5</v>
      </c>
      <c r="AE5" s="240" t="n">
        <f aca="false">$C5*($AA$3+CEILING($D5+2*Summary!$M$8-4,$AA$3))*($AC$3+CEILING($E5/2+Summary!$M$7-2,$AC$3))/$D5/$E5</f>
        <v>4.5</v>
      </c>
      <c r="AF5" s="244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X6</f>
        <v>8</v>
      </c>
      <c r="G6" s="238" t="n">
        <f aca="false">P6+Y6</f>
        <v>10.5</v>
      </c>
      <c r="H6" s="238" t="n">
        <f aca="false">Q6+Z6</f>
        <v>10.5</v>
      </c>
      <c r="I6" s="238" t="n">
        <f aca="false">R6+AA6</f>
        <v>12</v>
      </c>
      <c r="J6" s="238" t="n">
        <f aca="false">S6+AB6</f>
        <v>12</v>
      </c>
      <c r="K6" s="238" t="n">
        <f aca="false">T6+AC6</f>
        <v>16</v>
      </c>
      <c r="L6" s="238" t="n">
        <f aca="false">U6+AD6</f>
        <v>16</v>
      </c>
      <c r="M6" s="238" t="n">
        <f aca="false">V6+AE6</f>
        <v>16</v>
      </c>
      <c r="N6" s="238" t="n">
        <f aca="false">W6+AF6</f>
        <v>16</v>
      </c>
      <c r="O6" s="239" t="n">
        <f aca="false">$C6*($R$3+CEILING($D6+Summary!$M$3-2,$R$3))*($T$3+CEILING($E6+Summary!$M$3-2,$T$3))/$D6/$E6</f>
        <v>5</v>
      </c>
      <c r="P6" s="240" t="n">
        <f aca="false">$C6*($R$3+CEILING($D6+Summary!$M$4-2,$R$3))*($T$3+CEILING($E6+Summary!$M$3-2,$T$3))/$D6/$E6</f>
        <v>7.5</v>
      </c>
      <c r="Q6" s="240" t="n">
        <f aca="false">$C6*($R$3+CEILING($D6+Summary!$M$5-2,$R$3))*($T$3+CEILING($E6+Summary!$M$3-2,$T$3))/$D6/$E6</f>
        <v>7.5</v>
      </c>
      <c r="R6" s="240" t="n">
        <f aca="false">$C6*($R$3+CEILING($D6+Summary!$M$3-2,$R$3))*($T$3+CEILING($E6+Summary!$M$4-2,$T$3))/$D6/$E6</f>
        <v>8</v>
      </c>
      <c r="S6" s="240" t="n">
        <f aca="false">$C6*($R$3+CEILING($D6+Summary!$M$3-2,$R$3))*($T$3+CEILING($E6+Summary!$M$5-2,$T$3))/$D6/$E6</f>
        <v>8</v>
      </c>
      <c r="T6" s="240" t="n">
        <f aca="false">$C6*($R$3+CEILING($D6+Summary!$M$4-2,$R$3))*($T$3+CEILING($E6+Summary!$M$4-2,$T$3))/$D6/$E6</f>
        <v>12</v>
      </c>
      <c r="U6" s="240" t="n">
        <f aca="false">$C6*($R$3+CEILING($D6+Summary!$M$4-2,$R$3))*($T$3+CEILING($E6+Summary!$M$5-2,$T$3))/$D6/$E6</f>
        <v>12</v>
      </c>
      <c r="V6" s="240" t="n">
        <f aca="false">$C6*($R$3+CEILING($D6+Summary!$M$5-2,$R$3))*($T$3+CEILING($E6+Summary!$M$4-2,$T$3))/$D6/$E6</f>
        <v>12</v>
      </c>
      <c r="W6" s="244" t="n">
        <f aca="false">$C6*($R$3+CEILING($D6+Summary!$M$5-2,$R$3))*($T$3+CEILING($E6+Summary!$M$5-2,$T$3))/$D6/$E6</f>
        <v>12</v>
      </c>
      <c r="X6" s="240" t="n">
        <f aca="false">$C6*($AA$3+CEILING($D6+2*Summary!$M$6-4,$AA$3))*($AC$3+CEILING($E6/2+Summary!$M$6-2,$AC$3))/$D6/$E6</f>
        <v>3</v>
      </c>
      <c r="Y6" s="240" t="n">
        <f aca="false">$C6*($AA$3+CEILING($D6+2*Summary!$M$7-4,$AA$3))*($AC$3+CEILING($E6/2+Summary!$M$6-2,$AC$3))/$D6/$E6</f>
        <v>3</v>
      </c>
      <c r="Z6" s="240" t="n">
        <f aca="false">$C6*($AA$3+CEILING($D6+2*Summary!$M$8-4,$AA$3))*($AC$3+CEILING($E6/2+Summary!$M$6-2,$AC$3))/$D6/$E6</f>
        <v>3</v>
      </c>
      <c r="AA6" s="240" t="n">
        <f aca="false">$C6*($AA$3+CEILING($D6+2*Summary!$M$6-4,$AA$3))*($AC$3+CEILING($E6/2+Summary!$M$7-2,$AC$3))/$D6/$E6</f>
        <v>4</v>
      </c>
      <c r="AB6" s="240" t="n">
        <f aca="false">$C6*($AA$3+CEILING($D6+2*Summary!$M$6-4,$AA$3))*($AC$3+CEILING($E6/2+Summary!$M$8-2,$AC$3))/$D6/$E6</f>
        <v>4</v>
      </c>
      <c r="AC6" s="240" t="n">
        <f aca="false">$C6*($AA$3+CEILING($D6+2*Summary!$M$7-4,$AA$3))*($AC$3+CEILING($E6/2+Summary!$M$7-2,$AC$3))/$D6/$E6</f>
        <v>4</v>
      </c>
      <c r="AD6" s="240" t="n">
        <f aca="false">$C6*($AA$3+CEILING($D6+2*Summary!$M$7-4,$AA$3))*($AC$3+CEILING($E6/2+Summary!$M$8-2,$AC$3))/$D6/$E6</f>
        <v>4</v>
      </c>
      <c r="AE6" s="240" t="n">
        <f aca="false">$C6*($AA$3+CEILING($D6+2*Summary!$M$8-4,$AA$3))*($AC$3+CEILING($E6/2+Summary!$M$7-2,$AC$3))/$D6/$E6</f>
        <v>4</v>
      </c>
      <c r="AF6" s="244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X7</f>
        <v>4</v>
      </c>
      <c r="G7" s="238" t="n">
        <f aca="false">P7+Y7</f>
        <v>6</v>
      </c>
      <c r="H7" s="238" t="n">
        <f aca="false">Q7+Z7</f>
        <v>6</v>
      </c>
      <c r="I7" s="238" t="n">
        <f aca="false">R7+AA7</f>
        <v>6</v>
      </c>
      <c r="J7" s="238" t="n">
        <f aca="false">S7+AB7</f>
        <v>6</v>
      </c>
      <c r="K7" s="238" t="n">
        <f aca="false">T7+AC7</f>
        <v>9</v>
      </c>
      <c r="L7" s="238" t="n">
        <f aca="false">U7+AD7</f>
        <v>9</v>
      </c>
      <c r="M7" s="238" t="n">
        <f aca="false">V7+AE7</f>
        <v>9</v>
      </c>
      <c r="N7" s="238" t="n">
        <f aca="false">W7+AF7</f>
        <v>9</v>
      </c>
      <c r="O7" s="239" t="n">
        <f aca="false">$C7*($R$3+CEILING($D7+Summary!$M$3-2,$R$3))*($T$3+CEILING($E7+Summary!$M$3-2,$T$3))/$D7/$E7</f>
        <v>2.5</v>
      </c>
      <c r="P7" s="240" t="n">
        <f aca="false">$C7*($R$3+CEILING($D7+Summary!$M$4-2,$R$3))*($T$3+CEILING($E7+Summary!$M$3-2,$T$3))/$D7/$E7</f>
        <v>3.75</v>
      </c>
      <c r="Q7" s="240" t="n">
        <f aca="false">$C7*($R$3+CEILING($D7+Summary!$M$5-2,$R$3))*($T$3+CEILING($E7+Summary!$M$3-2,$T$3))/$D7/$E7</f>
        <v>3.75</v>
      </c>
      <c r="R7" s="240" t="n">
        <f aca="false">$C7*($R$3+CEILING($D7+Summary!$M$3-2,$R$3))*($T$3+CEILING($E7+Summary!$M$4-2,$T$3))/$D7/$E7</f>
        <v>4</v>
      </c>
      <c r="S7" s="240" t="n">
        <f aca="false">$C7*($R$3+CEILING($D7+Summary!$M$3-2,$R$3))*($T$3+CEILING($E7+Summary!$M$5-2,$T$3))/$D7/$E7</f>
        <v>4</v>
      </c>
      <c r="T7" s="240" t="n">
        <f aca="false">$C7*($R$3+CEILING($D7+Summary!$M$4-2,$R$3))*($T$3+CEILING($E7+Summary!$M$4-2,$T$3))/$D7/$E7</f>
        <v>6</v>
      </c>
      <c r="U7" s="240" t="n">
        <f aca="false">$C7*($R$3+CEILING($D7+Summary!$M$4-2,$R$3))*($T$3+CEILING($E7+Summary!$M$5-2,$T$3))/$D7/$E7</f>
        <v>6</v>
      </c>
      <c r="V7" s="240" t="n">
        <f aca="false">$C7*($R$3+CEILING($D7+Summary!$M$5-2,$R$3))*($T$3+CEILING($E7+Summary!$M$4-2,$T$3))/$D7/$E7</f>
        <v>6</v>
      </c>
      <c r="W7" s="244" t="n">
        <f aca="false">$C7*($R$3+CEILING($D7+Summary!$M$5-2,$R$3))*($T$3+CEILING($E7+Summary!$M$5-2,$T$3))/$D7/$E7</f>
        <v>6</v>
      </c>
      <c r="X7" s="240" t="n">
        <f aca="false">$C7*($AA$3+CEILING($D7+2*Summary!$M$6-4,$AA$3))*($AC$3+CEILING($E7/2+Summary!$M$6-2,$AC$3))/$D7/$E7</f>
        <v>1.5</v>
      </c>
      <c r="Y7" s="240" t="n">
        <f aca="false">$C7*($AA$3+CEILING($D7+2*Summary!$M$7-4,$AA$3))*($AC$3+CEILING($E7/2+Summary!$M$6-2,$AC$3))/$D7/$E7</f>
        <v>2.25</v>
      </c>
      <c r="Z7" s="240" t="n">
        <f aca="false">$C7*($AA$3+CEILING($D7+2*Summary!$M$8-4,$AA$3))*($AC$3+CEILING($E7/2+Summary!$M$6-2,$AC$3))/$D7/$E7</f>
        <v>2.25</v>
      </c>
      <c r="AA7" s="240" t="n">
        <f aca="false">$C7*($AA$3+CEILING($D7+2*Summary!$M$6-4,$AA$3))*($AC$3+CEILING($E7/2+Summary!$M$7-2,$AC$3))/$D7/$E7</f>
        <v>2</v>
      </c>
      <c r="AB7" s="240" t="n">
        <f aca="false">$C7*($AA$3+CEILING($D7+2*Summary!$M$6-4,$AA$3))*($AC$3+CEILING($E7/2+Summary!$M$8-2,$AC$3))/$D7/$E7</f>
        <v>2</v>
      </c>
      <c r="AC7" s="240" t="n">
        <f aca="false">$C7*($AA$3+CEILING($D7+2*Summary!$M$7-4,$AA$3))*($AC$3+CEILING($E7/2+Summary!$M$7-2,$AC$3))/$D7/$E7</f>
        <v>3</v>
      </c>
      <c r="AD7" s="240" t="n">
        <f aca="false">$C7*($AA$3+CEILING($D7+2*Summary!$M$7-4,$AA$3))*($AC$3+CEILING($E7/2+Summary!$M$8-2,$AC$3))/$D7/$E7</f>
        <v>3</v>
      </c>
      <c r="AE7" s="240" t="n">
        <f aca="false">$C7*($AA$3+CEILING($D7+2*Summary!$M$8-4,$AA$3))*($AC$3+CEILING($E7/2+Summary!$M$7-2,$AC$3))/$D7/$E7</f>
        <v>3</v>
      </c>
      <c r="AF7" s="244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X8</f>
        <v>3</v>
      </c>
      <c r="G8" s="238" t="n">
        <f aca="false">P8+Y8</f>
        <v>4</v>
      </c>
      <c r="H8" s="238" t="n">
        <f aca="false">Q8+Z8</f>
        <v>4</v>
      </c>
      <c r="I8" s="238" t="n">
        <f aca="false">R8+AA8</f>
        <v>4.5</v>
      </c>
      <c r="J8" s="238" t="n">
        <f aca="false">S8+AB8</f>
        <v>4.5</v>
      </c>
      <c r="K8" s="238" t="n">
        <f aca="false">T8+AC8</f>
        <v>6</v>
      </c>
      <c r="L8" s="238" t="n">
        <f aca="false">U8+AD8</f>
        <v>6</v>
      </c>
      <c r="M8" s="238" t="n">
        <f aca="false">V8+AE8</f>
        <v>6</v>
      </c>
      <c r="N8" s="238" t="n">
        <f aca="false">W8+AF8</f>
        <v>6</v>
      </c>
      <c r="O8" s="239" t="n">
        <f aca="false">$C8*($R$3+CEILING($D8+Summary!$M$3-2,$R$3))*($T$3+CEILING($E8+Summary!$M$3-2,$T$3))/$D8/$E8</f>
        <v>1.875</v>
      </c>
      <c r="P8" s="240" t="n">
        <f aca="false">$C8*($R$3+CEILING($D8+Summary!$M$4-2,$R$3))*($T$3+CEILING($E8+Summary!$M$3-2,$T$3))/$D8/$E8</f>
        <v>2.5</v>
      </c>
      <c r="Q8" s="240" t="n">
        <f aca="false">$C8*($R$3+CEILING($D8+Summary!$M$5-2,$R$3))*($T$3+CEILING($E8+Summary!$M$3-2,$T$3))/$D8/$E8</f>
        <v>2.5</v>
      </c>
      <c r="R8" s="240" t="n">
        <f aca="false">$C8*($R$3+CEILING($D8+Summary!$M$3-2,$R$3))*($T$3+CEILING($E8+Summary!$M$4-2,$T$3))/$D8/$E8</f>
        <v>3</v>
      </c>
      <c r="S8" s="240" t="n">
        <f aca="false">$C8*($R$3+CEILING($D8+Summary!$M$3-2,$R$3))*($T$3+CEILING($E8+Summary!$M$5-2,$T$3))/$D8/$E8</f>
        <v>3</v>
      </c>
      <c r="T8" s="240" t="n">
        <f aca="false">$C8*($R$3+CEILING($D8+Summary!$M$4-2,$R$3))*($T$3+CEILING($E8+Summary!$M$4-2,$T$3))/$D8/$E8</f>
        <v>4</v>
      </c>
      <c r="U8" s="240" t="n">
        <f aca="false">$C8*($R$3+CEILING($D8+Summary!$M$4-2,$R$3))*($T$3+CEILING($E8+Summary!$M$5-2,$T$3))/$D8/$E8</f>
        <v>4</v>
      </c>
      <c r="V8" s="240" t="n">
        <f aca="false">$C8*($R$3+CEILING($D8+Summary!$M$5-2,$R$3))*($T$3+CEILING($E8+Summary!$M$4-2,$T$3))/$D8/$E8</f>
        <v>4</v>
      </c>
      <c r="W8" s="244" t="n">
        <f aca="false">$C8*($R$3+CEILING($D8+Summary!$M$5-2,$R$3))*($T$3+CEILING($E8+Summary!$M$5-2,$T$3))/$D8/$E8</f>
        <v>4</v>
      </c>
      <c r="X8" s="240" t="n">
        <f aca="false">$C8*($AA$3+CEILING($D8+2*Summary!$M$6-4,$AA$3))*($AC$3+CEILING($E8/2+Summary!$M$6-2,$AC$3))/$D8/$E8</f>
        <v>1.125</v>
      </c>
      <c r="Y8" s="240" t="n">
        <f aca="false">$C8*($AA$3+CEILING($D8+2*Summary!$M$7-4,$AA$3))*($AC$3+CEILING($E8/2+Summary!$M$6-2,$AC$3))/$D8/$E8</f>
        <v>1.5</v>
      </c>
      <c r="Z8" s="240" t="n">
        <f aca="false">$C8*($AA$3+CEILING($D8+2*Summary!$M$8-4,$AA$3))*($AC$3+CEILING($E8/2+Summary!$M$6-2,$AC$3))/$D8/$E8</f>
        <v>1.5</v>
      </c>
      <c r="AA8" s="240" t="n">
        <f aca="false">$C8*($AA$3+CEILING($D8+2*Summary!$M$6-4,$AA$3))*($AC$3+CEILING($E8/2+Summary!$M$7-2,$AC$3))/$D8/$E8</f>
        <v>1.5</v>
      </c>
      <c r="AB8" s="240" t="n">
        <f aca="false">$C8*($AA$3+CEILING($D8+2*Summary!$M$6-4,$AA$3))*($AC$3+CEILING($E8/2+Summary!$M$8-2,$AC$3))/$D8/$E8</f>
        <v>1.5</v>
      </c>
      <c r="AC8" s="240" t="n">
        <f aca="false">$C8*($AA$3+CEILING($D8+2*Summary!$M$7-4,$AA$3))*($AC$3+CEILING($E8/2+Summary!$M$7-2,$AC$3))/$D8/$E8</f>
        <v>2</v>
      </c>
      <c r="AD8" s="240" t="n">
        <f aca="false">$C8*($AA$3+CEILING($D8+2*Summary!$M$7-4,$AA$3))*($AC$3+CEILING($E8/2+Summary!$M$8-2,$AC$3))/$D8/$E8</f>
        <v>2</v>
      </c>
      <c r="AE8" s="240" t="n">
        <f aca="false">$C8*($AA$3+CEILING($D8+2*Summary!$M$8-4,$AA$3))*($AC$3+CEILING($E8/2+Summary!$M$7-2,$AC$3))/$D8/$E8</f>
        <v>2</v>
      </c>
      <c r="AF8" s="244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X9</f>
        <v>3.5</v>
      </c>
      <c r="G9" s="238" t="n">
        <f aca="false">P9+Y9</f>
        <v>5.25</v>
      </c>
      <c r="H9" s="238" t="n">
        <f aca="false">Q9+Z9</f>
        <v>5.25</v>
      </c>
      <c r="I9" s="238" t="n">
        <f aca="false">R9+AA9</f>
        <v>4.5</v>
      </c>
      <c r="J9" s="238" t="n">
        <f aca="false">S9+AB9</f>
        <v>4.5</v>
      </c>
      <c r="K9" s="238" t="n">
        <f aca="false">T9+AC9</f>
        <v>6.75</v>
      </c>
      <c r="L9" s="238" t="n">
        <f aca="false">U9+AD9</f>
        <v>6.75</v>
      </c>
      <c r="M9" s="238" t="n">
        <f aca="false">V9+AE9</f>
        <v>6.75</v>
      </c>
      <c r="N9" s="238" t="n">
        <f aca="false">W9+AF9</f>
        <v>6.75</v>
      </c>
      <c r="O9" s="239" t="n">
        <f aca="false">$C9*($R$3+CEILING($D9+Summary!$M$3-2,$R$3))*($T$3+CEILING($E9+Summary!$M$3-2,$T$3))/$D9/$E9</f>
        <v>2.25</v>
      </c>
      <c r="P9" s="240" t="n">
        <f aca="false">$C9*($R$3+CEILING($D9+Summary!$M$4-2,$R$3))*($T$3+CEILING($E9+Summary!$M$3-2,$T$3))/$D9/$E9</f>
        <v>3.375</v>
      </c>
      <c r="Q9" s="240" t="n">
        <f aca="false">$C9*($R$3+CEILING($D9+Summary!$M$5-2,$R$3))*($T$3+CEILING($E9+Summary!$M$3-2,$T$3))/$D9/$E9</f>
        <v>3.375</v>
      </c>
      <c r="R9" s="240" t="n">
        <f aca="false">$C9*($R$3+CEILING($D9+Summary!$M$3-2,$R$3))*($T$3+CEILING($E9+Summary!$M$4-2,$T$3))/$D9/$E9</f>
        <v>3</v>
      </c>
      <c r="S9" s="240" t="n">
        <f aca="false">$C9*($R$3+CEILING($D9+Summary!$M$3-2,$R$3))*($T$3+CEILING($E9+Summary!$M$5-2,$T$3))/$D9/$E9</f>
        <v>3</v>
      </c>
      <c r="T9" s="240" t="n">
        <f aca="false">$C9*($R$3+CEILING($D9+Summary!$M$4-2,$R$3))*($T$3+CEILING($E9+Summary!$M$4-2,$T$3))/$D9/$E9</f>
        <v>4.5</v>
      </c>
      <c r="U9" s="240" t="n">
        <f aca="false">$C9*($R$3+CEILING($D9+Summary!$M$4-2,$R$3))*($T$3+CEILING($E9+Summary!$M$5-2,$T$3))/$D9/$E9</f>
        <v>4.5</v>
      </c>
      <c r="V9" s="240" t="n">
        <f aca="false">$C9*($R$3+CEILING($D9+Summary!$M$5-2,$R$3))*($T$3+CEILING($E9+Summary!$M$4-2,$T$3))/$D9/$E9</f>
        <v>4.5</v>
      </c>
      <c r="W9" s="244" t="n">
        <f aca="false">$C9*($R$3+CEILING($D9+Summary!$M$5-2,$R$3))*($T$3+CEILING($E9+Summary!$M$5-2,$T$3))/$D9/$E9</f>
        <v>4.5</v>
      </c>
      <c r="X9" s="240" t="n">
        <f aca="false">$C9*($AA$3+CEILING($D9+2*Summary!$M$6-4,$AA$3))*($AC$3+CEILING($E9/2+Summary!$M$6-2,$AC$3))/$D9/$E9</f>
        <v>1.25</v>
      </c>
      <c r="Y9" s="240" t="n">
        <f aca="false">$C9*($AA$3+CEILING($D9+2*Summary!$M$7-4,$AA$3))*($AC$3+CEILING($E9/2+Summary!$M$6-2,$AC$3))/$D9/$E9</f>
        <v>1.875</v>
      </c>
      <c r="Z9" s="240" t="n">
        <f aca="false">$C9*($AA$3+CEILING($D9+2*Summary!$M$8-4,$AA$3))*($AC$3+CEILING($E9/2+Summary!$M$6-2,$AC$3))/$D9/$E9</f>
        <v>1.875</v>
      </c>
      <c r="AA9" s="240" t="n">
        <f aca="false">$C9*($AA$3+CEILING($D9+2*Summary!$M$6-4,$AA$3))*($AC$3+CEILING($E9/2+Summary!$M$7-2,$AC$3))/$D9/$E9</f>
        <v>1.5</v>
      </c>
      <c r="AB9" s="240" t="n">
        <f aca="false">$C9*($AA$3+CEILING($D9+2*Summary!$M$6-4,$AA$3))*($AC$3+CEILING($E9/2+Summary!$M$8-2,$AC$3))/$D9/$E9</f>
        <v>1.5</v>
      </c>
      <c r="AC9" s="240" t="n">
        <f aca="false">$C9*($AA$3+CEILING($D9+2*Summary!$M$7-4,$AA$3))*($AC$3+CEILING($E9/2+Summary!$M$7-2,$AC$3))/$D9/$E9</f>
        <v>2.25</v>
      </c>
      <c r="AD9" s="240" t="n">
        <f aca="false">$C9*($AA$3+CEILING($D9+2*Summary!$M$7-4,$AA$3))*($AC$3+CEILING($E9/2+Summary!$M$8-2,$AC$3))/$D9/$E9</f>
        <v>2.25</v>
      </c>
      <c r="AE9" s="240" t="n">
        <f aca="false">$C9*($AA$3+CEILING($D9+2*Summary!$M$8-4,$AA$3))*($AC$3+CEILING($E9/2+Summary!$M$7-2,$AC$3))/$D9/$E9</f>
        <v>2.25</v>
      </c>
      <c r="AF9" s="244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X10</f>
        <v>2.625</v>
      </c>
      <c r="G10" s="238" t="n">
        <f aca="false">P10+Y10</f>
        <v>3.5</v>
      </c>
      <c r="H10" s="238" t="n">
        <f aca="false">Q10+Z10</f>
        <v>3.5</v>
      </c>
      <c r="I10" s="238" t="n">
        <f aca="false">R10+AA10</f>
        <v>3.375</v>
      </c>
      <c r="J10" s="238" t="n">
        <f aca="false">S10+AB10</f>
        <v>3.375</v>
      </c>
      <c r="K10" s="238" t="n">
        <f aca="false">T10+AC10</f>
        <v>4.5</v>
      </c>
      <c r="L10" s="238" t="n">
        <f aca="false">U10+AD10</f>
        <v>4.5</v>
      </c>
      <c r="M10" s="238" t="n">
        <f aca="false">V10+AE10</f>
        <v>4.5</v>
      </c>
      <c r="N10" s="238" t="n">
        <f aca="false">W10+AF10</f>
        <v>4.5</v>
      </c>
      <c r="O10" s="239" t="n">
        <f aca="false">$C10*($R$3+CEILING($D10+Summary!$M$3-2,$R$3))*($T$3+CEILING($E10+Summary!$M$3-2,$T$3))/$D10/$E10</f>
        <v>1.6875</v>
      </c>
      <c r="P10" s="240" t="n">
        <f aca="false">$C10*($R$3+CEILING($D10+Summary!$M$4-2,$R$3))*($T$3+CEILING($E10+Summary!$M$3-2,$T$3))/$D10/$E10</f>
        <v>2.25</v>
      </c>
      <c r="Q10" s="240" t="n">
        <f aca="false">$C10*($R$3+CEILING($D10+Summary!$M$5-2,$R$3))*($T$3+CEILING($E10+Summary!$M$3-2,$T$3))/$D10/$E10</f>
        <v>2.25</v>
      </c>
      <c r="R10" s="240" t="n">
        <f aca="false">$C10*($R$3+CEILING($D10+Summary!$M$3-2,$R$3))*($T$3+CEILING($E10+Summary!$M$4-2,$T$3))/$D10/$E10</f>
        <v>2.25</v>
      </c>
      <c r="S10" s="240" t="n">
        <f aca="false">$C10*($R$3+CEILING($D10+Summary!$M$3-2,$R$3))*($T$3+CEILING($E10+Summary!$M$5-2,$T$3))/$D10/$E10</f>
        <v>2.25</v>
      </c>
      <c r="T10" s="240" t="n">
        <f aca="false">$C10*($R$3+CEILING($D10+Summary!$M$4-2,$R$3))*($T$3+CEILING($E10+Summary!$M$4-2,$T$3))/$D10/$E10</f>
        <v>3</v>
      </c>
      <c r="U10" s="240" t="n">
        <f aca="false">$C10*($R$3+CEILING($D10+Summary!$M$4-2,$R$3))*($T$3+CEILING($E10+Summary!$M$5-2,$T$3))/$D10/$E10</f>
        <v>3</v>
      </c>
      <c r="V10" s="240" t="n">
        <f aca="false">$C10*($R$3+CEILING($D10+Summary!$M$5-2,$R$3))*($T$3+CEILING($E10+Summary!$M$4-2,$T$3))/$D10/$E10</f>
        <v>3</v>
      </c>
      <c r="W10" s="244" t="n">
        <f aca="false">$C10*($R$3+CEILING($D10+Summary!$M$5-2,$R$3))*($T$3+CEILING($E10+Summary!$M$5-2,$T$3))/$D10/$E10</f>
        <v>3</v>
      </c>
      <c r="X10" s="240" t="n">
        <f aca="false">$C10*($AA$3+CEILING($D10+2*Summary!$M$6-4,$AA$3))*($AC$3+CEILING($E10/2+Summary!$M$6-2,$AC$3))/$D10/$E10</f>
        <v>0.9375</v>
      </c>
      <c r="Y10" s="240" t="n">
        <f aca="false">$C10*($AA$3+CEILING($D10+2*Summary!$M$7-4,$AA$3))*($AC$3+CEILING($E10/2+Summary!$M$6-2,$AC$3))/$D10/$E10</f>
        <v>1.25</v>
      </c>
      <c r="Z10" s="240" t="n">
        <f aca="false">$C10*($AA$3+CEILING($D10+2*Summary!$M$8-4,$AA$3))*($AC$3+CEILING($E10/2+Summary!$M$6-2,$AC$3))/$D10/$E10</f>
        <v>1.25</v>
      </c>
      <c r="AA10" s="240" t="n">
        <f aca="false">$C10*($AA$3+CEILING($D10+2*Summary!$M$6-4,$AA$3))*($AC$3+CEILING($E10/2+Summary!$M$7-2,$AC$3))/$D10/$E10</f>
        <v>1.125</v>
      </c>
      <c r="AB10" s="240" t="n">
        <f aca="false">$C10*($AA$3+CEILING($D10+2*Summary!$M$6-4,$AA$3))*($AC$3+CEILING($E10/2+Summary!$M$8-2,$AC$3))/$D10/$E10</f>
        <v>1.125</v>
      </c>
      <c r="AC10" s="240" t="n">
        <f aca="false">$C10*($AA$3+CEILING($D10+2*Summary!$M$7-4,$AA$3))*($AC$3+CEILING($E10/2+Summary!$M$7-2,$AC$3))/$D10/$E10</f>
        <v>1.5</v>
      </c>
      <c r="AD10" s="240" t="n">
        <f aca="false">$C10*($AA$3+CEILING($D10+2*Summary!$M$7-4,$AA$3))*($AC$3+CEILING($E10/2+Summary!$M$8-2,$AC$3))/$D10/$E10</f>
        <v>1.5</v>
      </c>
      <c r="AE10" s="240" t="n">
        <f aca="false">$C10*($AA$3+CEILING($D10+2*Summary!$M$8-4,$AA$3))*($AC$3+CEILING($E10/2+Summary!$M$7-2,$AC$3))/$D10/$E10</f>
        <v>1.5</v>
      </c>
      <c r="AF10" s="244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X11</f>
        <v>2.1875</v>
      </c>
      <c r="G11" s="238" t="n">
        <f aca="false">P11+Y11</f>
        <v>2.625</v>
      </c>
      <c r="H11" s="238" t="n">
        <f aca="false">Q11+Z11</f>
        <v>2.625</v>
      </c>
      <c r="I11" s="238" t="n">
        <f aca="false">R11+AA11</f>
        <v>2.8125</v>
      </c>
      <c r="J11" s="238" t="n">
        <f aca="false">S11+AB11</f>
        <v>2.8125</v>
      </c>
      <c r="K11" s="238" t="n">
        <f aca="false">T11+AC11</f>
        <v>3.375</v>
      </c>
      <c r="L11" s="238" t="n">
        <f aca="false">U11+AD11</f>
        <v>3.375</v>
      </c>
      <c r="M11" s="238" t="n">
        <f aca="false">V11+AE11</f>
        <v>3.375</v>
      </c>
      <c r="N11" s="238" t="n">
        <f aca="false">W11+AF11</f>
        <v>3.375</v>
      </c>
      <c r="O11" s="239" t="n">
        <f aca="false">$C11*($R$3+CEILING($D11+Summary!$M$3-2,$R$3))*($T$3+CEILING($E11+Summary!$M$3-2,$T$3))/$D11/$E11</f>
        <v>1.40625</v>
      </c>
      <c r="P11" s="240" t="n">
        <f aca="false">$C11*($R$3+CEILING($D11+Summary!$M$4-2,$R$3))*($T$3+CEILING($E11+Summary!$M$3-2,$T$3))/$D11/$E11</f>
        <v>1.6875</v>
      </c>
      <c r="Q11" s="240" t="n">
        <f aca="false">$C11*($R$3+CEILING($D11+Summary!$M$5-2,$R$3))*($T$3+CEILING($E11+Summary!$M$3-2,$T$3))/$D11/$E11</f>
        <v>1.6875</v>
      </c>
      <c r="R11" s="240" t="n">
        <f aca="false">$C11*($R$3+CEILING($D11+Summary!$M$3-2,$R$3))*($T$3+CEILING($E11+Summary!$M$4-2,$T$3))/$D11/$E11</f>
        <v>1.875</v>
      </c>
      <c r="S11" s="240" t="n">
        <f aca="false">$C11*($R$3+CEILING($D11+Summary!$M$3-2,$R$3))*($T$3+CEILING($E11+Summary!$M$5-2,$T$3))/$D11/$E11</f>
        <v>1.875</v>
      </c>
      <c r="T11" s="240" t="n">
        <f aca="false">$C11*($R$3+CEILING($D11+Summary!$M$4-2,$R$3))*($T$3+CEILING($E11+Summary!$M$4-2,$T$3))/$D11/$E11</f>
        <v>2.25</v>
      </c>
      <c r="U11" s="240" t="n">
        <f aca="false">$C11*($R$3+CEILING($D11+Summary!$M$4-2,$R$3))*($T$3+CEILING($E11+Summary!$M$5-2,$T$3))/$D11/$E11</f>
        <v>2.25</v>
      </c>
      <c r="V11" s="240" t="n">
        <f aca="false">$C11*($R$3+CEILING($D11+Summary!$M$5-2,$R$3))*($T$3+CEILING($E11+Summary!$M$4-2,$T$3))/$D11/$E11</f>
        <v>2.25</v>
      </c>
      <c r="W11" s="244" t="n">
        <f aca="false">$C11*($R$3+CEILING($D11+Summary!$M$5-2,$R$3))*($T$3+CEILING($E11+Summary!$M$5-2,$T$3))/$D11/$E11</f>
        <v>2.25</v>
      </c>
      <c r="X11" s="240" t="n">
        <f aca="false">$C11*($AA$3+CEILING($D11+2*Summary!$M$6-4,$AA$3))*($AC$3+CEILING($E11/2+Summary!$M$6-2,$AC$3))/$D11/$E11</f>
        <v>0.78125</v>
      </c>
      <c r="Y11" s="240" t="n">
        <f aca="false">$C11*($AA$3+CEILING($D11+2*Summary!$M$7-4,$AA$3))*($AC$3+CEILING($E11/2+Summary!$M$6-2,$AC$3))/$D11/$E11</f>
        <v>0.9375</v>
      </c>
      <c r="Z11" s="240" t="n">
        <f aca="false">$C11*($AA$3+CEILING($D11+2*Summary!$M$8-4,$AA$3))*($AC$3+CEILING($E11/2+Summary!$M$6-2,$AC$3))/$D11/$E11</f>
        <v>0.9375</v>
      </c>
      <c r="AA11" s="240" t="n">
        <f aca="false">$C11*($AA$3+CEILING($D11+2*Summary!$M$6-4,$AA$3))*($AC$3+CEILING($E11/2+Summary!$M$7-2,$AC$3))/$D11/$E11</f>
        <v>0.9375</v>
      </c>
      <c r="AB11" s="240" t="n">
        <f aca="false">$C11*($AA$3+CEILING($D11+2*Summary!$M$6-4,$AA$3))*($AC$3+CEILING($E11/2+Summary!$M$8-2,$AC$3))/$D11/$E11</f>
        <v>0.9375</v>
      </c>
      <c r="AC11" s="240" t="n">
        <f aca="false">$C11*($AA$3+CEILING($D11+2*Summary!$M$7-4,$AA$3))*($AC$3+CEILING($E11/2+Summary!$M$7-2,$AC$3))/$D11/$E11</f>
        <v>1.125</v>
      </c>
      <c r="AD11" s="240" t="n">
        <f aca="false">$C11*($AA$3+CEILING($D11+2*Summary!$M$7-4,$AA$3))*($AC$3+CEILING($E11/2+Summary!$M$8-2,$AC$3))/$D11/$E11</f>
        <v>1.125</v>
      </c>
      <c r="AE11" s="240" t="n">
        <f aca="false">$C11*($AA$3+CEILING($D11+2*Summary!$M$8-4,$AA$3))*($AC$3+CEILING($E11/2+Summary!$M$7-2,$AC$3))/$D11/$E11</f>
        <v>1.125</v>
      </c>
      <c r="AF11" s="244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X12</f>
        <v>2.4375</v>
      </c>
      <c r="G12" s="238" t="n">
        <f aca="false">P12+Y12</f>
        <v>3.25</v>
      </c>
      <c r="H12" s="238" t="n">
        <f aca="false">Q12+Z12</f>
        <v>3.25</v>
      </c>
      <c r="I12" s="238" t="n">
        <f aca="false">R12+AA12</f>
        <v>2.8125</v>
      </c>
      <c r="J12" s="238" t="n">
        <f aca="false">S12+AB12</f>
        <v>2.8125</v>
      </c>
      <c r="K12" s="238" t="n">
        <f aca="false">T12+AC12</f>
        <v>3.75</v>
      </c>
      <c r="L12" s="238" t="n">
        <f aca="false">U12+AD12</f>
        <v>3.75</v>
      </c>
      <c r="M12" s="238" t="n">
        <f aca="false">V12+AE12</f>
        <v>3.75</v>
      </c>
      <c r="N12" s="238" t="n">
        <f aca="false">W12+AF12</f>
        <v>3.75</v>
      </c>
      <c r="O12" s="239" t="n">
        <f aca="false">$C12*($R$3+CEILING($D12+Summary!$M$3-2,$R$3))*($T$3+CEILING($E12+Summary!$M$3-2,$T$3))/$D12/$E12</f>
        <v>1.59375</v>
      </c>
      <c r="P12" s="240" t="n">
        <f aca="false">$C12*($R$3+CEILING($D12+Summary!$M$4-2,$R$3))*($T$3+CEILING($E12+Summary!$M$3-2,$T$3))/$D12/$E12</f>
        <v>2.125</v>
      </c>
      <c r="Q12" s="240" t="n">
        <f aca="false">$C12*($R$3+CEILING($D12+Summary!$M$5-2,$R$3))*($T$3+CEILING($E12+Summary!$M$3-2,$T$3))/$D12/$E12</f>
        <v>2.125</v>
      </c>
      <c r="R12" s="240" t="n">
        <f aca="false">$C12*($R$3+CEILING($D12+Summary!$M$3-2,$R$3))*($T$3+CEILING($E12+Summary!$M$4-2,$T$3))/$D12/$E12</f>
        <v>1.875</v>
      </c>
      <c r="S12" s="240" t="n">
        <f aca="false">$C12*($R$3+CEILING($D12+Summary!$M$3-2,$R$3))*($T$3+CEILING($E12+Summary!$M$5-2,$T$3))/$D12/$E12</f>
        <v>1.875</v>
      </c>
      <c r="T12" s="240" t="n">
        <f aca="false">$C12*($R$3+CEILING($D12+Summary!$M$4-2,$R$3))*($T$3+CEILING($E12+Summary!$M$4-2,$T$3))/$D12/$E12</f>
        <v>2.5</v>
      </c>
      <c r="U12" s="240" t="n">
        <f aca="false">$C12*($R$3+CEILING($D12+Summary!$M$4-2,$R$3))*($T$3+CEILING($E12+Summary!$M$5-2,$T$3))/$D12/$E12</f>
        <v>2.5</v>
      </c>
      <c r="V12" s="240" t="n">
        <f aca="false">$C12*($R$3+CEILING($D12+Summary!$M$5-2,$R$3))*($T$3+CEILING($E12+Summary!$M$4-2,$T$3))/$D12/$E12</f>
        <v>2.5</v>
      </c>
      <c r="W12" s="244" t="n">
        <f aca="false">$C12*($R$3+CEILING($D12+Summary!$M$5-2,$R$3))*($T$3+CEILING($E12+Summary!$M$5-2,$T$3))/$D12/$E12</f>
        <v>2.5</v>
      </c>
      <c r="X12" s="240" t="n">
        <f aca="false">$C12*($AA$3+CEILING($D12+2*Summary!$M$6-4,$AA$3))*($AC$3+CEILING($E12/2+Summary!$M$6-2,$AC$3))/$D12/$E12</f>
        <v>0.84375</v>
      </c>
      <c r="Y12" s="240" t="n">
        <f aca="false">$C12*($AA$3+CEILING($D12+2*Summary!$M$7-4,$AA$3))*($AC$3+CEILING($E12/2+Summary!$M$6-2,$AC$3))/$D12/$E12</f>
        <v>1.125</v>
      </c>
      <c r="Z12" s="240" t="n">
        <f aca="false">$C12*($AA$3+CEILING($D12+2*Summary!$M$8-4,$AA$3))*($AC$3+CEILING($E12/2+Summary!$M$6-2,$AC$3))/$D12/$E12</f>
        <v>1.125</v>
      </c>
      <c r="AA12" s="240" t="n">
        <f aca="false">$C12*($AA$3+CEILING($D12+2*Summary!$M$6-4,$AA$3))*($AC$3+CEILING($E12/2+Summary!$M$7-2,$AC$3))/$D12/$E12</f>
        <v>0.9375</v>
      </c>
      <c r="AB12" s="240" t="n">
        <f aca="false">$C12*($AA$3+CEILING($D12+2*Summary!$M$6-4,$AA$3))*($AC$3+CEILING($E12/2+Summary!$M$8-2,$AC$3))/$D12/$E12</f>
        <v>0.9375</v>
      </c>
      <c r="AC12" s="240" t="n">
        <f aca="false">$C12*($AA$3+CEILING($D12+2*Summary!$M$7-4,$AA$3))*($AC$3+CEILING($E12/2+Summary!$M$7-2,$AC$3))/$D12/$E12</f>
        <v>1.25</v>
      </c>
      <c r="AD12" s="240" t="n">
        <f aca="false">$C12*($AA$3+CEILING($D12+2*Summary!$M$7-4,$AA$3))*($AC$3+CEILING($E12/2+Summary!$M$8-2,$AC$3))/$D12/$E12</f>
        <v>1.25</v>
      </c>
      <c r="AE12" s="240" t="n">
        <f aca="false">$C12*($AA$3+CEILING($D12+2*Summary!$M$8-4,$AA$3))*($AC$3+CEILING($E12/2+Summary!$M$7-2,$AC$3))/$D12/$E12</f>
        <v>1.25</v>
      </c>
      <c r="AF12" s="244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X13</f>
        <v>2.03125</v>
      </c>
      <c r="G13" s="238" t="n">
        <f aca="false">P13+Y13</f>
        <v>2.4375</v>
      </c>
      <c r="H13" s="238" t="n">
        <f aca="false">Q13+Z13</f>
        <v>2.4375</v>
      </c>
      <c r="I13" s="238" t="n">
        <f aca="false">R13+AA13</f>
        <v>2.34375</v>
      </c>
      <c r="J13" s="238" t="n">
        <f aca="false">S13+AB13</f>
        <v>2.34375</v>
      </c>
      <c r="K13" s="238" t="n">
        <f aca="false">T13+AC13</f>
        <v>2.8125</v>
      </c>
      <c r="L13" s="238" t="n">
        <f aca="false">U13+AD13</f>
        <v>2.8125</v>
      </c>
      <c r="M13" s="238" t="n">
        <f aca="false">V13+AE13</f>
        <v>2.8125</v>
      </c>
      <c r="N13" s="238" t="n">
        <f aca="false">W13+AF13</f>
        <v>2.8125</v>
      </c>
      <c r="O13" s="239" t="n">
        <f aca="false">$C13*($R$3+CEILING($D13+Summary!$M$3-2,$R$3))*($T$3+CEILING($E13+Summary!$M$3-2,$T$3))/$D13/$E13</f>
        <v>1.328125</v>
      </c>
      <c r="P13" s="240" t="n">
        <f aca="false">$C13*($R$3+CEILING($D13+Summary!$M$4-2,$R$3))*($T$3+CEILING($E13+Summary!$M$3-2,$T$3))/$D13/$E13</f>
        <v>1.59375</v>
      </c>
      <c r="Q13" s="240" t="n">
        <f aca="false">$C13*($R$3+CEILING($D13+Summary!$M$5-2,$R$3))*($T$3+CEILING($E13+Summary!$M$3-2,$T$3))/$D13/$E13</f>
        <v>1.59375</v>
      </c>
      <c r="R13" s="240" t="n">
        <f aca="false">$C13*($R$3+CEILING($D13+Summary!$M$3-2,$R$3))*($T$3+CEILING($E13+Summary!$M$4-2,$T$3))/$D13/$E13</f>
        <v>1.5625</v>
      </c>
      <c r="S13" s="240" t="n">
        <f aca="false">$C13*($R$3+CEILING($D13+Summary!$M$3-2,$R$3))*($T$3+CEILING($E13+Summary!$M$5-2,$T$3))/$D13/$E13</f>
        <v>1.5625</v>
      </c>
      <c r="T13" s="240" t="n">
        <f aca="false">$C13*($R$3+CEILING($D13+Summary!$M$4-2,$R$3))*($T$3+CEILING($E13+Summary!$M$4-2,$T$3))/$D13/$E13</f>
        <v>1.875</v>
      </c>
      <c r="U13" s="240" t="n">
        <f aca="false">$C13*($R$3+CEILING($D13+Summary!$M$4-2,$R$3))*($T$3+CEILING($E13+Summary!$M$5-2,$T$3))/$D13/$E13</f>
        <v>1.875</v>
      </c>
      <c r="V13" s="240" t="n">
        <f aca="false">$C13*($R$3+CEILING($D13+Summary!$M$5-2,$R$3))*($T$3+CEILING($E13+Summary!$M$4-2,$T$3))/$D13/$E13</f>
        <v>1.875</v>
      </c>
      <c r="W13" s="244" t="n">
        <f aca="false">$C13*($R$3+CEILING($D13+Summary!$M$5-2,$R$3))*($T$3+CEILING($E13+Summary!$M$5-2,$T$3))/$D13/$E13</f>
        <v>1.875</v>
      </c>
      <c r="X13" s="240" t="n">
        <f aca="false">$C13*($AA$3+CEILING($D13+2*Summary!$M$6-4,$AA$3))*($AC$3+CEILING($E13/2+Summary!$M$6-2,$AC$3))/$D13/$E13</f>
        <v>0.703125</v>
      </c>
      <c r="Y13" s="240" t="n">
        <f aca="false">$C13*($AA$3+CEILING($D13+2*Summary!$M$7-4,$AA$3))*($AC$3+CEILING($E13/2+Summary!$M$6-2,$AC$3))/$D13/$E13</f>
        <v>0.84375</v>
      </c>
      <c r="Z13" s="240" t="n">
        <f aca="false">$C13*($AA$3+CEILING($D13+2*Summary!$M$8-4,$AA$3))*($AC$3+CEILING($E13/2+Summary!$M$6-2,$AC$3))/$D13/$E13</f>
        <v>0.84375</v>
      </c>
      <c r="AA13" s="240" t="n">
        <f aca="false">$C13*($AA$3+CEILING($D13+2*Summary!$M$6-4,$AA$3))*($AC$3+CEILING($E13/2+Summary!$M$7-2,$AC$3))/$D13/$E13</f>
        <v>0.78125</v>
      </c>
      <c r="AB13" s="240" t="n">
        <f aca="false">$C13*($AA$3+CEILING($D13+2*Summary!$M$6-4,$AA$3))*($AC$3+CEILING($E13/2+Summary!$M$8-2,$AC$3))/$D13/$E13</f>
        <v>0.78125</v>
      </c>
      <c r="AC13" s="240" t="n">
        <f aca="false">$C13*($AA$3+CEILING($D13+2*Summary!$M$7-4,$AA$3))*($AC$3+CEILING($E13/2+Summary!$M$7-2,$AC$3))/$D13/$E13</f>
        <v>0.9375</v>
      </c>
      <c r="AD13" s="240" t="n">
        <f aca="false">$C13*($AA$3+CEILING($D13+2*Summary!$M$7-4,$AA$3))*($AC$3+CEILING($E13/2+Summary!$M$8-2,$AC$3))/$D13/$E13</f>
        <v>0.9375</v>
      </c>
      <c r="AE13" s="240" t="n">
        <f aca="false">$C13*($AA$3+CEILING($D13+2*Summary!$M$8-4,$AA$3))*($AC$3+CEILING($E13/2+Summary!$M$7-2,$AC$3))/$D13/$E13</f>
        <v>0.9375</v>
      </c>
      <c r="AF13" s="244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X14</f>
        <v>1.828125</v>
      </c>
      <c r="G14" s="238" t="n">
        <f aca="false">P14+Y14</f>
        <v>2.03125</v>
      </c>
      <c r="H14" s="238" t="n">
        <f aca="false">Q14+Z14</f>
        <v>2.03125</v>
      </c>
      <c r="I14" s="238" t="n">
        <f aca="false">R14+AA14</f>
        <v>2.109375</v>
      </c>
      <c r="J14" s="238" t="n">
        <f aca="false">S14+AB14</f>
        <v>2.109375</v>
      </c>
      <c r="K14" s="238" t="n">
        <f aca="false">T14+AC14</f>
        <v>2.34375</v>
      </c>
      <c r="L14" s="238" t="n">
        <f aca="false">U14+AD14</f>
        <v>2.34375</v>
      </c>
      <c r="M14" s="238" t="n">
        <f aca="false">V14+AE14</f>
        <v>2.34375</v>
      </c>
      <c r="N14" s="238" t="n">
        <f aca="false">W14+AF14</f>
        <v>2.34375</v>
      </c>
      <c r="O14" s="239" t="n">
        <f aca="false">$C14*($R$3+CEILING($D14+Summary!$M$3-2,$R$3))*($T$3+CEILING($E14+Summary!$M$3-2,$T$3))/$D14/$E14</f>
        <v>1.1953125</v>
      </c>
      <c r="P14" s="240" t="n">
        <f aca="false">$C14*($R$3+CEILING($D14+Summary!$M$4-2,$R$3))*($T$3+CEILING($E14+Summary!$M$3-2,$T$3))/$D14/$E14</f>
        <v>1.328125</v>
      </c>
      <c r="Q14" s="240" t="n">
        <f aca="false">$C14*($R$3+CEILING($D14+Summary!$M$5-2,$R$3))*($T$3+CEILING($E14+Summary!$M$3-2,$T$3))/$D14/$E14</f>
        <v>1.328125</v>
      </c>
      <c r="R14" s="240" t="n">
        <f aca="false">$C14*($R$3+CEILING($D14+Summary!$M$3-2,$R$3))*($T$3+CEILING($E14+Summary!$M$4-2,$T$3))/$D14/$E14</f>
        <v>1.40625</v>
      </c>
      <c r="S14" s="240" t="n">
        <f aca="false">$C14*($R$3+CEILING($D14+Summary!$M$3-2,$R$3))*($T$3+CEILING($E14+Summary!$M$5-2,$T$3))/$D14/$E14</f>
        <v>1.40625</v>
      </c>
      <c r="T14" s="240" t="n">
        <f aca="false">$C14*($R$3+CEILING($D14+Summary!$M$4-2,$R$3))*($T$3+CEILING($E14+Summary!$M$4-2,$T$3))/$D14/$E14</f>
        <v>1.5625</v>
      </c>
      <c r="U14" s="240" t="n">
        <f aca="false">$C14*($R$3+CEILING($D14+Summary!$M$4-2,$R$3))*($T$3+CEILING($E14+Summary!$M$5-2,$T$3))/$D14/$E14</f>
        <v>1.5625</v>
      </c>
      <c r="V14" s="240" t="n">
        <f aca="false">$C14*($R$3+CEILING($D14+Summary!$M$5-2,$R$3))*($T$3+CEILING($E14+Summary!$M$4-2,$T$3))/$D14/$E14</f>
        <v>1.5625</v>
      </c>
      <c r="W14" s="244" t="n">
        <f aca="false">$C14*($R$3+CEILING($D14+Summary!$M$5-2,$R$3))*($T$3+CEILING($E14+Summary!$M$5-2,$T$3))/$D14/$E14</f>
        <v>1.5625</v>
      </c>
      <c r="X14" s="240" t="n">
        <f aca="false">$C14*($AA$3+CEILING($D14+2*Summary!$M$6-4,$AA$3))*($AC$3+CEILING($E14/2+Summary!$M$6-2,$AC$3))/$D14/$E14</f>
        <v>0.6328125</v>
      </c>
      <c r="Y14" s="240" t="n">
        <f aca="false">$C14*($AA$3+CEILING($D14+2*Summary!$M$7-4,$AA$3))*($AC$3+CEILING($E14/2+Summary!$M$6-2,$AC$3))/$D14/$E14</f>
        <v>0.703125</v>
      </c>
      <c r="Z14" s="240" t="n">
        <f aca="false">$C14*($AA$3+CEILING($D14+2*Summary!$M$8-4,$AA$3))*($AC$3+CEILING($E14/2+Summary!$M$6-2,$AC$3))/$D14/$E14</f>
        <v>0.703125</v>
      </c>
      <c r="AA14" s="240" t="n">
        <f aca="false">$C14*($AA$3+CEILING($D14+2*Summary!$M$6-4,$AA$3))*($AC$3+CEILING($E14/2+Summary!$M$7-2,$AC$3))/$D14/$E14</f>
        <v>0.703125</v>
      </c>
      <c r="AB14" s="240" t="n">
        <f aca="false">$C14*($AA$3+CEILING($D14+2*Summary!$M$6-4,$AA$3))*($AC$3+CEILING($E14/2+Summary!$M$8-2,$AC$3))/$D14/$E14</f>
        <v>0.703125</v>
      </c>
      <c r="AC14" s="240" t="n">
        <f aca="false">$C14*($AA$3+CEILING($D14+2*Summary!$M$7-4,$AA$3))*($AC$3+CEILING($E14/2+Summary!$M$7-2,$AC$3))/$D14/$E14</f>
        <v>0.78125</v>
      </c>
      <c r="AD14" s="240" t="n">
        <f aca="false">$C14*($AA$3+CEILING($D14+2*Summary!$M$7-4,$AA$3))*($AC$3+CEILING($E14/2+Summary!$M$8-2,$AC$3))/$D14/$E14</f>
        <v>0.78125</v>
      </c>
      <c r="AE14" s="240" t="n">
        <f aca="false">$C14*($AA$3+CEILING($D14+2*Summary!$M$8-4,$AA$3))*($AC$3+CEILING($E14/2+Summary!$M$7-2,$AC$3))/$D14/$E14</f>
        <v>0.78125</v>
      </c>
      <c r="AF14" s="244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X15</f>
        <v>1.953125</v>
      </c>
      <c r="G15" s="238" t="n">
        <f aca="false">P15+Y15</f>
        <v>2.34375</v>
      </c>
      <c r="H15" s="238" t="n">
        <f aca="false">Q15+Z15</f>
        <v>2.34375</v>
      </c>
      <c r="I15" s="238" t="n">
        <f aca="false">R15+AA15</f>
        <v>2.109375</v>
      </c>
      <c r="J15" s="238" t="n">
        <f aca="false">S15+AB15</f>
        <v>2.109375</v>
      </c>
      <c r="K15" s="238" t="n">
        <f aca="false">T15+AC15</f>
        <v>2.53125</v>
      </c>
      <c r="L15" s="238" t="n">
        <f aca="false">U15+AD15</f>
        <v>2.53125</v>
      </c>
      <c r="M15" s="238" t="n">
        <f aca="false">V15+AE15</f>
        <v>2.53125</v>
      </c>
      <c r="N15" s="238" t="n">
        <f aca="false">W15+AF15</f>
        <v>2.53125</v>
      </c>
      <c r="O15" s="239" t="n">
        <f aca="false">$C15*($R$3+CEILING($D15+Summary!$M$3-2,$R$3))*($T$3+CEILING($E15+Summary!$M$3-2,$T$3))/$D15/$E15</f>
        <v>1.2890625</v>
      </c>
      <c r="P15" s="240" t="n">
        <f aca="false">$C15*($R$3+CEILING($D15+Summary!$M$4-2,$R$3))*($T$3+CEILING($E15+Summary!$M$3-2,$T$3))/$D15/$E15</f>
        <v>1.546875</v>
      </c>
      <c r="Q15" s="240" t="n">
        <f aca="false">$C15*($R$3+CEILING($D15+Summary!$M$5-2,$R$3))*($T$3+CEILING($E15+Summary!$M$3-2,$T$3))/$D15/$E15</f>
        <v>1.546875</v>
      </c>
      <c r="R15" s="240" t="n">
        <f aca="false">$C15*($R$3+CEILING($D15+Summary!$M$3-2,$R$3))*($T$3+CEILING($E15+Summary!$M$4-2,$T$3))/$D15/$E15</f>
        <v>1.40625</v>
      </c>
      <c r="S15" s="240" t="n">
        <f aca="false">$C15*($R$3+CEILING($D15+Summary!$M$3-2,$R$3))*($T$3+CEILING($E15+Summary!$M$5-2,$T$3))/$D15/$E15</f>
        <v>1.40625</v>
      </c>
      <c r="T15" s="240" t="n">
        <f aca="false">$C15*($R$3+CEILING($D15+Summary!$M$4-2,$R$3))*($T$3+CEILING($E15+Summary!$M$4-2,$T$3))/$D15/$E15</f>
        <v>1.6875</v>
      </c>
      <c r="U15" s="240" t="n">
        <f aca="false">$C15*($R$3+CEILING($D15+Summary!$M$4-2,$R$3))*($T$3+CEILING($E15+Summary!$M$5-2,$T$3))/$D15/$E15</f>
        <v>1.6875</v>
      </c>
      <c r="V15" s="240" t="n">
        <f aca="false">$C15*($R$3+CEILING($D15+Summary!$M$5-2,$R$3))*($T$3+CEILING($E15+Summary!$M$4-2,$T$3))/$D15/$E15</f>
        <v>1.6875</v>
      </c>
      <c r="W15" s="244" t="n">
        <f aca="false">$C15*($R$3+CEILING($D15+Summary!$M$5-2,$R$3))*($T$3+CEILING($E15+Summary!$M$5-2,$T$3))/$D15/$E15</f>
        <v>1.6875</v>
      </c>
      <c r="X15" s="240" t="n">
        <f aca="false">$C15*($AA$3+CEILING($D15+2*Summary!$M$6-4,$AA$3))*($AC$3+CEILING($E15/2+Summary!$M$6-2,$AC$3))/$D15/$E15</f>
        <v>0.6640625</v>
      </c>
      <c r="Y15" s="240" t="n">
        <f aca="false">$C15*($AA$3+CEILING($D15+2*Summary!$M$7-4,$AA$3))*($AC$3+CEILING($E15/2+Summary!$M$6-2,$AC$3))/$D15/$E15</f>
        <v>0.796875</v>
      </c>
      <c r="Z15" s="240" t="n">
        <f aca="false">$C15*($AA$3+CEILING($D15+2*Summary!$M$8-4,$AA$3))*($AC$3+CEILING($E15/2+Summary!$M$6-2,$AC$3))/$D15/$E15</f>
        <v>0.796875</v>
      </c>
      <c r="AA15" s="240" t="n">
        <f aca="false">$C15*($AA$3+CEILING($D15+2*Summary!$M$6-4,$AA$3))*($AC$3+CEILING($E15/2+Summary!$M$7-2,$AC$3))/$D15/$E15</f>
        <v>0.703125</v>
      </c>
      <c r="AB15" s="240" t="n">
        <f aca="false">$C15*($AA$3+CEILING($D15+2*Summary!$M$6-4,$AA$3))*($AC$3+CEILING($E15/2+Summary!$M$8-2,$AC$3))/$D15/$E15</f>
        <v>0.703125</v>
      </c>
      <c r="AC15" s="240" t="n">
        <f aca="false">$C15*($AA$3+CEILING($D15+2*Summary!$M$7-4,$AA$3))*($AC$3+CEILING($E15/2+Summary!$M$7-2,$AC$3))/$D15/$E15</f>
        <v>0.84375</v>
      </c>
      <c r="AD15" s="240" t="n">
        <f aca="false">$C15*($AA$3+CEILING($D15+2*Summary!$M$7-4,$AA$3))*($AC$3+CEILING($E15/2+Summary!$M$8-2,$AC$3))/$D15/$E15</f>
        <v>0.84375</v>
      </c>
      <c r="AE15" s="240" t="n">
        <f aca="false">$C15*($AA$3+CEILING($D15+2*Summary!$M$8-4,$AA$3))*($AC$3+CEILING($E15/2+Summary!$M$7-2,$AC$3))/$D15/$E15</f>
        <v>0.84375</v>
      </c>
      <c r="AF15" s="244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X16</f>
        <v>1.7578125</v>
      </c>
      <c r="G16" s="238" t="n">
        <f aca="false">P16+Y16</f>
        <v>1.953125</v>
      </c>
      <c r="H16" s="238" t="n">
        <f aca="false">Q16+Z16</f>
        <v>1.953125</v>
      </c>
      <c r="I16" s="238" t="n">
        <f aca="false">R16+AA16</f>
        <v>1.8984375</v>
      </c>
      <c r="J16" s="238" t="n">
        <f aca="false">S16+AB16</f>
        <v>1.8984375</v>
      </c>
      <c r="K16" s="238" t="n">
        <f aca="false">T16+AC16</f>
        <v>2.109375</v>
      </c>
      <c r="L16" s="238" t="n">
        <f aca="false">U16+AD16</f>
        <v>2.109375</v>
      </c>
      <c r="M16" s="238" t="n">
        <f aca="false">V16+AE16</f>
        <v>2.109375</v>
      </c>
      <c r="N16" s="238" t="n">
        <f aca="false">W16+AF16</f>
        <v>2.109375</v>
      </c>
      <c r="O16" s="239" t="n">
        <f aca="false">$C16*($R$3+CEILING($D16+Summary!$M$3-2,$R$3))*($T$3+CEILING($E16+Summary!$M$3-2,$T$3))/$D16/$E16</f>
        <v>1.16015625</v>
      </c>
      <c r="P16" s="240" t="n">
        <f aca="false">$C16*($R$3+CEILING($D16+Summary!$M$4-2,$R$3))*($T$3+CEILING($E16+Summary!$M$3-2,$T$3))/$D16/$E16</f>
        <v>1.2890625</v>
      </c>
      <c r="Q16" s="240" t="n">
        <f aca="false">$C16*($R$3+CEILING($D16+Summary!$M$5-2,$R$3))*($T$3+CEILING($E16+Summary!$M$3-2,$T$3))/$D16/$E16</f>
        <v>1.2890625</v>
      </c>
      <c r="R16" s="240" t="n">
        <f aca="false">$C16*($R$3+CEILING($D16+Summary!$M$3-2,$R$3))*($T$3+CEILING($E16+Summary!$M$4-2,$T$3))/$D16/$E16</f>
        <v>1.265625</v>
      </c>
      <c r="S16" s="240" t="n">
        <f aca="false">$C16*($R$3+CEILING($D16+Summary!$M$3-2,$R$3))*($T$3+CEILING($E16+Summary!$M$5-2,$T$3))/$D16/$E16</f>
        <v>1.265625</v>
      </c>
      <c r="T16" s="240" t="n">
        <f aca="false">$C16*($R$3+CEILING($D16+Summary!$M$4-2,$R$3))*($T$3+CEILING($E16+Summary!$M$4-2,$T$3))/$D16/$E16</f>
        <v>1.40625</v>
      </c>
      <c r="U16" s="240" t="n">
        <f aca="false">$C16*($R$3+CEILING($D16+Summary!$M$4-2,$R$3))*($T$3+CEILING($E16+Summary!$M$5-2,$T$3))/$D16/$E16</f>
        <v>1.40625</v>
      </c>
      <c r="V16" s="240" t="n">
        <f aca="false">$C16*($R$3+CEILING($D16+Summary!$M$5-2,$R$3))*($T$3+CEILING($E16+Summary!$M$4-2,$T$3))/$D16/$E16</f>
        <v>1.40625</v>
      </c>
      <c r="W16" s="244" t="n">
        <f aca="false">$C16*($R$3+CEILING($D16+Summary!$M$5-2,$R$3))*($T$3+CEILING($E16+Summary!$M$5-2,$T$3))/$D16/$E16</f>
        <v>1.40625</v>
      </c>
      <c r="X16" s="240" t="n">
        <f aca="false">$C16*($AA$3+CEILING($D16+2*Summary!$M$6-4,$AA$3))*($AC$3+CEILING($E16/2+Summary!$M$6-2,$AC$3))/$D16/$E16</f>
        <v>0.59765625</v>
      </c>
      <c r="Y16" s="240" t="n">
        <f aca="false">$C16*($AA$3+CEILING($D16+2*Summary!$M$7-4,$AA$3))*($AC$3+CEILING($E16/2+Summary!$M$6-2,$AC$3))/$D16/$E16</f>
        <v>0.6640625</v>
      </c>
      <c r="Z16" s="240" t="n">
        <f aca="false">$C16*($AA$3+CEILING($D16+2*Summary!$M$8-4,$AA$3))*($AC$3+CEILING($E16/2+Summary!$M$6-2,$AC$3))/$D16/$E16</f>
        <v>0.6640625</v>
      </c>
      <c r="AA16" s="240" t="n">
        <f aca="false">$C16*($AA$3+CEILING($D16+2*Summary!$M$6-4,$AA$3))*($AC$3+CEILING($E16/2+Summary!$M$7-2,$AC$3))/$D16/$E16</f>
        <v>0.6328125</v>
      </c>
      <c r="AB16" s="240" t="n">
        <f aca="false">$C16*($AA$3+CEILING($D16+2*Summary!$M$6-4,$AA$3))*($AC$3+CEILING($E16/2+Summary!$M$8-2,$AC$3))/$D16/$E16</f>
        <v>0.6328125</v>
      </c>
      <c r="AC16" s="240" t="n">
        <f aca="false">$C16*($AA$3+CEILING($D16+2*Summary!$M$7-4,$AA$3))*($AC$3+CEILING($E16/2+Summary!$M$7-2,$AC$3))/$D16/$E16</f>
        <v>0.703125</v>
      </c>
      <c r="AD16" s="240" t="n">
        <f aca="false">$C16*($AA$3+CEILING($D16+2*Summary!$M$7-4,$AA$3))*($AC$3+CEILING($E16/2+Summary!$M$8-2,$AC$3))/$D16/$E16</f>
        <v>0.703125</v>
      </c>
      <c r="AE16" s="240" t="n">
        <f aca="false">$C16*($AA$3+CEILING($D16+2*Summary!$M$8-4,$AA$3))*($AC$3+CEILING($E16/2+Summary!$M$7-2,$AC$3))/$D16/$E16</f>
        <v>0.703125</v>
      </c>
      <c r="AF16" s="244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X17</f>
        <v>10</v>
      </c>
      <c r="G17" s="238" t="n">
        <f aca="false">P17+Y17</f>
        <v>15</v>
      </c>
      <c r="H17" s="238" t="n">
        <f aca="false">Q17+Z17</f>
        <v>15</v>
      </c>
      <c r="I17" s="238" t="n">
        <f aca="false">R17+AA17</f>
        <v>18</v>
      </c>
      <c r="J17" s="238" t="n">
        <f aca="false">S17+AB17</f>
        <v>18</v>
      </c>
      <c r="K17" s="238" t="n">
        <f aca="false">T17+AC17</f>
        <v>27</v>
      </c>
      <c r="L17" s="238" t="n">
        <f aca="false">U17+AD17</f>
        <v>27</v>
      </c>
      <c r="M17" s="238" t="n">
        <f aca="false">V17+AE17</f>
        <v>27</v>
      </c>
      <c r="N17" s="238" t="n">
        <f aca="false">W17+AF17</f>
        <v>27</v>
      </c>
      <c r="O17" s="239" t="n">
        <f aca="false">$C17*($R$3+CEILING($D17+Summary!$M$3-2,$R$3))*($T$3+CEILING($E17+Summary!$M$3-2,$T$3))/$D17/$E17</f>
        <v>6</v>
      </c>
      <c r="P17" s="240" t="n">
        <f aca="false">$C17*($R$3+CEILING($D17+Summary!$M$4-2,$R$3))*($T$3+CEILING($E17+Summary!$M$3-2,$T$3))/$D17/$E17</f>
        <v>9</v>
      </c>
      <c r="Q17" s="240" t="n">
        <f aca="false">$C17*($R$3+CEILING($D17+Summary!$M$5-2,$R$3))*($T$3+CEILING($E17+Summary!$M$3-2,$T$3))/$D17/$E17</f>
        <v>9</v>
      </c>
      <c r="R17" s="240" t="n">
        <f aca="false">$C17*($R$3+CEILING($D17+Summary!$M$3-2,$R$3))*($T$3+CEILING($E17+Summary!$M$4-2,$T$3))/$D17/$E17</f>
        <v>12</v>
      </c>
      <c r="S17" s="240" t="n">
        <f aca="false">$C17*($R$3+CEILING($D17+Summary!$M$3-2,$R$3))*($T$3+CEILING($E17+Summary!$M$5-2,$T$3))/$D17/$E17</f>
        <v>12</v>
      </c>
      <c r="T17" s="240" t="n">
        <f aca="false">$C17*($R$3+CEILING($D17+Summary!$M$4-2,$R$3))*($T$3+CEILING($E17+Summary!$M$4-2,$T$3))/$D17/$E17</f>
        <v>18</v>
      </c>
      <c r="U17" s="240" t="n">
        <f aca="false">$C17*($R$3+CEILING($D17+Summary!$M$4-2,$R$3))*($T$3+CEILING($E17+Summary!$M$5-2,$T$3))/$D17/$E17</f>
        <v>18</v>
      </c>
      <c r="V17" s="240" t="n">
        <f aca="false">$C17*($R$3+CEILING($D17+Summary!$M$5-2,$R$3))*($T$3+CEILING($E17+Summary!$M$4-2,$T$3))/$D17/$E17</f>
        <v>18</v>
      </c>
      <c r="W17" s="244" t="n">
        <f aca="false">$C17*($R$3+CEILING($D17+Summary!$M$5-2,$R$3))*($T$3+CEILING($E17+Summary!$M$5-2,$T$3))/$D17/$E17</f>
        <v>18</v>
      </c>
      <c r="X17" s="240" t="n">
        <f aca="false">$C17*($AA$3+CEILING($D17+2*Summary!$M$6-4,$AA$3))*($AC$3+CEILING($E17/2+Summary!$M$6-2,$AC$3))/$D17/$E17</f>
        <v>4</v>
      </c>
      <c r="Y17" s="240" t="n">
        <f aca="false">$C17*($AA$3+CEILING($D17+2*Summary!$M$7-4,$AA$3))*($AC$3+CEILING($E17/2+Summary!$M$6-2,$AC$3))/$D17/$E17</f>
        <v>6</v>
      </c>
      <c r="Z17" s="240" t="n">
        <f aca="false">$C17*($AA$3+CEILING($D17+2*Summary!$M$8-4,$AA$3))*($AC$3+CEILING($E17/2+Summary!$M$6-2,$AC$3))/$D17/$E17</f>
        <v>6</v>
      </c>
      <c r="AA17" s="240" t="n">
        <f aca="false">$C17*($AA$3+CEILING($D17+2*Summary!$M$6-4,$AA$3))*($AC$3+CEILING($E17/2+Summary!$M$7-2,$AC$3))/$D17/$E17</f>
        <v>6</v>
      </c>
      <c r="AB17" s="240" t="n">
        <f aca="false">$C17*($AA$3+CEILING($D17+2*Summary!$M$6-4,$AA$3))*($AC$3+CEILING($E17/2+Summary!$M$8-2,$AC$3))/$D17/$E17</f>
        <v>6</v>
      </c>
      <c r="AC17" s="240" t="n">
        <f aca="false">$C17*($AA$3+CEILING($D17+2*Summary!$M$7-4,$AA$3))*($AC$3+CEILING($E17/2+Summary!$M$7-2,$AC$3))/$D17/$E17</f>
        <v>9</v>
      </c>
      <c r="AD17" s="240" t="n">
        <f aca="false">$C17*($AA$3+CEILING($D17+2*Summary!$M$7-4,$AA$3))*($AC$3+CEILING($E17/2+Summary!$M$8-2,$AC$3))/$D17/$E17</f>
        <v>9</v>
      </c>
      <c r="AE17" s="240" t="n">
        <f aca="false">$C17*($AA$3+CEILING($D17+2*Summary!$M$8-4,$AA$3))*($AC$3+CEILING($E17/2+Summary!$M$7-2,$AC$3))/$D17/$E17</f>
        <v>9</v>
      </c>
      <c r="AF17" s="244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X18</f>
        <v>16</v>
      </c>
      <c r="G18" s="238" t="n">
        <f aca="false">P18+Y18</f>
        <v>21</v>
      </c>
      <c r="H18" s="238" t="n">
        <f aca="false">Q18+Z18</f>
        <v>21</v>
      </c>
      <c r="I18" s="238" t="n">
        <f aca="false">R18+AA18</f>
        <v>24</v>
      </c>
      <c r="J18" s="238" t="n">
        <f aca="false">S18+AB18</f>
        <v>24</v>
      </c>
      <c r="K18" s="238" t="n">
        <f aca="false">T18+AC18</f>
        <v>32</v>
      </c>
      <c r="L18" s="238" t="n">
        <f aca="false">U18+AD18</f>
        <v>32</v>
      </c>
      <c r="M18" s="238" t="n">
        <f aca="false">V18+AE18</f>
        <v>32</v>
      </c>
      <c r="N18" s="238" t="n">
        <f aca="false">W18+AF18</f>
        <v>32</v>
      </c>
      <c r="O18" s="239" t="n">
        <f aca="false">$C18*($R$3+CEILING($D18+Summary!$M$3-2,$R$3))*($T$3+CEILING($E18+Summary!$M$3-2,$T$3))/$D18/$E18</f>
        <v>10</v>
      </c>
      <c r="P18" s="240" t="n">
        <f aca="false">$C18*($R$3+CEILING($D18+Summary!$M$4-2,$R$3))*($T$3+CEILING($E18+Summary!$M$3-2,$T$3))/$D18/$E18</f>
        <v>15</v>
      </c>
      <c r="Q18" s="240" t="n">
        <f aca="false">$C18*($R$3+CEILING($D18+Summary!$M$5-2,$R$3))*($T$3+CEILING($E18+Summary!$M$3-2,$T$3))/$D18/$E18</f>
        <v>15</v>
      </c>
      <c r="R18" s="240" t="n">
        <f aca="false">$C18*($R$3+CEILING($D18+Summary!$M$3-2,$R$3))*($T$3+CEILING($E18+Summary!$M$4-2,$T$3))/$D18/$E18</f>
        <v>16</v>
      </c>
      <c r="S18" s="240" t="n">
        <f aca="false">$C18*($R$3+CEILING($D18+Summary!$M$3-2,$R$3))*($T$3+CEILING($E18+Summary!$M$5-2,$T$3))/$D18/$E18</f>
        <v>16</v>
      </c>
      <c r="T18" s="240" t="n">
        <f aca="false">$C18*($R$3+CEILING($D18+Summary!$M$4-2,$R$3))*($T$3+CEILING($E18+Summary!$M$4-2,$T$3))/$D18/$E18</f>
        <v>24</v>
      </c>
      <c r="U18" s="240" t="n">
        <f aca="false">$C18*($R$3+CEILING($D18+Summary!$M$4-2,$R$3))*($T$3+CEILING($E18+Summary!$M$5-2,$T$3))/$D18/$E18</f>
        <v>24</v>
      </c>
      <c r="V18" s="240" t="n">
        <f aca="false">$C18*($R$3+CEILING($D18+Summary!$M$5-2,$R$3))*($T$3+CEILING($E18+Summary!$M$4-2,$T$3))/$D18/$E18</f>
        <v>24</v>
      </c>
      <c r="W18" s="244" t="n">
        <f aca="false">$C18*($R$3+CEILING($D18+Summary!$M$5-2,$R$3))*($T$3+CEILING($E18+Summary!$M$5-2,$T$3))/$D18/$E18</f>
        <v>24</v>
      </c>
      <c r="X18" s="240" t="n">
        <f aca="false">$C18*($AA$3+CEILING($D18+2*Summary!$M$6-4,$AA$3))*($AC$3+CEILING($E18/2+Summary!$M$6-2,$AC$3))/$D18/$E18</f>
        <v>6</v>
      </c>
      <c r="Y18" s="240" t="n">
        <f aca="false">$C18*($AA$3+CEILING($D18+2*Summary!$M$7-4,$AA$3))*($AC$3+CEILING($E18/2+Summary!$M$6-2,$AC$3))/$D18/$E18</f>
        <v>6</v>
      </c>
      <c r="Z18" s="240" t="n">
        <f aca="false">$C18*($AA$3+CEILING($D18+2*Summary!$M$8-4,$AA$3))*($AC$3+CEILING($E18/2+Summary!$M$6-2,$AC$3))/$D18/$E18</f>
        <v>6</v>
      </c>
      <c r="AA18" s="240" t="n">
        <f aca="false">$C18*($AA$3+CEILING($D18+2*Summary!$M$6-4,$AA$3))*($AC$3+CEILING($E18/2+Summary!$M$7-2,$AC$3))/$D18/$E18</f>
        <v>8</v>
      </c>
      <c r="AB18" s="240" t="n">
        <f aca="false">$C18*($AA$3+CEILING($D18+2*Summary!$M$6-4,$AA$3))*($AC$3+CEILING($E18/2+Summary!$M$8-2,$AC$3))/$D18/$E18</f>
        <v>8</v>
      </c>
      <c r="AC18" s="240" t="n">
        <f aca="false">$C18*($AA$3+CEILING($D18+2*Summary!$M$7-4,$AA$3))*($AC$3+CEILING($E18/2+Summary!$M$7-2,$AC$3))/$D18/$E18</f>
        <v>8</v>
      </c>
      <c r="AD18" s="240" t="n">
        <f aca="false">$C18*($AA$3+CEILING($D18+2*Summary!$M$7-4,$AA$3))*($AC$3+CEILING($E18/2+Summary!$M$8-2,$AC$3))/$D18/$E18</f>
        <v>8</v>
      </c>
      <c r="AE18" s="240" t="n">
        <f aca="false">$C18*($AA$3+CEILING($D18+2*Summary!$M$8-4,$AA$3))*($AC$3+CEILING($E18/2+Summary!$M$7-2,$AC$3))/$D18/$E18</f>
        <v>8</v>
      </c>
      <c r="AF18" s="244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X19</f>
        <v>8</v>
      </c>
      <c r="G19" s="238" t="n">
        <f aca="false">P19+Y19</f>
        <v>12</v>
      </c>
      <c r="H19" s="238" t="n">
        <f aca="false">Q19+Z19</f>
        <v>12</v>
      </c>
      <c r="I19" s="238" t="n">
        <f aca="false">R19+AA19</f>
        <v>12</v>
      </c>
      <c r="J19" s="238" t="n">
        <f aca="false">S19+AB19</f>
        <v>12</v>
      </c>
      <c r="K19" s="238" t="n">
        <f aca="false">T19+AC19</f>
        <v>18</v>
      </c>
      <c r="L19" s="238" t="n">
        <f aca="false">U19+AD19</f>
        <v>18</v>
      </c>
      <c r="M19" s="238" t="n">
        <f aca="false">V19+AE19</f>
        <v>18</v>
      </c>
      <c r="N19" s="238" t="n">
        <f aca="false">W19+AF19</f>
        <v>18</v>
      </c>
      <c r="O19" s="239" t="n">
        <f aca="false">$C19*($R$3+CEILING($D19+Summary!$M$3-2,$R$3))*($T$3+CEILING($E19+Summary!$M$3-2,$T$3))/$D19/$E19</f>
        <v>5</v>
      </c>
      <c r="P19" s="240" t="n">
        <f aca="false">$C19*($R$3+CEILING($D19+Summary!$M$4-2,$R$3))*($T$3+CEILING($E19+Summary!$M$3-2,$T$3))/$D19/$E19</f>
        <v>7.5</v>
      </c>
      <c r="Q19" s="240" t="n">
        <f aca="false">$C19*($R$3+CEILING($D19+Summary!$M$5-2,$R$3))*($T$3+CEILING($E19+Summary!$M$3-2,$T$3))/$D19/$E19</f>
        <v>7.5</v>
      </c>
      <c r="R19" s="240" t="n">
        <f aca="false">$C19*($R$3+CEILING($D19+Summary!$M$3-2,$R$3))*($T$3+CEILING($E19+Summary!$M$4-2,$T$3))/$D19/$E19</f>
        <v>8</v>
      </c>
      <c r="S19" s="240" t="n">
        <f aca="false">$C19*($R$3+CEILING($D19+Summary!$M$3-2,$R$3))*($T$3+CEILING($E19+Summary!$M$5-2,$T$3))/$D19/$E19</f>
        <v>8</v>
      </c>
      <c r="T19" s="240" t="n">
        <f aca="false">$C19*($R$3+CEILING($D19+Summary!$M$4-2,$R$3))*($T$3+CEILING($E19+Summary!$M$4-2,$T$3))/$D19/$E19</f>
        <v>12</v>
      </c>
      <c r="U19" s="240" t="n">
        <f aca="false">$C19*($R$3+CEILING($D19+Summary!$M$4-2,$R$3))*($T$3+CEILING($E19+Summary!$M$5-2,$T$3))/$D19/$E19</f>
        <v>12</v>
      </c>
      <c r="V19" s="240" t="n">
        <f aca="false">$C19*($R$3+CEILING($D19+Summary!$M$5-2,$R$3))*($T$3+CEILING($E19+Summary!$M$4-2,$T$3))/$D19/$E19</f>
        <v>12</v>
      </c>
      <c r="W19" s="244" t="n">
        <f aca="false">$C19*($R$3+CEILING($D19+Summary!$M$5-2,$R$3))*($T$3+CEILING($E19+Summary!$M$5-2,$T$3))/$D19/$E19</f>
        <v>12</v>
      </c>
      <c r="X19" s="240" t="n">
        <f aca="false">$C19*($AA$3+CEILING($D19+2*Summary!$M$6-4,$AA$3))*($AC$3+CEILING($E19/2+Summary!$M$6-2,$AC$3))/$D19/$E19</f>
        <v>3</v>
      </c>
      <c r="Y19" s="240" t="n">
        <f aca="false">$C19*($AA$3+CEILING($D19+2*Summary!$M$7-4,$AA$3))*($AC$3+CEILING($E19/2+Summary!$M$6-2,$AC$3))/$D19/$E19</f>
        <v>4.5</v>
      </c>
      <c r="Z19" s="240" t="n">
        <f aca="false">$C19*($AA$3+CEILING($D19+2*Summary!$M$8-4,$AA$3))*($AC$3+CEILING($E19/2+Summary!$M$6-2,$AC$3))/$D19/$E19</f>
        <v>4.5</v>
      </c>
      <c r="AA19" s="240" t="n">
        <f aca="false">$C19*($AA$3+CEILING($D19+2*Summary!$M$6-4,$AA$3))*($AC$3+CEILING($E19/2+Summary!$M$7-2,$AC$3))/$D19/$E19</f>
        <v>4</v>
      </c>
      <c r="AB19" s="240" t="n">
        <f aca="false">$C19*($AA$3+CEILING($D19+2*Summary!$M$6-4,$AA$3))*($AC$3+CEILING($E19/2+Summary!$M$8-2,$AC$3))/$D19/$E19</f>
        <v>4</v>
      </c>
      <c r="AC19" s="240" t="n">
        <f aca="false">$C19*($AA$3+CEILING($D19+2*Summary!$M$7-4,$AA$3))*($AC$3+CEILING($E19/2+Summary!$M$7-2,$AC$3))/$D19/$E19</f>
        <v>6</v>
      </c>
      <c r="AD19" s="240" t="n">
        <f aca="false">$C19*($AA$3+CEILING($D19+2*Summary!$M$7-4,$AA$3))*($AC$3+CEILING($E19/2+Summary!$M$8-2,$AC$3))/$D19/$E19</f>
        <v>6</v>
      </c>
      <c r="AE19" s="240" t="n">
        <f aca="false">$C19*($AA$3+CEILING($D19+2*Summary!$M$8-4,$AA$3))*($AC$3+CEILING($E19/2+Summary!$M$7-2,$AC$3))/$D19/$E19</f>
        <v>6</v>
      </c>
      <c r="AF19" s="244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X20</f>
        <v>6</v>
      </c>
      <c r="G20" s="238" t="n">
        <f aca="false">P20+Y20</f>
        <v>8</v>
      </c>
      <c r="H20" s="238" t="n">
        <f aca="false">Q20+Z20</f>
        <v>8</v>
      </c>
      <c r="I20" s="238" t="n">
        <f aca="false">R20+AA20</f>
        <v>9</v>
      </c>
      <c r="J20" s="238" t="n">
        <f aca="false">S20+AB20</f>
        <v>9</v>
      </c>
      <c r="K20" s="238" t="n">
        <f aca="false">T20+AC20</f>
        <v>12</v>
      </c>
      <c r="L20" s="238" t="n">
        <f aca="false">U20+AD20</f>
        <v>12</v>
      </c>
      <c r="M20" s="238" t="n">
        <f aca="false">V20+AE20</f>
        <v>12</v>
      </c>
      <c r="N20" s="238" t="n">
        <f aca="false">W20+AF20</f>
        <v>12</v>
      </c>
      <c r="O20" s="239" t="n">
        <f aca="false">$C20*($R$3+CEILING($D20+Summary!$M$3-2,$R$3))*($T$3+CEILING($E20+Summary!$M$3-2,$T$3))/$D20/$E20</f>
        <v>3.75</v>
      </c>
      <c r="P20" s="240" t="n">
        <f aca="false">$C20*($R$3+CEILING($D20+Summary!$M$4-2,$R$3))*($T$3+CEILING($E20+Summary!$M$3-2,$T$3))/$D20/$E20</f>
        <v>5</v>
      </c>
      <c r="Q20" s="240" t="n">
        <f aca="false">$C20*($R$3+CEILING($D20+Summary!$M$5-2,$R$3))*($T$3+CEILING($E20+Summary!$M$3-2,$T$3))/$D20/$E20</f>
        <v>5</v>
      </c>
      <c r="R20" s="240" t="n">
        <f aca="false">$C20*($R$3+CEILING($D20+Summary!$M$3-2,$R$3))*($T$3+CEILING($E20+Summary!$M$4-2,$T$3))/$D20/$E20</f>
        <v>6</v>
      </c>
      <c r="S20" s="240" t="n">
        <f aca="false">$C20*($R$3+CEILING($D20+Summary!$M$3-2,$R$3))*($T$3+CEILING($E20+Summary!$M$5-2,$T$3))/$D20/$E20</f>
        <v>6</v>
      </c>
      <c r="T20" s="240" t="n">
        <f aca="false">$C20*($R$3+CEILING($D20+Summary!$M$4-2,$R$3))*($T$3+CEILING($E20+Summary!$M$4-2,$T$3))/$D20/$E20</f>
        <v>8</v>
      </c>
      <c r="U20" s="240" t="n">
        <f aca="false">$C20*($R$3+CEILING($D20+Summary!$M$4-2,$R$3))*($T$3+CEILING($E20+Summary!$M$5-2,$T$3))/$D20/$E20</f>
        <v>8</v>
      </c>
      <c r="V20" s="240" t="n">
        <f aca="false">$C20*($R$3+CEILING($D20+Summary!$M$5-2,$R$3))*($T$3+CEILING($E20+Summary!$M$4-2,$T$3))/$D20/$E20</f>
        <v>8</v>
      </c>
      <c r="W20" s="244" t="n">
        <f aca="false">$C20*($R$3+CEILING($D20+Summary!$M$5-2,$R$3))*($T$3+CEILING($E20+Summary!$M$5-2,$T$3))/$D20/$E20</f>
        <v>8</v>
      </c>
      <c r="X20" s="240" t="n">
        <f aca="false">$C20*($AA$3+CEILING($D20+2*Summary!$M$6-4,$AA$3))*($AC$3+CEILING($E20/2+Summary!$M$6-2,$AC$3))/$D20/$E20</f>
        <v>2.25</v>
      </c>
      <c r="Y20" s="240" t="n">
        <f aca="false">$C20*($AA$3+CEILING($D20+2*Summary!$M$7-4,$AA$3))*($AC$3+CEILING($E20/2+Summary!$M$6-2,$AC$3))/$D20/$E20</f>
        <v>3</v>
      </c>
      <c r="Z20" s="240" t="n">
        <f aca="false">$C20*($AA$3+CEILING($D20+2*Summary!$M$8-4,$AA$3))*($AC$3+CEILING($E20/2+Summary!$M$6-2,$AC$3))/$D20/$E20</f>
        <v>3</v>
      </c>
      <c r="AA20" s="240" t="n">
        <f aca="false">$C20*($AA$3+CEILING($D20+2*Summary!$M$6-4,$AA$3))*($AC$3+CEILING($E20/2+Summary!$M$7-2,$AC$3))/$D20/$E20</f>
        <v>3</v>
      </c>
      <c r="AB20" s="240" t="n">
        <f aca="false">$C20*($AA$3+CEILING($D20+2*Summary!$M$6-4,$AA$3))*($AC$3+CEILING($E20/2+Summary!$M$8-2,$AC$3))/$D20/$E20</f>
        <v>3</v>
      </c>
      <c r="AC20" s="240" t="n">
        <f aca="false">$C20*($AA$3+CEILING($D20+2*Summary!$M$7-4,$AA$3))*($AC$3+CEILING($E20/2+Summary!$M$7-2,$AC$3))/$D20/$E20</f>
        <v>4</v>
      </c>
      <c r="AD20" s="240" t="n">
        <f aca="false">$C20*($AA$3+CEILING($D20+2*Summary!$M$7-4,$AA$3))*($AC$3+CEILING($E20/2+Summary!$M$8-2,$AC$3))/$D20/$E20</f>
        <v>4</v>
      </c>
      <c r="AE20" s="240" t="n">
        <f aca="false">$C20*($AA$3+CEILING($D20+2*Summary!$M$8-4,$AA$3))*($AC$3+CEILING($E20/2+Summary!$M$7-2,$AC$3))/$D20/$E20</f>
        <v>4</v>
      </c>
      <c r="AF20" s="244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X21</f>
        <v>7</v>
      </c>
      <c r="G21" s="238" t="n">
        <f aca="false">P21+Y21</f>
        <v>10.5</v>
      </c>
      <c r="H21" s="238" t="n">
        <f aca="false">Q21+Z21</f>
        <v>10.5</v>
      </c>
      <c r="I21" s="238" t="n">
        <f aca="false">R21+AA21</f>
        <v>9</v>
      </c>
      <c r="J21" s="238" t="n">
        <f aca="false">S21+AB21</f>
        <v>9</v>
      </c>
      <c r="K21" s="238" t="n">
        <f aca="false">T21+AC21</f>
        <v>13.5</v>
      </c>
      <c r="L21" s="238" t="n">
        <f aca="false">U21+AD21</f>
        <v>13.5</v>
      </c>
      <c r="M21" s="238" t="n">
        <f aca="false">V21+AE21</f>
        <v>13.5</v>
      </c>
      <c r="N21" s="238" t="n">
        <f aca="false">W21+AF21</f>
        <v>13.5</v>
      </c>
      <c r="O21" s="239" t="n">
        <f aca="false">$C21*($R$3+CEILING($D21+Summary!$M$3-2,$R$3))*($T$3+CEILING($E21+Summary!$M$3-2,$T$3))/$D21/$E21</f>
        <v>4.5</v>
      </c>
      <c r="P21" s="240" t="n">
        <f aca="false">$C21*($R$3+CEILING($D21+Summary!$M$4-2,$R$3))*($T$3+CEILING($E21+Summary!$M$3-2,$T$3))/$D21/$E21</f>
        <v>6.75</v>
      </c>
      <c r="Q21" s="240" t="n">
        <f aca="false">$C21*($R$3+CEILING($D21+Summary!$M$5-2,$R$3))*($T$3+CEILING($E21+Summary!$M$3-2,$T$3))/$D21/$E21</f>
        <v>6.75</v>
      </c>
      <c r="R21" s="240" t="n">
        <f aca="false">$C21*($R$3+CEILING($D21+Summary!$M$3-2,$R$3))*($T$3+CEILING($E21+Summary!$M$4-2,$T$3))/$D21/$E21</f>
        <v>6</v>
      </c>
      <c r="S21" s="240" t="n">
        <f aca="false">$C21*($R$3+CEILING($D21+Summary!$M$3-2,$R$3))*($T$3+CEILING($E21+Summary!$M$5-2,$T$3))/$D21/$E21</f>
        <v>6</v>
      </c>
      <c r="T21" s="240" t="n">
        <f aca="false">$C21*($R$3+CEILING($D21+Summary!$M$4-2,$R$3))*($T$3+CEILING($E21+Summary!$M$4-2,$T$3))/$D21/$E21</f>
        <v>9</v>
      </c>
      <c r="U21" s="240" t="n">
        <f aca="false">$C21*($R$3+CEILING($D21+Summary!$M$4-2,$R$3))*($T$3+CEILING($E21+Summary!$M$5-2,$T$3))/$D21/$E21</f>
        <v>9</v>
      </c>
      <c r="V21" s="240" t="n">
        <f aca="false">$C21*($R$3+CEILING($D21+Summary!$M$5-2,$R$3))*($T$3+CEILING($E21+Summary!$M$4-2,$T$3))/$D21/$E21</f>
        <v>9</v>
      </c>
      <c r="W21" s="244" t="n">
        <f aca="false">$C21*($R$3+CEILING($D21+Summary!$M$5-2,$R$3))*($T$3+CEILING($E21+Summary!$M$5-2,$T$3))/$D21/$E21</f>
        <v>9</v>
      </c>
      <c r="X21" s="240" t="n">
        <f aca="false">$C21*($AA$3+CEILING($D21+2*Summary!$M$6-4,$AA$3))*($AC$3+CEILING($E21/2+Summary!$M$6-2,$AC$3))/$D21/$E21</f>
        <v>2.5</v>
      </c>
      <c r="Y21" s="240" t="n">
        <f aca="false">$C21*($AA$3+CEILING($D21+2*Summary!$M$7-4,$AA$3))*($AC$3+CEILING($E21/2+Summary!$M$6-2,$AC$3))/$D21/$E21</f>
        <v>3.75</v>
      </c>
      <c r="Z21" s="240" t="n">
        <f aca="false">$C21*($AA$3+CEILING($D21+2*Summary!$M$8-4,$AA$3))*($AC$3+CEILING($E21/2+Summary!$M$6-2,$AC$3))/$D21/$E21</f>
        <v>3.75</v>
      </c>
      <c r="AA21" s="240" t="n">
        <f aca="false">$C21*($AA$3+CEILING($D21+2*Summary!$M$6-4,$AA$3))*($AC$3+CEILING($E21/2+Summary!$M$7-2,$AC$3))/$D21/$E21</f>
        <v>3</v>
      </c>
      <c r="AB21" s="240" t="n">
        <f aca="false">$C21*($AA$3+CEILING($D21+2*Summary!$M$6-4,$AA$3))*($AC$3+CEILING($E21/2+Summary!$M$8-2,$AC$3))/$D21/$E21</f>
        <v>3</v>
      </c>
      <c r="AC21" s="240" t="n">
        <f aca="false">$C21*($AA$3+CEILING($D21+2*Summary!$M$7-4,$AA$3))*($AC$3+CEILING($E21/2+Summary!$M$7-2,$AC$3))/$D21/$E21</f>
        <v>4.5</v>
      </c>
      <c r="AD21" s="240" t="n">
        <f aca="false">$C21*($AA$3+CEILING($D21+2*Summary!$M$7-4,$AA$3))*($AC$3+CEILING($E21/2+Summary!$M$8-2,$AC$3))/$D21/$E21</f>
        <v>4.5</v>
      </c>
      <c r="AE21" s="240" t="n">
        <f aca="false">$C21*($AA$3+CEILING($D21+2*Summary!$M$8-4,$AA$3))*($AC$3+CEILING($E21/2+Summary!$M$7-2,$AC$3))/$D21/$E21</f>
        <v>4.5</v>
      </c>
      <c r="AF21" s="244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X22</f>
        <v>5.25</v>
      </c>
      <c r="G22" s="238" t="n">
        <f aca="false">P22+Y22</f>
        <v>7</v>
      </c>
      <c r="H22" s="238" t="n">
        <f aca="false">Q22+Z22</f>
        <v>7</v>
      </c>
      <c r="I22" s="238" t="n">
        <f aca="false">R22+AA22</f>
        <v>6.75</v>
      </c>
      <c r="J22" s="238" t="n">
        <f aca="false">S22+AB22</f>
        <v>6.75</v>
      </c>
      <c r="K22" s="238" t="n">
        <f aca="false">T22+AC22</f>
        <v>9</v>
      </c>
      <c r="L22" s="238" t="n">
        <f aca="false">U22+AD22</f>
        <v>9</v>
      </c>
      <c r="M22" s="238" t="n">
        <f aca="false">V22+AE22</f>
        <v>9</v>
      </c>
      <c r="N22" s="238" t="n">
        <f aca="false">W22+AF22</f>
        <v>9</v>
      </c>
      <c r="O22" s="239" t="n">
        <f aca="false">$C22*($R$3+CEILING($D22+Summary!$M$3-2,$R$3))*($T$3+CEILING($E22+Summary!$M$3-2,$T$3))/$D22/$E22</f>
        <v>3.375</v>
      </c>
      <c r="P22" s="240" t="n">
        <f aca="false">$C22*($R$3+CEILING($D22+Summary!$M$4-2,$R$3))*($T$3+CEILING($E22+Summary!$M$3-2,$T$3))/$D22/$E22</f>
        <v>4.5</v>
      </c>
      <c r="Q22" s="240" t="n">
        <f aca="false">$C22*($R$3+CEILING($D22+Summary!$M$5-2,$R$3))*($T$3+CEILING($E22+Summary!$M$3-2,$T$3))/$D22/$E22</f>
        <v>4.5</v>
      </c>
      <c r="R22" s="240" t="n">
        <f aca="false">$C22*($R$3+CEILING($D22+Summary!$M$3-2,$R$3))*($T$3+CEILING($E22+Summary!$M$4-2,$T$3))/$D22/$E22</f>
        <v>4.5</v>
      </c>
      <c r="S22" s="240" t="n">
        <f aca="false">$C22*($R$3+CEILING($D22+Summary!$M$3-2,$R$3))*($T$3+CEILING($E22+Summary!$M$5-2,$T$3))/$D22/$E22</f>
        <v>4.5</v>
      </c>
      <c r="T22" s="240" t="n">
        <f aca="false">$C22*($R$3+CEILING($D22+Summary!$M$4-2,$R$3))*($T$3+CEILING($E22+Summary!$M$4-2,$T$3))/$D22/$E22</f>
        <v>6</v>
      </c>
      <c r="U22" s="240" t="n">
        <f aca="false">$C22*($R$3+CEILING($D22+Summary!$M$4-2,$R$3))*($T$3+CEILING($E22+Summary!$M$5-2,$T$3))/$D22/$E22</f>
        <v>6</v>
      </c>
      <c r="V22" s="240" t="n">
        <f aca="false">$C22*($R$3+CEILING($D22+Summary!$M$5-2,$R$3))*($T$3+CEILING($E22+Summary!$M$4-2,$T$3))/$D22/$E22</f>
        <v>6</v>
      </c>
      <c r="W22" s="244" t="n">
        <f aca="false">$C22*($R$3+CEILING($D22+Summary!$M$5-2,$R$3))*($T$3+CEILING($E22+Summary!$M$5-2,$T$3))/$D22/$E22</f>
        <v>6</v>
      </c>
      <c r="X22" s="240" t="n">
        <f aca="false">$C22*($AA$3+CEILING($D22+2*Summary!$M$6-4,$AA$3))*($AC$3+CEILING($E22/2+Summary!$M$6-2,$AC$3))/$D22/$E22</f>
        <v>1.875</v>
      </c>
      <c r="Y22" s="240" t="n">
        <f aca="false">$C22*($AA$3+CEILING($D22+2*Summary!$M$7-4,$AA$3))*($AC$3+CEILING($E22/2+Summary!$M$6-2,$AC$3))/$D22/$E22</f>
        <v>2.5</v>
      </c>
      <c r="Z22" s="240" t="n">
        <f aca="false">$C22*($AA$3+CEILING($D22+2*Summary!$M$8-4,$AA$3))*($AC$3+CEILING($E22/2+Summary!$M$6-2,$AC$3))/$D22/$E22</f>
        <v>2.5</v>
      </c>
      <c r="AA22" s="240" t="n">
        <f aca="false">$C22*($AA$3+CEILING($D22+2*Summary!$M$6-4,$AA$3))*($AC$3+CEILING($E22/2+Summary!$M$7-2,$AC$3))/$D22/$E22</f>
        <v>2.25</v>
      </c>
      <c r="AB22" s="240" t="n">
        <f aca="false">$C22*($AA$3+CEILING($D22+2*Summary!$M$6-4,$AA$3))*($AC$3+CEILING($E22/2+Summary!$M$8-2,$AC$3))/$D22/$E22</f>
        <v>2.25</v>
      </c>
      <c r="AC22" s="240" t="n">
        <f aca="false">$C22*($AA$3+CEILING($D22+2*Summary!$M$7-4,$AA$3))*($AC$3+CEILING($E22/2+Summary!$M$7-2,$AC$3))/$D22/$E22</f>
        <v>3</v>
      </c>
      <c r="AD22" s="240" t="n">
        <f aca="false">$C22*($AA$3+CEILING($D22+2*Summary!$M$7-4,$AA$3))*($AC$3+CEILING($E22/2+Summary!$M$8-2,$AC$3))/$D22/$E22</f>
        <v>3</v>
      </c>
      <c r="AE22" s="240" t="n">
        <f aca="false">$C22*($AA$3+CEILING($D22+2*Summary!$M$8-4,$AA$3))*($AC$3+CEILING($E22/2+Summary!$M$7-2,$AC$3))/$D22/$E22</f>
        <v>3</v>
      </c>
      <c r="AF22" s="244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X23</f>
        <v>4.375</v>
      </c>
      <c r="G23" s="238" t="n">
        <f aca="false">P23+Y23</f>
        <v>5.25</v>
      </c>
      <c r="H23" s="238" t="n">
        <f aca="false">Q23+Z23</f>
        <v>5.25</v>
      </c>
      <c r="I23" s="238" t="n">
        <f aca="false">R23+AA23</f>
        <v>5.625</v>
      </c>
      <c r="J23" s="238" t="n">
        <f aca="false">S23+AB23</f>
        <v>5.625</v>
      </c>
      <c r="K23" s="238" t="n">
        <f aca="false">T23+AC23</f>
        <v>6.75</v>
      </c>
      <c r="L23" s="238" t="n">
        <f aca="false">U23+AD23</f>
        <v>6.75</v>
      </c>
      <c r="M23" s="238" t="n">
        <f aca="false">V23+AE23</f>
        <v>6.75</v>
      </c>
      <c r="N23" s="238" t="n">
        <f aca="false">W23+AF23</f>
        <v>6.75</v>
      </c>
      <c r="O23" s="239" t="n">
        <f aca="false">$C23*($R$3+CEILING($D23+Summary!$M$3-2,$R$3))*($T$3+CEILING($E23+Summary!$M$3-2,$T$3))/$D23/$E23</f>
        <v>2.8125</v>
      </c>
      <c r="P23" s="240" t="n">
        <f aca="false">$C23*($R$3+CEILING($D23+Summary!$M$4-2,$R$3))*($T$3+CEILING($E23+Summary!$M$3-2,$T$3))/$D23/$E23</f>
        <v>3.375</v>
      </c>
      <c r="Q23" s="240" t="n">
        <f aca="false">$C23*($R$3+CEILING($D23+Summary!$M$5-2,$R$3))*($T$3+CEILING($E23+Summary!$M$3-2,$T$3))/$D23/$E23</f>
        <v>3.375</v>
      </c>
      <c r="R23" s="240" t="n">
        <f aca="false">$C23*($R$3+CEILING($D23+Summary!$M$3-2,$R$3))*($T$3+CEILING($E23+Summary!$M$4-2,$T$3))/$D23/$E23</f>
        <v>3.75</v>
      </c>
      <c r="S23" s="240" t="n">
        <f aca="false">$C23*($R$3+CEILING($D23+Summary!$M$3-2,$R$3))*($T$3+CEILING($E23+Summary!$M$5-2,$T$3))/$D23/$E23</f>
        <v>3.75</v>
      </c>
      <c r="T23" s="240" t="n">
        <f aca="false">$C23*($R$3+CEILING($D23+Summary!$M$4-2,$R$3))*($T$3+CEILING($E23+Summary!$M$4-2,$T$3))/$D23/$E23</f>
        <v>4.5</v>
      </c>
      <c r="U23" s="240" t="n">
        <f aca="false">$C23*($R$3+CEILING($D23+Summary!$M$4-2,$R$3))*($T$3+CEILING($E23+Summary!$M$5-2,$T$3))/$D23/$E23</f>
        <v>4.5</v>
      </c>
      <c r="V23" s="240" t="n">
        <f aca="false">$C23*($R$3+CEILING($D23+Summary!$M$5-2,$R$3))*($T$3+CEILING($E23+Summary!$M$4-2,$T$3))/$D23/$E23</f>
        <v>4.5</v>
      </c>
      <c r="W23" s="244" t="n">
        <f aca="false">$C23*($R$3+CEILING($D23+Summary!$M$5-2,$R$3))*($T$3+CEILING($E23+Summary!$M$5-2,$T$3))/$D23/$E23</f>
        <v>4.5</v>
      </c>
      <c r="X23" s="240" t="n">
        <f aca="false">$C23*($AA$3+CEILING($D23+2*Summary!$M$6-4,$AA$3))*($AC$3+CEILING($E23/2+Summary!$M$6-2,$AC$3))/$D23/$E23</f>
        <v>1.5625</v>
      </c>
      <c r="Y23" s="240" t="n">
        <f aca="false">$C23*($AA$3+CEILING($D23+2*Summary!$M$7-4,$AA$3))*($AC$3+CEILING($E23/2+Summary!$M$6-2,$AC$3))/$D23/$E23</f>
        <v>1.875</v>
      </c>
      <c r="Z23" s="240" t="n">
        <f aca="false">$C23*($AA$3+CEILING($D23+2*Summary!$M$8-4,$AA$3))*($AC$3+CEILING($E23/2+Summary!$M$6-2,$AC$3))/$D23/$E23</f>
        <v>1.875</v>
      </c>
      <c r="AA23" s="240" t="n">
        <f aca="false">$C23*($AA$3+CEILING($D23+2*Summary!$M$6-4,$AA$3))*($AC$3+CEILING($E23/2+Summary!$M$7-2,$AC$3))/$D23/$E23</f>
        <v>1.875</v>
      </c>
      <c r="AB23" s="240" t="n">
        <f aca="false">$C23*($AA$3+CEILING($D23+2*Summary!$M$6-4,$AA$3))*($AC$3+CEILING($E23/2+Summary!$M$8-2,$AC$3))/$D23/$E23</f>
        <v>1.875</v>
      </c>
      <c r="AC23" s="240" t="n">
        <f aca="false">$C23*($AA$3+CEILING($D23+2*Summary!$M$7-4,$AA$3))*($AC$3+CEILING($E23/2+Summary!$M$7-2,$AC$3))/$D23/$E23</f>
        <v>2.25</v>
      </c>
      <c r="AD23" s="240" t="n">
        <f aca="false">$C23*($AA$3+CEILING($D23+2*Summary!$M$7-4,$AA$3))*($AC$3+CEILING($E23/2+Summary!$M$8-2,$AC$3))/$D23/$E23</f>
        <v>2.25</v>
      </c>
      <c r="AE23" s="240" t="n">
        <f aca="false">$C23*($AA$3+CEILING($D23+2*Summary!$M$8-4,$AA$3))*($AC$3+CEILING($E23/2+Summary!$M$7-2,$AC$3))/$D23/$E23</f>
        <v>2.25</v>
      </c>
      <c r="AF23" s="244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X24</f>
        <v>4.875</v>
      </c>
      <c r="G24" s="238" t="n">
        <f aca="false">P24+Y24</f>
        <v>6.5</v>
      </c>
      <c r="H24" s="238" t="n">
        <f aca="false">Q24+Z24</f>
        <v>6.5</v>
      </c>
      <c r="I24" s="238" t="n">
        <f aca="false">R24+AA24</f>
        <v>5.625</v>
      </c>
      <c r="J24" s="238" t="n">
        <f aca="false">S24+AB24</f>
        <v>5.625</v>
      </c>
      <c r="K24" s="238" t="n">
        <f aca="false">T24+AC24</f>
        <v>7.5</v>
      </c>
      <c r="L24" s="238" t="n">
        <f aca="false">U24+AD24</f>
        <v>7.5</v>
      </c>
      <c r="M24" s="238" t="n">
        <f aca="false">V24+AE24</f>
        <v>7.5</v>
      </c>
      <c r="N24" s="238" t="n">
        <f aca="false">W24+AF24</f>
        <v>7.5</v>
      </c>
      <c r="O24" s="239" t="n">
        <f aca="false">$C24*($R$3+CEILING($D24+Summary!$M$3-2,$R$3))*($T$3+CEILING($E24+Summary!$M$3-2,$T$3))/$D24/$E24</f>
        <v>3.1875</v>
      </c>
      <c r="P24" s="240" t="n">
        <f aca="false">$C24*($R$3+CEILING($D24+Summary!$M$4-2,$R$3))*($T$3+CEILING($E24+Summary!$M$3-2,$T$3))/$D24/$E24</f>
        <v>4.25</v>
      </c>
      <c r="Q24" s="240" t="n">
        <f aca="false">$C24*($R$3+CEILING($D24+Summary!$M$5-2,$R$3))*($T$3+CEILING($E24+Summary!$M$3-2,$T$3))/$D24/$E24</f>
        <v>4.25</v>
      </c>
      <c r="R24" s="240" t="n">
        <f aca="false">$C24*($R$3+CEILING($D24+Summary!$M$3-2,$R$3))*($T$3+CEILING($E24+Summary!$M$4-2,$T$3))/$D24/$E24</f>
        <v>3.75</v>
      </c>
      <c r="S24" s="240" t="n">
        <f aca="false">$C24*($R$3+CEILING($D24+Summary!$M$3-2,$R$3))*($T$3+CEILING($E24+Summary!$M$5-2,$T$3))/$D24/$E24</f>
        <v>3.75</v>
      </c>
      <c r="T24" s="240" t="n">
        <f aca="false">$C24*($R$3+CEILING($D24+Summary!$M$4-2,$R$3))*($T$3+CEILING($E24+Summary!$M$4-2,$T$3))/$D24/$E24</f>
        <v>5</v>
      </c>
      <c r="U24" s="240" t="n">
        <f aca="false">$C24*($R$3+CEILING($D24+Summary!$M$4-2,$R$3))*($T$3+CEILING($E24+Summary!$M$5-2,$T$3))/$D24/$E24</f>
        <v>5</v>
      </c>
      <c r="V24" s="240" t="n">
        <f aca="false">$C24*($R$3+CEILING($D24+Summary!$M$5-2,$R$3))*($T$3+CEILING($E24+Summary!$M$4-2,$T$3))/$D24/$E24</f>
        <v>5</v>
      </c>
      <c r="W24" s="244" t="n">
        <f aca="false">$C24*($R$3+CEILING($D24+Summary!$M$5-2,$R$3))*($T$3+CEILING($E24+Summary!$M$5-2,$T$3))/$D24/$E24</f>
        <v>5</v>
      </c>
      <c r="X24" s="240" t="n">
        <f aca="false">$C24*($AA$3+CEILING($D24+2*Summary!$M$6-4,$AA$3))*($AC$3+CEILING($E24/2+Summary!$M$6-2,$AC$3))/$D24/$E24</f>
        <v>1.6875</v>
      </c>
      <c r="Y24" s="240" t="n">
        <f aca="false">$C24*($AA$3+CEILING($D24+2*Summary!$M$7-4,$AA$3))*($AC$3+CEILING($E24/2+Summary!$M$6-2,$AC$3))/$D24/$E24</f>
        <v>2.25</v>
      </c>
      <c r="Z24" s="240" t="n">
        <f aca="false">$C24*($AA$3+CEILING($D24+2*Summary!$M$8-4,$AA$3))*($AC$3+CEILING($E24/2+Summary!$M$6-2,$AC$3))/$D24/$E24</f>
        <v>2.25</v>
      </c>
      <c r="AA24" s="240" t="n">
        <f aca="false">$C24*($AA$3+CEILING($D24+2*Summary!$M$6-4,$AA$3))*($AC$3+CEILING($E24/2+Summary!$M$7-2,$AC$3))/$D24/$E24</f>
        <v>1.875</v>
      </c>
      <c r="AB24" s="240" t="n">
        <f aca="false">$C24*($AA$3+CEILING($D24+2*Summary!$M$6-4,$AA$3))*($AC$3+CEILING($E24/2+Summary!$M$8-2,$AC$3))/$D24/$E24</f>
        <v>1.875</v>
      </c>
      <c r="AC24" s="240" t="n">
        <f aca="false">$C24*($AA$3+CEILING($D24+2*Summary!$M$7-4,$AA$3))*($AC$3+CEILING($E24/2+Summary!$M$7-2,$AC$3))/$D24/$E24</f>
        <v>2.5</v>
      </c>
      <c r="AD24" s="240" t="n">
        <f aca="false">$C24*($AA$3+CEILING($D24+2*Summary!$M$7-4,$AA$3))*($AC$3+CEILING($E24/2+Summary!$M$8-2,$AC$3))/$D24/$E24</f>
        <v>2.5</v>
      </c>
      <c r="AE24" s="240" t="n">
        <f aca="false">$C24*($AA$3+CEILING($D24+2*Summary!$M$8-4,$AA$3))*($AC$3+CEILING($E24/2+Summary!$M$7-2,$AC$3))/$D24/$E24</f>
        <v>2.5</v>
      </c>
      <c r="AF24" s="244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X25</f>
        <v>4.0625</v>
      </c>
      <c r="G25" s="238" t="n">
        <f aca="false">P25+Y25</f>
        <v>4.875</v>
      </c>
      <c r="H25" s="238" t="n">
        <f aca="false">Q25+Z25</f>
        <v>4.875</v>
      </c>
      <c r="I25" s="238" t="n">
        <f aca="false">R25+AA25</f>
        <v>4.6875</v>
      </c>
      <c r="J25" s="238" t="n">
        <f aca="false">S25+AB25</f>
        <v>4.6875</v>
      </c>
      <c r="K25" s="238" t="n">
        <f aca="false">T25+AC25</f>
        <v>5.625</v>
      </c>
      <c r="L25" s="238" t="n">
        <f aca="false">U25+AD25</f>
        <v>5.625</v>
      </c>
      <c r="M25" s="238" t="n">
        <f aca="false">V25+AE25</f>
        <v>5.625</v>
      </c>
      <c r="N25" s="238" t="n">
        <f aca="false">W25+AF25</f>
        <v>5.625</v>
      </c>
      <c r="O25" s="239" t="n">
        <f aca="false">$C25*($R$3+CEILING($D25+Summary!$M$3-2,$R$3))*($T$3+CEILING($E25+Summary!$M$3-2,$T$3))/$D25/$E25</f>
        <v>2.65625</v>
      </c>
      <c r="P25" s="240" t="n">
        <f aca="false">$C25*($R$3+CEILING($D25+Summary!$M$4-2,$R$3))*($T$3+CEILING($E25+Summary!$M$3-2,$T$3))/$D25/$E25</f>
        <v>3.1875</v>
      </c>
      <c r="Q25" s="240" t="n">
        <f aca="false">$C25*($R$3+CEILING($D25+Summary!$M$5-2,$R$3))*($T$3+CEILING($E25+Summary!$M$3-2,$T$3))/$D25/$E25</f>
        <v>3.1875</v>
      </c>
      <c r="R25" s="240" t="n">
        <f aca="false">$C25*($R$3+CEILING($D25+Summary!$M$3-2,$R$3))*($T$3+CEILING($E25+Summary!$M$4-2,$T$3))/$D25/$E25</f>
        <v>3.125</v>
      </c>
      <c r="S25" s="240" t="n">
        <f aca="false">$C25*($R$3+CEILING($D25+Summary!$M$3-2,$R$3))*($T$3+CEILING($E25+Summary!$M$5-2,$T$3))/$D25/$E25</f>
        <v>3.125</v>
      </c>
      <c r="T25" s="240" t="n">
        <f aca="false">$C25*($R$3+CEILING($D25+Summary!$M$4-2,$R$3))*($T$3+CEILING($E25+Summary!$M$4-2,$T$3))/$D25/$E25</f>
        <v>3.75</v>
      </c>
      <c r="U25" s="240" t="n">
        <f aca="false">$C25*($R$3+CEILING($D25+Summary!$M$4-2,$R$3))*($T$3+CEILING($E25+Summary!$M$5-2,$T$3))/$D25/$E25</f>
        <v>3.75</v>
      </c>
      <c r="V25" s="240" t="n">
        <f aca="false">$C25*($R$3+CEILING($D25+Summary!$M$5-2,$R$3))*($T$3+CEILING($E25+Summary!$M$4-2,$T$3))/$D25/$E25</f>
        <v>3.75</v>
      </c>
      <c r="W25" s="244" t="n">
        <f aca="false">$C25*($R$3+CEILING($D25+Summary!$M$5-2,$R$3))*($T$3+CEILING($E25+Summary!$M$5-2,$T$3))/$D25/$E25</f>
        <v>3.75</v>
      </c>
      <c r="X25" s="240" t="n">
        <f aca="false">$C25*($AA$3+CEILING($D25+2*Summary!$M$6-4,$AA$3))*($AC$3+CEILING($E25/2+Summary!$M$6-2,$AC$3))/$D25/$E25</f>
        <v>1.40625</v>
      </c>
      <c r="Y25" s="240" t="n">
        <f aca="false">$C25*($AA$3+CEILING($D25+2*Summary!$M$7-4,$AA$3))*($AC$3+CEILING($E25/2+Summary!$M$6-2,$AC$3))/$D25/$E25</f>
        <v>1.6875</v>
      </c>
      <c r="Z25" s="240" t="n">
        <f aca="false">$C25*($AA$3+CEILING($D25+2*Summary!$M$8-4,$AA$3))*($AC$3+CEILING($E25/2+Summary!$M$6-2,$AC$3))/$D25/$E25</f>
        <v>1.6875</v>
      </c>
      <c r="AA25" s="240" t="n">
        <f aca="false">$C25*($AA$3+CEILING($D25+2*Summary!$M$6-4,$AA$3))*($AC$3+CEILING($E25/2+Summary!$M$7-2,$AC$3))/$D25/$E25</f>
        <v>1.5625</v>
      </c>
      <c r="AB25" s="240" t="n">
        <f aca="false">$C25*($AA$3+CEILING($D25+2*Summary!$M$6-4,$AA$3))*($AC$3+CEILING($E25/2+Summary!$M$8-2,$AC$3))/$D25/$E25</f>
        <v>1.5625</v>
      </c>
      <c r="AC25" s="240" t="n">
        <f aca="false">$C25*($AA$3+CEILING($D25+2*Summary!$M$7-4,$AA$3))*($AC$3+CEILING($E25/2+Summary!$M$7-2,$AC$3))/$D25/$E25</f>
        <v>1.875</v>
      </c>
      <c r="AD25" s="240" t="n">
        <f aca="false">$C25*($AA$3+CEILING($D25+2*Summary!$M$7-4,$AA$3))*($AC$3+CEILING($E25/2+Summary!$M$8-2,$AC$3))/$D25/$E25</f>
        <v>1.875</v>
      </c>
      <c r="AE25" s="240" t="n">
        <f aca="false">$C25*($AA$3+CEILING($D25+2*Summary!$M$8-4,$AA$3))*($AC$3+CEILING($E25/2+Summary!$M$7-2,$AC$3))/$D25/$E25</f>
        <v>1.875</v>
      </c>
      <c r="AF25" s="244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X26</f>
        <v>3.65625</v>
      </c>
      <c r="G26" s="238" t="n">
        <f aca="false">P26+Y26</f>
        <v>4.0625</v>
      </c>
      <c r="H26" s="238" t="n">
        <f aca="false">Q26+Z26</f>
        <v>4.0625</v>
      </c>
      <c r="I26" s="238" t="n">
        <f aca="false">R26+AA26</f>
        <v>4.21875</v>
      </c>
      <c r="J26" s="238" t="n">
        <f aca="false">S26+AB26</f>
        <v>4.21875</v>
      </c>
      <c r="K26" s="238" t="n">
        <f aca="false">T26+AC26</f>
        <v>4.6875</v>
      </c>
      <c r="L26" s="238" t="n">
        <f aca="false">U26+AD26</f>
        <v>4.6875</v>
      </c>
      <c r="M26" s="238" t="n">
        <f aca="false">V26+AE26</f>
        <v>4.6875</v>
      </c>
      <c r="N26" s="238" t="n">
        <f aca="false">W26+AF26</f>
        <v>4.6875</v>
      </c>
      <c r="O26" s="239" t="n">
        <f aca="false">$C26*($R$3+CEILING($D26+Summary!$M$3-2,$R$3))*($T$3+CEILING($E26+Summary!$M$3-2,$T$3))/$D26/$E26</f>
        <v>2.390625</v>
      </c>
      <c r="P26" s="240" t="n">
        <f aca="false">$C26*($R$3+CEILING($D26+Summary!$M$4-2,$R$3))*($T$3+CEILING($E26+Summary!$M$3-2,$T$3))/$D26/$E26</f>
        <v>2.65625</v>
      </c>
      <c r="Q26" s="240" t="n">
        <f aca="false">$C26*($R$3+CEILING($D26+Summary!$M$5-2,$R$3))*($T$3+CEILING($E26+Summary!$M$3-2,$T$3))/$D26/$E26</f>
        <v>2.65625</v>
      </c>
      <c r="R26" s="240" t="n">
        <f aca="false">$C26*($R$3+CEILING($D26+Summary!$M$3-2,$R$3))*($T$3+CEILING($E26+Summary!$M$4-2,$T$3))/$D26/$E26</f>
        <v>2.8125</v>
      </c>
      <c r="S26" s="240" t="n">
        <f aca="false">$C26*($R$3+CEILING($D26+Summary!$M$3-2,$R$3))*($T$3+CEILING($E26+Summary!$M$5-2,$T$3))/$D26/$E26</f>
        <v>2.8125</v>
      </c>
      <c r="T26" s="240" t="n">
        <f aca="false">$C26*($R$3+CEILING($D26+Summary!$M$4-2,$R$3))*($T$3+CEILING($E26+Summary!$M$4-2,$T$3))/$D26/$E26</f>
        <v>3.125</v>
      </c>
      <c r="U26" s="240" t="n">
        <f aca="false">$C26*($R$3+CEILING($D26+Summary!$M$4-2,$R$3))*($T$3+CEILING($E26+Summary!$M$5-2,$T$3))/$D26/$E26</f>
        <v>3.125</v>
      </c>
      <c r="V26" s="240" t="n">
        <f aca="false">$C26*($R$3+CEILING($D26+Summary!$M$5-2,$R$3))*($T$3+CEILING($E26+Summary!$M$4-2,$T$3))/$D26/$E26</f>
        <v>3.125</v>
      </c>
      <c r="W26" s="244" t="n">
        <f aca="false">$C26*($R$3+CEILING($D26+Summary!$M$5-2,$R$3))*($T$3+CEILING($E26+Summary!$M$5-2,$T$3))/$D26/$E26</f>
        <v>3.125</v>
      </c>
      <c r="X26" s="240" t="n">
        <f aca="false">$C26*($AA$3+CEILING($D26+2*Summary!$M$6-4,$AA$3))*($AC$3+CEILING($E26/2+Summary!$M$6-2,$AC$3))/$D26/$E26</f>
        <v>1.265625</v>
      </c>
      <c r="Y26" s="240" t="n">
        <f aca="false">$C26*($AA$3+CEILING($D26+2*Summary!$M$7-4,$AA$3))*($AC$3+CEILING($E26/2+Summary!$M$6-2,$AC$3))/$D26/$E26</f>
        <v>1.40625</v>
      </c>
      <c r="Z26" s="240" t="n">
        <f aca="false">$C26*($AA$3+CEILING($D26+2*Summary!$M$8-4,$AA$3))*($AC$3+CEILING($E26/2+Summary!$M$6-2,$AC$3))/$D26/$E26</f>
        <v>1.40625</v>
      </c>
      <c r="AA26" s="240" t="n">
        <f aca="false">$C26*($AA$3+CEILING($D26+2*Summary!$M$6-4,$AA$3))*($AC$3+CEILING($E26/2+Summary!$M$7-2,$AC$3))/$D26/$E26</f>
        <v>1.40625</v>
      </c>
      <c r="AB26" s="240" t="n">
        <f aca="false">$C26*($AA$3+CEILING($D26+2*Summary!$M$6-4,$AA$3))*($AC$3+CEILING($E26/2+Summary!$M$8-2,$AC$3))/$D26/$E26</f>
        <v>1.40625</v>
      </c>
      <c r="AC26" s="240" t="n">
        <f aca="false">$C26*($AA$3+CEILING($D26+2*Summary!$M$7-4,$AA$3))*($AC$3+CEILING($E26/2+Summary!$M$7-2,$AC$3))/$D26/$E26</f>
        <v>1.5625</v>
      </c>
      <c r="AD26" s="240" t="n">
        <f aca="false">$C26*($AA$3+CEILING($D26+2*Summary!$M$7-4,$AA$3))*($AC$3+CEILING($E26/2+Summary!$M$8-2,$AC$3))/$D26/$E26</f>
        <v>1.5625</v>
      </c>
      <c r="AE26" s="240" t="n">
        <f aca="false">$C26*($AA$3+CEILING($D26+2*Summary!$M$8-4,$AA$3))*($AC$3+CEILING($E26/2+Summary!$M$7-2,$AC$3))/$D26/$E26</f>
        <v>1.5625</v>
      </c>
      <c r="AF26" s="244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X27</f>
        <v>3.90625</v>
      </c>
      <c r="G27" s="238" t="n">
        <f aca="false">P27+Y27</f>
        <v>4.6875</v>
      </c>
      <c r="H27" s="238" t="n">
        <f aca="false">Q27+Z27</f>
        <v>4.6875</v>
      </c>
      <c r="I27" s="238" t="n">
        <f aca="false">R27+AA27</f>
        <v>4.21875</v>
      </c>
      <c r="J27" s="238" t="n">
        <f aca="false">S27+AB27</f>
        <v>4.21875</v>
      </c>
      <c r="K27" s="238" t="n">
        <f aca="false">T27+AC27</f>
        <v>5.0625</v>
      </c>
      <c r="L27" s="238" t="n">
        <f aca="false">U27+AD27</f>
        <v>5.0625</v>
      </c>
      <c r="M27" s="238" t="n">
        <f aca="false">V27+AE27</f>
        <v>5.0625</v>
      </c>
      <c r="N27" s="238" t="n">
        <f aca="false">W27+AF27</f>
        <v>5.0625</v>
      </c>
      <c r="O27" s="239" t="n">
        <f aca="false">$C27*($R$3+CEILING($D27+Summary!$M$3-2,$R$3))*($T$3+CEILING($E27+Summary!$M$3-2,$T$3))/$D27/$E27</f>
        <v>2.578125</v>
      </c>
      <c r="P27" s="240" t="n">
        <f aca="false">$C27*($R$3+CEILING($D27+Summary!$M$4-2,$R$3))*($T$3+CEILING($E27+Summary!$M$3-2,$T$3))/$D27/$E27</f>
        <v>3.09375</v>
      </c>
      <c r="Q27" s="240" t="n">
        <f aca="false">$C27*($R$3+CEILING($D27+Summary!$M$5-2,$R$3))*($T$3+CEILING($E27+Summary!$M$3-2,$T$3))/$D27/$E27</f>
        <v>3.09375</v>
      </c>
      <c r="R27" s="240" t="n">
        <f aca="false">$C27*($R$3+CEILING($D27+Summary!$M$3-2,$R$3))*($T$3+CEILING($E27+Summary!$M$4-2,$T$3))/$D27/$E27</f>
        <v>2.8125</v>
      </c>
      <c r="S27" s="240" t="n">
        <f aca="false">$C27*($R$3+CEILING($D27+Summary!$M$3-2,$R$3))*($T$3+CEILING($E27+Summary!$M$5-2,$T$3))/$D27/$E27</f>
        <v>2.8125</v>
      </c>
      <c r="T27" s="240" t="n">
        <f aca="false">$C27*($R$3+CEILING($D27+Summary!$M$4-2,$R$3))*($T$3+CEILING($E27+Summary!$M$4-2,$T$3))/$D27/$E27</f>
        <v>3.375</v>
      </c>
      <c r="U27" s="240" t="n">
        <f aca="false">$C27*($R$3+CEILING($D27+Summary!$M$4-2,$R$3))*($T$3+CEILING($E27+Summary!$M$5-2,$T$3))/$D27/$E27</f>
        <v>3.375</v>
      </c>
      <c r="V27" s="240" t="n">
        <f aca="false">$C27*($R$3+CEILING($D27+Summary!$M$5-2,$R$3))*($T$3+CEILING($E27+Summary!$M$4-2,$T$3))/$D27/$E27</f>
        <v>3.375</v>
      </c>
      <c r="W27" s="244" t="n">
        <f aca="false">$C27*($R$3+CEILING($D27+Summary!$M$5-2,$R$3))*($T$3+CEILING($E27+Summary!$M$5-2,$T$3))/$D27/$E27</f>
        <v>3.375</v>
      </c>
      <c r="X27" s="240" t="n">
        <f aca="false">$C27*($AA$3+CEILING($D27+2*Summary!$M$6-4,$AA$3))*($AC$3+CEILING($E27/2+Summary!$M$6-2,$AC$3))/$D27/$E27</f>
        <v>1.328125</v>
      </c>
      <c r="Y27" s="240" t="n">
        <f aca="false">$C27*($AA$3+CEILING($D27+2*Summary!$M$7-4,$AA$3))*($AC$3+CEILING($E27/2+Summary!$M$6-2,$AC$3))/$D27/$E27</f>
        <v>1.59375</v>
      </c>
      <c r="Z27" s="240" t="n">
        <f aca="false">$C27*($AA$3+CEILING($D27+2*Summary!$M$8-4,$AA$3))*($AC$3+CEILING($E27/2+Summary!$M$6-2,$AC$3))/$D27/$E27</f>
        <v>1.59375</v>
      </c>
      <c r="AA27" s="240" t="n">
        <f aca="false">$C27*($AA$3+CEILING($D27+2*Summary!$M$6-4,$AA$3))*($AC$3+CEILING($E27/2+Summary!$M$7-2,$AC$3))/$D27/$E27</f>
        <v>1.40625</v>
      </c>
      <c r="AB27" s="240" t="n">
        <f aca="false">$C27*($AA$3+CEILING($D27+2*Summary!$M$6-4,$AA$3))*($AC$3+CEILING($E27/2+Summary!$M$8-2,$AC$3))/$D27/$E27</f>
        <v>1.40625</v>
      </c>
      <c r="AC27" s="240" t="n">
        <f aca="false">$C27*($AA$3+CEILING($D27+2*Summary!$M$7-4,$AA$3))*($AC$3+CEILING($E27/2+Summary!$M$7-2,$AC$3))/$D27/$E27</f>
        <v>1.6875</v>
      </c>
      <c r="AD27" s="240" t="n">
        <f aca="false">$C27*($AA$3+CEILING($D27+2*Summary!$M$7-4,$AA$3))*($AC$3+CEILING($E27/2+Summary!$M$8-2,$AC$3))/$D27/$E27</f>
        <v>1.6875</v>
      </c>
      <c r="AE27" s="240" t="n">
        <f aca="false">$C27*($AA$3+CEILING($D27+2*Summary!$M$8-4,$AA$3))*($AC$3+CEILING($E27/2+Summary!$M$7-2,$AC$3))/$D27/$E27</f>
        <v>1.6875</v>
      </c>
      <c r="AF27" s="244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55" t="n">
        <f aca="false">O28+X28</f>
        <v>3.515625</v>
      </c>
      <c r="G28" s="255" t="n">
        <f aca="false">P28+Y28</f>
        <v>3.90625</v>
      </c>
      <c r="H28" s="255" t="n">
        <f aca="false">Q28+Z28</f>
        <v>3.90625</v>
      </c>
      <c r="I28" s="255" t="n">
        <f aca="false">R28+AA28</f>
        <v>3.796875</v>
      </c>
      <c r="J28" s="255" t="n">
        <f aca="false">S28+AB28</f>
        <v>3.796875</v>
      </c>
      <c r="K28" s="255" t="n">
        <f aca="false">T28+AC28</f>
        <v>4.21875</v>
      </c>
      <c r="L28" s="255" t="n">
        <f aca="false">U28+AD28</f>
        <v>4.21875</v>
      </c>
      <c r="M28" s="255" t="n">
        <f aca="false">V28+AE28</f>
        <v>4.21875</v>
      </c>
      <c r="N28" s="255" t="n">
        <f aca="false">W28+AF28</f>
        <v>4.21875</v>
      </c>
      <c r="O28" s="239" t="n">
        <f aca="false">$C28*($R$3+CEILING($D28+Summary!$M$3-2,$R$3))*($T$3+CEILING($E28+Summary!$M$3-2,$T$3))/$D28/$E28</f>
        <v>2.3203125</v>
      </c>
      <c r="P28" s="240" t="n">
        <f aca="false">$C28*($R$3+CEILING($D28+Summary!$M$4-2,$R$3))*($T$3+CEILING($E28+Summary!$M$3-2,$T$3))/$D28/$E28</f>
        <v>2.578125</v>
      </c>
      <c r="Q28" s="240" t="n">
        <f aca="false">$C28*($R$3+CEILING($D28+Summary!$M$5-2,$R$3))*($T$3+CEILING($E28+Summary!$M$3-2,$T$3))/$D28/$E28</f>
        <v>2.578125</v>
      </c>
      <c r="R28" s="240" t="n">
        <f aca="false">$C28*($R$3+CEILING($D28+Summary!$M$3-2,$R$3))*($T$3+CEILING($E28+Summary!$M$4-2,$T$3))/$D28/$E28</f>
        <v>2.53125</v>
      </c>
      <c r="S28" s="240" t="n">
        <f aca="false">$C28*($R$3+CEILING($D28+Summary!$M$3-2,$R$3))*($T$3+CEILING($E28+Summary!$M$5-2,$T$3))/$D28/$E28</f>
        <v>2.53125</v>
      </c>
      <c r="T28" s="246" t="n">
        <f aca="false">$C28*($R$3+CEILING($D28+Summary!$M$4-2,$R$3))*($T$3+CEILING($E28+Summary!$M$4-2,$T$3))/$D28/$E28</f>
        <v>2.8125</v>
      </c>
      <c r="U28" s="246" t="n">
        <f aca="false">$C28*($R$3+CEILING($D28+Summary!$M$4-2,$R$3))*($T$3+CEILING($E28+Summary!$M$5-2,$T$3))/$D28/$E28</f>
        <v>2.8125</v>
      </c>
      <c r="V28" s="246" t="n">
        <f aca="false">$C28*($R$3+CEILING($D28+Summary!$M$5-2,$R$3))*($T$3+CEILING($E28+Summary!$M$4-2,$T$3))/$D28/$E28</f>
        <v>2.8125</v>
      </c>
      <c r="W28" s="247" t="n">
        <f aca="false">$C28*($R$3+CEILING($D28+Summary!$M$5-2,$R$3))*($T$3+CEILING($E28+Summary!$M$5-2,$T$3))/$D28/$E28</f>
        <v>2.8125</v>
      </c>
      <c r="X28" s="240" t="n">
        <f aca="false">$C28*($AA$3+CEILING($D28+2*Summary!$M$6-4,$AA$3))*($AC$3+CEILING($E28/2+Summary!$M$6-2,$AC$3))/$D28/$E28</f>
        <v>1.1953125</v>
      </c>
      <c r="Y28" s="240" t="n">
        <f aca="false">$C28*($AA$3+CEILING($D28+2*Summary!$M$7-4,$AA$3))*($AC$3+CEILING($E28/2+Summary!$M$6-2,$AC$3))/$D28/$E28</f>
        <v>1.328125</v>
      </c>
      <c r="Z28" s="240" t="n">
        <f aca="false">$C28*($AA$3+CEILING($D28+2*Summary!$M$8-4,$AA$3))*($AC$3+CEILING($E28/2+Summary!$M$6-2,$AC$3))/$D28/$E28</f>
        <v>1.328125</v>
      </c>
      <c r="AA28" s="240" t="n">
        <f aca="false">$C28*($AA$3+CEILING($D28+2*Summary!$M$6-4,$AA$3))*($AC$3+CEILING($E28/2+Summary!$M$7-2,$AC$3))/$D28/$E28</f>
        <v>1.265625</v>
      </c>
      <c r="AB28" s="240" t="n">
        <f aca="false">$C28*($AA$3+CEILING($D28+2*Summary!$M$6-4,$AA$3))*($AC$3+CEILING($E28/2+Summary!$M$8-2,$AC$3))/$D28/$E28</f>
        <v>1.265625</v>
      </c>
      <c r="AC28" s="240" t="n">
        <f aca="false">$C28*($AA$3+CEILING($D28+2*Summary!$M$7-4,$AA$3))*($AC$3+CEILING($E28/2+Summary!$M$7-2,$AC$3))/$D28/$E28</f>
        <v>1.40625</v>
      </c>
      <c r="AD28" s="240" t="n">
        <f aca="false">$C28*($AA$3+CEILING($D28+2*Summary!$M$7-4,$AA$3))*($AC$3+CEILING($E28/2+Summary!$M$8-2,$AC$3))/$D28/$E28</f>
        <v>1.40625</v>
      </c>
      <c r="AE28" s="240" t="n">
        <f aca="false">$C28*($AA$3+CEILING($D28+2*Summary!$M$8-4,$AA$3))*($AC$3+CEILING($E28/2+Summary!$M$7-2,$AC$3))/$D28/$E28</f>
        <v>1.40625</v>
      </c>
      <c r="AF28" s="244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38" t="n">
        <f aca="false">O31+X31</f>
        <v>5</v>
      </c>
      <c r="G31" s="238" t="n">
        <f aca="false">P31+Y31</f>
        <v>7.5</v>
      </c>
      <c r="H31" s="238" t="n">
        <f aca="false">Q31+Z31</f>
        <v>7.5</v>
      </c>
      <c r="I31" s="238" t="n">
        <f aca="false">R31+AA31</f>
        <v>9</v>
      </c>
      <c r="J31" s="238" t="n">
        <f aca="false">S31+AB31</f>
        <v>8</v>
      </c>
      <c r="K31" s="238" t="n">
        <f aca="false">T31+AC31</f>
        <v>13.5</v>
      </c>
      <c r="L31" s="238" t="n">
        <f aca="false">U31+AD31</f>
        <v>12</v>
      </c>
      <c r="M31" s="238" t="n">
        <f aca="false">V31+AE31</f>
        <v>13.5</v>
      </c>
      <c r="N31" s="238" t="n">
        <f aca="false">W31+AF31</f>
        <v>12</v>
      </c>
      <c r="O31" s="241" t="n">
        <f aca="false">$C31*($R$3+CEILING($D31+Summary!$M$9-2,$R$3))*($T$3+CEILING($E31+Summary!$M$9-2,$T$3))/$D31/$E31</f>
        <v>3</v>
      </c>
      <c r="P31" s="242" t="n">
        <f aca="false">$C31*($R$3+CEILING($D31+Summary!$M$11-2,$R$3))*($T$3+CEILING($E31+Summary!$M$9-2,$T$3))/$D31/$E31</f>
        <v>4.5</v>
      </c>
      <c r="Q31" s="242" t="n">
        <f aca="false">$C31*($R$3+CEILING($D31+Summary!$M$12-2,$R$3))*($T$3+CEILING($E31+Summary!$M$9-2,$T$3))/$D31/$E31</f>
        <v>4.5</v>
      </c>
      <c r="R31" s="242" t="n">
        <f aca="false">$C31*($R$3+CEILING($D31+Summary!$M$9-2,$R$3))*($T$3+CEILING($E31+Summary!$M$11-2,$T$3))/$D31/$E31</f>
        <v>6</v>
      </c>
      <c r="S31" s="242" t="n">
        <f aca="false">$C31*($R$3+CEILING($D31+Summary!$M$9-2,$R$3))*($T$3+CEILING($E31+Summary!$M$12-2,$T$3))/$D31/$E31</f>
        <v>5</v>
      </c>
      <c r="T31" s="242" t="n">
        <f aca="false">$C31*($R$3+CEILING($D31+Summary!$M$11-2,$R$3))*($T$3+CEILING($E31+Summary!$M$11-2,$T$3))/$D31/$E31</f>
        <v>9</v>
      </c>
      <c r="U31" s="242" t="n">
        <f aca="false">$C31*($R$3+CEILING($D31+Summary!$M$11-2,$R$3))*($T$3+CEILING($E31+Summary!$M$12-2,$T$3))/$D31/$E31</f>
        <v>7.5</v>
      </c>
      <c r="V31" s="242" t="n">
        <f aca="false">$C31*($R$3+CEILING($D31+Summary!$M$12-2,$R$3))*($T$3+CEILING($E31+Summary!$M$11-2,$T$3))/$D31/$E31</f>
        <v>9</v>
      </c>
      <c r="W31" s="243" t="n">
        <f aca="false">$C31*($R$3+CEILING($D31+Summary!$M$12-2,$R$3))*($T$3+CEILING($E31+Summary!$M$12-2,$T$3))/$D31/$E31</f>
        <v>7.5</v>
      </c>
      <c r="X31" s="242" t="n">
        <f aca="false">$C31*($AA$3+CEILING($D31+2*Summary!$M$13-4,$AA$3))*($AC$3+CEILING($E31/2+Summary!$M$13-2,$AC$3))/$D31/$E31</f>
        <v>2</v>
      </c>
      <c r="Y31" s="242" t="n">
        <f aca="false">$C31*($AA$3+CEILING($D31+2*Summary!$M$14-4,$AA$3))*($AC$3+CEILING($E31/2+Summary!$M$13-2,$AC$3))/$D31/$E31</f>
        <v>3</v>
      </c>
      <c r="Z31" s="242" t="n">
        <f aca="false">$C31*($AA$3+CEILING($D31+2*Summary!$M$15-4,$AA$3))*($AC$3+CEILING($E31/2+Summary!$M$13-2,$AC$3))/$D31/$E31</f>
        <v>3</v>
      </c>
      <c r="AA31" s="242" t="n">
        <f aca="false">$C31*($AA$3+CEILING($D31+2*Summary!$M$13-4,$AA$3))*($AC$3+CEILING($E31/2+Summary!$M$14-2,$AC$3))/$D31/$E31</f>
        <v>3</v>
      </c>
      <c r="AB31" s="242" t="n">
        <f aca="false">$C31*($AA$3+CEILING($D31+2*Summary!$M$13-4,$AA$3))*($AC$3+CEILING($E31/2+Summary!$M$15-2,$AC$3))/$D31/$E31</f>
        <v>3</v>
      </c>
      <c r="AC31" s="242" t="n">
        <f aca="false">$C31*($AA$3+CEILING($D31+2*Summary!$M$14-4,$AA$3))*($AC$3+CEILING($E31/2+Summary!$M$14-2,$AC$3))/$D31/$E31</f>
        <v>4.5</v>
      </c>
      <c r="AD31" s="242" t="n">
        <f aca="false">$C31*($AA$3+CEILING($D31+2*Summary!$M$14-4,$AA$3))*($AC$3+CEILING($E31/2+Summary!$M$15-2,$AC$3))/$D31/$E31</f>
        <v>4.5</v>
      </c>
      <c r="AE31" s="242" t="n">
        <f aca="false">$C31*($AA$3+CEILING($D31+2*Summary!$M$15-4,$AA$3))*($AC$3+CEILING($E31/2+Summary!$M$14-2,$AC$3))/$D31/$E31</f>
        <v>4.5</v>
      </c>
      <c r="AF31" s="243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38" t="n">
        <f aca="false">O32+X32</f>
        <v>8</v>
      </c>
      <c r="G32" s="238" t="n">
        <f aca="false">P32+Y32</f>
        <v>10.5</v>
      </c>
      <c r="H32" s="238" t="n">
        <f aca="false">Q32+Z32</f>
        <v>8</v>
      </c>
      <c r="I32" s="238" t="n">
        <f aca="false">R32+AA32</f>
        <v>12</v>
      </c>
      <c r="J32" s="238" t="n">
        <f aca="false">S32+AB32</f>
        <v>11</v>
      </c>
      <c r="K32" s="238" t="n">
        <f aca="false">T32+AC32</f>
        <v>16</v>
      </c>
      <c r="L32" s="238" t="n">
        <f aca="false">U32+AD32</f>
        <v>14.5</v>
      </c>
      <c r="M32" s="238" t="n">
        <f aca="false">V32+AE32</f>
        <v>12</v>
      </c>
      <c r="N32" s="238" t="n">
        <f aca="false">W32+AF32</f>
        <v>11</v>
      </c>
      <c r="O32" s="239" t="n">
        <f aca="false">$C32*($R$3+CEILING($D32+Summary!$M$9-2,$R$3))*($T$3+CEILING($E32+Summary!$M$9-2,$T$3))/$D32/$E32</f>
        <v>5</v>
      </c>
      <c r="P32" s="240" t="n">
        <f aca="false">$C32*($R$3+CEILING($D32+Summary!$M$11-2,$R$3))*($T$3+CEILING($E32+Summary!$M$9-2,$T$3))/$D32/$E32</f>
        <v>7.5</v>
      </c>
      <c r="Q32" s="240" t="n">
        <f aca="false">$C32*($R$3+CEILING($D32+Summary!$M$12-2,$R$3))*($T$3+CEILING($E32+Summary!$M$9-2,$T$3))/$D32/$E32</f>
        <v>5</v>
      </c>
      <c r="R32" s="240" t="n">
        <f aca="false">$C32*($R$3+CEILING($D32+Summary!$M$9-2,$R$3))*($T$3+CEILING($E32+Summary!$M$11-2,$T$3))/$D32/$E32</f>
        <v>8</v>
      </c>
      <c r="S32" s="240" t="n">
        <f aca="false">$C32*($R$3+CEILING($D32+Summary!$M$9-2,$R$3))*($T$3+CEILING($E32+Summary!$M$12-2,$T$3))/$D32/$E32</f>
        <v>7</v>
      </c>
      <c r="T32" s="240" t="n">
        <f aca="false">$C32*($R$3+CEILING($D32+Summary!$M$11-2,$R$3))*($T$3+CEILING($E32+Summary!$M$11-2,$T$3))/$D32/$E32</f>
        <v>12</v>
      </c>
      <c r="U32" s="240" t="n">
        <f aca="false">$C32*($R$3+CEILING($D32+Summary!$M$11-2,$R$3))*($T$3+CEILING($E32+Summary!$M$12-2,$T$3))/$D32/$E32</f>
        <v>10.5</v>
      </c>
      <c r="V32" s="240" t="n">
        <f aca="false">$C32*($R$3+CEILING($D32+Summary!$M$12-2,$R$3))*($T$3+CEILING($E32+Summary!$M$11-2,$T$3))/$D32/$E32</f>
        <v>8</v>
      </c>
      <c r="W32" s="244" t="n">
        <f aca="false">$C32*($R$3+CEILING($D32+Summary!$M$12-2,$R$3))*($T$3+CEILING($E32+Summary!$M$12-2,$T$3))/$D32/$E32</f>
        <v>7</v>
      </c>
      <c r="X32" s="240" t="n">
        <f aca="false">$C32*($AA$3+CEILING($D32+2*Summary!$M$13-4,$AA$3))*($AC$3+CEILING($E32/2+Summary!$M$13-2,$AC$3))/$D32/$E32</f>
        <v>3</v>
      </c>
      <c r="Y32" s="240" t="n">
        <f aca="false">$C32*($AA$3+CEILING($D32+2*Summary!$M$14-4,$AA$3))*($AC$3+CEILING($E32/2+Summary!$M$13-2,$AC$3))/$D32/$E32</f>
        <v>3</v>
      </c>
      <c r="Z32" s="240" t="n">
        <f aca="false">$C32*($AA$3+CEILING($D32+2*Summary!$M$15-4,$AA$3))*($AC$3+CEILING($E32/2+Summary!$M$13-2,$AC$3))/$D32/$E32</f>
        <v>3</v>
      </c>
      <c r="AA32" s="240" t="n">
        <f aca="false">$C32*($AA$3+CEILING($D32+2*Summary!$M$13-4,$AA$3))*($AC$3+CEILING($E32/2+Summary!$M$14-2,$AC$3))/$D32/$E32</f>
        <v>4</v>
      </c>
      <c r="AB32" s="240" t="n">
        <f aca="false">$C32*($AA$3+CEILING($D32+2*Summary!$M$13-4,$AA$3))*($AC$3+CEILING($E32/2+Summary!$M$15-2,$AC$3))/$D32/$E32</f>
        <v>4</v>
      </c>
      <c r="AC32" s="240" t="n">
        <f aca="false">$C32*($AA$3+CEILING($D32+2*Summary!$M$14-4,$AA$3))*($AC$3+CEILING($E32/2+Summary!$M$14-2,$AC$3))/$D32/$E32</f>
        <v>4</v>
      </c>
      <c r="AD32" s="240" t="n">
        <f aca="false">$C32*($AA$3+CEILING($D32+2*Summary!$M$14-4,$AA$3))*($AC$3+CEILING($E32/2+Summary!$M$15-2,$AC$3))/$D32/$E32</f>
        <v>4</v>
      </c>
      <c r="AE32" s="240" t="n">
        <f aca="false">$C32*($AA$3+CEILING($D32+2*Summary!$M$15-4,$AA$3))*($AC$3+CEILING($E32/2+Summary!$M$14-2,$AC$3))/$D32/$E32</f>
        <v>4</v>
      </c>
      <c r="AF32" s="244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38" t="n">
        <f aca="false">O33+X33</f>
        <v>4</v>
      </c>
      <c r="G33" s="238" t="n">
        <f aca="false">P33+Y33</f>
        <v>6</v>
      </c>
      <c r="H33" s="238" t="n">
        <f aca="false">Q33+Z33</f>
        <v>6</v>
      </c>
      <c r="I33" s="238" t="n">
        <f aca="false">R33+AA33</f>
        <v>6</v>
      </c>
      <c r="J33" s="238" t="n">
        <f aca="false">S33+AB33</f>
        <v>5.5</v>
      </c>
      <c r="K33" s="238" t="n">
        <f aca="false">T33+AC33</f>
        <v>9</v>
      </c>
      <c r="L33" s="238" t="n">
        <f aca="false">U33+AD33</f>
        <v>8.25</v>
      </c>
      <c r="M33" s="238" t="n">
        <f aca="false">V33+AE33</f>
        <v>9</v>
      </c>
      <c r="N33" s="238" t="n">
        <f aca="false">W33+AF33</f>
        <v>8.25</v>
      </c>
      <c r="O33" s="239" t="n">
        <f aca="false">$C33*($R$3+CEILING($D33+Summary!$M$9-2,$R$3))*($T$3+CEILING($E33+Summary!$M$9-2,$T$3))/$D33/$E33</f>
        <v>2.5</v>
      </c>
      <c r="P33" s="240" t="n">
        <f aca="false">$C33*($R$3+CEILING($D33+Summary!$M$11-2,$R$3))*($T$3+CEILING($E33+Summary!$M$9-2,$T$3))/$D33/$E33</f>
        <v>3.75</v>
      </c>
      <c r="Q33" s="240" t="n">
        <f aca="false">$C33*($R$3+CEILING($D33+Summary!$M$12-2,$R$3))*($T$3+CEILING($E33+Summary!$M$9-2,$T$3))/$D33/$E33</f>
        <v>3.75</v>
      </c>
      <c r="R33" s="240" t="n">
        <f aca="false">$C33*($R$3+CEILING($D33+Summary!$M$9-2,$R$3))*($T$3+CEILING($E33+Summary!$M$11-2,$T$3))/$D33/$E33</f>
        <v>4</v>
      </c>
      <c r="S33" s="240" t="n">
        <f aca="false">$C33*($R$3+CEILING($D33+Summary!$M$9-2,$R$3))*($T$3+CEILING($E33+Summary!$M$12-2,$T$3))/$D33/$E33</f>
        <v>3.5</v>
      </c>
      <c r="T33" s="240" t="n">
        <f aca="false">$C33*($R$3+CEILING($D33+Summary!$M$11-2,$R$3))*($T$3+CEILING($E33+Summary!$M$11-2,$T$3))/$D33/$E33</f>
        <v>6</v>
      </c>
      <c r="U33" s="240" t="n">
        <f aca="false">$C33*($R$3+CEILING($D33+Summary!$M$11-2,$R$3))*($T$3+CEILING($E33+Summary!$M$12-2,$T$3))/$D33/$E33</f>
        <v>5.25</v>
      </c>
      <c r="V33" s="240" t="n">
        <f aca="false">$C33*($R$3+CEILING($D33+Summary!$M$12-2,$R$3))*($T$3+CEILING($E33+Summary!$M$11-2,$T$3))/$D33/$E33</f>
        <v>6</v>
      </c>
      <c r="W33" s="244" t="n">
        <f aca="false">$C33*($R$3+CEILING($D33+Summary!$M$12-2,$R$3))*($T$3+CEILING($E33+Summary!$M$12-2,$T$3))/$D33/$E33</f>
        <v>5.25</v>
      </c>
      <c r="X33" s="240" t="n">
        <f aca="false">$C33*($AA$3+CEILING($D33+2*Summary!$M$13-4,$AA$3))*($AC$3+CEILING($E33/2+Summary!$M$13-2,$AC$3))/$D33/$E33</f>
        <v>1.5</v>
      </c>
      <c r="Y33" s="240" t="n">
        <f aca="false">$C33*($AA$3+CEILING($D33+2*Summary!$M$14-4,$AA$3))*($AC$3+CEILING($E33/2+Summary!$M$13-2,$AC$3))/$D33/$E33</f>
        <v>2.25</v>
      </c>
      <c r="Z33" s="240" t="n">
        <f aca="false">$C33*($AA$3+CEILING($D33+2*Summary!$M$15-4,$AA$3))*($AC$3+CEILING($E33/2+Summary!$M$13-2,$AC$3))/$D33/$E33</f>
        <v>2.25</v>
      </c>
      <c r="AA33" s="240" t="n">
        <f aca="false">$C33*($AA$3+CEILING($D33+2*Summary!$M$13-4,$AA$3))*($AC$3+CEILING($E33/2+Summary!$M$14-2,$AC$3))/$D33/$E33</f>
        <v>2</v>
      </c>
      <c r="AB33" s="240" t="n">
        <f aca="false">$C33*($AA$3+CEILING($D33+2*Summary!$M$13-4,$AA$3))*($AC$3+CEILING($E33/2+Summary!$M$15-2,$AC$3))/$D33/$E33</f>
        <v>2</v>
      </c>
      <c r="AC33" s="240" t="n">
        <f aca="false">$C33*($AA$3+CEILING($D33+2*Summary!$M$14-4,$AA$3))*($AC$3+CEILING($E33/2+Summary!$M$14-2,$AC$3))/$D33/$E33</f>
        <v>3</v>
      </c>
      <c r="AD33" s="240" t="n">
        <f aca="false">$C33*($AA$3+CEILING($D33+2*Summary!$M$14-4,$AA$3))*($AC$3+CEILING($E33/2+Summary!$M$15-2,$AC$3))/$D33/$E33</f>
        <v>3</v>
      </c>
      <c r="AE33" s="240" t="n">
        <f aca="false">$C33*($AA$3+CEILING($D33+2*Summary!$M$15-4,$AA$3))*($AC$3+CEILING($E33/2+Summary!$M$14-2,$AC$3))/$D33/$E33</f>
        <v>3</v>
      </c>
      <c r="AF33" s="244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38" t="n">
        <f aca="false">O34+X34</f>
        <v>3</v>
      </c>
      <c r="G34" s="238" t="n">
        <f aca="false">P34+Y34</f>
        <v>4</v>
      </c>
      <c r="H34" s="238" t="n">
        <f aca="false">Q34+Z34</f>
        <v>4</v>
      </c>
      <c r="I34" s="238" t="n">
        <f aca="false">R34+AA34</f>
        <v>4.5</v>
      </c>
      <c r="J34" s="238" t="n">
        <f aca="false">S34+AB34</f>
        <v>4.125</v>
      </c>
      <c r="K34" s="238" t="n">
        <f aca="false">T34+AC34</f>
        <v>6</v>
      </c>
      <c r="L34" s="238" t="n">
        <f aca="false">U34+AD34</f>
        <v>5.5</v>
      </c>
      <c r="M34" s="238" t="n">
        <f aca="false">V34+AE34</f>
        <v>6</v>
      </c>
      <c r="N34" s="238" t="n">
        <f aca="false">W34+AF34</f>
        <v>5.5</v>
      </c>
      <c r="O34" s="239" t="n">
        <f aca="false">$C34*($R$3+CEILING($D34+Summary!$M$9-2,$R$3))*($T$3+CEILING($E34+Summary!$M$9-2,$T$3))/$D34/$E34</f>
        <v>1.875</v>
      </c>
      <c r="P34" s="240" t="n">
        <f aca="false">$C34*($R$3+CEILING($D34+Summary!$M$11-2,$R$3))*($T$3+CEILING($E34+Summary!$M$9-2,$T$3))/$D34/$E34</f>
        <v>2.5</v>
      </c>
      <c r="Q34" s="240" t="n">
        <f aca="false">$C34*($R$3+CEILING($D34+Summary!$M$12-2,$R$3))*($T$3+CEILING($E34+Summary!$M$9-2,$T$3))/$D34/$E34</f>
        <v>2.5</v>
      </c>
      <c r="R34" s="240" t="n">
        <f aca="false">$C34*($R$3+CEILING($D34+Summary!$M$9-2,$R$3))*($T$3+CEILING($E34+Summary!$M$11-2,$T$3))/$D34/$E34</f>
        <v>3</v>
      </c>
      <c r="S34" s="240" t="n">
        <f aca="false">$C34*($R$3+CEILING($D34+Summary!$M$9-2,$R$3))*($T$3+CEILING($E34+Summary!$M$12-2,$T$3))/$D34/$E34</f>
        <v>2.625</v>
      </c>
      <c r="T34" s="240" t="n">
        <f aca="false">$C34*($R$3+CEILING($D34+Summary!$M$11-2,$R$3))*($T$3+CEILING($E34+Summary!$M$11-2,$T$3))/$D34/$E34</f>
        <v>4</v>
      </c>
      <c r="U34" s="240" t="n">
        <f aca="false">$C34*($R$3+CEILING($D34+Summary!$M$11-2,$R$3))*($T$3+CEILING($E34+Summary!$M$12-2,$T$3))/$D34/$E34</f>
        <v>3.5</v>
      </c>
      <c r="V34" s="240" t="n">
        <f aca="false">$C34*($R$3+CEILING($D34+Summary!$M$12-2,$R$3))*($T$3+CEILING($E34+Summary!$M$11-2,$T$3))/$D34/$E34</f>
        <v>4</v>
      </c>
      <c r="W34" s="244" t="n">
        <f aca="false">$C34*($R$3+CEILING($D34+Summary!$M$12-2,$R$3))*($T$3+CEILING($E34+Summary!$M$12-2,$T$3))/$D34/$E34</f>
        <v>3.5</v>
      </c>
      <c r="X34" s="240" t="n">
        <f aca="false">$C34*($AA$3+CEILING($D34+2*Summary!$M$13-4,$AA$3))*($AC$3+CEILING($E34/2+Summary!$M$13-2,$AC$3))/$D34/$E34</f>
        <v>1.125</v>
      </c>
      <c r="Y34" s="240" t="n">
        <f aca="false">$C34*($AA$3+CEILING($D34+2*Summary!$M$14-4,$AA$3))*($AC$3+CEILING($E34/2+Summary!$M$13-2,$AC$3))/$D34/$E34</f>
        <v>1.5</v>
      </c>
      <c r="Z34" s="240" t="n">
        <f aca="false">$C34*($AA$3+CEILING($D34+2*Summary!$M$15-4,$AA$3))*($AC$3+CEILING($E34/2+Summary!$M$13-2,$AC$3))/$D34/$E34</f>
        <v>1.5</v>
      </c>
      <c r="AA34" s="240" t="n">
        <f aca="false">$C34*($AA$3+CEILING($D34+2*Summary!$M$13-4,$AA$3))*($AC$3+CEILING($E34/2+Summary!$M$14-2,$AC$3))/$D34/$E34</f>
        <v>1.5</v>
      </c>
      <c r="AB34" s="240" t="n">
        <f aca="false">$C34*($AA$3+CEILING($D34+2*Summary!$M$13-4,$AA$3))*($AC$3+CEILING($E34/2+Summary!$M$15-2,$AC$3))/$D34/$E34</f>
        <v>1.5</v>
      </c>
      <c r="AC34" s="240" t="n">
        <f aca="false">$C34*($AA$3+CEILING($D34+2*Summary!$M$14-4,$AA$3))*($AC$3+CEILING($E34/2+Summary!$M$14-2,$AC$3))/$D34/$E34</f>
        <v>2</v>
      </c>
      <c r="AD34" s="240" t="n">
        <f aca="false">$C34*($AA$3+CEILING($D34+2*Summary!$M$14-4,$AA$3))*($AC$3+CEILING($E34/2+Summary!$M$15-2,$AC$3))/$D34/$E34</f>
        <v>2</v>
      </c>
      <c r="AE34" s="240" t="n">
        <f aca="false">$C34*($AA$3+CEILING($D34+2*Summary!$M$15-4,$AA$3))*($AC$3+CEILING($E34/2+Summary!$M$14-2,$AC$3))/$D34/$E34</f>
        <v>2</v>
      </c>
      <c r="AF34" s="244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38" t="n">
        <f aca="false">O35+X35</f>
        <v>3.5</v>
      </c>
      <c r="G35" s="238" t="n">
        <f aca="false">P35+Y35</f>
        <v>5.25</v>
      </c>
      <c r="H35" s="238" t="n">
        <f aca="false">Q35+Z35</f>
        <v>5.25</v>
      </c>
      <c r="I35" s="238" t="n">
        <f aca="false">R35+AA35</f>
        <v>4.5</v>
      </c>
      <c r="J35" s="238" t="n">
        <f aca="false">S35+AB35</f>
        <v>4.25</v>
      </c>
      <c r="K35" s="238" t="n">
        <f aca="false">T35+AC35</f>
        <v>6.75</v>
      </c>
      <c r="L35" s="238" t="n">
        <f aca="false">U35+AD35</f>
        <v>6.375</v>
      </c>
      <c r="M35" s="238" t="n">
        <f aca="false">V35+AE35</f>
        <v>6.75</v>
      </c>
      <c r="N35" s="238" t="n">
        <f aca="false">W35+AF35</f>
        <v>6.375</v>
      </c>
      <c r="O35" s="239" t="n">
        <f aca="false">$C35*($R$3+CEILING($D35+Summary!$M$9-2,$R$3))*($T$3+CEILING($E35+Summary!$M$9-2,$T$3))/$D35/$E35</f>
        <v>2.25</v>
      </c>
      <c r="P35" s="240" t="n">
        <f aca="false">$C35*($R$3+CEILING($D35+Summary!$M$11-2,$R$3))*($T$3+CEILING($E35+Summary!$M$9-2,$T$3))/$D35/$E35</f>
        <v>3.375</v>
      </c>
      <c r="Q35" s="240" t="n">
        <f aca="false">$C35*($R$3+CEILING($D35+Summary!$M$12-2,$R$3))*($T$3+CEILING($E35+Summary!$M$9-2,$T$3))/$D35/$E35</f>
        <v>3.375</v>
      </c>
      <c r="R35" s="240" t="n">
        <f aca="false">$C35*($R$3+CEILING($D35+Summary!$M$9-2,$R$3))*($T$3+CEILING($E35+Summary!$M$11-2,$T$3))/$D35/$E35</f>
        <v>3</v>
      </c>
      <c r="S35" s="240" t="n">
        <f aca="false">$C35*($R$3+CEILING($D35+Summary!$M$9-2,$R$3))*($T$3+CEILING($E35+Summary!$M$12-2,$T$3))/$D35/$E35</f>
        <v>2.75</v>
      </c>
      <c r="T35" s="240" t="n">
        <f aca="false">$C35*($R$3+CEILING($D35+Summary!$M$11-2,$R$3))*($T$3+CEILING($E35+Summary!$M$11-2,$T$3))/$D35/$E35</f>
        <v>4.5</v>
      </c>
      <c r="U35" s="240" t="n">
        <f aca="false">$C35*($R$3+CEILING($D35+Summary!$M$11-2,$R$3))*($T$3+CEILING($E35+Summary!$M$12-2,$T$3))/$D35/$E35</f>
        <v>4.125</v>
      </c>
      <c r="V35" s="240" t="n">
        <f aca="false">$C35*($R$3+CEILING($D35+Summary!$M$12-2,$R$3))*($T$3+CEILING($E35+Summary!$M$11-2,$T$3))/$D35/$E35</f>
        <v>4.5</v>
      </c>
      <c r="W35" s="244" t="n">
        <f aca="false">$C35*($R$3+CEILING($D35+Summary!$M$12-2,$R$3))*($T$3+CEILING($E35+Summary!$M$12-2,$T$3))/$D35/$E35</f>
        <v>4.125</v>
      </c>
      <c r="X35" s="240" t="n">
        <f aca="false">$C35*($AA$3+CEILING($D35+2*Summary!$M$13-4,$AA$3))*($AC$3+CEILING($E35/2+Summary!$M$13-2,$AC$3))/$D35/$E35</f>
        <v>1.25</v>
      </c>
      <c r="Y35" s="240" t="n">
        <f aca="false">$C35*($AA$3+CEILING($D35+2*Summary!$M$14-4,$AA$3))*($AC$3+CEILING($E35/2+Summary!$M$13-2,$AC$3))/$D35/$E35</f>
        <v>1.875</v>
      </c>
      <c r="Z35" s="240" t="n">
        <f aca="false">$C35*($AA$3+CEILING($D35+2*Summary!$M$15-4,$AA$3))*($AC$3+CEILING($E35/2+Summary!$M$13-2,$AC$3))/$D35/$E35</f>
        <v>1.875</v>
      </c>
      <c r="AA35" s="240" t="n">
        <f aca="false">$C35*($AA$3+CEILING($D35+2*Summary!$M$13-4,$AA$3))*($AC$3+CEILING($E35/2+Summary!$M$14-2,$AC$3))/$D35/$E35</f>
        <v>1.5</v>
      </c>
      <c r="AB35" s="240" t="n">
        <f aca="false">$C35*($AA$3+CEILING($D35+2*Summary!$M$13-4,$AA$3))*($AC$3+CEILING($E35/2+Summary!$M$15-2,$AC$3))/$D35/$E35</f>
        <v>1.5</v>
      </c>
      <c r="AC35" s="240" t="n">
        <f aca="false">$C35*($AA$3+CEILING($D35+2*Summary!$M$14-4,$AA$3))*($AC$3+CEILING($E35/2+Summary!$M$14-2,$AC$3))/$D35/$E35</f>
        <v>2.25</v>
      </c>
      <c r="AD35" s="240" t="n">
        <f aca="false">$C35*($AA$3+CEILING($D35+2*Summary!$M$14-4,$AA$3))*($AC$3+CEILING($E35/2+Summary!$M$15-2,$AC$3))/$D35/$E35</f>
        <v>2.25</v>
      </c>
      <c r="AE35" s="240" t="n">
        <f aca="false">$C35*($AA$3+CEILING($D35+2*Summary!$M$15-4,$AA$3))*($AC$3+CEILING($E35/2+Summary!$M$14-2,$AC$3))/$D35/$E35</f>
        <v>2.25</v>
      </c>
      <c r="AF35" s="244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38" t="n">
        <f aca="false">O36+X36</f>
        <v>2.625</v>
      </c>
      <c r="G36" s="238" t="n">
        <f aca="false">P36+Y36</f>
        <v>3.5</v>
      </c>
      <c r="H36" s="238" t="n">
        <f aca="false">Q36+Z36</f>
        <v>3.5</v>
      </c>
      <c r="I36" s="238" t="n">
        <f aca="false">R36+AA36</f>
        <v>3.375</v>
      </c>
      <c r="J36" s="238" t="n">
        <f aca="false">S36+AB36</f>
        <v>3.1875</v>
      </c>
      <c r="K36" s="238" t="n">
        <f aca="false">T36+AC36</f>
        <v>4.5</v>
      </c>
      <c r="L36" s="238" t="n">
        <f aca="false">U36+AD36</f>
        <v>4.25</v>
      </c>
      <c r="M36" s="238" t="n">
        <f aca="false">V36+AE36</f>
        <v>4.5</v>
      </c>
      <c r="N36" s="238" t="n">
        <f aca="false">W36+AF36</f>
        <v>4.25</v>
      </c>
      <c r="O36" s="239" t="n">
        <f aca="false">$C36*($R$3+CEILING($D36+Summary!$M$9-2,$R$3))*($T$3+CEILING($E36+Summary!$M$9-2,$T$3))/$D36/$E36</f>
        <v>1.6875</v>
      </c>
      <c r="P36" s="240" t="n">
        <f aca="false">$C36*($R$3+CEILING($D36+Summary!$M$11-2,$R$3))*($T$3+CEILING($E36+Summary!$M$9-2,$T$3))/$D36/$E36</f>
        <v>2.25</v>
      </c>
      <c r="Q36" s="240" t="n">
        <f aca="false">$C36*($R$3+CEILING($D36+Summary!$M$12-2,$R$3))*($T$3+CEILING($E36+Summary!$M$9-2,$T$3))/$D36/$E36</f>
        <v>2.25</v>
      </c>
      <c r="R36" s="240" t="n">
        <f aca="false">$C36*($R$3+CEILING($D36+Summary!$M$9-2,$R$3))*($T$3+CEILING($E36+Summary!$M$11-2,$T$3))/$D36/$E36</f>
        <v>2.25</v>
      </c>
      <c r="S36" s="240" t="n">
        <f aca="false">$C36*($R$3+CEILING($D36+Summary!$M$9-2,$R$3))*($T$3+CEILING($E36+Summary!$M$12-2,$T$3))/$D36/$E36</f>
        <v>2.0625</v>
      </c>
      <c r="T36" s="240" t="n">
        <f aca="false">$C36*($R$3+CEILING($D36+Summary!$M$11-2,$R$3))*($T$3+CEILING($E36+Summary!$M$11-2,$T$3))/$D36/$E36</f>
        <v>3</v>
      </c>
      <c r="U36" s="240" t="n">
        <f aca="false">$C36*($R$3+CEILING($D36+Summary!$M$11-2,$R$3))*($T$3+CEILING($E36+Summary!$M$12-2,$T$3))/$D36/$E36</f>
        <v>2.75</v>
      </c>
      <c r="V36" s="240" t="n">
        <f aca="false">$C36*($R$3+CEILING($D36+Summary!$M$12-2,$R$3))*($T$3+CEILING($E36+Summary!$M$11-2,$T$3))/$D36/$E36</f>
        <v>3</v>
      </c>
      <c r="W36" s="244" t="n">
        <f aca="false">$C36*($R$3+CEILING($D36+Summary!$M$12-2,$R$3))*($T$3+CEILING($E36+Summary!$M$12-2,$T$3))/$D36/$E36</f>
        <v>2.75</v>
      </c>
      <c r="X36" s="240" t="n">
        <f aca="false">$C36*($AA$3+CEILING($D36+2*Summary!$M$13-4,$AA$3))*($AC$3+CEILING($E36/2+Summary!$M$13-2,$AC$3))/$D36/$E36</f>
        <v>0.9375</v>
      </c>
      <c r="Y36" s="240" t="n">
        <f aca="false">$C36*($AA$3+CEILING($D36+2*Summary!$M$14-4,$AA$3))*($AC$3+CEILING($E36/2+Summary!$M$13-2,$AC$3))/$D36/$E36</f>
        <v>1.25</v>
      </c>
      <c r="Z36" s="240" t="n">
        <f aca="false">$C36*($AA$3+CEILING($D36+2*Summary!$M$15-4,$AA$3))*($AC$3+CEILING($E36/2+Summary!$M$13-2,$AC$3))/$D36/$E36</f>
        <v>1.25</v>
      </c>
      <c r="AA36" s="240" t="n">
        <f aca="false">$C36*($AA$3+CEILING($D36+2*Summary!$M$13-4,$AA$3))*($AC$3+CEILING($E36/2+Summary!$M$14-2,$AC$3))/$D36/$E36</f>
        <v>1.125</v>
      </c>
      <c r="AB36" s="240" t="n">
        <f aca="false">$C36*($AA$3+CEILING($D36+2*Summary!$M$13-4,$AA$3))*($AC$3+CEILING($E36/2+Summary!$M$15-2,$AC$3))/$D36/$E36</f>
        <v>1.125</v>
      </c>
      <c r="AC36" s="240" t="n">
        <f aca="false">$C36*($AA$3+CEILING($D36+2*Summary!$M$14-4,$AA$3))*($AC$3+CEILING($E36/2+Summary!$M$14-2,$AC$3))/$D36/$E36</f>
        <v>1.5</v>
      </c>
      <c r="AD36" s="240" t="n">
        <f aca="false">$C36*($AA$3+CEILING($D36+2*Summary!$M$14-4,$AA$3))*($AC$3+CEILING($E36/2+Summary!$M$15-2,$AC$3))/$D36/$E36</f>
        <v>1.5</v>
      </c>
      <c r="AE36" s="240" t="n">
        <f aca="false">$C36*($AA$3+CEILING($D36+2*Summary!$M$15-4,$AA$3))*($AC$3+CEILING($E36/2+Summary!$M$14-2,$AC$3))/$D36/$E36</f>
        <v>1.5</v>
      </c>
      <c r="AF36" s="244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38" t="n">
        <f aca="false">O37+X37</f>
        <v>2.1875</v>
      </c>
      <c r="G37" s="238" t="n">
        <f aca="false">P37+Y37</f>
        <v>2.625</v>
      </c>
      <c r="H37" s="238" t="n">
        <f aca="false">Q37+Z37</f>
        <v>2.625</v>
      </c>
      <c r="I37" s="238" t="n">
        <f aca="false">R37+AA37</f>
        <v>2.8125</v>
      </c>
      <c r="J37" s="238" t="n">
        <f aca="false">S37+AB37</f>
        <v>2.65625</v>
      </c>
      <c r="K37" s="238" t="n">
        <f aca="false">T37+AC37</f>
        <v>3.375</v>
      </c>
      <c r="L37" s="238" t="n">
        <f aca="false">U37+AD37</f>
        <v>3.1875</v>
      </c>
      <c r="M37" s="238" t="n">
        <f aca="false">V37+AE37</f>
        <v>3.375</v>
      </c>
      <c r="N37" s="238" t="n">
        <f aca="false">W37+AF37</f>
        <v>3.1875</v>
      </c>
      <c r="O37" s="239" t="n">
        <f aca="false">$C37*($R$3+CEILING($D37+Summary!$M$9-2,$R$3))*($T$3+CEILING($E37+Summary!$M$9-2,$T$3))/$D37/$E37</f>
        <v>1.40625</v>
      </c>
      <c r="P37" s="240" t="n">
        <f aca="false">$C37*($R$3+CEILING($D37+Summary!$M$11-2,$R$3))*($T$3+CEILING($E37+Summary!$M$9-2,$T$3))/$D37/$E37</f>
        <v>1.6875</v>
      </c>
      <c r="Q37" s="240" t="n">
        <f aca="false">$C37*($R$3+CEILING($D37+Summary!$M$12-2,$R$3))*($T$3+CEILING($E37+Summary!$M$9-2,$T$3))/$D37/$E37</f>
        <v>1.6875</v>
      </c>
      <c r="R37" s="240" t="n">
        <f aca="false">$C37*($R$3+CEILING($D37+Summary!$M$9-2,$R$3))*($T$3+CEILING($E37+Summary!$M$11-2,$T$3))/$D37/$E37</f>
        <v>1.875</v>
      </c>
      <c r="S37" s="240" t="n">
        <f aca="false">$C37*($R$3+CEILING($D37+Summary!$M$9-2,$R$3))*($T$3+CEILING($E37+Summary!$M$12-2,$T$3))/$D37/$E37</f>
        <v>1.71875</v>
      </c>
      <c r="T37" s="240" t="n">
        <f aca="false">$C37*($R$3+CEILING($D37+Summary!$M$11-2,$R$3))*($T$3+CEILING($E37+Summary!$M$11-2,$T$3))/$D37/$E37</f>
        <v>2.25</v>
      </c>
      <c r="U37" s="240" t="n">
        <f aca="false">$C37*($R$3+CEILING($D37+Summary!$M$11-2,$R$3))*($T$3+CEILING($E37+Summary!$M$12-2,$T$3))/$D37/$E37</f>
        <v>2.0625</v>
      </c>
      <c r="V37" s="240" t="n">
        <f aca="false">$C37*($R$3+CEILING($D37+Summary!$M$12-2,$R$3))*($T$3+CEILING($E37+Summary!$M$11-2,$T$3))/$D37/$E37</f>
        <v>2.25</v>
      </c>
      <c r="W37" s="244" t="n">
        <f aca="false">$C37*($R$3+CEILING($D37+Summary!$M$12-2,$R$3))*($T$3+CEILING($E37+Summary!$M$12-2,$T$3))/$D37/$E37</f>
        <v>2.0625</v>
      </c>
      <c r="X37" s="240" t="n">
        <f aca="false">$C37*($AA$3+CEILING($D37+2*Summary!$M$13-4,$AA$3))*($AC$3+CEILING($E37/2+Summary!$M$13-2,$AC$3))/$D37/$E37</f>
        <v>0.78125</v>
      </c>
      <c r="Y37" s="240" t="n">
        <f aca="false">$C37*($AA$3+CEILING($D37+2*Summary!$M$14-4,$AA$3))*($AC$3+CEILING($E37/2+Summary!$M$13-2,$AC$3))/$D37/$E37</f>
        <v>0.9375</v>
      </c>
      <c r="Z37" s="240" t="n">
        <f aca="false">$C37*($AA$3+CEILING($D37+2*Summary!$M$15-4,$AA$3))*($AC$3+CEILING($E37/2+Summary!$M$13-2,$AC$3))/$D37/$E37</f>
        <v>0.9375</v>
      </c>
      <c r="AA37" s="240" t="n">
        <f aca="false">$C37*($AA$3+CEILING($D37+2*Summary!$M$13-4,$AA$3))*($AC$3+CEILING($E37/2+Summary!$M$14-2,$AC$3))/$D37/$E37</f>
        <v>0.9375</v>
      </c>
      <c r="AB37" s="240" t="n">
        <f aca="false">$C37*($AA$3+CEILING($D37+2*Summary!$M$13-4,$AA$3))*($AC$3+CEILING($E37/2+Summary!$M$15-2,$AC$3))/$D37/$E37</f>
        <v>0.9375</v>
      </c>
      <c r="AC37" s="240" t="n">
        <f aca="false">$C37*($AA$3+CEILING($D37+2*Summary!$M$14-4,$AA$3))*($AC$3+CEILING($E37/2+Summary!$M$14-2,$AC$3))/$D37/$E37</f>
        <v>1.125</v>
      </c>
      <c r="AD37" s="240" t="n">
        <f aca="false">$C37*($AA$3+CEILING($D37+2*Summary!$M$14-4,$AA$3))*($AC$3+CEILING($E37/2+Summary!$M$15-2,$AC$3))/$D37/$E37</f>
        <v>1.125</v>
      </c>
      <c r="AE37" s="240" t="n">
        <f aca="false">$C37*($AA$3+CEILING($D37+2*Summary!$M$15-4,$AA$3))*($AC$3+CEILING($E37/2+Summary!$M$14-2,$AC$3))/$D37/$E37</f>
        <v>1.125</v>
      </c>
      <c r="AF37" s="244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38" t="n">
        <f aca="false">O38+X38</f>
        <v>2.4375</v>
      </c>
      <c r="G38" s="238" t="n">
        <f aca="false">P38+Y38</f>
        <v>3.25</v>
      </c>
      <c r="H38" s="238" t="n">
        <f aca="false">Q38+Z38</f>
        <v>3.25</v>
      </c>
      <c r="I38" s="238" t="n">
        <f aca="false">R38+AA38</f>
        <v>2.8125</v>
      </c>
      <c r="J38" s="238" t="n">
        <f aca="false">S38+AB38</f>
        <v>2.71875</v>
      </c>
      <c r="K38" s="238" t="n">
        <f aca="false">T38+AC38</f>
        <v>3.75</v>
      </c>
      <c r="L38" s="238" t="n">
        <f aca="false">U38+AD38</f>
        <v>3.625</v>
      </c>
      <c r="M38" s="238" t="n">
        <f aca="false">V38+AE38</f>
        <v>3.75</v>
      </c>
      <c r="N38" s="238" t="n">
        <f aca="false">W38+AF38</f>
        <v>3.625</v>
      </c>
      <c r="O38" s="239" t="n">
        <f aca="false">$C38*($R$3+CEILING($D38+Summary!$M$9-2,$R$3))*($T$3+CEILING($E38+Summary!$M$9-2,$T$3))/$D38/$E38</f>
        <v>1.59375</v>
      </c>
      <c r="P38" s="240" t="n">
        <f aca="false">$C38*($R$3+CEILING($D38+Summary!$M$11-2,$R$3))*($T$3+CEILING($E38+Summary!$M$9-2,$T$3))/$D38/$E38</f>
        <v>2.125</v>
      </c>
      <c r="Q38" s="240" t="n">
        <f aca="false">$C38*($R$3+CEILING($D38+Summary!$M$12-2,$R$3))*($T$3+CEILING($E38+Summary!$M$9-2,$T$3))/$D38/$E38</f>
        <v>2.125</v>
      </c>
      <c r="R38" s="240" t="n">
        <f aca="false">$C38*($R$3+CEILING($D38+Summary!$M$9-2,$R$3))*($T$3+CEILING($E38+Summary!$M$11-2,$T$3))/$D38/$E38</f>
        <v>1.875</v>
      </c>
      <c r="S38" s="240" t="n">
        <f aca="false">$C38*($R$3+CEILING($D38+Summary!$M$9-2,$R$3))*($T$3+CEILING($E38+Summary!$M$12-2,$T$3))/$D38/$E38</f>
        <v>1.78125</v>
      </c>
      <c r="T38" s="240" t="n">
        <f aca="false">$C38*($R$3+CEILING($D38+Summary!$M$11-2,$R$3))*($T$3+CEILING($E38+Summary!$M$11-2,$T$3))/$D38/$E38</f>
        <v>2.5</v>
      </c>
      <c r="U38" s="240" t="n">
        <f aca="false">$C38*($R$3+CEILING($D38+Summary!$M$11-2,$R$3))*($T$3+CEILING($E38+Summary!$M$12-2,$T$3))/$D38/$E38</f>
        <v>2.375</v>
      </c>
      <c r="V38" s="240" t="n">
        <f aca="false">$C38*($R$3+CEILING($D38+Summary!$M$12-2,$R$3))*($T$3+CEILING($E38+Summary!$M$11-2,$T$3))/$D38/$E38</f>
        <v>2.5</v>
      </c>
      <c r="W38" s="244" t="n">
        <f aca="false">$C38*($R$3+CEILING($D38+Summary!$M$12-2,$R$3))*($T$3+CEILING($E38+Summary!$M$12-2,$T$3))/$D38/$E38</f>
        <v>2.375</v>
      </c>
      <c r="X38" s="240" t="n">
        <f aca="false">$C38*($AA$3+CEILING($D38+2*Summary!$M$13-4,$AA$3))*($AC$3+CEILING($E38/2+Summary!$M$13-2,$AC$3))/$D38/$E38</f>
        <v>0.84375</v>
      </c>
      <c r="Y38" s="240" t="n">
        <f aca="false">$C38*($AA$3+CEILING($D38+2*Summary!$M$14-4,$AA$3))*($AC$3+CEILING($E38/2+Summary!$M$13-2,$AC$3))/$D38/$E38</f>
        <v>1.125</v>
      </c>
      <c r="Z38" s="240" t="n">
        <f aca="false">$C38*($AA$3+CEILING($D38+2*Summary!$M$15-4,$AA$3))*($AC$3+CEILING($E38/2+Summary!$M$13-2,$AC$3))/$D38/$E38</f>
        <v>1.125</v>
      </c>
      <c r="AA38" s="240" t="n">
        <f aca="false">$C38*($AA$3+CEILING($D38+2*Summary!$M$13-4,$AA$3))*($AC$3+CEILING($E38/2+Summary!$M$14-2,$AC$3))/$D38/$E38</f>
        <v>0.9375</v>
      </c>
      <c r="AB38" s="240" t="n">
        <f aca="false">$C38*($AA$3+CEILING($D38+2*Summary!$M$13-4,$AA$3))*($AC$3+CEILING($E38/2+Summary!$M$15-2,$AC$3))/$D38/$E38</f>
        <v>0.9375</v>
      </c>
      <c r="AC38" s="240" t="n">
        <f aca="false">$C38*($AA$3+CEILING($D38+2*Summary!$M$14-4,$AA$3))*($AC$3+CEILING($E38/2+Summary!$M$14-2,$AC$3))/$D38/$E38</f>
        <v>1.25</v>
      </c>
      <c r="AD38" s="240" t="n">
        <f aca="false">$C38*($AA$3+CEILING($D38+2*Summary!$M$14-4,$AA$3))*($AC$3+CEILING($E38/2+Summary!$M$15-2,$AC$3))/$D38/$E38</f>
        <v>1.25</v>
      </c>
      <c r="AE38" s="240" t="n">
        <f aca="false">$C38*($AA$3+CEILING($D38+2*Summary!$M$15-4,$AA$3))*($AC$3+CEILING($E38/2+Summary!$M$14-2,$AC$3))/$D38/$E38</f>
        <v>1.25</v>
      </c>
      <c r="AF38" s="244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38" t="n">
        <f aca="false">O39+X39</f>
        <v>2.03125</v>
      </c>
      <c r="G39" s="238" t="n">
        <f aca="false">P39+Y39</f>
        <v>2.4375</v>
      </c>
      <c r="H39" s="238" t="n">
        <f aca="false">Q39+Z39</f>
        <v>2.4375</v>
      </c>
      <c r="I39" s="238" t="n">
        <f aca="false">R39+AA39</f>
        <v>2.34375</v>
      </c>
      <c r="J39" s="238" t="n">
        <f aca="false">S39+AB39</f>
        <v>2.265625</v>
      </c>
      <c r="K39" s="238" t="n">
        <f aca="false">T39+AC39</f>
        <v>2.8125</v>
      </c>
      <c r="L39" s="238" t="n">
        <f aca="false">U39+AD39</f>
        <v>2.71875</v>
      </c>
      <c r="M39" s="238" t="n">
        <f aca="false">V39+AE39</f>
        <v>2.8125</v>
      </c>
      <c r="N39" s="238" t="n">
        <f aca="false">W39+AF39</f>
        <v>2.71875</v>
      </c>
      <c r="O39" s="239" t="n">
        <f aca="false">$C39*($R$3+CEILING($D39+Summary!$M$9-2,$R$3))*($T$3+CEILING($E39+Summary!$M$9-2,$T$3))/$D39/$E39</f>
        <v>1.328125</v>
      </c>
      <c r="P39" s="240" t="n">
        <f aca="false">$C39*($R$3+CEILING($D39+Summary!$M$11-2,$R$3))*($T$3+CEILING($E39+Summary!$M$9-2,$T$3))/$D39/$E39</f>
        <v>1.59375</v>
      </c>
      <c r="Q39" s="240" t="n">
        <f aca="false">$C39*($R$3+CEILING($D39+Summary!$M$12-2,$R$3))*($T$3+CEILING($E39+Summary!$M$9-2,$T$3))/$D39/$E39</f>
        <v>1.59375</v>
      </c>
      <c r="R39" s="240" t="n">
        <f aca="false">$C39*($R$3+CEILING($D39+Summary!$M$9-2,$R$3))*($T$3+CEILING($E39+Summary!$M$11-2,$T$3))/$D39/$E39</f>
        <v>1.5625</v>
      </c>
      <c r="S39" s="240" t="n">
        <f aca="false">$C39*($R$3+CEILING($D39+Summary!$M$9-2,$R$3))*($T$3+CEILING($E39+Summary!$M$12-2,$T$3))/$D39/$E39</f>
        <v>1.484375</v>
      </c>
      <c r="T39" s="240" t="n">
        <f aca="false">$C39*($R$3+CEILING($D39+Summary!$M$11-2,$R$3))*($T$3+CEILING($E39+Summary!$M$11-2,$T$3))/$D39/$E39</f>
        <v>1.875</v>
      </c>
      <c r="U39" s="240" t="n">
        <f aca="false">$C39*($R$3+CEILING($D39+Summary!$M$11-2,$R$3))*($T$3+CEILING($E39+Summary!$M$12-2,$T$3))/$D39/$E39</f>
        <v>1.78125</v>
      </c>
      <c r="V39" s="240" t="n">
        <f aca="false">$C39*($R$3+CEILING($D39+Summary!$M$12-2,$R$3))*($T$3+CEILING($E39+Summary!$M$11-2,$T$3))/$D39/$E39</f>
        <v>1.875</v>
      </c>
      <c r="W39" s="244" t="n">
        <f aca="false">$C39*($R$3+CEILING($D39+Summary!$M$12-2,$R$3))*($T$3+CEILING($E39+Summary!$M$12-2,$T$3))/$D39/$E39</f>
        <v>1.78125</v>
      </c>
      <c r="X39" s="240" t="n">
        <f aca="false">$C39*($AA$3+CEILING($D39+2*Summary!$M$13-4,$AA$3))*($AC$3+CEILING($E39/2+Summary!$M$13-2,$AC$3))/$D39/$E39</f>
        <v>0.703125</v>
      </c>
      <c r="Y39" s="240" t="n">
        <f aca="false">$C39*($AA$3+CEILING($D39+2*Summary!$M$14-4,$AA$3))*($AC$3+CEILING($E39/2+Summary!$M$13-2,$AC$3))/$D39/$E39</f>
        <v>0.84375</v>
      </c>
      <c r="Z39" s="240" t="n">
        <f aca="false">$C39*($AA$3+CEILING($D39+2*Summary!$M$15-4,$AA$3))*($AC$3+CEILING($E39/2+Summary!$M$13-2,$AC$3))/$D39/$E39</f>
        <v>0.84375</v>
      </c>
      <c r="AA39" s="240" t="n">
        <f aca="false">$C39*($AA$3+CEILING($D39+2*Summary!$M$13-4,$AA$3))*($AC$3+CEILING($E39/2+Summary!$M$14-2,$AC$3))/$D39/$E39</f>
        <v>0.78125</v>
      </c>
      <c r="AB39" s="240" t="n">
        <f aca="false">$C39*($AA$3+CEILING($D39+2*Summary!$M$13-4,$AA$3))*($AC$3+CEILING($E39/2+Summary!$M$15-2,$AC$3))/$D39/$E39</f>
        <v>0.78125</v>
      </c>
      <c r="AC39" s="240" t="n">
        <f aca="false">$C39*($AA$3+CEILING($D39+2*Summary!$M$14-4,$AA$3))*($AC$3+CEILING($E39/2+Summary!$M$14-2,$AC$3))/$D39/$E39</f>
        <v>0.9375</v>
      </c>
      <c r="AD39" s="240" t="n">
        <f aca="false">$C39*($AA$3+CEILING($D39+2*Summary!$M$14-4,$AA$3))*($AC$3+CEILING($E39/2+Summary!$M$15-2,$AC$3))/$D39/$E39</f>
        <v>0.9375</v>
      </c>
      <c r="AE39" s="240" t="n">
        <f aca="false">$C39*($AA$3+CEILING($D39+2*Summary!$M$15-4,$AA$3))*($AC$3+CEILING($E39/2+Summary!$M$14-2,$AC$3))/$D39/$E39</f>
        <v>0.9375</v>
      </c>
      <c r="AF39" s="244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38" t="n">
        <f aca="false">O40+X40</f>
        <v>1.828125</v>
      </c>
      <c r="G40" s="238" t="n">
        <f aca="false">P40+Y40</f>
        <v>2.03125</v>
      </c>
      <c r="H40" s="238" t="n">
        <f aca="false">Q40+Z40</f>
        <v>2.03125</v>
      </c>
      <c r="I40" s="238" t="n">
        <f aca="false">R40+AA40</f>
        <v>2.109375</v>
      </c>
      <c r="J40" s="238" t="n">
        <f aca="false">S40+AB40</f>
        <v>2.0390625</v>
      </c>
      <c r="K40" s="238" t="n">
        <f aca="false">T40+AC40</f>
        <v>2.34375</v>
      </c>
      <c r="L40" s="238" t="n">
        <f aca="false">U40+AD40</f>
        <v>2.265625</v>
      </c>
      <c r="M40" s="238" t="n">
        <f aca="false">V40+AE40</f>
        <v>2.34375</v>
      </c>
      <c r="N40" s="238" t="n">
        <f aca="false">W40+AF40</f>
        <v>2.265625</v>
      </c>
      <c r="O40" s="239" t="n">
        <f aca="false">$C40*($R$3+CEILING($D40+Summary!$M$9-2,$R$3))*($T$3+CEILING($E40+Summary!$M$9-2,$T$3))/$D40/$E40</f>
        <v>1.1953125</v>
      </c>
      <c r="P40" s="240" t="n">
        <f aca="false">$C40*($R$3+CEILING($D40+Summary!$M$11-2,$R$3))*($T$3+CEILING($E40+Summary!$M$9-2,$T$3))/$D40/$E40</f>
        <v>1.328125</v>
      </c>
      <c r="Q40" s="240" t="n">
        <f aca="false">$C40*($R$3+CEILING($D40+Summary!$M$12-2,$R$3))*($T$3+CEILING($E40+Summary!$M$9-2,$T$3))/$D40/$E40</f>
        <v>1.328125</v>
      </c>
      <c r="R40" s="240" t="n">
        <f aca="false">$C40*($R$3+CEILING($D40+Summary!$M$9-2,$R$3))*($T$3+CEILING($E40+Summary!$M$11-2,$T$3))/$D40/$E40</f>
        <v>1.40625</v>
      </c>
      <c r="S40" s="240" t="n">
        <f aca="false">$C40*($R$3+CEILING($D40+Summary!$M$9-2,$R$3))*($T$3+CEILING($E40+Summary!$M$12-2,$T$3))/$D40/$E40</f>
        <v>1.3359375</v>
      </c>
      <c r="T40" s="240" t="n">
        <f aca="false">$C40*($R$3+CEILING($D40+Summary!$M$11-2,$R$3))*($T$3+CEILING($E40+Summary!$M$11-2,$T$3))/$D40/$E40</f>
        <v>1.5625</v>
      </c>
      <c r="U40" s="240" t="n">
        <f aca="false">$C40*($R$3+CEILING($D40+Summary!$M$11-2,$R$3))*($T$3+CEILING($E40+Summary!$M$12-2,$T$3))/$D40/$E40</f>
        <v>1.484375</v>
      </c>
      <c r="V40" s="240" t="n">
        <f aca="false">$C40*($R$3+CEILING($D40+Summary!$M$12-2,$R$3))*($T$3+CEILING($E40+Summary!$M$11-2,$T$3))/$D40/$E40</f>
        <v>1.5625</v>
      </c>
      <c r="W40" s="244" t="n">
        <f aca="false">$C40*($R$3+CEILING($D40+Summary!$M$12-2,$R$3))*($T$3+CEILING($E40+Summary!$M$12-2,$T$3))/$D40/$E40</f>
        <v>1.484375</v>
      </c>
      <c r="X40" s="240" t="n">
        <f aca="false">$C40*($AA$3+CEILING($D40+2*Summary!$M$13-4,$AA$3))*($AC$3+CEILING($E40/2+Summary!$M$13-2,$AC$3))/$D40/$E40</f>
        <v>0.6328125</v>
      </c>
      <c r="Y40" s="240" t="n">
        <f aca="false">$C40*($AA$3+CEILING($D40+2*Summary!$M$14-4,$AA$3))*($AC$3+CEILING($E40/2+Summary!$M$13-2,$AC$3))/$D40/$E40</f>
        <v>0.703125</v>
      </c>
      <c r="Z40" s="240" t="n">
        <f aca="false">$C40*($AA$3+CEILING($D40+2*Summary!$M$15-4,$AA$3))*($AC$3+CEILING($E40/2+Summary!$M$13-2,$AC$3))/$D40/$E40</f>
        <v>0.703125</v>
      </c>
      <c r="AA40" s="240" t="n">
        <f aca="false">$C40*($AA$3+CEILING($D40+2*Summary!$M$13-4,$AA$3))*($AC$3+CEILING($E40/2+Summary!$M$14-2,$AC$3))/$D40/$E40</f>
        <v>0.703125</v>
      </c>
      <c r="AB40" s="240" t="n">
        <f aca="false">$C40*($AA$3+CEILING($D40+2*Summary!$M$13-4,$AA$3))*($AC$3+CEILING($E40/2+Summary!$M$15-2,$AC$3))/$D40/$E40</f>
        <v>0.703125</v>
      </c>
      <c r="AC40" s="240" t="n">
        <f aca="false">$C40*($AA$3+CEILING($D40+2*Summary!$M$14-4,$AA$3))*($AC$3+CEILING($E40/2+Summary!$M$14-2,$AC$3))/$D40/$E40</f>
        <v>0.78125</v>
      </c>
      <c r="AD40" s="240" t="n">
        <f aca="false">$C40*($AA$3+CEILING($D40+2*Summary!$M$14-4,$AA$3))*($AC$3+CEILING($E40/2+Summary!$M$15-2,$AC$3))/$D40/$E40</f>
        <v>0.78125</v>
      </c>
      <c r="AE40" s="240" t="n">
        <f aca="false">$C40*($AA$3+CEILING($D40+2*Summary!$M$15-4,$AA$3))*($AC$3+CEILING($E40/2+Summary!$M$14-2,$AC$3))/$D40/$E40</f>
        <v>0.78125</v>
      </c>
      <c r="AF40" s="244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38" t="n">
        <f aca="false">O41+X41</f>
        <v>1.953125</v>
      </c>
      <c r="G41" s="238" t="n">
        <f aca="false">P41+Y41</f>
        <v>2.34375</v>
      </c>
      <c r="H41" s="238" t="n">
        <f aca="false">Q41+Z41</f>
        <v>2.34375</v>
      </c>
      <c r="I41" s="238" t="n">
        <f aca="false">R41+AA41</f>
        <v>2.109375</v>
      </c>
      <c r="J41" s="238" t="n">
        <f aca="false">S41+AB41</f>
        <v>2.0703125</v>
      </c>
      <c r="K41" s="238" t="n">
        <f aca="false">T41+AC41</f>
        <v>2.53125</v>
      </c>
      <c r="L41" s="238" t="n">
        <f aca="false">U41+AD41</f>
        <v>2.484375</v>
      </c>
      <c r="M41" s="238" t="n">
        <f aca="false">V41+AE41</f>
        <v>2.53125</v>
      </c>
      <c r="N41" s="238" t="n">
        <f aca="false">W41+AF41</f>
        <v>2.484375</v>
      </c>
      <c r="O41" s="239" t="n">
        <f aca="false">$C41*($R$3+CEILING($D41+Summary!$M$9-2,$R$3))*($T$3+CEILING($E41+Summary!$M$9-2,$T$3))/$D41/$E41</f>
        <v>1.2890625</v>
      </c>
      <c r="P41" s="240" t="n">
        <f aca="false">$C41*($R$3+CEILING($D41+Summary!$M$11-2,$R$3))*($T$3+CEILING($E41+Summary!$M$9-2,$T$3))/$D41/$E41</f>
        <v>1.546875</v>
      </c>
      <c r="Q41" s="240" t="n">
        <f aca="false">$C41*($R$3+CEILING($D41+Summary!$M$12-2,$R$3))*($T$3+CEILING($E41+Summary!$M$9-2,$T$3))/$D41/$E41</f>
        <v>1.546875</v>
      </c>
      <c r="R41" s="240" t="n">
        <f aca="false">$C41*($R$3+CEILING($D41+Summary!$M$9-2,$R$3))*($T$3+CEILING($E41+Summary!$M$11-2,$T$3))/$D41/$E41</f>
        <v>1.40625</v>
      </c>
      <c r="S41" s="240" t="n">
        <f aca="false">$C41*($R$3+CEILING($D41+Summary!$M$9-2,$R$3))*($T$3+CEILING($E41+Summary!$M$12-2,$T$3))/$D41/$E41</f>
        <v>1.3671875</v>
      </c>
      <c r="T41" s="240" t="n">
        <f aca="false">$C41*($R$3+CEILING($D41+Summary!$M$11-2,$R$3))*($T$3+CEILING($E41+Summary!$M$11-2,$T$3))/$D41/$E41</f>
        <v>1.6875</v>
      </c>
      <c r="U41" s="240" t="n">
        <f aca="false">$C41*($R$3+CEILING($D41+Summary!$M$11-2,$R$3))*($T$3+CEILING($E41+Summary!$M$12-2,$T$3))/$D41/$E41</f>
        <v>1.640625</v>
      </c>
      <c r="V41" s="240" t="n">
        <f aca="false">$C41*($R$3+CEILING($D41+Summary!$M$12-2,$R$3))*($T$3+CEILING($E41+Summary!$M$11-2,$T$3))/$D41/$E41</f>
        <v>1.6875</v>
      </c>
      <c r="W41" s="244" t="n">
        <f aca="false">$C41*($R$3+CEILING($D41+Summary!$M$12-2,$R$3))*($T$3+CEILING($E41+Summary!$M$12-2,$T$3))/$D41/$E41</f>
        <v>1.640625</v>
      </c>
      <c r="X41" s="240" t="n">
        <f aca="false">$C41*($AA$3+CEILING($D41+2*Summary!$M$13-4,$AA$3))*($AC$3+CEILING($E41/2+Summary!$M$13-2,$AC$3))/$D41/$E41</f>
        <v>0.6640625</v>
      </c>
      <c r="Y41" s="240" t="n">
        <f aca="false">$C41*($AA$3+CEILING($D41+2*Summary!$M$14-4,$AA$3))*($AC$3+CEILING($E41/2+Summary!$M$13-2,$AC$3))/$D41/$E41</f>
        <v>0.796875</v>
      </c>
      <c r="Z41" s="240" t="n">
        <f aca="false">$C41*($AA$3+CEILING($D41+2*Summary!$M$15-4,$AA$3))*($AC$3+CEILING($E41/2+Summary!$M$13-2,$AC$3))/$D41/$E41</f>
        <v>0.796875</v>
      </c>
      <c r="AA41" s="240" t="n">
        <f aca="false">$C41*($AA$3+CEILING($D41+2*Summary!$M$13-4,$AA$3))*($AC$3+CEILING($E41/2+Summary!$M$14-2,$AC$3))/$D41/$E41</f>
        <v>0.703125</v>
      </c>
      <c r="AB41" s="240" t="n">
        <f aca="false">$C41*($AA$3+CEILING($D41+2*Summary!$M$13-4,$AA$3))*($AC$3+CEILING($E41/2+Summary!$M$15-2,$AC$3))/$D41/$E41</f>
        <v>0.703125</v>
      </c>
      <c r="AC41" s="240" t="n">
        <f aca="false">$C41*($AA$3+CEILING($D41+2*Summary!$M$14-4,$AA$3))*($AC$3+CEILING($E41/2+Summary!$M$14-2,$AC$3))/$D41/$E41</f>
        <v>0.84375</v>
      </c>
      <c r="AD41" s="240" t="n">
        <f aca="false">$C41*($AA$3+CEILING($D41+2*Summary!$M$14-4,$AA$3))*($AC$3+CEILING($E41/2+Summary!$M$15-2,$AC$3))/$D41/$E41</f>
        <v>0.84375</v>
      </c>
      <c r="AE41" s="240" t="n">
        <f aca="false">$C41*($AA$3+CEILING($D41+2*Summary!$M$15-4,$AA$3))*($AC$3+CEILING($E41/2+Summary!$M$14-2,$AC$3))/$D41/$E41</f>
        <v>0.84375</v>
      </c>
      <c r="AF41" s="244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38" t="n">
        <f aca="false">O42+X42</f>
        <v>1.7578125</v>
      </c>
      <c r="G42" s="238" t="n">
        <f aca="false">P42+Y42</f>
        <v>1.953125</v>
      </c>
      <c r="H42" s="238" t="n">
        <f aca="false">Q42+Z42</f>
        <v>1.953125</v>
      </c>
      <c r="I42" s="238" t="n">
        <f aca="false">R42+AA42</f>
        <v>1.8984375</v>
      </c>
      <c r="J42" s="238" t="n">
        <f aca="false">S42+AB42</f>
        <v>1.86328125</v>
      </c>
      <c r="K42" s="238" t="n">
        <f aca="false">T42+AC42</f>
        <v>2.109375</v>
      </c>
      <c r="L42" s="238" t="n">
        <f aca="false">U42+AD42</f>
        <v>2.0703125</v>
      </c>
      <c r="M42" s="238" t="n">
        <f aca="false">V42+AE42</f>
        <v>2.109375</v>
      </c>
      <c r="N42" s="238" t="n">
        <f aca="false">W42+AF42</f>
        <v>2.0703125</v>
      </c>
      <c r="O42" s="239" t="n">
        <f aca="false">$C42*($R$3+CEILING($D42+Summary!$M$9-2,$R$3))*($T$3+CEILING($E42+Summary!$M$9-2,$T$3))/$D42/$E42</f>
        <v>1.16015625</v>
      </c>
      <c r="P42" s="240" t="n">
        <f aca="false">$C42*($R$3+CEILING($D42+Summary!$M$11-2,$R$3))*($T$3+CEILING($E42+Summary!$M$9-2,$T$3))/$D42/$E42</f>
        <v>1.2890625</v>
      </c>
      <c r="Q42" s="240" t="n">
        <f aca="false">$C42*($R$3+CEILING($D42+Summary!$M$12-2,$R$3))*($T$3+CEILING($E42+Summary!$M$9-2,$T$3))/$D42/$E42</f>
        <v>1.2890625</v>
      </c>
      <c r="R42" s="240" t="n">
        <f aca="false">$C42*($R$3+CEILING($D42+Summary!$M$9-2,$R$3))*($T$3+CEILING($E42+Summary!$M$11-2,$T$3))/$D42/$E42</f>
        <v>1.265625</v>
      </c>
      <c r="S42" s="240" t="n">
        <f aca="false">$C42*($R$3+CEILING($D42+Summary!$M$9-2,$R$3))*($T$3+CEILING($E42+Summary!$M$12-2,$T$3))/$D42/$E42</f>
        <v>1.23046875</v>
      </c>
      <c r="T42" s="240" t="n">
        <f aca="false">$C42*($R$3+CEILING($D42+Summary!$M$11-2,$R$3))*($T$3+CEILING($E42+Summary!$M$11-2,$T$3))/$D42/$E42</f>
        <v>1.40625</v>
      </c>
      <c r="U42" s="240" t="n">
        <f aca="false">$C42*($R$3+CEILING($D42+Summary!$M$11-2,$R$3))*($T$3+CEILING($E42+Summary!$M$12-2,$T$3))/$D42/$E42</f>
        <v>1.3671875</v>
      </c>
      <c r="V42" s="240" t="n">
        <f aca="false">$C42*($R$3+CEILING($D42+Summary!$M$12-2,$R$3))*($T$3+CEILING($E42+Summary!$M$11-2,$T$3))/$D42/$E42</f>
        <v>1.40625</v>
      </c>
      <c r="W42" s="244" t="n">
        <f aca="false">$C42*($R$3+CEILING($D42+Summary!$M$12-2,$R$3))*($T$3+CEILING($E42+Summary!$M$12-2,$T$3))/$D42/$E42</f>
        <v>1.3671875</v>
      </c>
      <c r="X42" s="240" t="n">
        <f aca="false">$C42*($AA$3+CEILING($D42+2*Summary!$M$13-4,$AA$3))*($AC$3+CEILING($E42/2+Summary!$M$13-2,$AC$3))/$D42/$E42</f>
        <v>0.59765625</v>
      </c>
      <c r="Y42" s="240" t="n">
        <f aca="false">$C42*($AA$3+CEILING($D42+2*Summary!$M$14-4,$AA$3))*($AC$3+CEILING($E42/2+Summary!$M$13-2,$AC$3))/$D42/$E42</f>
        <v>0.6640625</v>
      </c>
      <c r="Z42" s="240" t="n">
        <f aca="false">$C42*($AA$3+CEILING($D42+2*Summary!$M$15-4,$AA$3))*($AC$3+CEILING($E42/2+Summary!$M$13-2,$AC$3))/$D42/$E42</f>
        <v>0.6640625</v>
      </c>
      <c r="AA42" s="240" t="n">
        <f aca="false">$C42*($AA$3+CEILING($D42+2*Summary!$M$13-4,$AA$3))*($AC$3+CEILING($E42/2+Summary!$M$14-2,$AC$3))/$D42/$E42</f>
        <v>0.6328125</v>
      </c>
      <c r="AB42" s="240" t="n">
        <f aca="false">$C42*($AA$3+CEILING($D42+2*Summary!$M$13-4,$AA$3))*($AC$3+CEILING($E42/2+Summary!$M$15-2,$AC$3))/$D42/$E42</f>
        <v>0.6328125</v>
      </c>
      <c r="AC42" s="240" t="n">
        <f aca="false">$C42*($AA$3+CEILING($D42+2*Summary!$M$14-4,$AA$3))*($AC$3+CEILING($E42/2+Summary!$M$14-2,$AC$3))/$D42/$E42</f>
        <v>0.703125</v>
      </c>
      <c r="AD42" s="240" t="n">
        <f aca="false">$C42*($AA$3+CEILING($D42+2*Summary!$M$14-4,$AA$3))*($AC$3+CEILING($E42/2+Summary!$M$15-2,$AC$3))/$D42/$E42</f>
        <v>0.703125</v>
      </c>
      <c r="AE42" s="240" t="n">
        <f aca="false">$C42*($AA$3+CEILING($D42+2*Summary!$M$15-4,$AA$3))*($AC$3+CEILING($E42/2+Summary!$M$14-2,$AC$3))/$D42/$E42</f>
        <v>0.703125</v>
      </c>
      <c r="AF42" s="244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38" t="n">
        <f aca="false">O43+X43</f>
        <v>10</v>
      </c>
      <c r="G43" s="238" t="n">
        <f aca="false">P43+Y43</f>
        <v>15</v>
      </c>
      <c r="H43" s="238" t="n">
        <f aca="false">Q43+Z43</f>
        <v>15</v>
      </c>
      <c r="I43" s="238" t="n">
        <f aca="false">R43+AA43</f>
        <v>18</v>
      </c>
      <c r="J43" s="238" t="n">
        <f aca="false">S43+AB43</f>
        <v>16</v>
      </c>
      <c r="K43" s="238" t="n">
        <f aca="false">T43+AC43</f>
        <v>27</v>
      </c>
      <c r="L43" s="238" t="n">
        <f aca="false">U43+AD43</f>
        <v>24</v>
      </c>
      <c r="M43" s="238" t="n">
        <f aca="false">V43+AE43</f>
        <v>27</v>
      </c>
      <c r="N43" s="238" t="n">
        <f aca="false">W43+AF43</f>
        <v>24</v>
      </c>
      <c r="O43" s="239" t="n">
        <f aca="false">$C43*($R$3+CEILING($D43+Summary!$M$9-2,$R$3))*($T$3+CEILING($E43+Summary!$M$9-2,$T$3))/$D43/$E43</f>
        <v>6</v>
      </c>
      <c r="P43" s="240" t="n">
        <f aca="false">$C43*($R$3+CEILING($D43+Summary!$M$11-2,$R$3))*($T$3+CEILING($E43+Summary!$M$9-2,$T$3))/$D43/$E43</f>
        <v>9</v>
      </c>
      <c r="Q43" s="240" t="n">
        <f aca="false">$C43*($R$3+CEILING($D43+Summary!$M$12-2,$R$3))*($T$3+CEILING($E43+Summary!$M$9-2,$T$3))/$D43/$E43</f>
        <v>9</v>
      </c>
      <c r="R43" s="240" t="n">
        <f aca="false">$C43*($R$3+CEILING($D43+Summary!$M$9-2,$R$3))*($T$3+CEILING($E43+Summary!$M$11-2,$T$3))/$D43/$E43</f>
        <v>12</v>
      </c>
      <c r="S43" s="240" t="n">
        <f aca="false">$C43*($R$3+CEILING($D43+Summary!$M$9-2,$R$3))*($T$3+CEILING($E43+Summary!$M$12-2,$T$3))/$D43/$E43</f>
        <v>10</v>
      </c>
      <c r="T43" s="240" t="n">
        <f aca="false">$C43*($R$3+CEILING($D43+Summary!$M$11-2,$R$3))*($T$3+CEILING($E43+Summary!$M$11-2,$T$3))/$D43/$E43</f>
        <v>18</v>
      </c>
      <c r="U43" s="240" t="n">
        <f aca="false">$C43*($R$3+CEILING($D43+Summary!$M$11-2,$R$3))*($T$3+CEILING($E43+Summary!$M$12-2,$T$3))/$D43/$E43</f>
        <v>15</v>
      </c>
      <c r="V43" s="240" t="n">
        <f aca="false">$C43*($R$3+CEILING($D43+Summary!$M$12-2,$R$3))*($T$3+CEILING($E43+Summary!$M$11-2,$T$3))/$D43/$E43</f>
        <v>18</v>
      </c>
      <c r="W43" s="244" t="n">
        <f aca="false">$C43*($R$3+CEILING($D43+Summary!$M$12-2,$R$3))*($T$3+CEILING($E43+Summary!$M$12-2,$T$3))/$D43/$E43</f>
        <v>15</v>
      </c>
      <c r="X43" s="240" t="n">
        <f aca="false">$C43*($AA$3+CEILING($D43+2*Summary!$M$13-4,$AA$3))*($AC$3+CEILING($E43/2+Summary!$M$13-2,$AC$3))/$D43/$E43</f>
        <v>4</v>
      </c>
      <c r="Y43" s="240" t="n">
        <f aca="false">$C43*($AA$3+CEILING($D43+2*Summary!$M$14-4,$AA$3))*($AC$3+CEILING($E43/2+Summary!$M$13-2,$AC$3))/$D43/$E43</f>
        <v>6</v>
      </c>
      <c r="Z43" s="240" t="n">
        <f aca="false">$C43*($AA$3+CEILING($D43+2*Summary!$M$15-4,$AA$3))*($AC$3+CEILING($E43/2+Summary!$M$13-2,$AC$3))/$D43/$E43</f>
        <v>6</v>
      </c>
      <c r="AA43" s="240" t="n">
        <f aca="false">$C43*($AA$3+CEILING($D43+2*Summary!$M$13-4,$AA$3))*($AC$3+CEILING($E43/2+Summary!$M$14-2,$AC$3))/$D43/$E43</f>
        <v>6</v>
      </c>
      <c r="AB43" s="240" t="n">
        <f aca="false">$C43*($AA$3+CEILING($D43+2*Summary!$M$13-4,$AA$3))*($AC$3+CEILING($E43/2+Summary!$M$15-2,$AC$3))/$D43/$E43</f>
        <v>6</v>
      </c>
      <c r="AC43" s="240" t="n">
        <f aca="false">$C43*($AA$3+CEILING($D43+2*Summary!$M$14-4,$AA$3))*($AC$3+CEILING($E43/2+Summary!$M$14-2,$AC$3))/$D43/$E43</f>
        <v>9</v>
      </c>
      <c r="AD43" s="240" t="n">
        <f aca="false">$C43*($AA$3+CEILING($D43+2*Summary!$M$14-4,$AA$3))*($AC$3+CEILING($E43/2+Summary!$M$15-2,$AC$3))/$D43/$E43</f>
        <v>9</v>
      </c>
      <c r="AE43" s="240" t="n">
        <f aca="false">$C43*($AA$3+CEILING($D43+2*Summary!$M$15-4,$AA$3))*($AC$3+CEILING($E43/2+Summary!$M$14-2,$AC$3))/$D43/$E43</f>
        <v>9</v>
      </c>
      <c r="AF43" s="244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38" t="n">
        <f aca="false">O44+X44</f>
        <v>16</v>
      </c>
      <c r="G44" s="238" t="n">
        <f aca="false">P44+Y44</f>
        <v>21</v>
      </c>
      <c r="H44" s="238" t="n">
        <f aca="false">Q44+Z44</f>
        <v>16</v>
      </c>
      <c r="I44" s="238" t="n">
        <f aca="false">R44+AA44</f>
        <v>24</v>
      </c>
      <c r="J44" s="238" t="n">
        <f aca="false">S44+AB44</f>
        <v>22</v>
      </c>
      <c r="K44" s="238" t="n">
        <f aca="false">T44+AC44</f>
        <v>32</v>
      </c>
      <c r="L44" s="238" t="n">
        <f aca="false">U44+AD44</f>
        <v>29</v>
      </c>
      <c r="M44" s="238" t="n">
        <f aca="false">V44+AE44</f>
        <v>24</v>
      </c>
      <c r="N44" s="238" t="n">
        <f aca="false">W44+AF44</f>
        <v>22</v>
      </c>
      <c r="O44" s="239" t="n">
        <f aca="false">$C44*($R$3+CEILING($D44+Summary!$M$9-2,$R$3))*($T$3+CEILING($E44+Summary!$M$9-2,$T$3))/$D44/$E44</f>
        <v>10</v>
      </c>
      <c r="P44" s="240" t="n">
        <f aca="false">$C44*($R$3+CEILING($D44+Summary!$M$11-2,$R$3))*($T$3+CEILING($E44+Summary!$M$9-2,$T$3))/$D44/$E44</f>
        <v>15</v>
      </c>
      <c r="Q44" s="240" t="n">
        <f aca="false">$C44*($R$3+CEILING($D44+Summary!$M$12-2,$R$3))*($T$3+CEILING($E44+Summary!$M$9-2,$T$3))/$D44/$E44</f>
        <v>10</v>
      </c>
      <c r="R44" s="240" t="n">
        <f aca="false">$C44*($R$3+CEILING($D44+Summary!$M$9-2,$R$3))*($T$3+CEILING($E44+Summary!$M$11-2,$T$3))/$D44/$E44</f>
        <v>16</v>
      </c>
      <c r="S44" s="240" t="n">
        <f aca="false">$C44*($R$3+CEILING($D44+Summary!$M$9-2,$R$3))*($T$3+CEILING($E44+Summary!$M$12-2,$T$3))/$D44/$E44</f>
        <v>14</v>
      </c>
      <c r="T44" s="240" t="n">
        <f aca="false">$C44*($R$3+CEILING($D44+Summary!$M$11-2,$R$3))*($T$3+CEILING($E44+Summary!$M$11-2,$T$3))/$D44/$E44</f>
        <v>24</v>
      </c>
      <c r="U44" s="240" t="n">
        <f aca="false">$C44*($R$3+CEILING($D44+Summary!$M$11-2,$R$3))*($T$3+CEILING($E44+Summary!$M$12-2,$T$3))/$D44/$E44</f>
        <v>21</v>
      </c>
      <c r="V44" s="240" t="n">
        <f aca="false">$C44*($R$3+CEILING($D44+Summary!$M$12-2,$R$3))*($T$3+CEILING($E44+Summary!$M$11-2,$T$3))/$D44/$E44</f>
        <v>16</v>
      </c>
      <c r="W44" s="244" t="n">
        <f aca="false">$C44*($R$3+CEILING($D44+Summary!$M$12-2,$R$3))*($T$3+CEILING($E44+Summary!$M$12-2,$T$3))/$D44/$E44</f>
        <v>14</v>
      </c>
      <c r="X44" s="240" t="n">
        <f aca="false">$C44*($AA$3+CEILING($D44+2*Summary!$M$13-4,$AA$3))*($AC$3+CEILING($E44/2+Summary!$M$13-2,$AC$3))/$D44/$E44</f>
        <v>6</v>
      </c>
      <c r="Y44" s="240" t="n">
        <f aca="false">$C44*($AA$3+CEILING($D44+2*Summary!$M$14-4,$AA$3))*($AC$3+CEILING($E44/2+Summary!$M$13-2,$AC$3))/$D44/$E44</f>
        <v>6</v>
      </c>
      <c r="Z44" s="240" t="n">
        <f aca="false">$C44*($AA$3+CEILING($D44+2*Summary!$M$15-4,$AA$3))*($AC$3+CEILING($E44/2+Summary!$M$13-2,$AC$3))/$D44/$E44</f>
        <v>6</v>
      </c>
      <c r="AA44" s="240" t="n">
        <f aca="false">$C44*($AA$3+CEILING($D44+2*Summary!$M$13-4,$AA$3))*($AC$3+CEILING($E44/2+Summary!$M$14-2,$AC$3))/$D44/$E44</f>
        <v>8</v>
      </c>
      <c r="AB44" s="240" t="n">
        <f aca="false">$C44*($AA$3+CEILING($D44+2*Summary!$M$13-4,$AA$3))*($AC$3+CEILING($E44/2+Summary!$M$15-2,$AC$3))/$D44/$E44</f>
        <v>8</v>
      </c>
      <c r="AC44" s="240" t="n">
        <f aca="false">$C44*($AA$3+CEILING($D44+2*Summary!$M$14-4,$AA$3))*($AC$3+CEILING($E44/2+Summary!$M$14-2,$AC$3))/$D44/$E44</f>
        <v>8</v>
      </c>
      <c r="AD44" s="240" t="n">
        <f aca="false">$C44*($AA$3+CEILING($D44+2*Summary!$M$14-4,$AA$3))*($AC$3+CEILING($E44/2+Summary!$M$15-2,$AC$3))/$D44/$E44</f>
        <v>8</v>
      </c>
      <c r="AE44" s="240" t="n">
        <f aca="false">$C44*($AA$3+CEILING($D44+2*Summary!$M$15-4,$AA$3))*($AC$3+CEILING($E44/2+Summary!$M$14-2,$AC$3))/$D44/$E44</f>
        <v>8</v>
      </c>
      <c r="AF44" s="244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38" t="n">
        <f aca="false">O45+X45</f>
        <v>8</v>
      </c>
      <c r="G45" s="238" t="n">
        <f aca="false">P45+Y45</f>
        <v>12</v>
      </c>
      <c r="H45" s="238" t="n">
        <f aca="false">Q45+Z45</f>
        <v>12</v>
      </c>
      <c r="I45" s="238" t="n">
        <f aca="false">R45+AA45</f>
        <v>12</v>
      </c>
      <c r="J45" s="238" t="n">
        <f aca="false">S45+AB45</f>
        <v>11</v>
      </c>
      <c r="K45" s="238" t="n">
        <f aca="false">T45+AC45</f>
        <v>18</v>
      </c>
      <c r="L45" s="238" t="n">
        <f aca="false">U45+AD45</f>
        <v>16.5</v>
      </c>
      <c r="M45" s="238" t="n">
        <f aca="false">V45+AE45</f>
        <v>18</v>
      </c>
      <c r="N45" s="238" t="n">
        <f aca="false">W45+AF45</f>
        <v>16.5</v>
      </c>
      <c r="O45" s="239" t="n">
        <f aca="false">$C45*($R$3+CEILING($D45+Summary!$M$9-2,$R$3))*($T$3+CEILING($E45+Summary!$M$9-2,$T$3))/$D45/$E45</f>
        <v>5</v>
      </c>
      <c r="P45" s="240" t="n">
        <f aca="false">$C45*($R$3+CEILING($D45+Summary!$M$11-2,$R$3))*($T$3+CEILING($E45+Summary!$M$9-2,$T$3))/$D45/$E45</f>
        <v>7.5</v>
      </c>
      <c r="Q45" s="240" t="n">
        <f aca="false">$C45*($R$3+CEILING($D45+Summary!$M$12-2,$R$3))*($T$3+CEILING($E45+Summary!$M$9-2,$T$3))/$D45/$E45</f>
        <v>7.5</v>
      </c>
      <c r="R45" s="240" t="n">
        <f aca="false">$C45*($R$3+CEILING($D45+Summary!$M$9-2,$R$3))*($T$3+CEILING($E45+Summary!$M$11-2,$T$3))/$D45/$E45</f>
        <v>8</v>
      </c>
      <c r="S45" s="240" t="n">
        <f aca="false">$C45*($R$3+CEILING($D45+Summary!$M$9-2,$R$3))*($T$3+CEILING($E45+Summary!$M$12-2,$T$3))/$D45/$E45</f>
        <v>7</v>
      </c>
      <c r="T45" s="240" t="n">
        <f aca="false">$C45*($R$3+CEILING($D45+Summary!$M$11-2,$R$3))*($T$3+CEILING($E45+Summary!$M$11-2,$T$3))/$D45/$E45</f>
        <v>12</v>
      </c>
      <c r="U45" s="240" t="n">
        <f aca="false">$C45*($R$3+CEILING($D45+Summary!$M$11-2,$R$3))*($T$3+CEILING($E45+Summary!$M$12-2,$T$3))/$D45/$E45</f>
        <v>10.5</v>
      </c>
      <c r="V45" s="240" t="n">
        <f aca="false">$C45*($R$3+CEILING($D45+Summary!$M$12-2,$R$3))*($T$3+CEILING($E45+Summary!$M$11-2,$T$3))/$D45/$E45</f>
        <v>12</v>
      </c>
      <c r="W45" s="244" t="n">
        <f aca="false">$C45*($R$3+CEILING($D45+Summary!$M$12-2,$R$3))*($T$3+CEILING($E45+Summary!$M$12-2,$T$3))/$D45/$E45</f>
        <v>10.5</v>
      </c>
      <c r="X45" s="240" t="n">
        <f aca="false">$C45*($AA$3+CEILING($D45+2*Summary!$M$13-4,$AA$3))*($AC$3+CEILING($E45/2+Summary!$M$13-2,$AC$3))/$D45/$E45</f>
        <v>3</v>
      </c>
      <c r="Y45" s="240" t="n">
        <f aca="false">$C45*($AA$3+CEILING($D45+2*Summary!$M$14-4,$AA$3))*($AC$3+CEILING($E45/2+Summary!$M$13-2,$AC$3))/$D45/$E45</f>
        <v>4.5</v>
      </c>
      <c r="Z45" s="240" t="n">
        <f aca="false">$C45*($AA$3+CEILING($D45+2*Summary!$M$15-4,$AA$3))*($AC$3+CEILING($E45/2+Summary!$M$13-2,$AC$3))/$D45/$E45</f>
        <v>4.5</v>
      </c>
      <c r="AA45" s="240" t="n">
        <f aca="false">$C45*($AA$3+CEILING($D45+2*Summary!$M$13-4,$AA$3))*($AC$3+CEILING($E45/2+Summary!$M$14-2,$AC$3))/$D45/$E45</f>
        <v>4</v>
      </c>
      <c r="AB45" s="240" t="n">
        <f aca="false">$C45*($AA$3+CEILING($D45+2*Summary!$M$13-4,$AA$3))*($AC$3+CEILING($E45/2+Summary!$M$15-2,$AC$3))/$D45/$E45</f>
        <v>4</v>
      </c>
      <c r="AC45" s="240" t="n">
        <f aca="false">$C45*($AA$3+CEILING($D45+2*Summary!$M$14-4,$AA$3))*($AC$3+CEILING($E45/2+Summary!$M$14-2,$AC$3))/$D45/$E45</f>
        <v>6</v>
      </c>
      <c r="AD45" s="240" t="n">
        <f aca="false">$C45*($AA$3+CEILING($D45+2*Summary!$M$14-4,$AA$3))*($AC$3+CEILING($E45/2+Summary!$M$15-2,$AC$3))/$D45/$E45</f>
        <v>6</v>
      </c>
      <c r="AE45" s="240" t="n">
        <f aca="false">$C45*($AA$3+CEILING($D45+2*Summary!$M$15-4,$AA$3))*($AC$3+CEILING($E45/2+Summary!$M$14-2,$AC$3))/$D45/$E45</f>
        <v>6</v>
      </c>
      <c r="AF45" s="244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38" t="n">
        <f aca="false">O46+X46</f>
        <v>6</v>
      </c>
      <c r="G46" s="238" t="n">
        <f aca="false">P46+Y46</f>
        <v>8</v>
      </c>
      <c r="H46" s="238" t="n">
        <f aca="false">Q46+Z46</f>
        <v>8</v>
      </c>
      <c r="I46" s="238" t="n">
        <f aca="false">R46+AA46</f>
        <v>9</v>
      </c>
      <c r="J46" s="238" t="n">
        <f aca="false">S46+AB46</f>
        <v>8.25</v>
      </c>
      <c r="K46" s="238" t="n">
        <f aca="false">T46+AC46</f>
        <v>12</v>
      </c>
      <c r="L46" s="238" t="n">
        <f aca="false">U46+AD46</f>
        <v>11</v>
      </c>
      <c r="M46" s="238" t="n">
        <f aca="false">V46+AE46</f>
        <v>12</v>
      </c>
      <c r="N46" s="238" t="n">
        <f aca="false">W46+AF46</f>
        <v>11</v>
      </c>
      <c r="O46" s="239" t="n">
        <f aca="false">$C46*($R$3+CEILING($D46+Summary!$M$9-2,$R$3))*($T$3+CEILING($E46+Summary!$M$9-2,$T$3))/$D46/$E46</f>
        <v>3.75</v>
      </c>
      <c r="P46" s="240" t="n">
        <f aca="false">$C46*($R$3+CEILING($D46+Summary!$M$11-2,$R$3))*($T$3+CEILING($E46+Summary!$M$9-2,$T$3))/$D46/$E46</f>
        <v>5</v>
      </c>
      <c r="Q46" s="240" t="n">
        <f aca="false">$C46*($R$3+CEILING($D46+Summary!$M$12-2,$R$3))*($T$3+CEILING($E46+Summary!$M$9-2,$T$3))/$D46/$E46</f>
        <v>5</v>
      </c>
      <c r="R46" s="240" t="n">
        <f aca="false">$C46*($R$3+CEILING($D46+Summary!$M$9-2,$R$3))*($T$3+CEILING($E46+Summary!$M$11-2,$T$3))/$D46/$E46</f>
        <v>6</v>
      </c>
      <c r="S46" s="240" t="n">
        <f aca="false">$C46*($R$3+CEILING($D46+Summary!$M$9-2,$R$3))*($T$3+CEILING($E46+Summary!$M$12-2,$T$3))/$D46/$E46</f>
        <v>5.25</v>
      </c>
      <c r="T46" s="240" t="n">
        <f aca="false">$C46*($R$3+CEILING($D46+Summary!$M$11-2,$R$3))*($T$3+CEILING($E46+Summary!$M$11-2,$T$3))/$D46/$E46</f>
        <v>8</v>
      </c>
      <c r="U46" s="240" t="n">
        <f aca="false">$C46*($R$3+CEILING($D46+Summary!$M$11-2,$R$3))*($T$3+CEILING($E46+Summary!$M$12-2,$T$3))/$D46/$E46</f>
        <v>7</v>
      </c>
      <c r="V46" s="240" t="n">
        <f aca="false">$C46*($R$3+CEILING($D46+Summary!$M$12-2,$R$3))*($T$3+CEILING($E46+Summary!$M$11-2,$T$3))/$D46/$E46</f>
        <v>8</v>
      </c>
      <c r="W46" s="244" t="n">
        <f aca="false">$C46*($R$3+CEILING($D46+Summary!$M$12-2,$R$3))*($T$3+CEILING($E46+Summary!$M$12-2,$T$3))/$D46/$E46</f>
        <v>7</v>
      </c>
      <c r="X46" s="240" t="n">
        <f aca="false">$C46*($AA$3+CEILING($D46+2*Summary!$M$13-4,$AA$3))*($AC$3+CEILING($E46/2+Summary!$M$13-2,$AC$3))/$D46/$E46</f>
        <v>2.25</v>
      </c>
      <c r="Y46" s="240" t="n">
        <f aca="false">$C46*($AA$3+CEILING($D46+2*Summary!$M$14-4,$AA$3))*($AC$3+CEILING($E46/2+Summary!$M$13-2,$AC$3))/$D46/$E46</f>
        <v>3</v>
      </c>
      <c r="Z46" s="240" t="n">
        <f aca="false">$C46*($AA$3+CEILING($D46+2*Summary!$M$15-4,$AA$3))*($AC$3+CEILING($E46/2+Summary!$M$13-2,$AC$3))/$D46/$E46</f>
        <v>3</v>
      </c>
      <c r="AA46" s="240" t="n">
        <f aca="false">$C46*($AA$3+CEILING($D46+2*Summary!$M$13-4,$AA$3))*($AC$3+CEILING($E46/2+Summary!$M$14-2,$AC$3))/$D46/$E46</f>
        <v>3</v>
      </c>
      <c r="AB46" s="240" t="n">
        <f aca="false">$C46*($AA$3+CEILING($D46+2*Summary!$M$13-4,$AA$3))*($AC$3+CEILING($E46/2+Summary!$M$15-2,$AC$3))/$D46/$E46</f>
        <v>3</v>
      </c>
      <c r="AC46" s="240" t="n">
        <f aca="false">$C46*($AA$3+CEILING($D46+2*Summary!$M$14-4,$AA$3))*($AC$3+CEILING($E46/2+Summary!$M$14-2,$AC$3))/$D46/$E46</f>
        <v>4</v>
      </c>
      <c r="AD46" s="240" t="n">
        <f aca="false">$C46*($AA$3+CEILING($D46+2*Summary!$M$14-4,$AA$3))*($AC$3+CEILING($E46/2+Summary!$M$15-2,$AC$3))/$D46/$E46</f>
        <v>4</v>
      </c>
      <c r="AE46" s="240" t="n">
        <f aca="false">$C46*($AA$3+CEILING($D46+2*Summary!$M$15-4,$AA$3))*($AC$3+CEILING($E46/2+Summary!$M$14-2,$AC$3))/$D46/$E46</f>
        <v>4</v>
      </c>
      <c r="AF46" s="244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38" t="n">
        <f aca="false">O47+X47</f>
        <v>7</v>
      </c>
      <c r="G47" s="238" t="n">
        <f aca="false">P47+Y47</f>
        <v>10.5</v>
      </c>
      <c r="H47" s="238" t="n">
        <f aca="false">Q47+Z47</f>
        <v>10.5</v>
      </c>
      <c r="I47" s="238" t="n">
        <f aca="false">R47+AA47</f>
        <v>9</v>
      </c>
      <c r="J47" s="238" t="n">
        <f aca="false">S47+AB47</f>
        <v>8.5</v>
      </c>
      <c r="K47" s="238" t="n">
        <f aca="false">T47+AC47</f>
        <v>13.5</v>
      </c>
      <c r="L47" s="238" t="n">
        <f aca="false">U47+AD47</f>
        <v>12.75</v>
      </c>
      <c r="M47" s="238" t="n">
        <f aca="false">V47+AE47</f>
        <v>13.5</v>
      </c>
      <c r="N47" s="238" t="n">
        <f aca="false">W47+AF47</f>
        <v>12.75</v>
      </c>
      <c r="O47" s="239" t="n">
        <f aca="false">$C47*($R$3+CEILING($D47+Summary!$M$9-2,$R$3))*($T$3+CEILING($E47+Summary!$M$9-2,$T$3))/$D47/$E47</f>
        <v>4.5</v>
      </c>
      <c r="P47" s="240" t="n">
        <f aca="false">$C47*($R$3+CEILING($D47+Summary!$M$11-2,$R$3))*($T$3+CEILING($E47+Summary!$M$9-2,$T$3))/$D47/$E47</f>
        <v>6.75</v>
      </c>
      <c r="Q47" s="240" t="n">
        <f aca="false">$C47*($R$3+CEILING($D47+Summary!$M$12-2,$R$3))*($T$3+CEILING($E47+Summary!$M$9-2,$T$3))/$D47/$E47</f>
        <v>6.75</v>
      </c>
      <c r="R47" s="240" t="n">
        <f aca="false">$C47*($R$3+CEILING($D47+Summary!$M$9-2,$R$3))*($T$3+CEILING($E47+Summary!$M$11-2,$T$3))/$D47/$E47</f>
        <v>6</v>
      </c>
      <c r="S47" s="240" t="n">
        <f aca="false">$C47*($R$3+CEILING($D47+Summary!$M$9-2,$R$3))*($T$3+CEILING($E47+Summary!$M$12-2,$T$3))/$D47/$E47</f>
        <v>5.5</v>
      </c>
      <c r="T47" s="240" t="n">
        <f aca="false">$C47*($R$3+CEILING($D47+Summary!$M$11-2,$R$3))*($T$3+CEILING($E47+Summary!$M$11-2,$T$3))/$D47/$E47</f>
        <v>9</v>
      </c>
      <c r="U47" s="240" t="n">
        <f aca="false">$C47*($R$3+CEILING($D47+Summary!$M$11-2,$R$3))*($T$3+CEILING($E47+Summary!$M$12-2,$T$3))/$D47/$E47</f>
        <v>8.25</v>
      </c>
      <c r="V47" s="240" t="n">
        <f aca="false">$C47*($R$3+CEILING($D47+Summary!$M$12-2,$R$3))*($T$3+CEILING($E47+Summary!$M$11-2,$T$3))/$D47/$E47</f>
        <v>9</v>
      </c>
      <c r="W47" s="244" t="n">
        <f aca="false">$C47*($R$3+CEILING($D47+Summary!$M$12-2,$R$3))*($T$3+CEILING($E47+Summary!$M$12-2,$T$3))/$D47/$E47</f>
        <v>8.25</v>
      </c>
      <c r="X47" s="240" t="n">
        <f aca="false">$C47*($AA$3+CEILING($D47+2*Summary!$M$13-4,$AA$3))*($AC$3+CEILING($E47/2+Summary!$M$13-2,$AC$3))/$D47/$E47</f>
        <v>2.5</v>
      </c>
      <c r="Y47" s="240" t="n">
        <f aca="false">$C47*($AA$3+CEILING($D47+2*Summary!$M$14-4,$AA$3))*($AC$3+CEILING($E47/2+Summary!$M$13-2,$AC$3))/$D47/$E47</f>
        <v>3.75</v>
      </c>
      <c r="Z47" s="240" t="n">
        <f aca="false">$C47*($AA$3+CEILING($D47+2*Summary!$M$15-4,$AA$3))*($AC$3+CEILING($E47/2+Summary!$M$13-2,$AC$3))/$D47/$E47</f>
        <v>3.75</v>
      </c>
      <c r="AA47" s="240" t="n">
        <f aca="false">$C47*($AA$3+CEILING($D47+2*Summary!$M$13-4,$AA$3))*($AC$3+CEILING($E47/2+Summary!$M$14-2,$AC$3))/$D47/$E47</f>
        <v>3</v>
      </c>
      <c r="AB47" s="240" t="n">
        <f aca="false">$C47*($AA$3+CEILING($D47+2*Summary!$M$13-4,$AA$3))*($AC$3+CEILING($E47/2+Summary!$M$15-2,$AC$3))/$D47/$E47</f>
        <v>3</v>
      </c>
      <c r="AC47" s="240" t="n">
        <f aca="false">$C47*($AA$3+CEILING($D47+2*Summary!$M$14-4,$AA$3))*($AC$3+CEILING($E47/2+Summary!$M$14-2,$AC$3))/$D47/$E47</f>
        <v>4.5</v>
      </c>
      <c r="AD47" s="240" t="n">
        <f aca="false">$C47*($AA$3+CEILING($D47+2*Summary!$M$14-4,$AA$3))*($AC$3+CEILING($E47/2+Summary!$M$15-2,$AC$3))/$D47/$E47</f>
        <v>4.5</v>
      </c>
      <c r="AE47" s="240" t="n">
        <f aca="false">$C47*($AA$3+CEILING($D47+2*Summary!$M$15-4,$AA$3))*($AC$3+CEILING($E47/2+Summary!$M$14-2,$AC$3))/$D47/$E47</f>
        <v>4.5</v>
      </c>
      <c r="AF47" s="244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38" t="n">
        <f aca="false">O48+X48</f>
        <v>5.25</v>
      </c>
      <c r="G48" s="238" t="n">
        <f aca="false">P48+Y48</f>
        <v>7</v>
      </c>
      <c r="H48" s="238" t="n">
        <f aca="false">Q48+Z48</f>
        <v>7</v>
      </c>
      <c r="I48" s="238" t="n">
        <f aca="false">R48+AA48</f>
        <v>6.75</v>
      </c>
      <c r="J48" s="238" t="n">
        <f aca="false">S48+AB48</f>
        <v>6.375</v>
      </c>
      <c r="K48" s="238" t="n">
        <f aca="false">T48+AC48</f>
        <v>9</v>
      </c>
      <c r="L48" s="238" t="n">
        <f aca="false">U48+AD48</f>
        <v>8.5</v>
      </c>
      <c r="M48" s="238" t="n">
        <f aca="false">V48+AE48</f>
        <v>9</v>
      </c>
      <c r="N48" s="238" t="n">
        <f aca="false">W48+AF48</f>
        <v>8.5</v>
      </c>
      <c r="O48" s="239" t="n">
        <f aca="false">$C48*($R$3+CEILING($D48+Summary!$M$9-2,$R$3))*($T$3+CEILING($E48+Summary!$M$9-2,$T$3))/$D48/$E48</f>
        <v>3.375</v>
      </c>
      <c r="P48" s="240" t="n">
        <f aca="false">$C48*($R$3+CEILING($D48+Summary!$M$11-2,$R$3))*($T$3+CEILING($E48+Summary!$M$9-2,$T$3))/$D48/$E48</f>
        <v>4.5</v>
      </c>
      <c r="Q48" s="240" t="n">
        <f aca="false">$C48*($R$3+CEILING($D48+Summary!$M$12-2,$R$3))*($T$3+CEILING($E48+Summary!$M$9-2,$T$3))/$D48/$E48</f>
        <v>4.5</v>
      </c>
      <c r="R48" s="240" t="n">
        <f aca="false">$C48*($R$3+CEILING($D48+Summary!$M$9-2,$R$3))*($T$3+CEILING($E48+Summary!$M$11-2,$T$3))/$D48/$E48</f>
        <v>4.5</v>
      </c>
      <c r="S48" s="240" t="n">
        <f aca="false">$C48*($R$3+CEILING($D48+Summary!$M$9-2,$R$3))*($T$3+CEILING($E48+Summary!$M$12-2,$T$3))/$D48/$E48</f>
        <v>4.125</v>
      </c>
      <c r="T48" s="240" t="n">
        <f aca="false">$C48*($R$3+CEILING($D48+Summary!$M$11-2,$R$3))*($T$3+CEILING($E48+Summary!$M$11-2,$T$3))/$D48/$E48</f>
        <v>6</v>
      </c>
      <c r="U48" s="240" t="n">
        <f aca="false">$C48*($R$3+CEILING($D48+Summary!$M$11-2,$R$3))*($T$3+CEILING($E48+Summary!$M$12-2,$T$3))/$D48/$E48</f>
        <v>5.5</v>
      </c>
      <c r="V48" s="240" t="n">
        <f aca="false">$C48*($R$3+CEILING($D48+Summary!$M$12-2,$R$3))*($T$3+CEILING($E48+Summary!$M$11-2,$T$3))/$D48/$E48</f>
        <v>6</v>
      </c>
      <c r="W48" s="244" t="n">
        <f aca="false">$C48*($R$3+CEILING($D48+Summary!$M$12-2,$R$3))*($T$3+CEILING($E48+Summary!$M$12-2,$T$3))/$D48/$E48</f>
        <v>5.5</v>
      </c>
      <c r="X48" s="240" t="n">
        <f aca="false">$C48*($AA$3+CEILING($D48+2*Summary!$M$13-4,$AA$3))*($AC$3+CEILING($E48/2+Summary!$M$13-2,$AC$3))/$D48/$E48</f>
        <v>1.875</v>
      </c>
      <c r="Y48" s="240" t="n">
        <f aca="false">$C48*($AA$3+CEILING($D48+2*Summary!$M$14-4,$AA$3))*($AC$3+CEILING($E48/2+Summary!$M$13-2,$AC$3))/$D48/$E48</f>
        <v>2.5</v>
      </c>
      <c r="Z48" s="240" t="n">
        <f aca="false">$C48*($AA$3+CEILING($D48+2*Summary!$M$15-4,$AA$3))*($AC$3+CEILING($E48/2+Summary!$M$13-2,$AC$3))/$D48/$E48</f>
        <v>2.5</v>
      </c>
      <c r="AA48" s="240" t="n">
        <f aca="false">$C48*($AA$3+CEILING($D48+2*Summary!$M$13-4,$AA$3))*($AC$3+CEILING($E48/2+Summary!$M$14-2,$AC$3))/$D48/$E48</f>
        <v>2.25</v>
      </c>
      <c r="AB48" s="240" t="n">
        <f aca="false">$C48*($AA$3+CEILING($D48+2*Summary!$M$13-4,$AA$3))*($AC$3+CEILING($E48/2+Summary!$M$15-2,$AC$3))/$D48/$E48</f>
        <v>2.25</v>
      </c>
      <c r="AC48" s="240" t="n">
        <f aca="false">$C48*($AA$3+CEILING($D48+2*Summary!$M$14-4,$AA$3))*($AC$3+CEILING($E48/2+Summary!$M$14-2,$AC$3))/$D48/$E48</f>
        <v>3</v>
      </c>
      <c r="AD48" s="240" t="n">
        <f aca="false">$C48*($AA$3+CEILING($D48+2*Summary!$M$14-4,$AA$3))*($AC$3+CEILING($E48/2+Summary!$M$15-2,$AC$3))/$D48/$E48</f>
        <v>3</v>
      </c>
      <c r="AE48" s="240" t="n">
        <f aca="false">$C48*($AA$3+CEILING($D48+2*Summary!$M$15-4,$AA$3))*($AC$3+CEILING($E48/2+Summary!$M$14-2,$AC$3))/$D48/$E48</f>
        <v>3</v>
      </c>
      <c r="AF48" s="244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38" t="n">
        <f aca="false">O49+X49</f>
        <v>4.375</v>
      </c>
      <c r="G49" s="238" t="n">
        <f aca="false">P49+Y49</f>
        <v>5.25</v>
      </c>
      <c r="H49" s="238" t="n">
        <f aca="false">Q49+Z49</f>
        <v>5.25</v>
      </c>
      <c r="I49" s="238" t="n">
        <f aca="false">R49+AA49</f>
        <v>5.625</v>
      </c>
      <c r="J49" s="238" t="n">
        <f aca="false">S49+AB49</f>
        <v>5.3125</v>
      </c>
      <c r="K49" s="238" t="n">
        <f aca="false">T49+AC49</f>
        <v>6.75</v>
      </c>
      <c r="L49" s="238" t="n">
        <f aca="false">U49+AD49</f>
        <v>6.375</v>
      </c>
      <c r="M49" s="238" t="n">
        <f aca="false">V49+AE49</f>
        <v>6.75</v>
      </c>
      <c r="N49" s="238" t="n">
        <f aca="false">W49+AF49</f>
        <v>6.375</v>
      </c>
      <c r="O49" s="239" t="n">
        <f aca="false">$C49*($R$3+CEILING($D49+Summary!$M$9-2,$R$3))*($T$3+CEILING($E49+Summary!$M$9-2,$T$3))/$D49/$E49</f>
        <v>2.8125</v>
      </c>
      <c r="P49" s="240" t="n">
        <f aca="false">$C49*($R$3+CEILING($D49+Summary!$M$11-2,$R$3))*($T$3+CEILING($E49+Summary!$M$9-2,$T$3))/$D49/$E49</f>
        <v>3.375</v>
      </c>
      <c r="Q49" s="240" t="n">
        <f aca="false">$C49*($R$3+CEILING($D49+Summary!$M$12-2,$R$3))*($T$3+CEILING($E49+Summary!$M$9-2,$T$3))/$D49/$E49</f>
        <v>3.375</v>
      </c>
      <c r="R49" s="240" t="n">
        <f aca="false">$C49*($R$3+CEILING($D49+Summary!$M$9-2,$R$3))*($T$3+CEILING($E49+Summary!$M$11-2,$T$3))/$D49/$E49</f>
        <v>3.75</v>
      </c>
      <c r="S49" s="240" t="n">
        <f aca="false">$C49*($R$3+CEILING($D49+Summary!$M$9-2,$R$3))*($T$3+CEILING($E49+Summary!$M$12-2,$T$3))/$D49/$E49</f>
        <v>3.4375</v>
      </c>
      <c r="T49" s="240" t="n">
        <f aca="false">$C49*($R$3+CEILING($D49+Summary!$M$11-2,$R$3))*($T$3+CEILING($E49+Summary!$M$11-2,$T$3))/$D49/$E49</f>
        <v>4.5</v>
      </c>
      <c r="U49" s="240" t="n">
        <f aca="false">$C49*($R$3+CEILING($D49+Summary!$M$11-2,$R$3))*($T$3+CEILING($E49+Summary!$M$12-2,$T$3))/$D49/$E49</f>
        <v>4.125</v>
      </c>
      <c r="V49" s="240" t="n">
        <f aca="false">$C49*($R$3+CEILING($D49+Summary!$M$12-2,$R$3))*($T$3+CEILING($E49+Summary!$M$11-2,$T$3))/$D49/$E49</f>
        <v>4.5</v>
      </c>
      <c r="W49" s="244" t="n">
        <f aca="false">$C49*($R$3+CEILING($D49+Summary!$M$12-2,$R$3))*($T$3+CEILING($E49+Summary!$M$12-2,$T$3))/$D49/$E49</f>
        <v>4.125</v>
      </c>
      <c r="X49" s="240" t="n">
        <f aca="false">$C49*($AA$3+CEILING($D49+2*Summary!$M$13-4,$AA$3))*($AC$3+CEILING($E49/2+Summary!$M$13-2,$AC$3))/$D49/$E49</f>
        <v>1.5625</v>
      </c>
      <c r="Y49" s="240" t="n">
        <f aca="false">$C49*($AA$3+CEILING($D49+2*Summary!$M$14-4,$AA$3))*($AC$3+CEILING($E49/2+Summary!$M$13-2,$AC$3))/$D49/$E49</f>
        <v>1.875</v>
      </c>
      <c r="Z49" s="240" t="n">
        <f aca="false">$C49*($AA$3+CEILING($D49+2*Summary!$M$15-4,$AA$3))*($AC$3+CEILING($E49/2+Summary!$M$13-2,$AC$3))/$D49/$E49</f>
        <v>1.875</v>
      </c>
      <c r="AA49" s="240" t="n">
        <f aca="false">$C49*($AA$3+CEILING($D49+2*Summary!$M$13-4,$AA$3))*($AC$3+CEILING($E49/2+Summary!$M$14-2,$AC$3))/$D49/$E49</f>
        <v>1.875</v>
      </c>
      <c r="AB49" s="240" t="n">
        <f aca="false">$C49*($AA$3+CEILING($D49+2*Summary!$M$13-4,$AA$3))*($AC$3+CEILING($E49/2+Summary!$M$15-2,$AC$3))/$D49/$E49</f>
        <v>1.875</v>
      </c>
      <c r="AC49" s="240" t="n">
        <f aca="false">$C49*($AA$3+CEILING($D49+2*Summary!$M$14-4,$AA$3))*($AC$3+CEILING($E49/2+Summary!$M$14-2,$AC$3))/$D49/$E49</f>
        <v>2.25</v>
      </c>
      <c r="AD49" s="240" t="n">
        <f aca="false">$C49*($AA$3+CEILING($D49+2*Summary!$M$14-4,$AA$3))*($AC$3+CEILING($E49/2+Summary!$M$15-2,$AC$3))/$D49/$E49</f>
        <v>2.25</v>
      </c>
      <c r="AE49" s="240" t="n">
        <f aca="false">$C49*($AA$3+CEILING($D49+2*Summary!$M$15-4,$AA$3))*($AC$3+CEILING($E49/2+Summary!$M$14-2,$AC$3))/$D49/$E49</f>
        <v>2.25</v>
      </c>
      <c r="AF49" s="244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38" t="n">
        <f aca="false">O50+X50</f>
        <v>4.875</v>
      </c>
      <c r="G50" s="238" t="n">
        <f aca="false">P50+Y50</f>
        <v>6.5</v>
      </c>
      <c r="H50" s="238" t="n">
        <f aca="false">Q50+Z50</f>
        <v>6.5</v>
      </c>
      <c r="I50" s="238" t="n">
        <f aca="false">R50+AA50</f>
        <v>5.625</v>
      </c>
      <c r="J50" s="238" t="n">
        <f aca="false">S50+AB50</f>
        <v>5.4375</v>
      </c>
      <c r="K50" s="238" t="n">
        <f aca="false">T50+AC50</f>
        <v>7.5</v>
      </c>
      <c r="L50" s="238" t="n">
        <f aca="false">U50+AD50</f>
        <v>7.25</v>
      </c>
      <c r="M50" s="238" t="n">
        <f aca="false">V50+AE50</f>
        <v>7.5</v>
      </c>
      <c r="N50" s="238" t="n">
        <f aca="false">W50+AF50</f>
        <v>7.25</v>
      </c>
      <c r="O50" s="239" t="n">
        <f aca="false">$C50*($R$3+CEILING($D50+Summary!$M$9-2,$R$3))*($T$3+CEILING($E50+Summary!$M$9-2,$T$3))/$D50/$E50</f>
        <v>3.1875</v>
      </c>
      <c r="P50" s="240" t="n">
        <f aca="false">$C50*($R$3+CEILING($D50+Summary!$M$11-2,$R$3))*($T$3+CEILING($E50+Summary!$M$9-2,$T$3))/$D50/$E50</f>
        <v>4.25</v>
      </c>
      <c r="Q50" s="240" t="n">
        <f aca="false">$C50*($R$3+CEILING($D50+Summary!$M$12-2,$R$3))*($T$3+CEILING($E50+Summary!$M$9-2,$T$3))/$D50/$E50</f>
        <v>4.25</v>
      </c>
      <c r="R50" s="240" t="n">
        <f aca="false">$C50*($R$3+CEILING($D50+Summary!$M$9-2,$R$3))*($T$3+CEILING($E50+Summary!$M$11-2,$T$3))/$D50/$E50</f>
        <v>3.75</v>
      </c>
      <c r="S50" s="240" t="n">
        <f aca="false">$C50*($R$3+CEILING($D50+Summary!$M$9-2,$R$3))*($T$3+CEILING($E50+Summary!$M$12-2,$T$3))/$D50/$E50</f>
        <v>3.5625</v>
      </c>
      <c r="T50" s="240" t="n">
        <f aca="false">$C50*($R$3+CEILING($D50+Summary!$M$11-2,$R$3))*($T$3+CEILING($E50+Summary!$M$11-2,$T$3))/$D50/$E50</f>
        <v>5</v>
      </c>
      <c r="U50" s="240" t="n">
        <f aca="false">$C50*($R$3+CEILING($D50+Summary!$M$11-2,$R$3))*($T$3+CEILING($E50+Summary!$M$12-2,$T$3))/$D50/$E50</f>
        <v>4.75</v>
      </c>
      <c r="V50" s="240" t="n">
        <f aca="false">$C50*($R$3+CEILING($D50+Summary!$M$12-2,$R$3))*($T$3+CEILING($E50+Summary!$M$11-2,$T$3))/$D50/$E50</f>
        <v>5</v>
      </c>
      <c r="W50" s="244" t="n">
        <f aca="false">$C50*($R$3+CEILING($D50+Summary!$M$12-2,$R$3))*($T$3+CEILING($E50+Summary!$M$12-2,$T$3))/$D50/$E50</f>
        <v>4.75</v>
      </c>
      <c r="X50" s="240" t="n">
        <f aca="false">$C50*($AA$3+CEILING($D50+2*Summary!$M$13-4,$AA$3))*($AC$3+CEILING($E50/2+Summary!$M$13-2,$AC$3))/$D50/$E50</f>
        <v>1.6875</v>
      </c>
      <c r="Y50" s="240" t="n">
        <f aca="false">$C50*($AA$3+CEILING($D50+2*Summary!$M$14-4,$AA$3))*($AC$3+CEILING($E50/2+Summary!$M$13-2,$AC$3))/$D50/$E50</f>
        <v>2.25</v>
      </c>
      <c r="Z50" s="240" t="n">
        <f aca="false">$C50*($AA$3+CEILING($D50+2*Summary!$M$15-4,$AA$3))*($AC$3+CEILING($E50/2+Summary!$M$13-2,$AC$3))/$D50/$E50</f>
        <v>2.25</v>
      </c>
      <c r="AA50" s="240" t="n">
        <f aca="false">$C50*($AA$3+CEILING($D50+2*Summary!$M$13-4,$AA$3))*($AC$3+CEILING($E50/2+Summary!$M$14-2,$AC$3))/$D50/$E50</f>
        <v>1.875</v>
      </c>
      <c r="AB50" s="240" t="n">
        <f aca="false">$C50*($AA$3+CEILING($D50+2*Summary!$M$13-4,$AA$3))*($AC$3+CEILING($E50/2+Summary!$M$15-2,$AC$3))/$D50/$E50</f>
        <v>1.875</v>
      </c>
      <c r="AC50" s="240" t="n">
        <f aca="false">$C50*($AA$3+CEILING($D50+2*Summary!$M$14-4,$AA$3))*($AC$3+CEILING($E50/2+Summary!$M$14-2,$AC$3))/$D50/$E50</f>
        <v>2.5</v>
      </c>
      <c r="AD50" s="240" t="n">
        <f aca="false">$C50*($AA$3+CEILING($D50+2*Summary!$M$14-4,$AA$3))*($AC$3+CEILING($E50/2+Summary!$M$15-2,$AC$3))/$D50/$E50</f>
        <v>2.5</v>
      </c>
      <c r="AE50" s="240" t="n">
        <f aca="false">$C50*($AA$3+CEILING($D50+2*Summary!$M$15-4,$AA$3))*($AC$3+CEILING($E50/2+Summary!$M$14-2,$AC$3))/$D50/$E50</f>
        <v>2.5</v>
      </c>
      <c r="AF50" s="244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38" t="n">
        <f aca="false">O51+X51</f>
        <v>4.0625</v>
      </c>
      <c r="G51" s="238" t="n">
        <f aca="false">P51+Y51</f>
        <v>4.875</v>
      </c>
      <c r="H51" s="238" t="n">
        <f aca="false">Q51+Z51</f>
        <v>4.875</v>
      </c>
      <c r="I51" s="238" t="n">
        <f aca="false">R51+AA51</f>
        <v>4.6875</v>
      </c>
      <c r="J51" s="238" t="n">
        <f aca="false">S51+AB51</f>
        <v>4.53125</v>
      </c>
      <c r="K51" s="238" t="n">
        <f aca="false">T51+AC51</f>
        <v>5.625</v>
      </c>
      <c r="L51" s="238" t="n">
        <f aca="false">U51+AD51</f>
        <v>5.4375</v>
      </c>
      <c r="M51" s="238" t="n">
        <f aca="false">V51+AE51</f>
        <v>5.625</v>
      </c>
      <c r="N51" s="238" t="n">
        <f aca="false">W51+AF51</f>
        <v>5.4375</v>
      </c>
      <c r="O51" s="239" t="n">
        <f aca="false">$C51*($R$3+CEILING($D51+Summary!$M$9-2,$R$3))*($T$3+CEILING($E51+Summary!$M$9-2,$T$3))/$D51/$E51</f>
        <v>2.65625</v>
      </c>
      <c r="P51" s="240" t="n">
        <f aca="false">$C51*($R$3+CEILING($D51+Summary!$M$11-2,$R$3))*($T$3+CEILING($E51+Summary!$M$9-2,$T$3))/$D51/$E51</f>
        <v>3.1875</v>
      </c>
      <c r="Q51" s="240" t="n">
        <f aca="false">$C51*($R$3+CEILING($D51+Summary!$M$12-2,$R$3))*($T$3+CEILING($E51+Summary!$M$9-2,$T$3))/$D51/$E51</f>
        <v>3.1875</v>
      </c>
      <c r="R51" s="240" t="n">
        <f aca="false">$C51*($R$3+CEILING($D51+Summary!$M$9-2,$R$3))*($T$3+CEILING($E51+Summary!$M$11-2,$T$3))/$D51/$E51</f>
        <v>3.125</v>
      </c>
      <c r="S51" s="240" t="n">
        <f aca="false">$C51*($R$3+CEILING($D51+Summary!$M$9-2,$R$3))*($T$3+CEILING($E51+Summary!$M$12-2,$T$3))/$D51/$E51</f>
        <v>2.96875</v>
      </c>
      <c r="T51" s="240" t="n">
        <f aca="false">$C51*($R$3+CEILING($D51+Summary!$M$11-2,$R$3))*($T$3+CEILING($E51+Summary!$M$11-2,$T$3))/$D51/$E51</f>
        <v>3.75</v>
      </c>
      <c r="U51" s="240" t="n">
        <f aca="false">$C51*($R$3+CEILING($D51+Summary!$M$11-2,$R$3))*($T$3+CEILING($E51+Summary!$M$12-2,$T$3))/$D51/$E51</f>
        <v>3.5625</v>
      </c>
      <c r="V51" s="240" t="n">
        <f aca="false">$C51*($R$3+CEILING($D51+Summary!$M$12-2,$R$3))*($T$3+CEILING($E51+Summary!$M$11-2,$T$3))/$D51/$E51</f>
        <v>3.75</v>
      </c>
      <c r="W51" s="244" t="n">
        <f aca="false">$C51*($R$3+CEILING($D51+Summary!$M$12-2,$R$3))*($T$3+CEILING($E51+Summary!$M$12-2,$T$3))/$D51/$E51</f>
        <v>3.5625</v>
      </c>
      <c r="X51" s="240" t="n">
        <f aca="false">$C51*($AA$3+CEILING($D51+2*Summary!$M$13-4,$AA$3))*($AC$3+CEILING($E51/2+Summary!$M$13-2,$AC$3))/$D51/$E51</f>
        <v>1.40625</v>
      </c>
      <c r="Y51" s="240" t="n">
        <f aca="false">$C51*($AA$3+CEILING($D51+2*Summary!$M$14-4,$AA$3))*($AC$3+CEILING($E51/2+Summary!$M$13-2,$AC$3))/$D51/$E51</f>
        <v>1.6875</v>
      </c>
      <c r="Z51" s="240" t="n">
        <f aca="false">$C51*($AA$3+CEILING($D51+2*Summary!$M$15-4,$AA$3))*($AC$3+CEILING($E51/2+Summary!$M$13-2,$AC$3))/$D51/$E51</f>
        <v>1.6875</v>
      </c>
      <c r="AA51" s="240" t="n">
        <f aca="false">$C51*($AA$3+CEILING($D51+2*Summary!$M$13-4,$AA$3))*($AC$3+CEILING($E51/2+Summary!$M$14-2,$AC$3))/$D51/$E51</f>
        <v>1.5625</v>
      </c>
      <c r="AB51" s="240" t="n">
        <f aca="false">$C51*($AA$3+CEILING($D51+2*Summary!$M$13-4,$AA$3))*($AC$3+CEILING($E51/2+Summary!$M$15-2,$AC$3))/$D51/$E51</f>
        <v>1.5625</v>
      </c>
      <c r="AC51" s="240" t="n">
        <f aca="false">$C51*($AA$3+CEILING($D51+2*Summary!$M$14-4,$AA$3))*($AC$3+CEILING($E51/2+Summary!$M$14-2,$AC$3))/$D51/$E51</f>
        <v>1.875</v>
      </c>
      <c r="AD51" s="240" t="n">
        <f aca="false">$C51*($AA$3+CEILING($D51+2*Summary!$M$14-4,$AA$3))*($AC$3+CEILING($E51/2+Summary!$M$15-2,$AC$3))/$D51/$E51</f>
        <v>1.875</v>
      </c>
      <c r="AE51" s="240" t="n">
        <f aca="false">$C51*($AA$3+CEILING($D51+2*Summary!$M$15-4,$AA$3))*($AC$3+CEILING($E51/2+Summary!$M$14-2,$AC$3))/$D51/$E51</f>
        <v>1.875</v>
      </c>
      <c r="AF51" s="244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38" t="n">
        <f aca="false">O52+X52</f>
        <v>3.65625</v>
      </c>
      <c r="G52" s="238" t="n">
        <f aca="false">P52+Y52</f>
        <v>4.0625</v>
      </c>
      <c r="H52" s="238" t="n">
        <f aca="false">Q52+Z52</f>
        <v>4.0625</v>
      </c>
      <c r="I52" s="238" t="n">
        <f aca="false">R52+AA52</f>
        <v>4.21875</v>
      </c>
      <c r="J52" s="238" t="n">
        <f aca="false">S52+AB52</f>
        <v>4.078125</v>
      </c>
      <c r="K52" s="238" t="n">
        <f aca="false">T52+AC52</f>
        <v>4.6875</v>
      </c>
      <c r="L52" s="238" t="n">
        <f aca="false">U52+AD52</f>
        <v>4.53125</v>
      </c>
      <c r="M52" s="238" t="n">
        <f aca="false">V52+AE52</f>
        <v>4.6875</v>
      </c>
      <c r="N52" s="238" t="n">
        <f aca="false">W52+AF52</f>
        <v>4.53125</v>
      </c>
      <c r="O52" s="239" t="n">
        <f aca="false">$C52*($R$3+CEILING($D52+Summary!$M$9-2,$R$3))*($T$3+CEILING($E52+Summary!$M$9-2,$T$3))/$D52/$E52</f>
        <v>2.390625</v>
      </c>
      <c r="P52" s="240" t="n">
        <f aca="false">$C52*($R$3+CEILING($D52+Summary!$M$11-2,$R$3))*($T$3+CEILING($E52+Summary!$M$9-2,$T$3))/$D52/$E52</f>
        <v>2.65625</v>
      </c>
      <c r="Q52" s="240" t="n">
        <f aca="false">$C52*($R$3+CEILING($D52+Summary!$M$12-2,$R$3))*($T$3+CEILING($E52+Summary!$M$9-2,$T$3))/$D52/$E52</f>
        <v>2.65625</v>
      </c>
      <c r="R52" s="240" t="n">
        <f aca="false">$C52*($R$3+CEILING($D52+Summary!$M$9-2,$R$3))*($T$3+CEILING($E52+Summary!$M$11-2,$T$3))/$D52/$E52</f>
        <v>2.8125</v>
      </c>
      <c r="S52" s="240" t="n">
        <f aca="false">$C52*($R$3+CEILING($D52+Summary!$M$9-2,$R$3))*($T$3+CEILING($E52+Summary!$M$12-2,$T$3))/$D52/$E52</f>
        <v>2.671875</v>
      </c>
      <c r="T52" s="240" t="n">
        <f aca="false">$C52*($R$3+CEILING($D52+Summary!$M$11-2,$R$3))*($T$3+CEILING($E52+Summary!$M$11-2,$T$3))/$D52/$E52</f>
        <v>3.125</v>
      </c>
      <c r="U52" s="240" t="n">
        <f aca="false">$C52*($R$3+CEILING($D52+Summary!$M$11-2,$R$3))*($T$3+CEILING($E52+Summary!$M$12-2,$T$3))/$D52/$E52</f>
        <v>2.96875</v>
      </c>
      <c r="V52" s="240" t="n">
        <f aca="false">$C52*($R$3+CEILING($D52+Summary!$M$12-2,$R$3))*($T$3+CEILING($E52+Summary!$M$11-2,$T$3))/$D52/$E52</f>
        <v>3.125</v>
      </c>
      <c r="W52" s="244" t="n">
        <f aca="false">$C52*($R$3+CEILING($D52+Summary!$M$12-2,$R$3))*($T$3+CEILING($E52+Summary!$M$12-2,$T$3))/$D52/$E52</f>
        <v>2.96875</v>
      </c>
      <c r="X52" s="240" t="n">
        <f aca="false">$C52*($AA$3+CEILING($D52+2*Summary!$M$13-4,$AA$3))*($AC$3+CEILING($E52/2+Summary!$M$13-2,$AC$3))/$D52/$E52</f>
        <v>1.265625</v>
      </c>
      <c r="Y52" s="240" t="n">
        <f aca="false">$C52*($AA$3+CEILING($D52+2*Summary!$M$14-4,$AA$3))*($AC$3+CEILING($E52/2+Summary!$M$13-2,$AC$3))/$D52/$E52</f>
        <v>1.40625</v>
      </c>
      <c r="Z52" s="240" t="n">
        <f aca="false">$C52*($AA$3+CEILING($D52+2*Summary!$M$15-4,$AA$3))*($AC$3+CEILING($E52/2+Summary!$M$13-2,$AC$3))/$D52/$E52</f>
        <v>1.40625</v>
      </c>
      <c r="AA52" s="240" t="n">
        <f aca="false">$C52*($AA$3+CEILING($D52+2*Summary!$M$13-4,$AA$3))*($AC$3+CEILING($E52/2+Summary!$M$14-2,$AC$3))/$D52/$E52</f>
        <v>1.40625</v>
      </c>
      <c r="AB52" s="240" t="n">
        <f aca="false">$C52*($AA$3+CEILING($D52+2*Summary!$M$13-4,$AA$3))*($AC$3+CEILING($E52/2+Summary!$M$15-2,$AC$3))/$D52/$E52</f>
        <v>1.40625</v>
      </c>
      <c r="AC52" s="240" t="n">
        <f aca="false">$C52*($AA$3+CEILING($D52+2*Summary!$M$14-4,$AA$3))*($AC$3+CEILING($E52/2+Summary!$M$14-2,$AC$3))/$D52/$E52</f>
        <v>1.5625</v>
      </c>
      <c r="AD52" s="240" t="n">
        <f aca="false">$C52*($AA$3+CEILING($D52+2*Summary!$M$14-4,$AA$3))*($AC$3+CEILING($E52/2+Summary!$M$15-2,$AC$3))/$D52/$E52</f>
        <v>1.5625</v>
      </c>
      <c r="AE52" s="240" t="n">
        <f aca="false">$C52*($AA$3+CEILING($D52+2*Summary!$M$15-4,$AA$3))*($AC$3+CEILING($E52/2+Summary!$M$14-2,$AC$3))/$D52/$E52</f>
        <v>1.5625</v>
      </c>
      <c r="AF52" s="244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38" t="n">
        <f aca="false">O53+X53</f>
        <v>3.90625</v>
      </c>
      <c r="G53" s="238" t="n">
        <f aca="false">P53+Y53</f>
        <v>4.6875</v>
      </c>
      <c r="H53" s="238" t="n">
        <f aca="false">Q53+Z53</f>
        <v>4.6875</v>
      </c>
      <c r="I53" s="238" t="n">
        <f aca="false">R53+AA53</f>
        <v>4.21875</v>
      </c>
      <c r="J53" s="238" t="n">
        <f aca="false">S53+AB53</f>
        <v>4.140625</v>
      </c>
      <c r="K53" s="238" t="n">
        <f aca="false">T53+AC53</f>
        <v>5.0625</v>
      </c>
      <c r="L53" s="238" t="n">
        <f aca="false">U53+AD53</f>
        <v>4.96875</v>
      </c>
      <c r="M53" s="238" t="n">
        <f aca="false">V53+AE53</f>
        <v>5.0625</v>
      </c>
      <c r="N53" s="238" t="n">
        <f aca="false">W53+AF53</f>
        <v>4.96875</v>
      </c>
      <c r="O53" s="239" t="n">
        <f aca="false">$C53*($R$3+CEILING($D53+Summary!$M$9-2,$R$3))*($T$3+CEILING($E53+Summary!$M$9-2,$T$3))/$D53/$E53</f>
        <v>2.578125</v>
      </c>
      <c r="P53" s="240" t="n">
        <f aca="false">$C53*($R$3+CEILING($D53+Summary!$M$11-2,$R$3))*($T$3+CEILING($E53+Summary!$M$9-2,$T$3))/$D53/$E53</f>
        <v>3.09375</v>
      </c>
      <c r="Q53" s="240" t="n">
        <f aca="false">$C53*($R$3+CEILING($D53+Summary!$M$12-2,$R$3))*($T$3+CEILING($E53+Summary!$M$9-2,$T$3))/$D53/$E53</f>
        <v>3.09375</v>
      </c>
      <c r="R53" s="240" t="n">
        <f aca="false">$C53*($R$3+CEILING($D53+Summary!$M$9-2,$R$3))*($T$3+CEILING($E53+Summary!$M$11-2,$T$3))/$D53/$E53</f>
        <v>2.8125</v>
      </c>
      <c r="S53" s="240" t="n">
        <f aca="false">$C53*($R$3+CEILING($D53+Summary!$M$9-2,$R$3))*($T$3+CEILING($E53+Summary!$M$12-2,$T$3))/$D53/$E53</f>
        <v>2.734375</v>
      </c>
      <c r="T53" s="240" t="n">
        <f aca="false">$C53*($R$3+CEILING($D53+Summary!$M$11-2,$R$3))*($T$3+CEILING($E53+Summary!$M$11-2,$T$3))/$D53/$E53</f>
        <v>3.375</v>
      </c>
      <c r="U53" s="240" t="n">
        <f aca="false">$C53*($R$3+CEILING($D53+Summary!$M$11-2,$R$3))*($T$3+CEILING($E53+Summary!$M$12-2,$T$3))/$D53/$E53</f>
        <v>3.28125</v>
      </c>
      <c r="V53" s="240" t="n">
        <f aca="false">$C53*($R$3+CEILING($D53+Summary!$M$12-2,$R$3))*($T$3+CEILING($E53+Summary!$M$11-2,$T$3))/$D53/$E53</f>
        <v>3.375</v>
      </c>
      <c r="W53" s="244" t="n">
        <f aca="false">$C53*($R$3+CEILING($D53+Summary!$M$12-2,$R$3))*($T$3+CEILING($E53+Summary!$M$12-2,$T$3))/$D53/$E53</f>
        <v>3.28125</v>
      </c>
      <c r="X53" s="240" t="n">
        <f aca="false">$C53*($AA$3+CEILING($D53+2*Summary!$M$13-4,$AA$3))*($AC$3+CEILING($E53/2+Summary!$M$13-2,$AC$3))/$D53/$E53</f>
        <v>1.328125</v>
      </c>
      <c r="Y53" s="240" t="n">
        <f aca="false">$C53*($AA$3+CEILING($D53+2*Summary!$M$14-4,$AA$3))*($AC$3+CEILING($E53/2+Summary!$M$13-2,$AC$3))/$D53/$E53</f>
        <v>1.59375</v>
      </c>
      <c r="Z53" s="240" t="n">
        <f aca="false">$C53*($AA$3+CEILING($D53+2*Summary!$M$15-4,$AA$3))*($AC$3+CEILING($E53/2+Summary!$M$13-2,$AC$3))/$D53/$E53</f>
        <v>1.59375</v>
      </c>
      <c r="AA53" s="240" t="n">
        <f aca="false">$C53*($AA$3+CEILING($D53+2*Summary!$M$13-4,$AA$3))*($AC$3+CEILING($E53/2+Summary!$M$14-2,$AC$3))/$D53/$E53</f>
        <v>1.40625</v>
      </c>
      <c r="AB53" s="240" t="n">
        <f aca="false">$C53*($AA$3+CEILING($D53+2*Summary!$M$13-4,$AA$3))*($AC$3+CEILING($E53/2+Summary!$M$15-2,$AC$3))/$D53/$E53</f>
        <v>1.40625</v>
      </c>
      <c r="AC53" s="240" t="n">
        <f aca="false">$C53*($AA$3+CEILING($D53+2*Summary!$M$14-4,$AA$3))*($AC$3+CEILING($E53/2+Summary!$M$14-2,$AC$3))/$D53/$E53</f>
        <v>1.6875</v>
      </c>
      <c r="AD53" s="240" t="n">
        <f aca="false">$C53*($AA$3+CEILING($D53+2*Summary!$M$14-4,$AA$3))*($AC$3+CEILING($E53/2+Summary!$M$15-2,$AC$3))/$D53/$E53</f>
        <v>1.6875</v>
      </c>
      <c r="AE53" s="240" t="n">
        <f aca="false">$C53*($AA$3+CEILING($D53+2*Summary!$M$15-4,$AA$3))*($AC$3+CEILING($E53/2+Summary!$M$14-2,$AC$3))/$D53/$E53</f>
        <v>1.6875</v>
      </c>
      <c r="AF53" s="244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5" t="n">
        <f aca="false">O54+X54</f>
        <v>3.515625</v>
      </c>
      <c r="G54" s="255" t="n">
        <f aca="false">P54+Y54</f>
        <v>3.90625</v>
      </c>
      <c r="H54" s="255" t="n">
        <f aca="false">Q54+Z54</f>
        <v>3.90625</v>
      </c>
      <c r="I54" s="255" t="n">
        <f aca="false">R54+AA54</f>
        <v>3.796875</v>
      </c>
      <c r="J54" s="255" t="n">
        <f aca="false">S54+AB54</f>
        <v>3.7265625</v>
      </c>
      <c r="K54" s="255" t="n">
        <f aca="false">T54+AC54</f>
        <v>4.21875</v>
      </c>
      <c r="L54" s="255" t="n">
        <f aca="false">U54+AD54</f>
        <v>4.140625</v>
      </c>
      <c r="M54" s="255" t="n">
        <f aca="false">V54+AE54</f>
        <v>4.21875</v>
      </c>
      <c r="N54" s="255" t="n">
        <f aca="false">W54+AF54</f>
        <v>4.140625</v>
      </c>
      <c r="O54" s="245" t="n">
        <f aca="false">$C54*($R$3+CEILING($D54+Summary!$M$9-2,$R$3))*($T$3+CEILING($E54+Summary!$M$9-2,$T$3))/$D54/$E54</f>
        <v>2.3203125</v>
      </c>
      <c r="P54" s="246" t="n">
        <f aca="false">$C54*($R$3+CEILING($D54+Summary!$M$11-2,$R$3))*($T$3+CEILING($E54+Summary!$M$9-2,$T$3))/$D54/$E54</f>
        <v>2.578125</v>
      </c>
      <c r="Q54" s="246" t="n">
        <f aca="false">$C54*($R$3+CEILING($D54+Summary!$M$12-2,$R$3))*($T$3+CEILING($E54+Summary!$M$9-2,$T$3))/$D54/$E54</f>
        <v>2.578125</v>
      </c>
      <c r="R54" s="246" t="n">
        <f aca="false">$C54*($R$3+CEILING($D54+Summary!$M$9-2,$R$3))*($T$3+CEILING($E54+Summary!$M$11-2,$T$3))/$D54/$E54</f>
        <v>2.53125</v>
      </c>
      <c r="S54" s="246" t="n">
        <f aca="false">$C54*($R$3+CEILING($D54+Summary!$M$9-2,$R$3))*($T$3+CEILING($E54+Summary!$M$12-2,$T$3))/$D54/$E54</f>
        <v>2.4609375</v>
      </c>
      <c r="T54" s="246" t="n">
        <f aca="false">$C54*($R$3+CEILING($D54+Summary!$M$11-2,$R$3))*($T$3+CEILING($E54+Summary!$M$11-2,$T$3))/$D54/$E54</f>
        <v>2.8125</v>
      </c>
      <c r="U54" s="246" t="n">
        <f aca="false">$C54*($R$3+CEILING($D54+Summary!$M$11-2,$R$3))*($T$3+CEILING($E54+Summary!$M$12-2,$T$3))/$D54/$E54</f>
        <v>2.734375</v>
      </c>
      <c r="V54" s="246" t="n">
        <f aca="false">$C54*($R$3+CEILING($D54+Summary!$M$12-2,$R$3))*($T$3+CEILING($E54+Summary!$M$11-2,$T$3))/$D54/$E54</f>
        <v>2.8125</v>
      </c>
      <c r="W54" s="247" t="n">
        <f aca="false">$C54*($R$3+CEILING($D54+Summary!$M$12-2,$R$3))*($T$3+CEILING($E54+Summary!$M$12-2,$T$3))/$D54/$E54</f>
        <v>2.734375</v>
      </c>
      <c r="X54" s="246" t="n">
        <f aca="false">$C54*($AA$3+CEILING($D54+2*Summary!$M$13-4,$AA$3))*($AC$3+CEILING($E54/2+Summary!$M$13-2,$AC$3))/$D54/$E54</f>
        <v>1.1953125</v>
      </c>
      <c r="Y54" s="246" t="n">
        <f aca="false">$C54*($AA$3+CEILING($D54+2*Summary!$M$14-4,$AA$3))*($AC$3+CEILING($E54/2+Summary!$M$13-2,$AC$3))/$D54/$E54</f>
        <v>1.328125</v>
      </c>
      <c r="Z54" s="246" t="n">
        <f aca="false">$C54*($AA$3+CEILING($D54+2*Summary!$M$15-4,$AA$3))*($AC$3+CEILING($E54/2+Summary!$M$13-2,$AC$3))/$D54/$E54</f>
        <v>1.328125</v>
      </c>
      <c r="AA54" s="246" t="n">
        <f aca="false">$C54*($AA$3+CEILING($D54+2*Summary!$M$13-4,$AA$3))*($AC$3+CEILING($E54/2+Summary!$M$14-2,$AC$3))/$D54/$E54</f>
        <v>1.265625</v>
      </c>
      <c r="AB54" s="246" t="n">
        <f aca="false">$C54*($AA$3+CEILING($D54+2*Summary!$M$13-4,$AA$3))*($AC$3+CEILING($E54/2+Summary!$M$15-2,$AC$3))/$D54/$E54</f>
        <v>1.265625</v>
      </c>
      <c r="AC54" s="246" t="n">
        <f aca="false">$C54*($AA$3+CEILING($D54+2*Summary!$M$14-4,$AA$3))*($AC$3+CEILING($E54/2+Summary!$M$14-2,$AC$3))/$D54/$E54</f>
        <v>1.40625</v>
      </c>
      <c r="AD54" s="246" t="n">
        <f aca="false">$C54*($AA$3+CEILING($D54+2*Summary!$M$14-4,$AA$3))*($AC$3+CEILING($E54/2+Summary!$M$15-2,$AC$3))/$D54/$E54</f>
        <v>1.40625</v>
      </c>
      <c r="AE54" s="246" t="n">
        <f aca="false">$C54*($AA$3+CEILING($D54+2*Summary!$M$15-4,$AA$3))*($AC$3+CEILING($E54/2+Summary!$M$14-2,$AC$3))/$D54/$E54</f>
        <v>1.40625</v>
      </c>
      <c r="AF54" s="247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32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32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9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4</v>
      </c>
      <c r="R3" s="228" t="n">
        <v>4</v>
      </c>
      <c r="S3" s="229" t="s">
        <v>195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94</v>
      </c>
      <c r="AA3" s="228" t="n">
        <v>4</v>
      </c>
      <c r="AB3" s="229" t="s">
        <v>195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6" t="s">
        <v>180</v>
      </c>
      <c r="R4" s="236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8</v>
      </c>
      <c r="J5" s="238" t="n">
        <f aca="false">($T$3*S5)+($AC$3*AB5)</f>
        <v>8</v>
      </c>
      <c r="K5" s="238" t="n">
        <f aca="false">($T$3*T5)+($AC$3*AC5)</f>
        <v>12</v>
      </c>
      <c r="L5" s="238" t="n">
        <f aca="false">($T$3*U5)+($AC$3*AD5)</f>
        <v>12</v>
      </c>
      <c r="M5" s="238" t="n">
        <f aca="false">($T$3*V5)+($AC$3*AE5)</f>
        <v>12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87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1.0312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1.0312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3</v>
      </c>
      <c r="G6" s="238" t="n">
        <f aca="false">($T$3*P6)+($AC$3*Y6)</f>
        <v>6</v>
      </c>
      <c r="H6" s="238" t="n">
        <f aca="false">($T$3*Q6)+($AC$3*Z6)</f>
        <v>6</v>
      </c>
      <c r="I6" s="238" t="n">
        <f aca="false">($T$3*R6)+($AC$3*AA6)</f>
        <v>5.5</v>
      </c>
      <c r="J6" s="238" t="n">
        <f aca="false">($T$3*S6)+($AC$3*AB6)</f>
        <v>5.5</v>
      </c>
      <c r="K6" s="238" t="n">
        <f aca="false">($T$3*T6)+($AC$3*AC6)</f>
        <v>11</v>
      </c>
      <c r="L6" s="238" t="n">
        <f aca="false">($T$3*U6)+($AC$3*AD6)</f>
        <v>11</v>
      </c>
      <c r="M6" s="238" t="n">
        <f aca="false">($T$3*V6)+($AC$3*AE6)</f>
        <v>11</v>
      </c>
      <c r="N6" s="238" t="n">
        <f aca="false">($T$3*W6)+($AC$3*AF6)</f>
        <v>11</v>
      </c>
      <c r="O6" s="239" t="n">
        <f aca="false">$C6*ROUNDUP(($D6+Summary!$M$3-2+$R$3)/$T$3,0)*($E6+Summary!$M$3-1)/$D6/$E6</f>
        <v>0.25</v>
      </c>
      <c r="P6" s="240" t="n">
        <f aca="false">$C6*ROUNDUP(($D6+Summary!$M$4-2+$R$3)/$T$3,0)*($E6+Summary!$M$3-1)/$D6/$E6</f>
        <v>0.5</v>
      </c>
      <c r="Q6" s="240" t="n">
        <f aca="false">$C6*ROUNDUP(($D6+Summary!$M$5-2+$R$3)/$T$3,0)*($E6+Summary!$M$3-1)/$D6/$E6</f>
        <v>0.5</v>
      </c>
      <c r="R6" s="240" t="n">
        <f aca="false">$C6*ROUNDUP(($D6+Summary!$M$3-2+$R$3)/$T$3,0)*($E6+Summary!$M$4-1)/$D6/$E6</f>
        <v>0.46875</v>
      </c>
      <c r="S6" s="240" t="n">
        <f aca="false">$C6*ROUNDUP(($D6+Summary!$M$3-2+$R$3)/$T$3,0)*($E6+Summary!$M$5-1)/$D6/$E6</f>
        <v>0.46875</v>
      </c>
      <c r="T6" s="240" t="n">
        <f aca="false">$C6*ROUNDUP(($D6+Summary!$M$4-2+$R$3)/$T$3,0)*($E6+Summary!$M$4-1)/$D6/$E6</f>
        <v>0.9375</v>
      </c>
      <c r="U6" s="240" t="n">
        <f aca="false">$C6*ROUNDUP(($D6+Summary!$M$4-2+$R$3)/$T$3,0)*($E6+Summary!$M$5-1)/$D6/$E6</f>
        <v>0.9375</v>
      </c>
      <c r="V6" s="240" t="n">
        <f aca="false">$C6*ROUNDUP(($D6+Summary!$M$5-2+$R$3)/$T$3,0)*($E6+Summary!$M$4-1)/$D6/$E6</f>
        <v>0.9375</v>
      </c>
      <c r="W6" s="244" t="n">
        <f aca="false">$C6*ROUNDUP(($D6+Summary!$M$5-2+$R$3)/$T$3,0)*($E6+Summary!$M$5-1)/$D6/$E6</f>
        <v>0.9375</v>
      </c>
      <c r="X6" s="239" t="n">
        <f aca="false">$C6*ROUNDUP(($D6+2*Summary!$M$6-3+$AA$3)/$AC$3,0)*($E6/2+Summary!$M$6-1)/$D6/$E6</f>
        <v>0.125</v>
      </c>
      <c r="Y6" s="240" t="n">
        <f aca="false">$C6*ROUNDUP(($D6+2*Summary!$M$7-3+$AA$3)/$AC$3,0)*($E6/2+Summary!$M$6-1)/$D6/$E6</f>
        <v>0.25</v>
      </c>
      <c r="Z6" s="240" t="n">
        <f aca="false">$C6*ROUNDUP(($D6+2*Summary!$M$8-3+$AA$3)/$AC$3,0)*($E6/2+Summary!$M$6-1)/$D6/$E6</f>
        <v>0.25</v>
      </c>
      <c r="AA6" s="240" t="n">
        <f aca="false">$C6*ROUNDUP(($D6+2*Summary!$M$6-3+$AA$3)/$AC$3,0)*($E6/2+Summary!$M$7-1)/$D6/$E6</f>
        <v>0.21875</v>
      </c>
      <c r="AB6" s="240" t="n">
        <f aca="false">$C6*ROUNDUP(($D6+2*Summary!$M$6-3+$AA$3)/$AC$3,0)*($E6/2+Summary!$M$8-1)/$D6/$E6</f>
        <v>0.21875</v>
      </c>
      <c r="AC6" s="240" t="n">
        <f aca="false">$C6*ROUNDUP(($D6+2*Summary!$M$7-3+$AA$3)/$AC$3,0)*($E6/2+Summary!$M$7-1)/$D6/$E6</f>
        <v>0.4375</v>
      </c>
      <c r="AD6" s="240" t="n">
        <f aca="false">$C6*ROUNDUP(($D6+2*Summary!$M$7-3+$AA$3)/$AC$3,0)*($E6/2+Summary!$M$8-1)/$D6/$E6</f>
        <v>0.4375</v>
      </c>
      <c r="AE6" s="240" t="n">
        <f aca="false">$C6*ROUNDUP(($D6+2*Summary!$M$8-3+$AA$3)/$AC$3,0)*($E6/2+Summary!$M$7-1)/$D6/$E6</f>
        <v>0.4375</v>
      </c>
      <c r="AF6" s="244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5</v>
      </c>
      <c r="J7" s="238" t="n">
        <f aca="false">($T$3*S7)+($AC$3*AB7)</f>
        <v>5.5</v>
      </c>
      <c r="K7" s="238" t="n">
        <f aca="false">($T$3*T7)+($AC$3*AC7)</f>
        <v>8.25</v>
      </c>
      <c r="L7" s="238" t="n">
        <f aca="false">($T$3*U7)+($AC$3*AD7)</f>
        <v>8.25</v>
      </c>
      <c r="M7" s="238" t="n">
        <f aca="false">($T$3*V7)+($AC$3*AE7)</f>
        <v>8.2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68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7031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7031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4.125</v>
      </c>
      <c r="J8" s="238" t="n">
        <f aca="false">($T$3*S8)+($AC$3*AB8)</f>
        <v>4.125</v>
      </c>
      <c r="K8" s="238" t="n">
        <f aca="false">($T$3*T8)+($AC$3*AC8)</f>
        <v>5.5</v>
      </c>
      <c r="L8" s="238" t="n">
        <f aca="false">($T$3*U8)+($AC$3*AD8)</f>
        <v>5.5</v>
      </c>
      <c r="M8" s="238" t="n">
        <f aca="false">($T$3*V8)+($AC$3*AE8)</f>
        <v>5.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5156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68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68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25</v>
      </c>
      <c r="J9" s="238" t="n">
        <f aca="false">($T$3*S9)+($AC$3*AB9)</f>
        <v>4.25</v>
      </c>
      <c r="K9" s="238" t="n">
        <f aca="false">($T$3*T9)+($AC$3*AC9)</f>
        <v>6.375</v>
      </c>
      <c r="L9" s="238" t="n">
        <f aca="false">($T$3*U9)+($AC$3*AD9)</f>
        <v>6.375</v>
      </c>
      <c r="M9" s="238" t="n">
        <f aca="false">($T$3*V9)+($AC$3*AE9)</f>
        <v>6.3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59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390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390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1875</v>
      </c>
      <c r="J10" s="238" t="n">
        <f aca="false">($T$3*S10)+($AC$3*AB10)</f>
        <v>3.1875</v>
      </c>
      <c r="K10" s="238" t="n">
        <f aca="false">($T$3*T10)+($AC$3*AC10)</f>
        <v>4.25</v>
      </c>
      <c r="L10" s="238" t="n">
        <f aca="false">($T$3*U10)+($AC$3*AD10)</f>
        <v>4.25</v>
      </c>
      <c r="M10" s="238" t="n">
        <f aca="false">($T$3*V10)+($AC$3*AE10)</f>
        <v>4.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6953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59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59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65625</v>
      </c>
      <c r="J11" s="238" t="n">
        <f aca="false">($T$3*S11)+($AC$3*AB11)</f>
        <v>2.65625</v>
      </c>
      <c r="K11" s="238" t="n">
        <f aca="false">($T$3*T11)+($AC$3*AC11)</f>
        <v>3.1875</v>
      </c>
      <c r="L11" s="238" t="n">
        <f aca="false">($T$3*U11)+($AC$3*AD11)</f>
        <v>3.1875</v>
      </c>
      <c r="M11" s="238" t="n">
        <f aca="false">($T$3*V11)+($AC$3*AE11)</f>
        <v>3.18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24609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6953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6953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71875</v>
      </c>
      <c r="J12" s="238" t="n">
        <f aca="false">($T$3*S12)+($AC$3*AB12)</f>
        <v>2.71875</v>
      </c>
      <c r="K12" s="238" t="n">
        <f aca="false">($T$3*T12)+($AC$3*AC12)</f>
        <v>3.625</v>
      </c>
      <c r="L12" s="238" t="n">
        <f aca="false">($T$3*U12)+($AC$3*AD12)</f>
        <v>3.625</v>
      </c>
      <c r="M12" s="238" t="n">
        <f aca="false">($T$3*V12)+($AC$3*AE12)</f>
        <v>3.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851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304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304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65625</v>
      </c>
      <c r="J13" s="238" t="n">
        <f aca="false">($T$3*S13)+($AC$3*AB13)</f>
        <v>2.265625</v>
      </c>
      <c r="K13" s="238" t="n">
        <f aca="false">($T$3*T13)+($AC$3*AC13)</f>
        <v>2.71875</v>
      </c>
      <c r="L13" s="238" t="n">
        <f aca="false">($T$3*U13)+($AC$3*AD13)</f>
        <v>2.71875</v>
      </c>
      <c r="M13" s="238" t="n">
        <f aca="false">($T$3*V13)+($AC$3*AE13)</f>
        <v>2.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90429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851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851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390625</v>
      </c>
      <c r="J14" s="238" t="n">
        <f aca="false">($T$3*S14)+($AC$3*AB14)</f>
        <v>2.0390625</v>
      </c>
      <c r="K14" s="238" t="n">
        <f aca="false">($T$3*T14)+($AC$3*AC14)</f>
        <v>2.265625</v>
      </c>
      <c r="L14" s="238" t="n">
        <f aca="false">($T$3*U14)+($AC$3*AD14)</f>
        <v>2.265625</v>
      </c>
      <c r="M14" s="238" t="n">
        <f aca="false">($T$3*V14)+($AC$3*AE14)</f>
        <v>2.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713867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90429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90429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703125</v>
      </c>
      <c r="J15" s="238" t="n">
        <f aca="false">($T$3*S15)+($AC$3*AB15)</f>
        <v>2.0703125</v>
      </c>
      <c r="K15" s="238" t="n">
        <f aca="false">($T$3*T15)+($AC$3*AC15)</f>
        <v>2.484375</v>
      </c>
      <c r="L15" s="238" t="n">
        <f aca="false">($T$3*U15)+($AC$3*AD15)</f>
        <v>2.484375</v>
      </c>
      <c r="M15" s="238" t="n">
        <f aca="false">($T$3*V15)+($AC$3*AE15)</f>
        <v>2.484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333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80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80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6328125</v>
      </c>
      <c r="J16" s="238" t="n">
        <f aca="false">($T$3*S16)+($AC$3*AB16)</f>
        <v>1.86328125</v>
      </c>
      <c r="K16" s="238" t="n">
        <f aca="false">($T$3*T16)+($AC$3*AC16)</f>
        <v>2.0703125</v>
      </c>
      <c r="L16" s="238" t="n">
        <f aca="false">($T$3*U16)+($AC$3*AD16)</f>
        <v>2.0703125</v>
      </c>
      <c r="M16" s="238" t="n">
        <f aca="false">($T$3*V16)+($AC$3*AE16)</f>
        <v>2.0703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6005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333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333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6</v>
      </c>
      <c r="J17" s="238" t="n">
        <f aca="false">($T$3*S17)+($AC$3*AB17)</f>
        <v>16</v>
      </c>
      <c r="K17" s="238" t="n">
        <f aca="false">($T$3*T17)+($AC$3*AC17)</f>
        <v>24</v>
      </c>
      <c r="L17" s="238" t="n">
        <f aca="false">($T$3*U17)+($AC$3*AD17)</f>
        <v>24</v>
      </c>
      <c r="M17" s="238" t="n">
        <f aca="false">($T$3*V17)+($AC$3*AE17)</f>
        <v>24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37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2.062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2.062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6</v>
      </c>
      <c r="G18" s="238" t="n">
        <f aca="false">($T$3*P18)+($AC$3*Y18)</f>
        <v>12</v>
      </c>
      <c r="H18" s="238" t="n">
        <f aca="false">($T$3*Q18)+($AC$3*Z18)</f>
        <v>12</v>
      </c>
      <c r="I18" s="238" t="n">
        <f aca="false">($T$3*R18)+($AC$3*AA18)</f>
        <v>11</v>
      </c>
      <c r="J18" s="238" t="n">
        <f aca="false">($T$3*S18)+($AC$3*AB18)</f>
        <v>11</v>
      </c>
      <c r="K18" s="238" t="n">
        <f aca="false">($T$3*T18)+($AC$3*AC18)</f>
        <v>22</v>
      </c>
      <c r="L18" s="238" t="n">
        <f aca="false">($T$3*U18)+($AC$3*AD18)</f>
        <v>22</v>
      </c>
      <c r="M18" s="238" t="n">
        <f aca="false">($T$3*V18)+($AC$3*AE18)</f>
        <v>22</v>
      </c>
      <c r="N18" s="238" t="n">
        <f aca="false">($T$3*W18)+($AC$3*AF18)</f>
        <v>22</v>
      </c>
      <c r="O18" s="239" t="n">
        <f aca="false">$C18*ROUNDUP(($D18+Summary!$M$3-2+$R$3)/$T$3,0)*($E18+Summary!$M$3-1)/$D18/$E18</f>
        <v>0.5</v>
      </c>
      <c r="P18" s="240" t="n">
        <f aca="false">$C18*ROUNDUP(($D18+Summary!$M$4-2+$R$3)/$T$3,0)*($E18+Summary!$M$3-1)/$D18/$E18</f>
        <v>1</v>
      </c>
      <c r="Q18" s="240" t="n">
        <f aca="false">$C18*ROUNDUP(($D18+Summary!$M$5-2+$R$3)/$T$3,0)*($E18+Summary!$M$3-1)/$D18/$E18</f>
        <v>1</v>
      </c>
      <c r="R18" s="240" t="n">
        <f aca="false">$C18*ROUNDUP(($D18+Summary!$M$3-2+$R$3)/$T$3,0)*($E18+Summary!$M$4-1)/$D18/$E18</f>
        <v>0.9375</v>
      </c>
      <c r="S18" s="240" t="n">
        <f aca="false">$C18*ROUNDUP(($D18+Summary!$M$3-2+$R$3)/$T$3,0)*($E18+Summary!$M$5-1)/$D18/$E18</f>
        <v>0.9375</v>
      </c>
      <c r="T18" s="240" t="n">
        <f aca="false">$C18*ROUNDUP(($D18+Summary!$M$4-2+$R$3)/$T$3,0)*($E18+Summary!$M$4-1)/$D18/$E18</f>
        <v>1.875</v>
      </c>
      <c r="U18" s="240" t="n">
        <f aca="false">$C18*ROUNDUP(($D18+Summary!$M$4-2+$R$3)/$T$3,0)*($E18+Summary!$M$5-1)/$D18/$E18</f>
        <v>1.875</v>
      </c>
      <c r="V18" s="240" t="n">
        <f aca="false">$C18*ROUNDUP(($D18+Summary!$M$5-2+$R$3)/$T$3,0)*($E18+Summary!$M$4-1)/$D18/$E18</f>
        <v>1.875</v>
      </c>
      <c r="W18" s="244" t="n">
        <f aca="false">$C18*ROUNDUP(($D18+Summary!$M$5-2+$R$3)/$T$3,0)*($E18+Summary!$M$5-1)/$D18/$E18</f>
        <v>1.875</v>
      </c>
      <c r="X18" s="239" t="n">
        <f aca="false">$C18*ROUNDUP(($D18+2*Summary!$M$6-3+$AA$3)/$AC$3,0)*($E18/2+Summary!$M$6-1)/$D18/$E18</f>
        <v>0.25</v>
      </c>
      <c r="Y18" s="240" t="n">
        <f aca="false">$C18*ROUNDUP(($D18+2*Summary!$M$7-3+$AA$3)/$AC$3,0)*($E18/2+Summary!$M$6-1)/$D18/$E18</f>
        <v>0.5</v>
      </c>
      <c r="Z18" s="240" t="n">
        <f aca="false">$C18*ROUNDUP(($D18+2*Summary!$M$8-3+$AA$3)/$AC$3,0)*($E18/2+Summary!$M$6-1)/$D18/$E18</f>
        <v>0.5</v>
      </c>
      <c r="AA18" s="240" t="n">
        <f aca="false">$C18*ROUNDUP(($D18+2*Summary!$M$6-3+$AA$3)/$AC$3,0)*($E18/2+Summary!$M$7-1)/$D18/$E18</f>
        <v>0.4375</v>
      </c>
      <c r="AB18" s="240" t="n">
        <f aca="false">$C18*ROUNDUP(($D18+2*Summary!$M$6-3+$AA$3)/$AC$3,0)*($E18/2+Summary!$M$8-1)/$D18/$E18</f>
        <v>0.4375</v>
      </c>
      <c r="AC18" s="240" t="n">
        <f aca="false">$C18*ROUNDUP(($D18+2*Summary!$M$7-3+$AA$3)/$AC$3,0)*($E18/2+Summary!$M$7-1)/$D18/$E18</f>
        <v>0.875</v>
      </c>
      <c r="AD18" s="240" t="n">
        <f aca="false">$C18*ROUNDUP(($D18+2*Summary!$M$7-3+$AA$3)/$AC$3,0)*($E18/2+Summary!$M$8-1)/$D18/$E18</f>
        <v>0.875</v>
      </c>
      <c r="AE18" s="240" t="n">
        <f aca="false">$C18*ROUNDUP(($D18+2*Summary!$M$8-3+$AA$3)/$AC$3,0)*($E18/2+Summary!$M$7-1)/$D18/$E18</f>
        <v>0.875</v>
      </c>
      <c r="AF18" s="244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1</v>
      </c>
      <c r="J19" s="238" t="n">
        <f aca="false">($T$3*S19)+($AC$3*AB19)</f>
        <v>11</v>
      </c>
      <c r="K19" s="238" t="n">
        <f aca="false">($T$3*T19)+($AC$3*AC19)</f>
        <v>16.5</v>
      </c>
      <c r="L19" s="238" t="n">
        <f aca="false">($T$3*U19)+($AC$3*AD19)</f>
        <v>16.5</v>
      </c>
      <c r="M19" s="238" t="n">
        <f aca="false">($T$3*V19)+($AC$3*AE19)</f>
        <v>16.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93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406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406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8.25</v>
      </c>
      <c r="J20" s="238" t="n">
        <f aca="false">($T$3*S20)+($AC$3*AB20)</f>
        <v>8.25</v>
      </c>
      <c r="K20" s="238" t="n">
        <f aca="false">($T$3*T20)+($AC$3*AC20)</f>
        <v>11</v>
      </c>
      <c r="L20" s="238" t="n">
        <f aca="false">($T$3*U20)+($AC$3*AD20)</f>
        <v>11</v>
      </c>
      <c r="M20" s="238" t="n">
        <f aca="false">($T$3*V20)+($AC$3*AE20)</f>
        <v>11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7031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93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93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5</v>
      </c>
      <c r="J21" s="238" t="n">
        <f aca="false">($T$3*S21)+($AC$3*AB21)</f>
        <v>8.5</v>
      </c>
      <c r="K21" s="238" t="n">
        <f aca="false">($T$3*T21)+($AC$3*AC21)</f>
        <v>12.75</v>
      </c>
      <c r="L21" s="238" t="n">
        <f aca="false">($T$3*U21)+($AC$3*AD21)</f>
        <v>12.75</v>
      </c>
      <c r="M21" s="238" t="n">
        <f aca="false">($T$3*V21)+($AC$3*AE21)</f>
        <v>12.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71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78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78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375</v>
      </c>
      <c r="J22" s="238" t="n">
        <f aca="false">($T$3*S22)+($AC$3*AB22)</f>
        <v>6.375</v>
      </c>
      <c r="K22" s="238" t="n">
        <f aca="false">($T$3*T22)+($AC$3*AC22)</f>
        <v>8.5</v>
      </c>
      <c r="L22" s="238" t="n">
        <f aca="false">($T$3*U22)+($AC$3*AD22)</f>
        <v>8.5</v>
      </c>
      <c r="M22" s="238" t="n">
        <f aca="false">($T$3*V22)+($AC$3*AE22)</f>
        <v>8.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390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71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71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3125</v>
      </c>
      <c r="J23" s="238" t="n">
        <f aca="false">($T$3*S23)+($AC$3*AB23)</f>
        <v>5.3125</v>
      </c>
      <c r="K23" s="238" t="n">
        <f aca="false">($T$3*T23)+($AC$3*AC23)</f>
        <v>6.375</v>
      </c>
      <c r="L23" s="238" t="n">
        <f aca="false">($T$3*U23)+($AC$3*AD23)</f>
        <v>6.375</v>
      </c>
      <c r="M23" s="238" t="n">
        <f aca="false">($T$3*V23)+($AC$3*AE23)</f>
        <v>6.3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4921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390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390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4375</v>
      </c>
      <c r="J24" s="238" t="n">
        <f aca="false">($T$3*S24)+($AC$3*AB24)</f>
        <v>5.4375</v>
      </c>
      <c r="K24" s="238" t="n">
        <f aca="false">($T$3*T24)+($AC$3*AC24)</f>
        <v>7.25</v>
      </c>
      <c r="L24" s="238" t="n">
        <f aca="false">($T$3*U24)+($AC$3*AD24)</f>
        <v>7.25</v>
      </c>
      <c r="M24" s="238" t="n">
        <f aca="false">($T$3*V24)+($AC$3*AE24)</f>
        <v>7.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570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60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60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53125</v>
      </c>
      <c r="J25" s="238" t="n">
        <f aca="false">($T$3*S25)+($AC$3*AB25)</f>
        <v>4.53125</v>
      </c>
      <c r="K25" s="238" t="n">
        <f aca="false">($T$3*T25)+($AC$3*AC25)</f>
        <v>5.4375</v>
      </c>
      <c r="L25" s="238" t="n">
        <f aca="false">($T$3*U25)+($AC$3*AD25)</f>
        <v>5.4375</v>
      </c>
      <c r="M25" s="238" t="n">
        <f aca="false">($T$3*V25)+($AC$3*AE25)</f>
        <v>5.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8085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570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570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78125</v>
      </c>
      <c r="J26" s="238" t="n">
        <f aca="false">($T$3*S26)+($AC$3*AB26)</f>
        <v>4.078125</v>
      </c>
      <c r="K26" s="238" t="n">
        <f aca="false">($T$3*T26)+($AC$3*AC26)</f>
        <v>4.53125</v>
      </c>
      <c r="L26" s="238" t="n">
        <f aca="false">($T$3*U26)+($AC$3*AD26)</f>
        <v>4.53125</v>
      </c>
      <c r="M26" s="238" t="n">
        <f aca="false">($T$3*V26)+($AC$3*AE26)</f>
        <v>4.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42773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8085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8085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40625</v>
      </c>
      <c r="J27" s="238" t="n">
        <f aca="false">($T$3*S27)+($AC$3*AB27)</f>
        <v>4.140625</v>
      </c>
      <c r="K27" s="238" t="n">
        <f aca="false">($T$3*T27)+($AC$3*AC27)</f>
        <v>4.96875</v>
      </c>
      <c r="L27" s="238" t="n">
        <f aca="false">($T$3*U27)+($AC$3*AD27)</f>
        <v>4.96875</v>
      </c>
      <c r="M27" s="238" t="n">
        <f aca="false">($T$3*V27)+($AC$3*AE27)</f>
        <v>4.96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66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6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6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7265625</v>
      </c>
      <c r="J28" s="238" t="n">
        <f aca="false">($T$3*S28)+($AC$3*AB28)</f>
        <v>3.7265625</v>
      </c>
      <c r="K28" s="238" t="n">
        <f aca="false">($T$3*T28)+($AC$3*AC28)</f>
        <v>4.140625</v>
      </c>
      <c r="L28" s="238" t="n">
        <f aca="false">($T$3*U28)+($AC$3*AD28)</f>
        <v>4.140625</v>
      </c>
      <c r="M28" s="238" t="n">
        <f aca="false">($T$3*V28)+($AC$3*AE28)</f>
        <v>4.140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1201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66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66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3.5</v>
      </c>
      <c r="I31" s="250" t="n">
        <f aca="false">($T$3*R31)+($AC$3*AA31)</f>
        <v>7.5</v>
      </c>
      <c r="J31" s="250" t="n">
        <f aca="false">($T$3*S31)+($AC$3*AB31)</f>
        <v>7</v>
      </c>
      <c r="K31" s="250" t="n">
        <f aca="false">($T$3*T31)+($AC$3*AC31)</f>
        <v>11.25</v>
      </c>
      <c r="L31" s="250" t="n">
        <f aca="false">($T$3*U31)+($AC$3*AD31)</f>
        <v>10.5</v>
      </c>
      <c r="M31" s="250" t="n">
        <f aca="false">($T$3*V31)+($AC$3*AE31)</f>
        <v>8.75</v>
      </c>
      <c r="N31" s="251" t="n">
        <f aca="false">($T$3*W31)+($AC$3*AF31)</f>
        <v>8.25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2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562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0.84375</v>
      </c>
      <c r="V31" s="242" t="n">
        <f aca="false">$C31*ROUNDUP(($D31+Summary!$M$12-2+$R$3)/$T$3,0)*($E31+Summary!$M$11-1)/$D31/$E31</f>
        <v>0.625</v>
      </c>
      <c r="W31" s="243" t="n">
        <f aca="false">$C31*ROUNDUP(($D31+Summary!$M$12-2+$R$3)/$T$3,0)*($E31+Summary!$M$12-1)/$D31/$E31</f>
        <v>0.562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3</v>
      </c>
      <c r="G32" s="238" t="n">
        <f aca="false">($T$3*P32)+($AC$3*Y32)</f>
        <v>6</v>
      </c>
      <c r="H32" s="238" t="n">
        <f aca="false">($T$3*Q32)+($AC$3*Z32)</f>
        <v>6</v>
      </c>
      <c r="I32" s="238" t="n">
        <f aca="false">($T$3*R32)+($AC$3*AA32)</f>
        <v>5.25</v>
      </c>
      <c r="J32" s="238" t="n">
        <f aca="false">($T$3*S32)+($AC$3*AB32)</f>
        <v>5</v>
      </c>
      <c r="K32" s="238" t="n">
        <f aca="false">($T$3*T32)+($AC$3*AC32)</f>
        <v>10.5</v>
      </c>
      <c r="L32" s="238" t="n">
        <f aca="false">($T$3*U32)+($AC$3*AD32)</f>
        <v>10</v>
      </c>
      <c r="M32" s="238" t="n">
        <f aca="false">($T$3*V32)+($AC$3*AE32)</f>
        <v>10.5</v>
      </c>
      <c r="N32" s="253" t="n">
        <f aca="false">($T$3*W32)+($AC$3*AF32)</f>
        <v>10</v>
      </c>
      <c r="O32" s="239" t="n">
        <f aca="false">$C32*ROUNDUP(($D32+Summary!$M$9-2+$R$3)/$T$3,0)*($E32+Summary!$M$9-1)/$D32/$E32</f>
        <v>0.25</v>
      </c>
      <c r="P32" s="240" t="n">
        <f aca="false">$C32*ROUNDUP(($D32+Summary!$M$11-2+$R$3)/$T$3,0)*($E32+Summary!$M$9-1)/$D32/$E32</f>
        <v>0.5</v>
      </c>
      <c r="Q32" s="240" t="n">
        <f aca="false">$C32*ROUNDUP(($D32+Summary!$M$12-2+$R$3)/$T$3,0)*($E32+Summary!$M$9-1)/$D32/$E32</f>
        <v>0.5</v>
      </c>
      <c r="R32" s="240" t="n">
        <f aca="false">$C32*ROUNDUP(($D32+Summary!$M$9-2+$R$3)/$T$3,0)*($E32+Summary!$M$11-1)/$D32/$E32</f>
        <v>0.4375</v>
      </c>
      <c r="S32" s="240" t="n">
        <f aca="false">$C32*ROUNDUP(($D32+Summary!$M$9-2+$R$3)/$T$3,0)*($E32+Summary!$M$12-1)/$D32/$E32</f>
        <v>0.40625</v>
      </c>
      <c r="T32" s="240" t="n">
        <f aca="false">$C32*ROUNDUP(($D32+Summary!$M$11-2+$R$3)/$T$3,0)*($E32+Summary!$M$11-1)/$D32/$E32</f>
        <v>0.875</v>
      </c>
      <c r="U32" s="240" t="n">
        <f aca="false">$C32*ROUNDUP(($D32+Summary!$M$11-2+$R$3)/$T$3,0)*($E32+Summary!$M$12-1)/$D32/$E32</f>
        <v>0.8125</v>
      </c>
      <c r="V32" s="240" t="n">
        <f aca="false">$C32*ROUNDUP(($D32+Summary!$M$12-2+$R$3)/$T$3,0)*($E32+Summary!$M$11-1)/$D32/$E32</f>
        <v>0.875</v>
      </c>
      <c r="W32" s="244" t="n">
        <f aca="false">$C32*ROUNDUP(($D32+Summary!$M$12-2+$R$3)/$T$3,0)*($E32+Summary!$M$12-1)/$D32/$E32</f>
        <v>0.8125</v>
      </c>
      <c r="X32" s="239" t="n">
        <f aca="false">$C32*ROUNDUP(($D32+2*Summary!$M$13-3+$AA$3)/$AC$3,0)*($E32/2+Summary!$M$13-1)/$D32/$E32</f>
        <v>0.125</v>
      </c>
      <c r="Y32" s="240" t="n">
        <f aca="false">$C32*ROUNDUP(($D32+2*Summary!$M$14-3+$AA$3)/$AC$3,0)*($E32/2+Summary!$M$13-1)/$D32/$E32</f>
        <v>0.25</v>
      </c>
      <c r="Z32" s="240" t="n">
        <f aca="false">$C32*ROUNDUP(($D32+2*Summary!$M$15-3+$AA$3)/$AC$3,0)*($E32/2+Summary!$M$13-1)/$D32/$E32</f>
        <v>0.25</v>
      </c>
      <c r="AA32" s="240" t="n">
        <f aca="false">$C32*ROUNDUP(($D32+2*Summary!$M$13-3+$AA$3)/$AC$3,0)*($E32/2+Summary!$M$14-1)/$D32/$E32</f>
        <v>0.21875</v>
      </c>
      <c r="AB32" s="240" t="n">
        <f aca="false">$C32*ROUNDUP(($D32+2*Summary!$M$13-3+$AA$3)/$AC$3,0)*($E32/2+Summary!$M$15-1)/$D32/$E32</f>
        <v>0.21875</v>
      </c>
      <c r="AC32" s="240" t="n">
        <f aca="false">$C32*ROUNDUP(($D32+2*Summary!$M$14-3+$AA$3)/$AC$3,0)*($E32/2+Summary!$M$14-1)/$D32/$E32</f>
        <v>0.4375</v>
      </c>
      <c r="AD32" s="240" t="n">
        <f aca="false">$C32*ROUNDUP(($D32+2*Summary!$M$14-3+$AA$3)/$AC$3,0)*($E32/2+Summary!$M$15-1)/$D32/$E32</f>
        <v>0.4375</v>
      </c>
      <c r="AE32" s="240" t="n">
        <f aca="false">$C32*ROUNDUP(($D32+2*Summary!$M$15-3+$AA$3)/$AC$3,0)*($E32/2+Summary!$M$14-1)/$D32/$E32</f>
        <v>0.4375</v>
      </c>
      <c r="AF32" s="244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3.5</v>
      </c>
      <c r="I33" s="238" t="n">
        <f aca="false">($T$3*R33)+($AC$3*AA33)</f>
        <v>5.25</v>
      </c>
      <c r="J33" s="238" t="n">
        <f aca="false">($T$3*S33)+($AC$3*AB33)</f>
        <v>5</v>
      </c>
      <c r="K33" s="238" t="n">
        <f aca="false">($T$3*T33)+($AC$3*AC33)</f>
        <v>7.875</v>
      </c>
      <c r="L33" s="238" t="n">
        <f aca="false">($T$3*U33)+($AC$3*AD33)</f>
        <v>7.5</v>
      </c>
      <c r="M33" s="238" t="n">
        <f aca="false">($T$3*V33)+($AC$3*AE33)</f>
        <v>6.125</v>
      </c>
      <c r="N33" s="253" t="n">
        <f aca="false">($T$3*W33)+($AC$3*AF33)</f>
        <v>5.87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2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062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609375</v>
      </c>
      <c r="V33" s="240" t="n">
        <f aca="false">$C33*ROUNDUP(($D33+Summary!$M$12-2+$R$3)/$T$3,0)*($E33+Summary!$M$11-1)/$D33/$E33</f>
        <v>0.4375</v>
      </c>
      <c r="W33" s="244" t="n">
        <f aca="false">$C33*ROUNDUP(($D33+Summary!$M$12-2+$R$3)/$T$3,0)*($E33+Summary!$M$12-1)/$D33/$E33</f>
        <v>0.4062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2.5</v>
      </c>
      <c r="I34" s="238" t="n">
        <f aca="false">($T$3*R34)+($AC$3*AA34)</f>
        <v>3.9375</v>
      </c>
      <c r="J34" s="238" t="n">
        <f aca="false">($T$3*S34)+($AC$3*AB34)</f>
        <v>3.75</v>
      </c>
      <c r="K34" s="238" t="n">
        <f aca="false">($T$3*T34)+($AC$3*AC34)</f>
        <v>5.25</v>
      </c>
      <c r="L34" s="238" t="n">
        <f aca="false">($T$3*U34)+($AC$3*AD34)</f>
        <v>5</v>
      </c>
      <c r="M34" s="238" t="n">
        <f aca="false">($T$3*V34)+($AC$3*AE34)</f>
        <v>4.375</v>
      </c>
      <c r="N34" s="253" t="n">
        <f aca="false">($T$3*W34)+($AC$3*AF34)</f>
        <v>4.187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187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04687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0625</v>
      </c>
      <c r="V34" s="240" t="n">
        <f aca="false">$C34*ROUNDUP(($D34+Summary!$M$12-2+$R$3)/$T$3,0)*($E34+Summary!$M$11-1)/$D34/$E34</f>
        <v>0.328125</v>
      </c>
      <c r="W34" s="244" t="n">
        <f aca="false">$C34*ROUNDUP(($D34+Summary!$M$12-2+$R$3)/$T$3,0)*($E34+Summary!$M$12-1)/$D34/$E34</f>
        <v>0.304687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3.5</v>
      </c>
      <c r="I35" s="238" t="n">
        <f aca="false">($T$3*R35)+($AC$3*AA35)</f>
        <v>4.125</v>
      </c>
      <c r="J35" s="238" t="n">
        <f aca="false">($T$3*S35)+($AC$3*AB35)</f>
        <v>4</v>
      </c>
      <c r="K35" s="238" t="n">
        <f aca="false">($T$3*T35)+($AC$3*AC35)</f>
        <v>6.1875</v>
      </c>
      <c r="L35" s="238" t="n">
        <f aca="false">($T$3*U35)+($AC$3*AD35)</f>
        <v>6</v>
      </c>
      <c r="M35" s="238" t="n">
        <f aca="false">($T$3*V35)+($AC$3*AE35)</f>
        <v>4.8125</v>
      </c>
      <c r="N35" s="253" t="n">
        <f aca="false">($T$3*W35)+($AC$3*AF35)</f>
        <v>4.6875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2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2812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4921875</v>
      </c>
      <c r="V35" s="240" t="n">
        <f aca="false">$C35*ROUNDUP(($D35+Summary!$M$12-2+$R$3)/$T$3,0)*($E35+Summary!$M$11-1)/$D35/$E35</f>
        <v>0.34375</v>
      </c>
      <c r="W35" s="244" t="n">
        <f aca="false">$C35*ROUNDUP(($D35+Summary!$M$12-2+$R$3)/$T$3,0)*($E35+Summary!$M$12-1)/$D35/$E35</f>
        <v>0.32812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2.5</v>
      </c>
      <c r="I36" s="238" t="n">
        <f aca="false">($T$3*R36)+($AC$3*AA36)</f>
        <v>3.09375</v>
      </c>
      <c r="J36" s="238" t="n">
        <f aca="false">($T$3*S36)+($AC$3*AB36)</f>
        <v>3</v>
      </c>
      <c r="K36" s="238" t="n">
        <f aca="false">($T$3*T36)+($AC$3*AC36)</f>
        <v>4.125</v>
      </c>
      <c r="L36" s="238" t="n">
        <f aca="false">($T$3*U36)+($AC$3*AD36)</f>
        <v>4</v>
      </c>
      <c r="M36" s="238" t="n">
        <f aca="false">($T$3*V36)+($AC$3*AE36)</f>
        <v>3.4375</v>
      </c>
      <c r="N36" s="253" t="n">
        <f aca="false">($T$3*W36)+($AC$3*AF36)</f>
        <v>3.34375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187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460937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28125</v>
      </c>
      <c r="V36" s="240" t="n">
        <f aca="false">$C36*ROUNDUP(($D36+Summary!$M$12-2+$R$3)/$T$3,0)*($E36+Summary!$M$11-1)/$D36/$E36</f>
        <v>0.2578125</v>
      </c>
      <c r="W36" s="244" t="n">
        <f aca="false">$C36*ROUNDUP(($D36+Summary!$M$12-2+$R$3)/$T$3,0)*($E36+Summary!$M$12-1)/$D36/$E36</f>
        <v>0.2460937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</v>
      </c>
      <c r="I37" s="238" t="n">
        <f aca="false">($T$3*R37)+($AC$3*AA37)</f>
        <v>2.578125</v>
      </c>
      <c r="J37" s="238" t="n">
        <f aca="false">($T$3*S37)+($AC$3*AB37)</f>
        <v>2.5</v>
      </c>
      <c r="K37" s="238" t="n">
        <f aca="false">($T$3*T37)+($AC$3*AC37)</f>
        <v>3.09375</v>
      </c>
      <c r="L37" s="238" t="n">
        <f aca="false">($T$3*U37)+($AC$3*AD37)</f>
        <v>3</v>
      </c>
      <c r="M37" s="238" t="n">
        <f aca="false">($T$3*V37)+($AC$3*AE37)</f>
        <v>2.75</v>
      </c>
      <c r="N37" s="253" t="n">
        <f aca="false">($T$3*W37)+($AC$3*AF37)</f>
        <v>2.671875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562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0507812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4609375</v>
      </c>
      <c r="V37" s="240" t="n">
        <f aca="false">$C37*ROUNDUP(($D37+Summary!$M$12-2+$R$3)/$T$3,0)*($E37+Summary!$M$11-1)/$D37/$E37</f>
        <v>0.21484375</v>
      </c>
      <c r="W37" s="244" t="n">
        <f aca="false">$C37*ROUNDUP(($D37+Summary!$M$12-2+$R$3)/$T$3,0)*($E37+Summary!$M$12-1)/$D37/$E37</f>
        <v>0.20507812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2.5</v>
      </c>
      <c r="I38" s="238" t="n">
        <f aca="false">($T$3*R38)+($AC$3*AA38)</f>
        <v>2.671875</v>
      </c>
      <c r="J38" s="238" t="n">
        <f aca="false">($T$3*S38)+($AC$3*AB38)</f>
        <v>2.625</v>
      </c>
      <c r="K38" s="238" t="n">
        <f aca="false">($T$3*T38)+($AC$3*AC38)</f>
        <v>3.5625</v>
      </c>
      <c r="L38" s="238" t="n">
        <f aca="false">($T$3*U38)+($AC$3*AD38)</f>
        <v>3.5</v>
      </c>
      <c r="M38" s="238" t="n">
        <f aca="false">($T$3*V38)+($AC$3*AE38)</f>
        <v>2.96875</v>
      </c>
      <c r="N38" s="253" t="n">
        <f aca="false">($T$3*W38)+($AC$3*AF38)</f>
        <v>2.92187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187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1679687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2890625</v>
      </c>
      <c r="V38" s="240" t="n">
        <f aca="false">$C38*ROUNDUP(($D38+Summary!$M$12-2+$R$3)/$T$3,0)*($E38+Summary!$M$11-1)/$D38/$E38</f>
        <v>0.22265625</v>
      </c>
      <c r="W38" s="244" t="n">
        <f aca="false">$C38*ROUNDUP(($D38+Summary!$M$12-2+$R$3)/$T$3,0)*($E38+Summary!$M$12-1)/$D38/$E38</f>
        <v>0.21679687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</v>
      </c>
      <c r="I39" s="238" t="n">
        <f aca="false">($T$3*R39)+($AC$3*AA39)</f>
        <v>2.2265625</v>
      </c>
      <c r="J39" s="238" t="n">
        <f aca="false">($T$3*S39)+($AC$3*AB39)</f>
        <v>2.1875</v>
      </c>
      <c r="K39" s="238" t="n">
        <f aca="false">($T$3*T39)+($AC$3*AC39)</f>
        <v>2.671875</v>
      </c>
      <c r="L39" s="238" t="n">
        <f aca="false">($T$3*U39)+($AC$3*AD39)</f>
        <v>2.625</v>
      </c>
      <c r="M39" s="238" t="n">
        <f aca="false">($T$3*V39)+($AC$3*AE39)</f>
        <v>2.375</v>
      </c>
      <c r="N39" s="253" t="n">
        <f aca="false">($T$3*W39)+($AC$3*AF39)</f>
        <v>2.335937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562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80664062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16796875</v>
      </c>
      <c r="V39" s="240" t="n">
        <f aca="false">$C39*ROUNDUP(($D39+Summary!$M$12-2+$R$3)/$T$3,0)*($E39+Summary!$M$11-1)/$D39/$E39</f>
        <v>0.185546875</v>
      </c>
      <c r="W39" s="244" t="n">
        <f aca="false">$C39*ROUNDUP(($D39+Summary!$M$12-2+$R$3)/$T$3,0)*($E39+Summary!$M$12-1)/$D39/$E39</f>
        <v>0.180664062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75</v>
      </c>
      <c r="I40" s="238" t="n">
        <f aca="false">($T$3*R40)+($AC$3*AA40)</f>
        <v>2.00390625</v>
      </c>
      <c r="J40" s="238" t="n">
        <f aca="false">($T$3*S40)+($AC$3*AB40)</f>
        <v>1.96875</v>
      </c>
      <c r="K40" s="238" t="n">
        <f aca="false">($T$3*T40)+($AC$3*AC40)</f>
        <v>2.2265625</v>
      </c>
      <c r="L40" s="238" t="n">
        <f aca="false">($T$3*U40)+($AC$3*AD40)</f>
        <v>2.1875</v>
      </c>
      <c r="M40" s="238" t="n">
        <f aca="false">($T$3*V40)+($AC$3*AE40)</f>
        <v>2.078125</v>
      </c>
      <c r="N40" s="253" t="n">
        <f aca="false">($T$3*W40)+($AC$3*AF40)</f>
        <v>2.0429687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40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625976562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806640625</v>
      </c>
      <c r="V40" s="240" t="n">
        <f aca="false">$C40*ROUNDUP(($D40+Summary!$M$12-2+$R$3)/$T$3,0)*($E40+Summary!$M$11-1)/$D40/$E40</f>
        <v>0.1669921875</v>
      </c>
      <c r="W40" s="244" t="n">
        <f aca="false">$C40*ROUNDUP(($D40+Summary!$M$12-2+$R$3)/$T$3,0)*($E40+Summary!$M$12-1)/$D40/$E40</f>
        <v>0.1625976562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</v>
      </c>
      <c r="I41" s="238" t="n">
        <f aca="false">($T$3*R41)+($AC$3*AA41)</f>
        <v>2.05078125</v>
      </c>
      <c r="J41" s="238" t="n">
        <f aca="false">($T$3*S41)+($AC$3*AB41)</f>
        <v>2.03125</v>
      </c>
      <c r="K41" s="238" t="n">
        <f aca="false">($T$3*T41)+($AC$3*AC41)</f>
        <v>2.4609375</v>
      </c>
      <c r="L41" s="238" t="n">
        <f aca="false">($T$3*U41)+($AC$3*AD41)</f>
        <v>2.4375</v>
      </c>
      <c r="M41" s="238" t="n">
        <f aca="false">($T$3*V41)+($AC$3*AE41)</f>
        <v>2.1875</v>
      </c>
      <c r="N41" s="253" t="n">
        <f aca="false">($T$3*W41)+($AC$3*AF41)</f>
        <v>2.167968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562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684570312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21484375</v>
      </c>
      <c r="V41" s="240" t="n">
        <f aca="false">$C41*ROUNDUP(($D41+Summary!$M$12-2+$R$3)/$T$3,0)*($E41+Summary!$M$11-1)/$D41/$E41</f>
        <v>0.1708984375</v>
      </c>
      <c r="W41" s="244" t="n">
        <f aca="false">$C41*ROUNDUP(($D41+Summary!$M$12-2+$R$3)/$T$3,0)*($E41+Summary!$M$12-1)/$D41/$E41</f>
        <v>0.1684570312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75</v>
      </c>
      <c r="I42" s="238" t="n">
        <f aca="false">($T$3*R42)+($AC$3*AA42)</f>
        <v>1.845703125</v>
      </c>
      <c r="J42" s="238" t="n">
        <f aca="false">($T$3*S42)+($AC$3*AB42)</f>
        <v>1.828125</v>
      </c>
      <c r="K42" s="238" t="n">
        <f aca="false">($T$3*T42)+($AC$3*AC42)</f>
        <v>2.05078125</v>
      </c>
      <c r="L42" s="238" t="n">
        <f aca="false">($T$3*U42)+($AC$3*AD42)</f>
        <v>2.03125</v>
      </c>
      <c r="M42" s="238" t="n">
        <f aca="false">($T$3*V42)+($AC$3*AE42)</f>
        <v>1.9140625</v>
      </c>
      <c r="N42" s="253" t="n">
        <f aca="false">($T$3*W42)+($AC$3*AF42)</f>
        <v>1.89648437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40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161132812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6845703125</v>
      </c>
      <c r="V42" s="240" t="n">
        <f aca="false">$C42*ROUNDUP(($D42+Summary!$M$12-2+$R$3)/$T$3,0)*($E42+Summary!$M$11-1)/$D42/$E42</f>
        <v>0.15380859375</v>
      </c>
      <c r="W42" s="244" t="n">
        <f aca="false">$C42*ROUNDUP(($D42+Summary!$M$12-2+$R$3)/$T$3,0)*($E42+Summary!$M$12-1)/$D42/$E42</f>
        <v>0.15161132812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7</v>
      </c>
      <c r="I43" s="238" t="n">
        <f aca="false">($T$3*R43)+($AC$3*AA43)</f>
        <v>15</v>
      </c>
      <c r="J43" s="238" t="n">
        <f aca="false">($T$3*S43)+($AC$3*AB43)</f>
        <v>14</v>
      </c>
      <c r="K43" s="238" t="n">
        <f aca="false">($T$3*T43)+($AC$3*AC43)</f>
        <v>22.5</v>
      </c>
      <c r="L43" s="238" t="n">
        <f aca="false">($T$3*U43)+($AC$3*AD43)</f>
        <v>21</v>
      </c>
      <c r="M43" s="238" t="n">
        <f aca="false">($T$3*V43)+($AC$3*AE43)</f>
        <v>17.5</v>
      </c>
      <c r="N43" s="253" t="n">
        <f aca="false">($T$3*W43)+($AC$3*AF43)</f>
        <v>16.5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12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1.6875</v>
      </c>
      <c r="V43" s="240" t="n">
        <f aca="false">$C43*ROUNDUP(($D43+Summary!$M$12-2+$R$3)/$T$3,0)*($E43+Summary!$M$11-1)/$D43/$E43</f>
        <v>1.25</v>
      </c>
      <c r="W43" s="244" t="n">
        <f aca="false">$C43*ROUNDUP(($D43+Summary!$M$12-2+$R$3)/$T$3,0)*($E43+Summary!$M$12-1)/$D43/$E43</f>
        <v>1.12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6</v>
      </c>
      <c r="G44" s="238" t="n">
        <f aca="false">($T$3*P44)+($AC$3*Y44)</f>
        <v>12</v>
      </c>
      <c r="H44" s="238" t="n">
        <f aca="false">($T$3*Q44)+($AC$3*Z44)</f>
        <v>12</v>
      </c>
      <c r="I44" s="238" t="n">
        <f aca="false">($T$3*R44)+($AC$3*AA44)</f>
        <v>10.5</v>
      </c>
      <c r="J44" s="238" t="n">
        <f aca="false">($T$3*S44)+($AC$3*AB44)</f>
        <v>10</v>
      </c>
      <c r="K44" s="238" t="n">
        <f aca="false">($T$3*T44)+($AC$3*AC44)</f>
        <v>21</v>
      </c>
      <c r="L44" s="238" t="n">
        <f aca="false">($T$3*U44)+($AC$3*AD44)</f>
        <v>20</v>
      </c>
      <c r="M44" s="238" t="n">
        <f aca="false">($T$3*V44)+($AC$3*AE44)</f>
        <v>21</v>
      </c>
      <c r="N44" s="253" t="n">
        <f aca="false">($T$3*W44)+($AC$3*AF44)</f>
        <v>20</v>
      </c>
      <c r="O44" s="239" t="n">
        <f aca="false">$C44*ROUNDUP(($D44+Summary!$M$9-2+$R$3)/$T$3,0)*($E44+Summary!$M$9-1)/$D44/$E44</f>
        <v>0.5</v>
      </c>
      <c r="P44" s="240" t="n">
        <f aca="false">$C44*ROUNDUP(($D44+Summary!$M$11-2+$R$3)/$T$3,0)*($E44+Summary!$M$9-1)/$D44/$E44</f>
        <v>1</v>
      </c>
      <c r="Q44" s="240" t="n">
        <f aca="false">$C44*ROUNDUP(($D44+Summary!$M$12-2+$R$3)/$T$3,0)*($E44+Summary!$M$9-1)/$D44/$E44</f>
        <v>1</v>
      </c>
      <c r="R44" s="240" t="n">
        <f aca="false">$C44*ROUNDUP(($D44+Summary!$M$9-2+$R$3)/$T$3,0)*($E44+Summary!$M$11-1)/$D44/$E44</f>
        <v>0.875</v>
      </c>
      <c r="S44" s="240" t="n">
        <f aca="false">$C44*ROUNDUP(($D44+Summary!$M$9-2+$R$3)/$T$3,0)*($E44+Summary!$M$12-1)/$D44/$E44</f>
        <v>0.8125</v>
      </c>
      <c r="T44" s="240" t="n">
        <f aca="false">$C44*ROUNDUP(($D44+Summary!$M$11-2+$R$3)/$T$3,0)*($E44+Summary!$M$11-1)/$D44/$E44</f>
        <v>1.75</v>
      </c>
      <c r="U44" s="240" t="n">
        <f aca="false">$C44*ROUNDUP(($D44+Summary!$M$11-2+$R$3)/$T$3,0)*($E44+Summary!$M$12-1)/$D44/$E44</f>
        <v>1.625</v>
      </c>
      <c r="V44" s="240" t="n">
        <f aca="false">$C44*ROUNDUP(($D44+Summary!$M$12-2+$R$3)/$T$3,0)*($E44+Summary!$M$11-1)/$D44/$E44</f>
        <v>1.75</v>
      </c>
      <c r="W44" s="244" t="n">
        <f aca="false">$C44*ROUNDUP(($D44+Summary!$M$12-2+$R$3)/$T$3,0)*($E44+Summary!$M$12-1)/$D44/$E44</f>
        <v>1.625</v>
      </c>
      <c r="X44" s="239" t="n">
        <f aca="false">$C44*ROUNDUP(($D44+2*Summary!$M$13-3+$AA$3)/$AC$3,0)*($E44/2+Summary!$M$13-1)/$D44/$E44</f>
        <v>0.25</v>
      </c>
      <c r="Y44" s="240" t="n">
        <f aca="false">$C44*ROUNDUP(($D44+2*Summary!$M$14-3+$AA$3)/$AC$3,0)*($E44/2+Summary!$M$13-1)/$D44/$E44</f>
        <v>0.5</v>
      </c>
      <c r="Z44" s="240" t="n">
        <f aca="false">$C44*ROUNDUP(($D44+2*Summary!$M$15-3+$AA$3)/$AC$3,0)*($E44/2+Summary!$M$13-1)/$D44/$E44</f>
        <v>0.5</v>
      </c>
      <c r="AA44" s="240" t="n">
        <f aca="false">$C44*ROUNDUP(($D44+2*Summary!$M$13-3+$AA$3)/$AC$3,0)*($E44/2+Summary!$M$14-1)/$D44/$E44</f>
        <v>0.4375</v>
      </c>
      <c r="AB44" s="240" t="n">
        <f aca="false">$C44*ROUNDUP(($D44+2*Summary!$M$13-3+$AA$3)/$AC$3,0)*($E44/2+Summary!$M$15-1)/$D44/$E44</f>
        <v>0.4375</v>
      </c>
      <c r="AC44" s="240" t="n">
        <f aca="false">$C44*ROUNDUP(($D44+2*Summary!$M$14-3+$AA$3)/$AC$3,0)*($E44/2+Summary!$M$14-1)/$D44/$E44</f>
        <v>0.875</v>
      </c>
      <c r="AD44" s="240" t="n">
        <f aca="false">$C44*ROUNDUP(($D44+2*Summary!$M$14-3+$AA$3)/$AC$3,0)*($E44/2+Summary!$M$15-1)/$D44/$E44</f>
        <v>0.875</v>
      </c>
      <c r="AE44" s="240" t="n">
        <f aca="false">$C44*ROUNDUP(($D44+2*Summary!$M$15-3+$AA$3)/$AC$3,0)*($E44/2+Summary!$M$14-1)/$D44/$E44</f>
        <v>0.875</v>
      </c>
      <c r="AF44" s="244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7</v>
      </c>
      <c r="I45" s="238" t="n">
        <f aca="false">($T$3*R45)+($AC$3*AA45)</f>
        <v>10.5</v>
      </c>
      <c r="J45" s="238" t="n">
        <f aca="false">($T$3*S45)+($AC$3*AB45)</f>
        <v>10</v>
      </c>
      <c r="K45" s="238" t="n">
        <f aca="false">($T$3*T45)+($AC$3*AC45)</f>
        <v>15.75</v>
      </c>
      <c r="L45" s="238" t="n">
        <f aca="false">($T$3*U45)+($AC$3*AD45)</f>
        <v>15</v>
      </c>
      <c r="M45" s="238" t="n">
        <f aca="false">($T$3*V45)+($AC$3*AE45)</f>
        <v>12.25</v>
      </c>
      <c r="N45" s="253" t="n">
        <f aca="false">($T$3*W45)+($AC$3*AF45)</f>
        <v>11.7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812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21875</v>
      </c>
      <c r="V45" s="240" t="n">
        <f aca="false">$C45*ROUNDUP(($D45+Summary!$M$12-2+$R$3)/$T$3,0)*($E45+Summary!$M$11-1)/$D45/$E45</f>
        <v>0.875</v>
      </c>
      <c r="W45" s="244" t="n">
        <f aca="false">$C45*ROUNDUP(($D45+Summary!$M$12-2+$R$3)/$T$3,0)*($E45+Summary!$M$12-1)/$D45/$E45</f>
        <v>0.812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5</v>
      </c>
      <c r="I46" s="238" t="n">
        <f aca="false">($T$3*R46)+($AC$3*AA46)</f>
        <v>7.875</v>
      </c>
      <c r="J46" s="238" t="n">
        <f aca="false">($T$3*S46)+($AC$3*AB46)</f>
        <v>7.5</v>
      </c>
      <c r="K46" s="238" t="n">
        <f aca="false">($T$3*T46)+($AC$3*AC46)</f>
        <v>10.5</v>
      </c>
      <c r="L46" s="238" t="n">
        <f aca="false">($T$3*U46)+($AC$3*AD46)</f>
        <v>10</v>
      </c>
      <c r="M46" s="238" t="n">
        <f aca="false">($T$3*V46)+($AC$3*AE46)</f>
        <v>8.75</v>
      </c>
      <c r="N46" s="253" t="n">
        <f aca="false">($T$3*W46)+($AC$3*AF46)</f>
        <v>8.375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37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60937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8125</v>
      </c>
      <c r="V46" s="240" t="n">
        <f aca="false">$C46*ROUNDUP(($D46+Summary!$M$12-2+$R$3)/$T$3,0)*($E46+Summary!$M$11-1)/$D46/$E46</f>
        <v>0.65625</v>
      </c>
      <c r="W46" s="244" t="n">
        <f aca="false">$C46*ROUNDUP(($D46+Summary!$M$12-2+$R$3)/$T$3,0)*($E46+Summary!$M$12-1)/$D46/$E46</f>
        <v>0.60937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7</v>
      </c>
      <c r="I47" s="238" t="n">
        <f aca="false">($T$3*R47)+($AC$3*AA47)</f>
        <v>8.25</v>
      </c>
      <c r="J47" s="238" t="n">
        <f aca="false">($T$3*S47)+($AC$3*AB47)</f>
        <v>8</v>
      </c>
      <c r="K47" s="238" t="n">
        <f aca="false">($T$3*T47)+($AC$3*AC47)</f>
        <v>12.375</v>
      </c>
      <c r="L47" s="238" t="n">
        <f aca="false">($T$3*U47)+($AC$3*AD47)</f>
        <v>12</v>
      </c>
      <c r="M47" s="238" t="n">
        <f aca="false">($T$3*V47)+($AC$3*AE47)</f>
        <v>9.625</v>
      </c>
      <c r="N47" s="253" t="n">
        <f aca="false">($T$3*W47)+($AC$3*AF47)</f>
        <v>9.375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6562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0.984375</v>
      </c>
      <c r="V47" s="240" t="n">
        <f aca="false">$C47*ROUNDUP(($D47+Summary!$M$12-2+$R$3)/$T$3,0)*($E47+Summary!$M$11-1)/$D47/$E47</f>
        <v>0.6875</v>
      </c>
      <c r="W47" s="244" t="n">
        <f aca="false">$C47*ROUNDUP(($D47+Summary!$M$12-2+$R$3)/$T$3,0)*($E47+Summary!$M$12-1)/$D47/$E47</f>
        <v>0.6562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5</v>
      </c>
      <c r="I48" s="238" t="n">
        <f aca="false">($T$3*R48)+($AC$3*AA48)</f>
        <v>6.1875</v>
      </c>
      <c r="J48" s="238" t="n">
        <f aca="false">($T$3*S48)+($AC$3*AB48)</f>
        <v>6</v>
      </c>
      <c r="K48" s="238" t="n">
        <f aca="false">($T$3*T48)+($AC$3*AC48)</f>
        <v>8.25</v>
      </c>
      <c r="L48" s="238" t="n">
        <f aca="false">($T$3*U48)+($AC$3*AD48)</f>
        <v>8</v>
      </c>
      <c r="M48" s="238" t="n">
        <f aca="false">($T$3*V48)+($AC$3*AE48)</f>
        <v>6.875</v>
      </c>
      <c r="N48" s="253" t="n">
        <f aca="false">($T$3*W48)+($AC$3*AF48)</f>
        <v>6.6875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37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492187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65625</v>
      </c>
      <c r="V48" s="240" t="n">
        <f aca="false">$C48*ROUNDUP(($D48+Summary!$M$12-2+$R$3)/$T$3,0)*($E48+Summary!$M$11-1)/$D48/$E48</f>
        <v>0.515625</v>
      </c>
      <c r="W48" s="244" t="n">
        <f aca="false">$C48*ROUNDUP(($D48+Summary!$M$12-2+$R$3)/$T$3,0)*($E48+Summary!$M$12-1)/$D48/$E48</f>
        <v>0.492187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</v>
      </c>
      <c r="I49" s="238" t="n">
        <f aca="false">($T$3*R49)+($AC$3*AA49)</f>
        <v>5.15625</v>
      </c>
      <c r="J49" s="238" t="n">
        <f aca="false">($T$3*S49)+($AC$3*AB49)</f>
        <v>5</v>
      </c>
      <c r="K49" s="238" t="n">
        <f aca="false">($T$3*T49)+($AC$3*AC49)</f>
        <v>6.1875</v>
      </c>
      <c r="L49" s="238" t="n">
        <f aca="false">($T$3*U49)+($AC$3*AD49)</f>
        <v>6</v>
      </c>
      <c r="M49" s="238" t="n">
        <f aca="false">($T$3*V49)+($AC$3*AE49)</f>
        <v>5.5</v>
      </c>
      <c r="N49" s="253" t="n">
        <f aca="false">($T$3*W49)+($AC$3*AF49)</f>
        <v>5.34375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12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101562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4921875</v>
      </c>
      <c r="V49" s="240" t="n">
        <f aca="false">$C49*ROUNDUP(($D49+Summary!$M$12-2+$R$3)/$T$3,0)*($E49+Summary!$M$11-1)/$D49/$E49</f>
        <v>0.4296875</v>
      </c>
      <c r="W49" s="244" t="n">
        <f aca="false">$C49*ROUNDUP(($D49+Summary!$M$12-2+$R$3)/$T$3,0)*($E49+Summary!$M$12-1)/$D49/$E49</f>
        <v>0.4101562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5</v>
      </c>
      <c r="I50" s="238" t="n">
        <f aca="false">($T$3*R50)+($AC$3*AA50)</f>
        <v>5.34375</v>
      </c>
      <c r="J50" s="238" t="n">
        <f aca="false">($T$3*S50)+($AC$3*AB50)</f>
        <v>5.25</v>
      </c>
      <c r="K50" s="238" t="n">
        <f aca="false">($T$3*T50)+($AC$3*AC50)</f>
        <v>7.125</v>
      </c>
      <c r="L50" s="238" t="n">
        <f aca="false">($T$3*U50)+($AC$3*AD50)</f>
        <v>7</v>
      </c>
      <c r="M50" s="238" t="n">
        <f aca="false">($T$3*V50)+($AC$3*AE50)</f>
        <v>5.9375</v>
      </c>
      <c r="N50" s="253" t="n">
        <f aca="false">($T$3*W50)+($AC$3*AF50)</f>
        <v>5.84375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37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335937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578125</v>
      </c>
      <c r="V50" s="240" t="n">
        <f aca="false">$C50*ROUNDUP(($D50+Summary!$M$12-2+$R$3)/$T$3,0)*($E50+Summary!$M$11-1)/$D50/$E50</f>
        <v>0.4453125</v>
      </c>
      <c r="W50" s="244" t="n">
        <f aca="false">$C50*ROUNDUP(($D50+Summary!$M$12-2+$R$3)/$T$3,0)*($E50+Summary!$M$12-1)/$D50/$E50</f>
        <v>0.4335937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</v>
      </c>
      <c r="I51" s="238" t="n">
        <f aca="false">($T$3*R51)+($AC$3*AA51)</f>
        <v>4.453125</v>
      </c>
      <c r="J51" s="238" t="n">
        <f aca="false">($T$3*S51)+($AC$3*AB51)</f>
        <v>4.375</v>
      </c>
      <c r="K51" s="238" t="n">
        <f aca="false">($T$3*T51)+($AC$3*AC51)</f>
        <v>5.34375</v>
      </c>
      <c r="L51" s="238" t="n">
        <f aca="false">($T$3*U51)+($AC$3*AD51)</f>
        <v>5.25</v>
      </c>
      <c r="M51" s="238" t="n">
        <f aca="false">($T$3*V51)+($AC$3*AE51)</f>
        <v>4.75</v>
      </c>
      <c r="N51" s="253" t="n">
        <f aca="false">($T$3*W51)+($AC$3*AF51)</f>
        <v>4.67187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12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6132812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3359375</v>
      </c>
      <c r="V51" s="240" t="n">
        <f aca="false">$C51*ROUNDUP(($D51+Summary!$M$12-2+$R$3)/$T$3,0)*($E51+Summary!$M$11-1)/$D51/$E51</f>
        <v>0.37109375</v>
      </c>
      <c r="W51" s="244" t="n">
        <f aca="false">$C51*ROUNDUP(($D51+Summary!$M$12-2+$R$3)/$T$3,0)*($E51+Summary!$M$12-1)/$D51/$E51</f>
        <v>0.36132812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5</v>
      </c>
      <c r="I52" s="238" t="n">
        <f aca="false">($T$3*R52)+($AC$3*AA52)</f>
        <v>4.0078125</v>
      </c>
      <c r="J52" s="238" t="n">
        <f aca="false">($T$3*S52)+($AC$3*AB52)</f>
        <v>3.9375</v>
      </c>
      <c r="K52" s="238" t="n">
        <f aca="false">($T$3*T52)+($AC$3*AC52)</f>
        <v>4.453125</v>
      </c>
      <c r="L52" s="238" t="n">
        <f aca="false">($T$3*U52)+($AC$3*AD52)</f>
        <v>4.375</v>
      </c>
      <c r="M52" s="238" t="n">
        <f aca="false">($T$3*V52)+($AC$3*AE52)</f>
        <v>4.15625</v>
      </c>
      <c r="N52" s="253" t="n">
        <f aca="false">($T$3*W52)+($AC$3*AF52)</f>
        <v>4.085937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28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25195312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61328125</v>
      </c>
      <c r="V52" s="240" t="n">
        <f aca="false">$C52*ROUNDUP(($D52+Summary!$M$12-2+$R$3)/$T$3,0)*($E52+Summary!$M$11-1)/$D52/$E52</f>
        <v>0.333984375</v>
      </c>
      <c r="W52" s="244" t="n">
        <f aca="false">$C52*ROUNDUP(($D52+Summary!$M$12-2+$R$3)/$T$3,0)*($E52+Summary!$M$12-1)/$D52/$E52</f>
        <v>0.325195312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</v>
      </c>
      <c r="I53" s="238" t="n">
        <f aca="false">($T$3*R53)+($AC$3*AA53)</f>
        <v>4.1015625</v>
      </c>
      <c r="J53" s="238" t="n">
        <f aca="false">($T$3*S53)+($AC$3*AB53)</f>
        <v>4.0625</v>
      </c>
      <c r="K53" s="238" t="n">
        <f aca="false">($T$3*T53)+($AC$3*AC53)</f>
        <v>4.921875</v>
      </c>
      <c r="L53" s="238" t="n">
        <f aca="false">($T$3*U53)+($AC$3*AD53)</f>
        <v>4.875</v>
      </c>
      <c r="M53" s="238" t="n">
        <f aca="false">($T$3*V53)+($AC$3*AE53)</f>
        <v>4.375</v>
      </c>
      <c r="N53" s="253" t="n">
        <f aca="false">($T$3*W53)+($AC$3*AF53)</f>
        <v>4.33593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12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36914062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04296875</v>
      </c>
      <c r="V53" s="240" t="n">
        <f aca="false">$C53*ROUNDUP(($D53+Summary!$M$12-2+$R$3)/$T$3,0)*($E53+Summary!$M$11-1)/$D53/$E53</f>
        <v>0.341796875</v>
      </c>
      <c r="W53" s="244" t="n">
        <f aca="false">$C53*ROUNDUP(($D53+Summary!$M$12-2+$R$3)/$T$3,0)*($E53+Summary!$M$12-1)/$D53/$E53</f>
        <v>0.336914062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5</v>
      </c>
      <c r="I54" s="255" t="n">
        <f aca="false">($T$3*R54)+($AC$3*AA54)</f>
        <v>3.69140625</v>
      </c>
      <c r="J54" s="255" t="n">
        <f aca="false">($T$3*S54)+($AC$3*AB54)</f>
        <v>3.65625</v>
      </c>
      <c r="K54" s="255" t="n">
        <f aca="false">($T$3*T54)+($AC$3*AC54)</f>
        <v>4.1015625</v>
      </c>
      <c r="L54" s="255" t="n">
        <f aca="false">($T$3*U54)+($AC$3*AD54)</f>
        <v>4.0625</v>
      </c>
      <c r="M54" s="255" t="n">
        <f aca="false">($T$3*V54)+($AC$3*AE54)</f>
        <v>3.828125</v>
      </c>
      <c r="N54" s="256" t="n">
        <f aca="false">($T$3*W54)+($AC$3*AF54)</f>
        <v>3.7929687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28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032226562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369140625</v>
      </c>
      <c r="V54" s="246" t="n">
        <f aca="false">$C54*ROUNDUP(($D54+Summary!$M$12-2+$R$3)/$T$3,0)*($E54+Summary!$M$11-1)/$D54/$E54</f>
        <v>0.3076171875</v>
      </c>
      <c r="W54" s="247" t="n">
        <f aca="false">$C54*ROUNDUP(($D54+Summary!$M$12-2+$R$3)/$T$3,0)*($E54+Summary!$M$12-1)/$D54/$E54</f>
        <v>0.3032226562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24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22.5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49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false" hidden="false" outlineLevel="0" max="257" min="10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48"/>
      <c r="O3" s="228" t="s">
        <v>12</v>
      </c>
      <c r="P3" s="228"/>
      <c r="Q3" s="229" t="s">
        <v>194</v>
      </c>
      <c r="R3" s="228" t="n">
        <v>8</v>
      </c>
      <c r="S3" s="229" t="s">
        <v>195</v>
      </c>
      <c r="T3" s="228" t="n">
        <v>8</v>
      </c>
      <c r="U3" s="228"/>
      <c r="V3" s="228"/>
      <c r="W3" s="230"/>
      <c r="X3" s="229" t="s">
        <v>19</v>
      </c>
      <c r="Y3" s="228"/>
      <c r="Z3" s="229" t="s">
        <v>194</v>
      </c>
      <c r="AA3" s="228" t="n">
        <v>8</v>
      </c>
      <c r="AB3" s="229" t="s">
        <v>195</v>
      </c>
      <c r="AC3" s="228" t="n">
        <v>8</v>
      </c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6" t="s">
        <v>180</v>
      </c>
      <c r="R4" s="236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($T$3*O5)+($AC$3*X5)</f>
        <v>3</v>
      </c>
      <c r="G5" s="238" t="n">
        <f aca="false">($T$3*P5)+($AC$3*Y5)</f>
        <v>4.5</v>
      </c>
      <c r="H5" s="238" t="n">
        <f aca="false">($T$3*Q5)+($AC$3*Z5)</f>
        <v>4.5</v>
      </c>
      <c r="I5" s="238" t="n">
        <f aca="false">($T$3*R5)+($AC$3*AA5)</f>
        <v>8</v>
      </c>
      <c r="J5" s="238" t="n">
        <f aca="false">($T$3*S5)+($AC$3*AB5)</f>
        <v>8</v>
      </c>
      <c r="K5" s="238" t="n">
        <f aca="false">($T$3*T5)+($AC$3*AC5)</f>
        <v>12</v>
      </c>
      <c r="L5" s="238" t="n">
        <f aca="false">($T$3*U5)+($AC$3*AD5)</f>
        <v>12</v>
      </c>
      <c r="M5" s="238" t="n">
        <f aca="false">($T$3*V5)+($AC$3*AE5)</f>
        <v>12</v>
      </c>
      <c r="N5" s="238" t="n">
        <f aca="false">($T$3*W5)+($AC$3*AF5)</f>
        <v>12</v>
      </c>
      <c r="O5" s="241" t="n">
        <f aca="false">$C5*ROUNDUP(($D5+Summary!$M$3-2+$R$3)/$T$3,0)*($E5+Summary!$M$3-1)/$D5/$E5</f>
        <v>0.25</v>
      </c>
      <c r="P5" s="242" t="n">
        <f aca="false">$C5*ROUNDUP(($D5+Summary!$M$4-2+$R$3)/$T$3,0)*($E5+Summary!$M$3-1)/$D5/$E5</f>
        <v>0.375</v>
      </c>
      <c r="Q5" s="242" t="n">
        <f aca="false">$C5*ROUNDUP(($D5+Summary!$M$5-2+$R$3)/$T$3,0)*($E5+Summary!$M$3-1)/$D5/$E5</f>
        <v>0.375</v>
      </c>
      <c r="R5" s="242" t="n">
        <f aca="false">$C5*ROUNDUP(($D5+Summary!$M$3-2+$R$3)/$T$3,0)*($E5+Summary!$M$4-1)/$D5/$E5</f>
        <v>0.6875</v>
      </c>
      <c r="S5" s="242" t="n">
        <f aca="false">$C5*ROUNDUP(($D5+Summary!$M$3-2+$R$3)/$T$3,0)*($E5+Summary!$M$5-1)/$D5/$E5</f>
        <v>0.6875</v>
      </c>
      <c r="T5" s="242" t="n">
        <f aca="false">$C5*ROUNDUP(($D5+Summary!$M$4-2+$R$3)/$T$3,0)*($E5+Summary!$M$4-1)/$D5/$E5</f>
        <v>1.03125</v>
      </c>
      <c r="U5" s="242" t="n">
        <f aca="false">$C5*ROUNDUP(($D5+Summary!$M$4-2+$R$3)/$T$3,0)*($E5+Summary!$M$5-1)/$D5/$E5</f>
        <v>1.03125</v>
      </c>
      <c r="V5" s="242" t="n">
        <f aca="false">$C5*ROUNDUP(($D5+Summary!$M$5-2+$R$3)/$T$3,0)*($E5+Summary!$M$4-1)/$D5/$E5</f>
        <v>1.03125</v>
      </c>
      <c r="W5" s="243" t="n">
        <f aca="false">$C5*ROUNDUP(($D5+Summary!$M$5-2+$R$3)/$T$3,0)*($E5+Summary!$M$5-1)/$D5/$E5</f>
        <v>1.03125</v>
      </c>
      <c r="X5" s="241" t="n">
        <f aca="false">$C5*ROUNDUP(($D5+2*Summary!$M$6-3+$AA$3)/$AC$3,0)*($E5/2+Summary!$M$6-1)/$D5/$E5</f>
        <v>0.125</v>
      </c>
      <c r="Y5" s="242" t="n">
        <f aca="false">$C5*ROUNDUP(($D5+2*Summary!$M$7-3+$AA$3)/$AC$3,0)*($E5/2+Summary!$M$6-1)/$D5/$E5</f>
        <v>0.1875</v>
      </c>
      <c r="Z5" s="242" t="n">
        <f aca="false">$C5*ROUNDUP(($D5+2*Summary!$M$8-3+$AA$3)/$AC$3,0)*($E5/2+Summary!$M$6-1)/$D5/$E5</f>
        <v>0.1875</v>
      </c>
      <c r="AA5" s="242" t="n">
        <f aca="false">$C5*ROUNDUP(($D5+2*Summary!$M$6-3+$AA$3)/$AC$3,0)*($E5/2+Summary!$M$7-1)/$D5/$E5</f>
        <v>0.3125</v>
      </c>
      <c r="AB5" s="242" t="n">
        <f aca="false">$C5*ROUNDUP(($D5+2*Summary!$M$6-3+$AA$3)/$AC$3,0)*($E5/2+Summary!$M$8-1)/$D5/$E5</f>
        <v>0.3125</v>
      </c>
      <c r="AC5" s="242" t="n">
        <f aca="false">$C5*ROUNDUP(($D5+2*Summary!$M$7-3+$AA$3)/$AC$3,0)*($E5/2+Summary!$M$7-1)/$D5/$E5</f>
        <v>0.46875</v>
      </c>
      <c r="AD5" s="242" t="n">
        <f aca="false">$C5*ROUNDUP(($D5+2*Summary!$M$7-3+$AA$3)/$AC$3,0)*($E5/2+Summary!$M$8-1)/$D5/$E5</f>
        <v>0.46875</v>
      </c>
      <c r="AE5" s="242" t="n">
        <f aca="false">$C5*ROUNDUP(($D5+2*Summary!$M$8-3+$AA$3)/$AC$3,0)*($E5/2+Summary!$M$7-1)/$D5/$E5</f>
        <v>0.46875</v>
      </c>
      <c r="AF5" s="243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($T$3*O6)+($AC$3*X6)</f>
        <v>6</v>
      </c>
      <c r="G6" s="238" t="n">
        <f aca="false">($T$3*P6)+($AC$3*Y6)</f>
        <v>9</v>
      </c>
      <c r="H6" s="238" t="n">
        <f aca="false">($T$3*Q6)+($AC$3*Z6)</f>
        <v>9</v>
      </c>
      <c r="I6" s="238" t="n">
        <f aca="false">($T$3*R6)+($AC$3*AA6)</f>
        <v>11</v>
      </c>
      <c r="J6" s="238" t="n">
        <f aca="false">($T$3*S6)+($AC$3*AB6)</f>
        <v>11</v>
      </c>
      <c r="K6" s="238" t="n">
        <f aca="false">($T$3*T6)+($AC$3*AC6)</f>
        <v>16.5</v>
      </c>
      <c r="L6" s="238" t="n">
        <f aca="false">($T$3*U6)+($AC$3*AD6)</f>
        <v>16.5</v>
      </c>
      <c r="M6" s="238" t="n">
        <f aca="false">($T$3*V6)+($AC$3*AE6)</f>
        <v>16.5</v>
      </c>
      <c r="N6" s="238" t="n">
        <f aca="false">($T$3*W6)+($AC$3*AF6)</f>
        <v>16.5</v>
      </c>
      <c r="O6" s="239" t="n">
        <f aca="false">$C6*ROUNDUP(($D6+Summary!$M$3-2+$R$3)/$T$3,0)*($E6+Summary!$M$3-1)/$D6/$E6</f>
        <v>0.5</v>
      </c>
      <c r="P6" s="240" t="n">
        <f aca="false">$C6*ROUNDUP(($D6+Summary!$M$4-2+$R$3)/$T$3,0)*($E6+Summary!$M$3-1)/$D6/$E6</f>
        <v>0.75</v>
      </c>
      <c r="Q6" s="240" t="n">
        <f aca="false">$C6*ROUNDUP(($D6+Summary!$M$5-2+$R$3)/$T$3,0)*($E6+Summary!$M$3-1)/$D6/$E6</f>
        <v>0.75</v>
      </c>
      <c r="R6" s="240" t="n">
        <f aca="false">$C6*ROUNDUP(($D6+Summary!$M$3-2+$R$3)/$T$3,0)*($E6+Summary!$M$4-1)/$D6/$E6</f>
        <v>0.9375</v>
      </c>
      <c r="S6" s="240" t="n">
        <f aca="false">$C6*ROUNDUP(($D6+Summary!$M$3-2+$R$3)/$T$3,0)*($E6+Summary!$M$5-1)/$D6/$E6</f>
        <v>0.9375</v>
      </c>
      <c r="T6" s="240" t="n">
        <f aca="false">$C6*ROUNDUP(($D6+Summary!$M$4-2+$R$3)/$T$3,0)*($E6+Summary!$M$4-1)/$D6/$E6</f>
        <v>1.40625</v>
      </c>
      <c r="U6" s="240" t="n">
        <f aca="false">$C6*ROUNDUP(($D6+Summary!$M$4-2+$R$3)/$T$3,0)*($E6+Summary!$M$5-1)/$D6/$E6</f>
        <v>1.40625</v>
      </c>
      <c r="V6" s="240" t="n">
        <f aca="false">$C6*ROUNDUP(($D6+Summary!$M$5-2+$R$3)/$T$3,0)*($E6+Summary!$M$4-1)/$D6/$E6</f>
        <v>1.40625</v>
      </c>
      <c r="W6" s="244" t="n">
        <f aca="false">$C6*ROUNDUP(($D6+Summary!$M$5-2+$R$3)/$T$3,0)*($E6+Summary!$M$5-1)/$D6/$E6</f>
        <v>1.40625</v>
      </c>
      <c r="X6" s="239" t="n">
        <f aca="false">$C6*ROUNDUP(($D6+2*Summary!$M$6-3+$AA$3)/$AC$3,0)*($E6/2+Summary!$M$6-1)/$D6/$E6</f>
        <v>0.25</v>
      </c>
      <c r="Y6" s="240" t="n">
        <f aca="false">$C6*ROUNDUP(($D6+2*Summary!$M$7-3+$AA$3)/$AC$3,0)*($E6/2+Summary!$M$6-1)/$D6/$E6</f>
        <v>0.375</v>
      </c>
      <c r="Z6" s="240" t="n">
        <f aca="false">$C6*ROUNDUP(($D6+2*Summary!$M$8-3+$AA$3)/$AC$3,0)*($E6/2+Summary!$M$6-1)/$D6/$E6</f>
        <v>0.375</v>
      </c>
      <c r="AA6" s="240" t="n">
        <f aca="false">$C6*ROUNDUP(($D6+2*Summary!$M$6-3+$AA$3)/$AC$3,0)*($E6/2+Summary!$M$7-1)/$D6/$E6</f>
        <v>0.4375</v>
      </c>
      <c r="AB6" s="240" t="n">
        <f aca="false">$C6*ROUNDUP(($D6+2*Summary!$M$6-3+$AA$3)/$AC$3,0)*($E6/2+Summary!$M$8-1)/$D6/$E6</f>
        <v>0.4375</v>
      </c>
      <c r="AC6" s="240" t="n">
        <f aca="false">$C6*ROUNDUP(($D6+2*Summary!$M$7-3+$AA$3)/$AC$3,0)*($E6/2+Summary!$M$7-1)/$D6/$E6</f>
        <v>0.65625</v>
      </c>
      <c r="AD6" s="240" t="n">
        <f aca="false">$C6*ROUNDUP(($D6+2*Summary!$M$7-3+$AA$3)/$AC$3,0)*($E6/2+Summary!$M$8-1)/$D6/$E6</f>
        <v>0.65625</v>
      </c>
      <c r="AE6" s="240" t="n">
        <f aca="false">$C6*ROUNDUP(($D6+2*Summary!$M$8-3+$AA$3)/$AC$3,0)*($E6/2+Summary!$M$7-1)/$D6/$E6</f>
        <v>0.65625</v>
      </c>
      <c r="AF6" s="244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($T$3*O7)+($AC$3*X7)</f>
        <v>3</v>
      </c>
      <c r="G7" s="238" t="n">
        <f aca="false">($T$3*P7)+($AC$3*Y7)</f>
        <v>4.5</v>
      </c>
      <c r="H7" s="238" t="n">
        <f aca="false">($T$3*Q7)+($AC$3*Z7)</f>
        <v>4.5</v>
      </c>
      <c r="I7" s="238" t="n">
        <f aca="false">($T$3*R7)+($AC$3*AA7)</f>
        <v>5.5</v>
      </c>
      <c r="J7" s="238" t="n">
        <f aca="false">($T$3*S7)+($AC$3*AB7)</f>
        <v>5.5</v>
      </c>
      <c r="K7" s="238" t="n">
        <f aca="false">($T$3*T7)+($AC$3*AC7)</f>
        <v>8.25</v>
      </c>
      <c r="L7" s="238" t="n">
        <f aca="false">($T$3*U7)+($AC$3*AD7)</f>
        <v>8.25</v>
      </c>
      <c r="M7" s="238" t="n">
        <f aca="false">($T$3*V7)+($AC$3*AE7)</f>
        <v>8.25</v>
      </c>
      <c r="N7" s="238" t="n">
        <f aca="false">($T$3*W7)+($AC$3*AF7)</f>
        <v>8.25</v>
      </c>
      <c r="O7" s="239" t="n">
        <f aca="false">$C7*ROUNDUP(($D7+Summary!$M$3-2+$R$3)/$T$3,0)*($E7+Summary!$M$3-1)/$D7/$E7</f>
        <v>0.25</v>
      </c>
      <c r="P7" s="240" t="n">
        <f aca="false">$C7*ROUNDUP(($D7+Summary!$M$4-2+$R$3)/$T$3,0)*($E7+Summary!$M$3-1)/$D7/$E7</f>
        <v>0.375</v>
      </c>
      <c r="Q7" s="240" t="n">
        <f aca="false">$C7*ROUNDUP(($D7+Summary!$M$5-2+$R$3)/$T$3,0)*($E7+Summary!$M$3-1)/$D7/$E7</f>
        <v>0.375</v>
      </c>
      <c r="R7" s="240" t="n">
        <f aca="false">$C7*ROUNDUP(($D7+Summary!$M$3-2+$R$3)/$T$3,0)*($E7+Summary!$M$4-1)/$D7/$E7</f>
        <v>0.46875</v>
      </c>
      <c r="S7" s="240" t="n">
        <f aca="false">$C7*ROUNDUP(($D7+Summary!$M$3-2+$R$3)/$T$3,0)*($E7+Summary!$M$5-1)/$D7/$E7</f>
        <v>0.46875</v>
      </c>
      <c r="T7" s="240" t="n">
        <f aca="false">$C7*ROUNDUP(($D7+Summary!$M$4-2+$R$3)/$T$3,0)*($E7+Summary!$M$4-1)/$D7/$E7</f>
        <v>0.703125</v>
      </c>
      <c r="U7" s="240" t="n">
        <f aca="false">$C7*ROUNDUP(($D7+Summary!$M$4-2+$R$3)/$T$3,0)*($E7+Summary!$M$5-1)/$D7/$E7</f>
        <v>0.703125</v>
      </c>
      <c r="V7" s="240" t="n">
        <f aca="false">$C7*ROUNDUP(($D7+Summary!$M$5-2+$R$3)/$T$3,0)*($E7+Summary!$M$4-1)/$D7/$E7</f>
        <v>0.703125</v>
      </c>
      <c r="W7" s="244" t="n">
        <f aca="false">$C7*ROUNDUP(($D7+Summary!$M$5-2+$R$3)/$T$3,0)*($E7+Summary!$M$5-1)/$D7/$E7</f>
        <v>0.703125</v>
      </c>
      <c r="X7" s="239" t="n">
        <f aca="false">$C7*ROUNDUP(($D7+2*Summary!$M$6-3+$AA$3)/$AC$3,0)*($E7/2+Summary!$M$6-1)/$D7/$E7</f>
        <v>0.125</v>
      </c>
      <c r="Y7" s="240" t="n">
        <f aca="false">$C7*ROUNDUP(($D7+2*Summary!$M$7-3+$AA$3)/$AC$3,0)*($E7/2+Summary!$M$6-1)/$D7/$E7</f>
        <v>0.1875</v>
      </c>
      <c r="Z7" s="240" t="n">
        <f aca="false">$C7*ROUNDUP(($D7+2*Summary!$M$8-3+$AA$3)/$AC$3,0)*($E7/2+Summary!$M$6-1)/$D7/$E7</f>
        <v>0.1875</v>
      </c>
      <c r="AA7" s="240" t="n">
        <f aca="false">$C7*ROUNDUP(($D7+2*Summary!$M$6-3+$AA$3)/$AC$3,0)*($E7/2+Summary!$M$7-1)/$D7/$E7</f>
        <v>0.21875</v>
      </c>
      <c r="AB7" s="240" t="n">
        <f aca="false">$C7*ROUNDUP(($D7+2*Summary!$M$6-3+$AA$3)/$AC$3,0)*($E7/2+Summary!$M$8-1)/$D7/$E7</f>
        <v>0.21875</v>
      </c>
      <c r="AC7" s="240" t="n">
        <f aca="false">$C7*ROUNDUP(($D7+2*Summary!$M$7-3+$AA$3)/$AC$3,0)*($E7/2+Summary!$M$7-1)/$D7/$E7</f>
        <v>0.328125</v>
      </c>
      <c r="AD7" s="240" t="n">
        <f aca="false">$C7*ROUNDUP(($D7+2*Summary!$M$7-3+$AA$3)/$AC$3,0)*($E7/2+Summary!$M$8-1)/$D7/$E7</f>
        <v>0.328125</v>
      </c>
      <c r="AE7" s="240" t="n">
        <f aca="false">$C7*ROUNDUP(($D7+2*Summary!$M$8-3+$AA$3)/$AC$3,0)*($E7/2+Summary!$M$7-1)/$D7/$E7</f>
        <v>0.328125</v>
      </c>
      <c r="AF7" s="244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($T$3*O8)+($AC$3*X8)</f>
        <v>2.25</v>
      </c>
      <c r="G8" s="238" t="n">
        <f aca="false">($T$3*P8)+($AC$3*Y8)</f>
        <v>3</v>
      </c>
      <c r="H8" s="238" t="n">
        <f aca="false">($T$3*Q8)+($AC$3*Z8)</f>
        <v>3</v>
      </c>
      <c r="I8" s="238" t="n">
        <f aca="false">($T$3*R8)+($AC$3*AA8)</f>
        <v>4.125</v>
      </c>
      <c r="J8" s="238" t="n">
        <f aca="false">($T$3*S8)+($AC$3*AB8)</f>
        <v>4.125</v>
      </c>
      <c r="K8" s="238" t="n">
        <f aca="false">($T$3*T8)+($AC$3*AC8)</f>
        <v>5.5</v>
      </c>
      <c r="L8" s="238" t="n">
        <f aca="false">($T$3*U8)+($AC$3*AD8)</f>
        <v>5.5</v>
      </c>
      <c r="M8" s="238" t="n">
        <f aca="false">($T$3*V8)+($AC$3*AE8)</f>
        <v>5.5</v>
      </c>
      <c r="N8" s="238" t="n">
        <f aca="false">($T$3*W8)+($AC$3*AF8)</f>
        <v>5.5</v>
      </c>
      <c r="O8" s="239" t="n">
        <f aca="false">$C8*ROUNDUP(($D8+Summary!$M$3-2+$R$3)/$T$3,0)*($E8+Summary!$M$3-1)/$D8/$E8</f>
        <v>0.1875</v>
      </c>
      <c r="P8" s="240" t="n">
        <f aca="false">$C8*ROUNDUP(($D8+Summary!$M$4-2+$R$3)/$T$3,0)*($E8+Summary!$M$3-1)/$D8/$E8</f>
        <v>0.25</v>
      </c>
      <c r="Q8" s="240" t="n">
        <f aca="false">$C8*ROUNDUP(($D8+Summary!$M$5-2+$R$3)/$T$3,0)*($E8+Summary!$M$3-1)/$D8/$E8</f>
        <v>0.25</v>
      </c>
      <c r="R8" s="240" t="n">
        <f aca="false">$C8*ROUNDUP(($D8+Summary!$M$3-2+$R$3)/$T$3,0)*($E8+Summary!$M$4-1)/$D8/$E8</f>
        <v>0.3515625</v>
      </c>
      <c r="S8" s="240" t="n">
        <f aca="false">$C8*ROUNDUP(($D8+Summary!$M$3-2+$R$3)/$T$3,0)*($E8+Summary!$M$5-1)/$D8/$E8</f>
        <v>0.3515625</v>
      </c>
      <c r="T8" s="240" t="n">
        <f aca="false">$C8*ROUNDUP(($D8+Summary!$M$4-2+$R$3)/$T$3,0)*($E8+Summary!$M$4-1)/$D8/$E8</f>
        <v>0.46875</v>
      </c>
      <c r="U8" s="240" t="n">
        <f aca="false">$C8*ROUNDUP(($D8+Summary!$M$4-2+$R$3)/$T$3,0)*($E8+Summary!$M$5-1)/$D8/$E8</f>
        <v>0.46875</v>
      </c>
      <c r="V8" s="240" t="n">
        <f aca="false">$C8*ROUNDUP(($D8+Summary!$M$5-2+$R$3)/$T$3,0)*($E8+Summary!$M$4-1)/$D8/$E8</f>
        <v>0.46875</v>
      </c>
      <c r="W8" s="244" t="n">
        <f aca="false">$C8*ROUNDUP(($D8+Summary!$M$5-2+$R$3)/$T$3,0)*($E8+Summary!$M$5-1)/$D8/$E8</f>
        <v>0.46875</v>
      </c>
      <c r="X8" s="239" t="n">
        <f aca="false">$C8*ROUNDUP(($D8+2*Summary!$M$6-3+$AA$3)/$AC$3,0)*($E8/2+Summary!$M$6-1)/$D8/$E8</f>
        <v>0.09375</v>
      </c>
      <c r="Y8" s="240" t="n">
        <f aca="false">$C8*ROUNDUP(($D8+2*Summary!$M$7-3+$AA$3)/$AC$3,0)*($E8/2+Summary!$M$6-1)/$D8/$E8</f>
        <v>0.125</v>
      </c>
      <c r="Z8" s="240" t="n">
        <f aca="false">$C8*ROUNDUP(($D8+2*Summary!$M$8-3+$AA$3)/$AC$3,0)*($E8/2+Summary!$M$6-1)/$D8/$E8</f>
        <v>0.125</v>
      </c>
      <c r="AA8" s="240" t="n">
        <f aca="false">$C8*ROUNDUP(($D8+2*Summary!$M$6-3+$AA$3)/$AC$3,0)*($E8/2+Summary!$M$7-1)/$D8/$E8</f>
        <v>0.1640625</v>
      </c>
      <c r="AB8" s="240" t="n">
        <f aca="false">$C8*ROUNDUP(($D8+2*Summary!$M$6-3+$AA$3)/$AC$3,0)*($E8/2+Summary!$M$8-1)/$D8/$E8</f>
        <v>0.1640625</v>
      </c>
      <c r="AC8" s="240" t="n">
        <f aca="false">$C8*ROUNDUP(($D8+2*Summary!$M$7-3+$AA$3)/$AC$3,0)*($E8/2+Summary!$M$7-1)/$D8/$E8</f>
        <v>0.21875</v>
      </c>
      <c r="AD8" s="240" t="n">
        <f aca="false">$C8*ROUNDUP(($D8+2*Summary!$M$7-3+$AA$3)/$AC$3,0)*($E8/2+Summary!$M$8-1)/$D8/$E8</f>
        <v>0.21875</v>
      </c>
      <c r="AE8" s="240" t="n">
        <f aca="false">$C8*ROUNDUP(($D8+2*Summary!$M$8-3+$AA$3)/$AC$3,0)*($E8/2+Summary!$M$7-1)/$D8/$E8</f>
        <v>0.21875</v>
      </c>
      <c r="AF8" s="244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($T$3*O9)+($AC$3*X9)</f>
        <v>3</v>
      </c>
      <c r="G9" s="238" t="n">
        <f aca="false">($T$3*P9)+($AC$3*Y9)</f>
        <v>4.5</v>
      </c>
      <c r="H9" s="238" t="n">
        <f aca="false">($T$3*Q9)+($AC$3*Z9)</f>
        <v>4.5</v>
      </c>
      <c r="I9" s="238" t="n">
        <f aca="false">($T$3*R9)+($AC$3*AA9)</f>
        <v>4.25</v>
      </c>
      <c r="J9" s="238" t="n">
        <f aca="false">($T$3*S9)+($AC$3*AB9)</f>
        <v>4.25</v>
      </c>
      <c r="K9" s="238" t="n">
        <f aca="false">($T$3*T9)+($AC$3*AC9)</f>
        <v>6.375</v>
      </c>
      <c r="L9" s="238" t="n">
        <f aca="false">($T$3*U9)+($AC$3*AD9)</f>
        <v>6.375</v>
      </c>
      <c r="M9" s="238" t="n">
        <f aca="false">($T$3*V9)+($AC$3*AE9)</f>
        <v>6.375</v>
      </c>
      <c r="N9" s="238" t="n">
        <f aca="false">($T$3*W9)+($AC$3*AF9)</f>
        <v>6.375</v>
      </c>
      <c r="O9" s="239" t="n">
        <f aca="false">$C9*ROUNDUP(($D9+Summary!$M$3-2+$R$3)/$T$3,0)*($E9+Summary!$M$3-1)/$D9/$E9</f>
        <v>0.25</v>
      </c>
      <c r="P9" s="240" t="n">
        <f aca="false">$C9*ROUNDUP(($D9+Summary!$M$4-2+$R$3)/$T$3,0)*($E9+Summary!$M$3-1)/$D9/$E9</f>
        <v>0.375</v>
      </c>
      <c r="Q9" s="240" t="n">
        <f aca="false">$C9*ROUNDUP(($D9+Summary!$M$5-2+$R$3)/$T$3,0)*($E9+Summary!$M$3-1)/$D9/$E9</f>
        <v>0.375</v>
      </c>
      <c r="R9" s="240" t="n">
        <f aca="false">$C9*ROUNDUP(($D9+Summary!$M$3-2+$R$3)/$T$3,0)*($E9+Summary!$M$4-1)/$D9/$E9</f>
        <v>0.359375</v>
      </c>
      <c r="S9" s="240" t="n">
        <f aca="false">$C9*ROUNDUP(($D9+Summary!$M$3-2+$R$3)/$T$3,0)*($E9+Summary!$M$5-1)/$D9/$E9</f>
        <v>0.359375</v>
      </c>
      <c r="T9" s="240" t="n">
        <f aca="false">$C9*ROUNDUP(($D9+Summary!$M$4-2+$R$3)/$T$3,0)*($E9+Summary!$M$4-1)/$D9/$E9</f>
        <v>0.5390625</v>
      </c>
      <c r="U9" s="240" t="n">
        <f aca="false">$C9*ROUNDUP(($D9+Summary!$M$4-2+$R$3)/$T$3,0)*($E9+Summary!$M$5-1)/$D9/$E9</f>
        <v>0.5390625</v>
      </c>
      <c r="V9" s="240" t="n">
        <f aca="false">$C9*ROUNDUP(($D9+Summary!$M$5-2+$R$3)/$T$3,0)*($E9+Summary!$M$4-1)/$D9/$E9</f>
        <v>0.5390625</v>
      </c>
      <c r="W9" s="244" t="n">
        <f aca="false">$C9*ROUNDUP(($D9+Summary!$M$5-2+$R$3)/$T$3,0)*($E9+Summary!$M$5-1)/$D9/$E9</f>
        <v>0.5390625</v>
      </c>
      <c r="X9" s="239" t="n">
        <f aca="false">$C9*ROUNDUP(($D9+2*Summary!$M$6-3+$AA$3)/$AC$3,0)*($E9/2+Summary!$M$6-1)/$D9/$E9</f>
        <v>0.125</v>
      </c>
      <c r="Y9" s="240" t="n">
        <f aca="false">$C9*ROUNDUP(($D9+2*Summary!$M$7-3+$AA$3)/$AC$3,0)*($E9/2+Summary!$M$6-1)/$D9/$E9</f>
        <v>0.1875</v>
      </c>
      <c r="Z9" s="240" t="n">
        <f aca="false">$C9*ROUNDUP(($D9+2*Summary!$M$8-3+$AA$3)/$AC$3,0)*($E9/2+Summary!$M$6-1)/$D9/$E9</f>
        <v>0.1875</v>
      </c>
      <c r="AA9" s="240" t="n">
        <f aca="false">$C9*ROUNDUP(($D9+2*Summary!$M$6-3+$AA$3)/$AC$3,0)*($E9/2+Summary!$M$7-1)/$D9/$E9</f>
        <v>0.171875</v>
      </c>
      <c r="AB9" s="240" t="n">
        <f aca="false">$C9*ROUNDUP(($D9+2*Summary!$M$6-3+$AA$3)/$AC$3,0)*($E9/2+Summary!$M$8-1)/$D9/$E9</f>
        <v>0.171875</v>
      </c>
      <c r="AC9" s="240" t="n">
        <f aca="false">$C9*ROUNDUP(($D9+2*Summary!$M$7-3+$AA$3)/$AC$3,0)*($E9/2+Summary!$M$7-1)/$D9/$E9</f>
        <v>0.2578125</v>
      </c>
      <c r="AD9" s="240" t="n">
        <f aca="false">$C9*ROUNDUP(($D9+2*Summary!$M$7-3+$AA$3)/$AC$3,0)*($E9/2+Summary!$M$8-1)/$D9/$E9</f>
        <v>0.2578125</v>
      </c>
      <c r="AE9" s="240" t="n">
        <f aca="false">$C9*ROUNDUP(($D9+2*Summary!$M$8-3+$AA$3)/$AC$3,0)*($E9/2+Summary!$M$7-1)/$D9/$E9</f>
        <v>0.2578125</v>
      </c>
      <c r="AF9" s="244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($T$3*O10)+($AC$3*X10)</f>
        <v>2.25</v>
      </c>
      <c r="G10" s="238" t="n">
        <f aca="false">($T$3*P10)+($AC$3*Y10)</f>
        <v>3</v>
      </c>
      <c r="H10" s="238" t="n">
        <f aca="false">($T$3*Q10)+($AC$3*Z10)</f>
        <v>3</v>
      </c>
      <c r="I10" s="238" t="n">
        <f aca="false">($T$3*R10)+($AC$3*AA10)</f>
        <v>3.1875</v>
      </c>
      <c r="J10" s="238" t="n">
        <f aca="false">($T$3*S10)+($AC$3*AB10)</f>
        <v>3.1875</v>
      </c>
      <c r="K10" s="238" t="n">
        <f aca="false">($T$3*T10)+($AC$3*AC10)</f>
        <v>4.25</v>
      </c>
      <c r="L10" s="238" t="n">
        <f aca="false">($T$3*U10)+($AC$3*AD10)</f>
        <v>4.25</v>
      </c>
      <c r="M10" s="238" t="n">
        <f aca="false">($T$3*V10)+($AC$3*AE10)</f>
        <v>4.25</v>
      </c>
      <c r="N10" s="238" t="n">
        <f aca="false">($T$3*W10)+($AC$3*AF10)</f>
        <v>4.25</v>
      </c>
      <c r="O10" s="239" t="n">
        <f aca="false">$C10*ROUNDUP(($D10+Summary!$M$3-2+$R$3)/$T$3,0)*($E10+Summary!$M$3-1)/$D10/$E10</f>
        <v>0.1875</v>
      </c>
      <c r="P10" s="240" t="n">
        <f aca="false">$C10*ROUNDUP(($D10+Summary!$M$4-2+$R$3)/$T$3,0)*($E10+Summary!$M$3-1)/$D10/$E10</f>
        <v>0.25</v>
      </c>
      <c r="Q10" s="240" t="n">
        <f aca="false">$C10*ROUNDUP(($D10+Summary!$M$5-2+$R$3)/$T$3,0)*($E10+Summary!$M$3-1)/$D10/$E10</f>
        <v>0.25</v>
      </c>
      <c r="R10" s="240" t="n">
        <f aca="false">$C10*ROUNDUP(($D10+Summary!$M$3-2+$R$3)/$T$3,0)*($E10+Summary!$M$4-1)/$D10/$E10</f>
        <v>0.26953125</v>
      </c>
      <c r="S10" s="240" t="n">
        <f aca="false">$C10*ROUNDUP(($D10+Summary!$M$3-2+$R$3)/$T$3,0)*($E10+Summary!$M$5-1)/$D10/$E10</f>
        <v>0.26953125</v>
      </c>
      <c r="T10" s="240" t="n">
        <f aca="false">$C10*ROUNDUP(($D10+Summary!$M$4-2+$R$3)/$T$3,0)*($E10+Summary!$M$4-1)/$D10/$E10</f>
        <v>0.359375</v>
      </c>
      <c r="U10" s="240" t="n">
        <f aca="false">$C10*ROUNDUP(($D10+Summary!$M$4-2+$R$3)/$T$3,0)*($E10+Summary!$M$5-1)/$D10/$E10</f>
        <v>0.359375</v>
      </c>
      <c r="V10" s="240" t="n">
        <f aca="false">$C10*ROUNDUP(($D10+Summary!$M$5-2+$R$3)/$T$3,0)*($E10+Summary!$M$4-1)/$D10/$E10</f>
        <v>0.359375</v>
      </c>
      <c r="W10" s="244" t="n">
        <f aca="false">$C10*ROUNDUP(($D10+Summary!$M$5-2+$R$3)/$T$3,0)*($E10+Summary!$M$5-1)/$D10/$E10</f>
        <v>0.359375</v>
      </c>
      <c r="X10" s="239" t="n">
        <f aca="false">$C10*ROUNDUP(($D10+2*Summary!$M$6-3+$AA$3)/$AC$3,0)*($E10/2+Summary!$M$6-1)/$D10/$E10</f>
        <v>0.09375</v>
      </c>
      <c r="Y10" s="240" t="n">
        <f aca="false">$C10*ROUNDUP(($D10+2*Summary!$M$7-3+$AA$3)/$AC$3,0)*($E10/2+Summary!$M$6-1)/$D10/$E10</f>
        <v>0.125</v>
      </c>
      <c r="Z10" s="240" t="n">
        <f aca="false">$C10*ROUNDUP(($D10+2*Summary!$M$8-3+$AA$3)/$AC$3,0)*($E10/2+Summary!$M$6-1)/$D10/$E10</f>
        <v>0.125</v>
      </c>
      <c r="AA10" s="240" t="n">
        <f aca="false">$C10*ROUNDUP(($D10+2*Summary!$M$6-3+$AA$3)/$AC$3,0)*($E10/2+Summary!$M$7-1)/$D10/$E10</f>
        <v>0.12890625</v>
      </c>
      <c r="AB10" s="240" t="n">
        <f aca="false">$C10*ROUNDUP(($D10+2*Summary!$M$6-3+$AA$3)/$AC$3,0)*($E10/2+Summary!$M$8-1)/$D10/$E10</f>
        <v>0.12890625</v>
      </c>
      <c r="AC10" s="240" t="n">
        <f aca="false">$C10*ROUNDUP(($D10+2*Summary!$M$7-3+$AA$3)/$AC$3,0)*($E10/2+Summary!$M$7-1)/$D10/$E10</f>
        <v>0.171875</v>
      </c>
      <c r="AD10" s="240" t="n">
        <f aca="false">$C10*ROUNDUP(($D10+2*Summary!$M$7-3+$AA$3)/$AC$3,0)*($E10/2+Summary!$M$8-1)/$D10/$E10</f>
        <v>0.171875</v>
      </c>
      <c r="AE10" s="240" t="n">
        <f aca="false">$C10*ROUNDUP(($D10+2*Summary!$M$8-3+$AA$3)/$AC$3,0)*($E10/2+Summary!$M$7-1)/$D10/$E10</f>
        <v>0.171875</v>
      </c>
      <c r="AF10" s="244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($T$3*O11)+($AC$3*X11)</f>
        <v>1.875</v>
      </c>
      <c r="G11" s="238" t="n">
        <f aca="false">($T$3*P11)+($AC$3*Y11)</f>
        <v>2.25</v>
      </c>
      <c r="H11" s="238" t="n">
        <f aca="false">($T$3*Q11)+($AC$3*Z11)</f>
        <v>2.25</v>
      </c>
      <c r="I11" s="238" t="n">
        <f aca="false">($T$3*R11)+($AC$3*AA11)</f>
        <v>2.65625</v>
      </c>
      <c r="J11" s="238" t="n">
        <f aca="false">($T$3*S11)+($AC$3*AB11)</f>
        <v>2.65625</v>
      </c>
      <c r="K11" s="238" t="n">
        <f aca="false">($T$3*T11)+($AC$3*AC11)</f>
        <v>3.1875</v>
      </c>
      <c r="L11" s="238" t="n">
        <f aca="false">($T$3*U11)+($AC$3*AD11)</f>
        <v>3.1875</v>
      </c>
      <c r="M11" s="238" t="n">
        <f aca="false">($T$3*V11)+($AC$3*AE11)</f>
        <v>3.1875</v>
      </c>
      <c r="N11" s="238" t="n">
        <f aca="false">($T$3*W11)+($AC$3*AF11)</f>
        <v>3.1875</v>
      </c>
      <c r="O11" s="239" t="n">
        <f aca="false">$C11*ROUNDUP(($D11+Summary!$M$3-2+$R$3)/$T$3,0)*($E11+Summary!$M$3-1)/$D11/$E11</f>
        <v>0.15625</v>
      </c>
      <c r="P11" s="240" t="n">
        <f aca="false">$C11*ROUNDUP(($D11+Summary!$M$4-2+$R$3)/$T$3,0)*($E11+Summary!$M$3-1)/$D11/$E11</f>
        <v>0.1875</v>
      </c>
      <c r="Q11" s="240" t="n">
        <f aca="false">$C11*ROUNDUP(($D11+Summary!$M$5-2+$R$3)/$T$3,0)*($E11+Summary!$M$3-1)/$D11/$E11</f>
        <v>0.1875</v>
      </c>
      <c r="R11" s="240" t="n">
        <f aca="false">$C11*ROUNDUP(($D11+Summary!$M$3-2+$R$3)/$T$3,0)*($E11+Summary!$M$4-1)/$D11/$E11</f>
        <v>0.224609375</v>
      </c>
      <c r="S11" s="240" t="n">
        <f aca="false">$C11*ROUNDUP(($D11+Summary!$M$3-2+$R$3)/$T$3,0)*($E11+Summary!$M$5-1)/$D11/$E11</f>
        <v>0.224609375</v>
      </c>
      <c r="T11" s="240" t="n">
        <f aca="false">$C11*ROUNDUP(($D11+Summary!$M$4-2+$R$3)/$T$3,0)*($E11+Summary!$M$4-1)/$D11/$E11</f>
        <v>0.26953125</v>
      </c>
      <c r="U11" s="240" t="n">
        <f aca="false">$C11*ROUNDUP(($D11+Summary!$M$4-2+$R$3)/$T$3,0)*($E11+Summary!$M$5-1)/$D11/$E11</f>
        <v>0.26953125</v>
      </c>
      <c r="V11" s="240" t="n">
        <f aca="false">$C11*ROUNDUP(($D11+Summary!$M$5-2+$R$3)/$T$3,0)*($E11+Summary!$M$4-1)/$D11/$E11</f>
        <v>0.26953125</v>
      </c>
      <c r="W11" s="244" t="n">
        <f aca="false">$C11*ROUNDUP(($D11+Summary!$M$5-2+$R$3)/$T$3,0)*($E11+Summary!$M$5-1)/$D11/$E11</f>
        <v>0.26953125</v>
      </c>
      <c r="X11" s="239" t="n">
        <f aca="false">$C11*ROUNDUP(($D11+2*Summary!$M$6-3+$AA$3)/$AC$3,0)*($E11/2+Summary!$M$6-1)/$D11/$E11</f>
        <v>0.078125</v>
      </c>
      <c r="Y11" s="240" t="n">
        <f aca="false">$C11*ROUNDUP(($D11+2*Summary!$M$7-3+$AA$3)/$AC$3,0)*($E11/2+Summary!$M$6-1)/$D11/$E11</f>
        <v>0.09375</v>
      </c>
      <c r="Z11" s="240" t="n">
        <f aca="false">$C11*ROUNDUP(($D11+2*Summary!$M$8-3+$AA$3)/$AC$3,0)*($E11/2+Summary!$M$6-1)/$D11/$E11</f>
        <v>0.09375</v>
      </c>
      <c r="AA11" s="240" t="n">
        <f aca="false">$C11*ROUNDUP(($D11+2*Summary!$M$6-3+$AA$3)/$AC$3,0)*($E11/2+Summary!$M$7-1)/$D11/$E11</f>
        <v>0.107421875</v>
      </c>
      <c r="AB11" s="240" t="n">
        <f aca="false">$C11*ROUNDUP(($D11+2*Summary!$M$6-3+$AA$3)/$AC$3,0)*($E11/2+Summary!$M$8-1)/$D11/$E11</f>
        <v>0.107421875</v>
      </c>
      <c r="AC11" s="240" t="n">
        <f aca="false">$C11*ROUNDUP(($D11+2*Summary!$M$7-3+$AA$3)/$AC$3,0)*($E11/2+Summary!$M$7-1)/$D11/$E11</f>
        <v>0.12890625</v>
      </c>
      <c r="AD11" s="240" t="n">
        <f aca="false">$C11*ROUNDUP(($D11+2*Summary!$M$7-3+$AA$3)/$AC$3,0)*($E11/2+Summary!$M$8-1)/$D11/$E11</f>
        <v>0.12890625</v>
      </c>
      <c r="AE11" s="240" t="n">
        <f aca="false">$C11*ROUNDUP(($D11+2*Summary!$M$8-3+$AA$3)/$AC$3,0)*($E11/2+Summary!$M$7-1)/$D11/$E11</f>
        <v>0.12890625</v>
      </c>
      <c r="AF11" s="244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($T$3*O12)+($AC$3*X12)</f>
        <v>2.25</v>
      </c>
      <c r="G12" s="238" t="n">
        <f aca="false">($T$3*P12)+($AC$3*Y12)</f>
        <v>3</v>
      </c>
      <c r="H12" s="238" t="n">
        <f aca="false">($T$3*Q12)+($AC$3*Z12)</f>
        <v>3</v>
      </c>
      <c r="I12" s="238" t="n">
        <f aca="false">($T$3*R12)+($AC$3*AA12)</f>
        <v>2.71875</v>
      </c>
      <c r="J12" s="238" t="n">
        <f aca="false">($T$3*S12)+($AC$3*AB12)</f>
        <v>2.71875</v>
      </c>
      <c r="K12" s="238" t="n">
        <f aca="false">($T$3*T12)+($AC$3*AC12)</f>
        <v>3.625</v>
      </c>
      <c r="L12" s="238" t="n">
        <f aca="false">($T$3*U12)+($AC$3*AD12)</f>
        <v>3.625</v>
      </c>
      <c r="M12" s="238" t="n">
        <f aca="false">($T$3*V12)+($AC$3*AE12)</f>
        <v>3.625</v>
      </c>
      <c r="N12" s="238" t="n">
        <f aca="false">($T$3*W12)+($AC$3*AF12)</f>
        <v>3.625</v>
      </c>
      <c r="O12" s="239" t="n">
        <f aca="false">$C12*ROUNDUP(($D12+Summary!$M$3-2+$R$3)/$T$3,0)*($E12+Summary!$M$3-1)/$D12/$E12</f>
        <v>0.1875</v>
      </c>
      <c r="P12" s="240" t="n">
        <f aca="false">$C12*ROUNDUP(($D12+Summary!$M$4-2+$R$3)/$T$3,0)*($E12+Summary!$M$3-1)/$D12/$E12</f>
        <v>0.25</v>
      </c>
      <c r="Q12" s="240" t="n">
        <f aca="false">$C12*ROUNDUP(($D12+Summary!$M$5-2+$R$3)/$T$3,0)*($E12+Summary!$M$3-1)/$D12/$E12</f>
        <v>0.25</v>
      </c>
      <c r="R12" s="240" t="n">
        <f aca="false">$C12*ROUNDUP(($D12+Summary!$M$3-2+$R$3)/$T$3,0)*($E12+Summary!$M$4-1)/$D12/$E12</f>
        <v>0.228515625</v>
      </c>
      <c r="S12" s="240" t="n">
        <f aca="false">$C12*ROUNDUP(($D12+Summary!$M$3-2+$R$3)/$T$3,0)*($E12+Summary!$M$5-1)/$D12/$E12</f>
        <v>0.228515625</v>
      </c>
      <c r="T12" s="240" t="n">
        <f aca="false">$C12*ROUNDUP(($D12+Summary!$M$4-2+$R$3)/$T$3,0)*($E12+Summary!$M$4-1)/$D12/$E12</f>
        <v>0.3046875</v>
      </c>
      <c r="U12" s="240" t="n">
        <f aca="false">$C12*ROUNDUP(($D12+Summary!$M$4-2+$R$3)/$T$3,0)*($E12+Summary!$M$5-1)/$D12/$E12</f>
        <v>0.3046875</v>
      </c>
      <c r="V12" s="240" t="n">
        <f aca="false">$C12*ROUNDUP(($D12+Summary!$M$5-2+$R$3)/$T$3,0)*($E12+Summary!$M$4-1)/$D12/$E12</f>
        <v>0.3046875</v>
      </c>
      <c r="W12" s="244" t="n">
        <f aca="false">$C12*ROUNDUP(($D12+Summary!$M$5-2+$R$3)/$T$3,0)*($E12+Summary!$M$5-1)/$D12/$E12</f>
        <v>0.3046875</v>
      </c>
      <c r="X12" s="239" t="n">
        <f aca="false">$C12*ROUNDUP(($D12+2*Summary!$M$6-3+$AA$3)/$AC$3,0)*($E12/2+Summary!$M$6-1)/$D12/$E12</f>
        <v>0.09375</v>
      </c>
      <c r="Y12" s="240" t="n">
        <f aca="false">$C12*ROUNDUP(($D12+2*Summary!$M$7-3+$AA$3)/$AC$3,0)*($E12/2+Summary!$M$6-1)/$D12/$E12</f>
        <v>0.125</v>
      </c>
      <c r="Z12" s="240" t="n">
        <f aca="false">$C12*ROUNDUP(($D12+2*Summary!$M$8-3+$AA$3)/$AC$3,0)*($E12/2+Summary!$M$6-1)/$D12/$E12</f>
        <v>0.125</v>
      </c>
      <c r="AA12" s="240" t="n">
        <f aca="false">$C12*ROUNDUP(($D12+2*Summary!$M$6-3+$AA$3)/$AC$3,0)*($E12/2+Summary!$M$7-1)/$D12/$E12</f>
        <v>0.111328125</v>
      </c>
      <c r="AB12" s="240" t="n">
        <f aca="false">$C12*ROUNDUP(($D12+2*Summary!$M$6-3+$AA$3)/$AC$3,0)*($E12/2+Summary!$M$8-1)/$D12/$E12</f>
        <v>0.111328125</v>
      </c>
      <c r="AC12" s="240" t="n">
        <f aca="false">$C12*ROUNDUP(($D12+2*Summary!$M$7-3+$AA$3)/$AC$3,0)*($E12/2+Summary!$M$7-1)/$D12/$E12</f>
        <v>0.1484375</v>
      </c>
      <c r="AD12" s="240" t="n">
        <f aca="false">$C12*ROUNDUP(($D12+2*Summary!$M$7-3+$AA$3)/$AC$3,0)*($E12/2+Summary!$M$8-1)/$D12/$E12</f>
        <v>0.1484375</v>
      </c>
      <c r="AE12" s="240" t="n">
        <f aca="false">$C12*ROUNDUP(($D12+2*Summary!$M$8-3+$AA$3)/$AC$3,0)*($E12/2+Summary!$M$7-1)/$D12/$E12</f>
        <v>0.1484375</v>
      </c>
      <c r="AF12" s="244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($T$3*O13)+($AC$3*X13)</f>
        <v>1.875</v>
      </c>
      <c r="G13" s="238" t="n">
        <f aca="false">($T$3*P13)+($AC$3*Y13)</f>
        <v>2.25</v>
      </c>
      <c r="H13" s="238" t="n">
        <f aca="false">($T$3*Q13)+($AC$3*Z13)</f>
        <v>2.25</v>
      </c>
      <c r="I13" s="238" t="n">
        <f aca="false">($T$3*R13)+($AC$3*AA13)</f>
        <v>2.265625</v>
      </c>
      <c r="J13" s="238" t="n">
        <f aca="false">($T$3*S13)+($AC$3*AB13)</f>
        <v>2.265625</v>
      </c>
      <c r="K13" s="238" t="n">
        <f aca="false">($T$3*T13)+($AC$3*AC13)</f>
        <v>2.71875</v>
      </c>
      <c r="L13" s="238" t="n">
        <f aca="false">($T$3*U13)+($AC$3*AD13)</f>
        <v>2.71875</v>
      </c>
      <c r="M13" s="238" t="n">
        <f aca="false">($T$3*V13)+($AC$3*AE13)</f>
        <v>2.71875</v>
      </c>
      <c r="N13" s="238" t="n">
        <f aca="false">($T$3*W13)+($AC$3*AF13)</f>
        <v>2.71875</v>
      </c>
      <c r="O13" s="239" t="n">
        <f aca="false">$C13*ROUNDUP(($D13+Summary!$M$3-2+$R$3)/$T$3,0)*($E13+Summary!$M$3-1)/$D13/$E13</f>
        <v>0.15625</v>
      </c>
      <c r="P13" s="240" t="n">
        <f aca="false">$C13*ROUNDUP(($D13+Summary!$M$4-2+$R$3)/$T$3,0)*($E13+Summary!$M$3-1)/$D13/$E13</f>
        <v>0.1875</v>
      </c>
      <c r="Q13" s="240" t="n">
        <f aca="false">$C13*ROUNDUP(($D13+Summary!$M$5-2+$R$3)/$T$3,0)*($E13+Summary!$M$3-1)/$D13/$E13</f>
        <v>0.1875</v>
      </c>
      <c r="R13" s="240" t="n">
        <f aca="false">$C13*ROUNDUP(($D13+Summary!$M$3-2+$R$3)/$T$3,0)*($E13+Summary!$M$4-1)/$D13/$E13</f>
        <v>0.1904296875</v>
      </c>
      <c r="S13" s="240" t="n">
        <f aca="false">$C13*ROUNDUP(($D13+Summary!$M$3-2+$R$3)/$T$3,0)*($E13+Summary!$M$5-1)/$D13/$E13</f>
        <v>0.1904296875</v>
      </c>
      <c r="T13" s="240" t="n">
        <f aca="false">$C13*ROUNDUP(($D13+Summary!$M$4-2+$R$3)/$T$3,0)*($E13+Summary!$M$4-1)/$D13/$E13</f>
        <v>0.228515625</v>
      </c>
      <c r="U13" s="240" t="n">
        <f aca="false">$C13*ROUNDUP(($D13+Summary!$M$4-2+$R$3)/$T$3,0)*($E13+Summary!$M$5-1)/$D13/$E13</f>
        <v>0.228515625</v>
      </c>
      <c r="V13" s="240" t="n">
        <f aca="false">$C13*ROUNDUP(($D13+Summary!$M$5-2+$R$3)/$T$3,0)*($E13+Summary!$M$4-1)/$D13/$E13</f>
        <v>0.228515625</v>
      </c>
      <c r="W13" s="244" t="n">
        <f aca="false">$C13*ROUNDUP(($D13+Summary!$M$5-2+$R$3)/$T$3,0)*($E13+Summary!$M$5-1)/$D13/$E13</f>
        <v>0.228515625</v>
      </c>
      <c r="X13" s="239" t="n">
        <f aca="false">$C13*ROUNDUP(($D13+2*Summary!$M$6-3+$AA$3)/$AC$3,0)*($E13/2+Summary!$M$6-1)/$D13/$E13</f>
        <v>0.078125</v>
      </c>
      <c r="Y13" s="240" t="n">
        <f aca="false">$C13*ROUNDUP(($D13+2*Summary!$M$7-3+$AA$3)/$AC$3,0)*($E13/2+Summary!$M$6-1)/$D13/$E13</f>
        <v>0.09375</v>
      </c>
      <c r="Z13" s="240" t="n">
        <f aca="false">$C13*ROUNDUP(($D13+2*Summary!$M$8-3+$AA$3)/$AC$3,0)*($E13/2+Summary!$M$6-1)/$D13/$E13</f>
        <v>0.09375</v>
      </c>
      <c r="AA13" s="240" t="n">
        <f aca="false">$C13*ROUNDUP(($D13+2*Summary!$M$6-3+$AA$3)/$AC$3,0)*($E13/2+Summary!$M$7-1)/$D13/$E13</f>
        <v>0.0927734375</v>
      </c>
      <c r="AB13" s="240" t="n">
        <f aca="false">$C13*ROUNDUP(($D13+2*Summary!$M$6-3+$AA$3)/$AC$3,0)*($E13/2+Summary!$M$8-1)/$D13/$E13</f>
        <v>0.0927734375</v>
      </c>
      <c r="AC13" s="240" t="n">
        <f aca="false">$C13*ROUNDUP(($D13+2*Summary!$M$7-3+$AA$3)/$AC$3,0)*($E13/2+Summary!$M$7-1)/$D13/$E13</f>
        <v>0.111328125</v>
      </c>
      <c r="AD13" s="240" t="n">
        <f aca="false">$C13*ROUNDUP(($D13+2*Summary!$M$7-3+$AA$3)/$AC$3,0)*($E13/2+Summary!$M$8-1)/$D13/$E13</f>
        <v>0.111328125</v>
      </c>
      <c r="AE13" s="240" t="n">
        <f aca="false">$C13*ROUNDUP(($D13+2*Summary!$M$8-3+$AA$3)/$AC$3,0)*($E13/2+Summary!$M$7-1)/$D13/$E13</f>
        <v>0.111328125</v>
      </c>
      <c r="AF13" s="244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($T$3*O14)+($AC$3*X14)</f>
        <v>1.6875</v>
      </c>
      <c r="G14" s="238" t="n">
        <f aca="false">($T$3*P14)+($AC$3*Y14)</f>
        <v>1.875</v>
      </c>
      <c r="H14" s="238" t="n">
        <f aca="false">($T$3*Q14)+($AC$3*Z14)</f>
        <v>1.875</v>
      </c>
      <c r="I14" s="238" t="n">
        <f aca="false">($T$3*R14)+($AC$3*AA14)</f>
        <v>2.0390625</v>
      </c>
      <c r="J14" s="238" t="n">
        <f aca="false">($T$3*S14)+($AC$3*AB14)</f>
        <v>2.0390625</v>
      </c>
      <c r="K14" s="238" t="n">
        <f aca="false">($T$3*T14)+($AC$3*AC14)</f>
        <v>2.265625</v>
      </c>
      <c r="L14" s="238" t="n">
        <f aca="false">($T$3*U14)+($AC$3*AD14)</f>
        <v>2.265625</v>
      </c>
      <c r="M14" s="238" t="n">
        <f aca="false">($T$3*V14)+($AC$3*AE14)</f>
        <v>2.265625</v>
      </c>
      <c r="N14" s="238" t="n">
        <f aca="false">($T$3*W14)+($AC$3*AF14)</f>
        <v>2.265625</v>
      </c>
      <c r="O14" s="239" t="n">
        <f aca="false">$C14*ROUNDUP(($D14+Summary!$M$3-2+$R$3)/$T$3,0)*($E14+Summary!$M$3-1)/$D14/$E14</f>
        <v>0.140625</v>
      </c>
      <c r="P14" s="240" t="n">
        <f aca="false">$C14*ROUNDUP(($D14+Summary!$M$4-2+$R$3)/$T$3,0)*($E14+Summary!$M$3-1)/$D14/$E14</f>
        <v>0.15625</v>
      </c>
      <c r="Q14" s="240" t="n">
        <f aca="false">$C14*ROUNDUP(($D14+Summary!$M$5-2+$R$3)/$T$3,0)*($E14+Summary!$M$3-1)/$D14/$E14</f>
        <v>0.15625</v>
      </c>
      <c r="R14" s="240" t="n">
        <f aca="false">$C14*ROUNDUP(($D14+Summary!$M$3-2+$R$3)/$T$3,0)*($E14+Summary!$M$4-1)/$D14/$E14</f>
        <v>0.17138671875</v>
      </c>
      <c r="S14" s="240" t="n">
        <f aca="false">$C14*ROUNDUP(($D14+Summary!$M$3-2+$R$3)/$T$3,0)*($E14+Summary!$M$5-1)/$D14/$E14</f>
        <v>0.17138671875</v>
      </c>
      <c r="T14" s="240" t="n">
        <f aca="false">$C14*ROUNDUP(($D14+Summary!$M$4-2+$R$3)/$T$3,0)*($E14+Summary!$M$4-1)/$D14/$E14</f>
        <v>0.1904296875</v>
      </c>
      <c r="U14" s="240" t="n">
        <f aca="false">$C14*ROUNDUP(($D14+Summary!$M$4-2+$R$3)/$T$3,0)*($E14+Summary!$M$5-1)/$D14/$E14</f>
        <v>0.1904296875</v>
      </c>
      <c r="V14" s="240" t="n">
        <f aca="false">$C14*ROUNDUP(($D14+Summary!$M$5-2+$R$3)/$T$3,0)*($E14+Summary!$M$4-1)/$D14/$E14</f>
        <v>0.1904296875</v>
      </c>
      <c r="W14" s="244" t="n">
        <f aca="false">$C14*ROUNDUP(($D14+Summary!$M$5-2+$R$3)/$T$3,0)*($E14+Summary!$M$5-1)/$D14/$E14</f>
        <v>0.1904296875</v>
      </c>
      <c r="X14" s="239" t="n">
        <f aca="false">$C14*ROUNDUP(($D14+2*Summary!$M$6-3+$AA$3)/$AC$3,0)*($E14/2+Summary!$M$6-1)/$D14/$E14</f>
        <v>0.0703125</v>
      </c>
      <c r="Y14" s="240" t="n">
        <f aca="false">$C14*ROUNDUP(($D14+2*Summary!$M$7-3+$AA$3)/$AC$3,0)*($E14/2+Summary!$M$6-1)/$D14/$E14</f>
        <v>0.078125</v>
      </c>
      <c r="Z14" s="240" t="n">
        <f aca="false">$C14*ROUNDUP(($D14+2*Summary!$M$8-3+$AA$3)/$AC$3,0)*($E14/2+Summary!$M$6-1)/$D14/$E14</f>
        <v>0.078125</v>
      </c>
      <c r="AA14" s="240" t="n">
        <f aca="false">$C14*ROUNDUP(($D14+2*Summary!$M$6-3+$AA$3)/$AC$3,0)*($E14/2+Summary!$M$7-1)/$D14/$E14</f>
        <v>0.08349609375</v>
      </c>
      <c r="AB14" s="240" t="n">
        <f aca="false">$C14*ROUNDUP(($D14+2*Summary!$M$6-3+$AA$3)/$AC$3,0)*($E14/2+Summary!$M$8-1)/$D14/$E14</f>
        <v>0.08349609375</v>
      </c>
      <c r="AC14" s="240" t="n">
        <f aca="false">$C14*ROUNDUP(($D14+2*Summary!$M$7-3+$AA$3)/$AC$3,0)*($E14/2+Summary!$M$7-1)/$D14/$E14</f>
        <v>0.0927734375</v>
      </c>
      <c r="AD14" s="240" t="n">
        <f aca="false">$C14*ROUNDUP(($D14+2*Summary!$M$7-3+$AA$3)/$AC$3,0)*($E14/2+Summary!$M$8-1)/$D14/$E14</f>
        <v>0.0927734375</v>
      </c>
      <c r="AE14" s="240" t="n">
        <f aca="false">$C14*ROUNDUP(($D14+2*Summary!$M$8-3+$AA$3)/$AC$3,0)*($E14/2+Summary!$M$7-1)/$D14/$E14</f>
        <v>0.0927734375</v>
      </c>
      <c r="AF14" s="244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($T$3*O15)+($AC$3*X15)</f>
        <v>1.875</v>
      </c>
      <c r="G15" s="238" t="n">
        <f aca="false">($T$3*P15)+($AC$3*Y15)</f>
        <v>2.25</v>
      </c>
      <c r="H15" s="238" t="n">
        <f aca="false">($T$3*Q15)+($AC$3*Z15)</f>
        <v>2.25</v>
      </c>
      <c r="I15" s="238" t="n">
        <f aca="false">($T$3*R15)+($AC$3*AA15)</f>
        <v>2.0703125</v>
      </c>
      <c r="J15" s="238" t="n">
        <f aca="false">($T$3*S15)+($AC$3*AB15)</f>
        <v>2.0703125</v>
      </c>
      <c r="K15" s="238" t="n">
        <f aca="false">($T$3*T15)+($AC$3*AC15)</f>
        <v>2.484375</v>
      </c>
      <c r="L15" s="238" t="n">
        <f aca="false">($T$3*U15)+($AC$3*AD15)</f>
        <v>2.484375</v>
      </c>
      <c r="M15" s="238" t="n">
        <f aca="false">($T$3*V15)+($AC$3*AE15)</f>
        <v>2.484375</v>
      </c>
      <c r="N15" s="238" t="n">
        <f aca="false">($T$3*W15)+($AC$3*AF15)</f>
        <v>2.484375</v>
      </c>
      <c r="O15" s="239" t="n">
        <f aca="false">$C15*ROUNDUP(($D15+Summary!$M$3-2+$R$3)/$T$3,0)*($E15+Summary!$M$3-1)/$D15/$E15</f>
        <v>0.15625</v>
      </c>
      <c r="P15" s="240" t="n">
        <f aca="false">$C15*ROUNDUP(($D15+Summary!$M$4-2+$R$3)/$T$3,0)*($E15+Summary!$M$3-1)/$D15/$E15</f>
        <v>0.1875</v>
      </c>
      <c r="Q15" s="240" t="n">
        <f aca="false">$C15*ROUNDUP(($D15+Summary!$M$5-2+$R$3)/$T$3,0)*($E15+Summary!$M$3-1)/$D15/$E15</f>
        <v>0.1875</v>
      </c>
      <c r="R15" s="240" t="n">
        <f aca="false">$C15*ROUNDUP(($D15+Summary!$M$3-2+$R$3)/$T$3,0)*($E15+Summary!$M$4-1)/$D15/$E15</f>
        <v>0.17333984375</v>
      </c>
      <c r="S15" s="240" t="n">
        <f aca="false">$C15*ROUNDUP(($D15+Summary!$M$3-2+$R$3)/$T$3,0)*($E15+Summary!$M$5-1)/$D15/$E15</f>
        <v>0.17333984375</v>
      </c>
      <c r="T15" s="240" t="n">
        <f aca="false">$C15*ROUNDUP(($D15+Summary!$M$4-2+$R$3)/$T$3,0)*($E15+Summary!$M$4-1)/$D15/$E15</f>
        <v>0.2080078125</v>
      </c>
      <c r="U15" s="240" t="n">
        <f aca="false">$C15*ROUNDUP(($D15+Summary!$M$4-2+$R$3)/$T$3,0)*($E15+Summary!$M$5-1)/$D15/$E15</f>
        <v>0.2080078125</v>
      </c>
      <c r="V15" s="240" t="n">
        <f aca="false">$C15*ROUNDUP(($D15+Summary!$M$5-2+$R$3)/$T$3,0)*($E15+Summary!$M$4-1)/$D15/$E15</f>
        <v>0.2080078125</v>
      </c>
      <c r="W15" s="244" t="n">
        <f aca="false">$C15*ROUNDUP(($D15+Summary!$M$5-2+$R$3)/$T$3,0)*($E15+Summary!$M$5-1)/$D15/$E15</f>
        <v>0.2080078125</v>
      </c>
      <c r="X15" s="239" t="n">
        <f aca="false">$C15*ROUNDUP(($D15+2*Summary!$M$6-3+$AA$3)/$AC$3,0)*($E15/2+Summary!$M$6-1)/$D15/$E15</f>
        <v>0.078125</v>
      </c>
      <c r="Y15" s="240" t="n">
        <f aca="false">$C15*ROUNDUP(($D15+2*Summary!$M$7-3+$AA$3)/$AC$3,0)*($E15/2+Summary!$M$6-1)/$D15/$E15</f>
        <v>0.09375</v>
      </c>
      <c r="Z15" s="240" t="n">
        <f aca="false">$C15*ROUNDUP(($D15+2*Summary!$M$8-3+$AA$3)/$AC$3,0)*($E15/2+Summary!$M$6-1)/$D15/$E15</f>
        <v>0.09375</v>
      </c>
      <c r="AA15" s="240" t="n">
        <f aca="false">$C15*ROUNDUP(($D15+2*Summary!$M$6-3+$AA$3)/$AC$3,0)*($E15/2+Summary!$M$7-1)/$D15/$E15</f>
        <v>0.08544921875</v>
      </c>
      <c r="AB15" s="240" t="n">
        <f aca="false">$C15*ROUNDUP(($D15+2*Summary!$M$6-3+$AA$3)/$AC$3,0)*($E15/2+Summary!$M$8-1)/$D15/$E15</f>
        <v>0.08544921875</v>
      </c>
      <c r="AC15" s="240" t="n">
        <f aca="false">$C15*ROUNDUP(($D15+2*Summary!$M$7-3+$AA$3)/$AC$3,0)*($E15/2+Summary!$M$7-1)/$D15/$E15</f>
        <v>0.1025390625</v>
      </c>
      <c r="AD15" s="240" t="n">
        <f aca="false">$C15*ROUNDUP(($D15+2*Summary!$M$7-3+$AA$3)/$AC$3,0)*($E15/2+Summary!$M$8-1)/$D15/$E15</f>
        <v>0.1025390625</v>
      </c>
      <c r="AE15" s="240" t="n">
        <f aca="false">$C15*ROUNDUP(($D15+2*Summary!$M$8-3+$AA$3)/$AC$3,0)*($E15/2+Summary!$M$7-1)/$D15/$E15</f>
        <v>0.1025390625</v>
      </c>
      <c r="AF15" s="244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($T$3*O16)+($AC$3*X16)</f>
        <v>1.6875</v>
      </c>
      <c r="G16" s="238" t="n">
        <f aca="false">($T$3*P16)+($AC$3*Y16)</f>
        <v>1.875</v>
      </c>
      <c r="H16" s="238" t="n">
        <f aca="false">($T$3*Q16)+($AC$3*Z16)</f>
        <v>1.875</v>
      </c>
      <c r="I16" s="238" t="n">
        <f aca="false">($T$3*R16)+($AC$3*AA16)</f>
        <v>1.86328125</v>
      </c>
      <c r="J16" s="238" t="n">
        <f aca="false">($T$3*S16)+($AC$3*AB16)</f>
        <v>1.86328125</v>
      </c>
      <c r="K16" s="238" t="n">
        <f aca="false">($T$3*T16)+($AC$3*AC16)</f>
        <v>2.0703125</v>
      </c>
      <c r="L16" s="238" t="n">
        <f aca="false">($T$3*U16)+($AC$3*AD16)</f>
        <v>2.0703125</v>
      </c>
      <c r="M16" s="238" t="n">
        <f aca="false">($T$3*V16)+($AC$3*AE16)</f>
        <v>2.0703125</v>
      </c>
      <c r="N16" s="238" t="n">
        <f aca="false">($T$3*W16)+($AC$3*AF16)</f>
        <v>2.0703125</v>
      </c>
      <c r="O16" s="239" t="n">
        <f aca="false">$C16*ROUNDUP(($D16+Summary!$M$3-2+$R$3)/$T$3,0)*($E16+Summary!$M$3-1)/$D16/$E16</f>
        <v>0.140625</v>
      </c>
      <c r="P16" s="240" t="n">
        <f aca="false">$C16*ROUNDUP(($D16+Summary!$M$4-2+$R$3)/$T$3,0)*($E16+Summary!$M$3-1)/$D16/$E16</f>
        <v>0.15625</v>
      </c>
      <c r="Q16" s="240" t="n">
        <f aca="false">$C16*ROUNDUP(($D16+Summary!$M$5-2+$R$3)/$T$3,0)*($E16+Summary!$M$3-1)/$D16/$E16</f>
        <v>0.15625</v>
      </c>
      <c r="R16" s="240" t="n">
        <f aca="false">$C16*ROUNDUP(($D16+Summary!$M$3-2+$R$3)/$T$3,0)*($E16+Summary!$M$4-1)/$D16/$E16</f>
        <v>0.156005859375</v>
      </c>
      <c r="S16" s="240" t="n">
        <f aca="false">$C16*ROUNDUP(($D16+Summary!$M$3-2+$R$3)/$T$3,0)*($E16+Summary!$M$5-1)/$D16/$E16</f>
        <v>0.156005859375</v>
      </c>
      <c r="T16" s="240" t="n">
        <f aca="false">$C16*ROUNDUP(($D16+Summary!$M$4-2+$R$3)/$T$3,0)*($E16+Summary!$M$4-1)/$D16/$E16</f>
        <v>0.17333984375</v>
      </c>
      <c r="U16" s="240" t="n">
        <f aca="false">$C16*ROUNDUP(($D16+Summary!$M$4-2+$R$3)/$T$3,0)*($E16+Summary!$M$5-1)/$D16/$E16</f>
        <v>0.17333984375</v>
      </c>
      <c r="V16" s="240" t="n">
        <f aca="false">$C16*ROUNDUP(($D16+Summary!$M$5-2+$R$3)/$T$3,0)*($E16+Summary!$M$4-1)/$D16/$E16</f>
        <v>0.17333984375</v>
      </c>
      <c r="W16" s="244" t="n">
        <f aca="false">$C16*ROUNDUP(($D16+Summary!$M$5-2+$R$3)/$T$3,0)*($E16+Summary!$M$5-1)/$D16/$E16</f>
        <v>0.17333984375</v>
      </c>
      <c r="X16" s="239" t="n">
        <f aca="false">$C16*ROUNDUP(($D16+2*Summary!$M$6-3+$AA$3)/$AC$3,0)*($E16/2+Summary!$M$6-1)/$D16/$E16</f>
        <v>0.0703125</v>
      </c>
      <c r="Y16" s="240" t="n">
        <f aca="false">$C16*ROUNDUP(($D16+2*Summary!$M$7-3+$AA$3)/$AC$3,0)*($E16/2+Summary!$M$6-1)/$D16/$E16</f>
        <v>0.078125</v>
      </c>
      <c r="Z16" s="240" t="n">
        <f aca="false">$C16*ROUNDUP(($D16+2*Summary!$M$8-3+$AA$3)/$AC$3,0)*($E16/2+Summary!$M$6-1)/$D16/$E16</f>
        <v>0.078125</v>
      </c>
      <c r="AA16" s="240" t="n">
        <f aca="false">$C16*ROUNDUP(($D16+2*Summary!$M$6-3+$AA$3)/$AC$3,0)*($E16/2+Summary!$M$7-1)/$D16/$E16</f>
        <v>0.076904296875</v>
      </c>
      <c r="AB16" s="240" t="n">
        <f aca="false">$C16*ROUNDUP(($D16+2*Summary!$M$6-3+$AA$3)/$AC$3,0)*($E16/2+Summary!$M$8-1)/$D16/$E16</f>
        <v>0.076904296875</v>
      </c>
      <c r="AC16" s="240" t="n">
        <f aca="false">$C16*ROUNDUP(($D16+2*Summary!$M$7-3+$AA$3)/$AC$3,0)*($E16/2+Summary!$M$7-1)/$D16/$E16</f>
        <v>0.08544921875</v>
      </c>
      <c r="AD16" s="240" t="n">
        <f aca="false">$C16*ROUNDUP(($D16+2*Summary!$M$7-3+$AA$3)/$AC$3,0)*($E16/2+Summary!$M$8-1)/$D16/$E16</f>
        <v>0.08544921875</v>
      </c>
      <c r="AE16" s="240" t="n">
        <f aca="false">$C16*ROUNDUP(($D16+2*Summary!$M$8-3+$AA$3)/$AC$3,0)*($E16/2+Summary!$M$7-1)/$D16/$E16</f>
        <v>0.08544921875</v>
      </c>
      <c r="AF16" s="244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($T$3*O17)+($AC$3*X17)</f>
        <v>6</v>
      </c>
      <c r="G17" s="238" t="n">
        <f aca="false">($T$3*P17)+($AC$3*Y17)</f>
        <v>9</v>
      </c>
      <c r="H17" s="238" t="n">
        <f aca="false">($T$3*Q17)+($AC$3*Z17)</f>
        <v>9</v>
      </c>
      <c r="I17" s="238" t="n">
        <f aca="false">($T$3*R17)+($AC$3*AA17)</f>
        <v>16</v>
      </c>
      <c r="J17" s="238" t="n">
        <f aca="false">($T$3*S17)+($AC$3*AB17)</f>
        <v>16</v>
      </c>
      <c r="K17" s="238" t="n">
        <f aca="false">($T$3*T17)+($AC$3*AC17)</f>
        <v>24</v>
      </c>
      <c r="L17" s="238" t="n">
        <f aca="false">($T$3*U17)+($AC$3*AD17)</f>
        <v>24</v>
      </c>
      <c r="M17" s="238" t="n">
        <f aca="false">($T$3*V17)+($AC$3*AE17)</f>
        <v>24</v>
      </c>
      <c r="N17" s="238" t="n">
        <f aca="false">($T$3*W17)+($AC$3*AF17)</f>
        <v>24</v>
      </c>
      <c r="O17" s="239" t="n">
        <f aca="false">$C17*ROUNDUP(($D17+Summary!$M$3-2+$R$3)/$T$3,0)*($E17+Summary!$M$3-1)/$D17/$E17</f>
        <v>0.5</v>
      </c>
      <c r="P17" s="240" t="n">
        <f aca="false">$C17*ROUNDUP(($D17+Summary!$M$4-2+$R$3)/$T$3,0)*($E17+Summary!$M$3-1)/$D17/$E17</f>
        <v>0.75</v>
      </c>
      <c r="Q17" s="240" t="n">
        <f aca="false">$C17*ROUNDUP(($D17+Summary!$M$5-2+$R$3)/$T$3,0)*($E17+Summary!$M$3-1)/$D17/$E17</f>
        <v>0.75</v>
      </c>
      <c r="R17" s="240" t="n">
        <f aca="false">$C17*ROUNDUP(($D17+Summary!$M$3-2+$R$3)/$T$3,0)*($E17+Summary!$M$4-1)/$D17/$E17</f>
        <v>1.375</v>
      </c>
      <c r="S17" s="240" t="n">
        <f aca="false">$C17*ROUNDUP(($D17+Summary!$M$3-2+$R$3)/$T$3,0)*($E17+Summary!$M$5-1)/$D17/$E17</f>
        <v>1.375</v>
      </c>
      <c r="T17" s="240" t="n">
        <f aca="false">$C17*ROUNDUP(($D17+Summary!$M$4-2+$R$3)/$T$3,0)*($E17+Summary!$M$4-1)/$D17/$E17</f>
        <v>2.0625</v>
      </c>
      <c r="U17" s="240" t="n">
        <f aca="false">$C17*ROUNDUP(($D17+Summary!$M$4-2+$R$3)/$T$3,0)*($E17+Summary!$M$5-1)/$D17/$E17</f>
        <v>2.0625</v>
      </c>
      <c r="V17" s="240" t="n">
        <f aca="false">$C17*ROUNDUP(($D17+Summary!$M$5-2+$R$3)/$T$3,0)*($E17+Summary!$M$4-1)/$D17/$E17</f>
        <v>2.0625</v>
      </c>
      <c r="W17" s="244" t="n">
        <f aca="false">$C17*ROUNDUP(($D17+Summary!$M$5-2+$R$3)/$T$3,0)*($E17+Summary!$M$5-1)/$D17/$E17</f>
        <v>2.0625</v>
      </c>
      <c r="X17" s="239" t="n">
        <f aca="false">$C17*ROUNDUP(($D17+2*Summary!$M$6-3+$AA$3)/$AC$3,0)*($E17/2+Summary!$M$6-1)/$D17/$E17</f>
        <v>0.25</v>
      </c>
      <c r="Y17" s="240" t="n">
        <f aca="false">$C17*ROUNDUP(($D17+2*Summary!$M$7-3+$AA$3)/$AC$3,0)*($E17/2+Summary!$M$6-1)/$D17/$E17</f>
        <v>0.375</v>
      </c>
      <c r="Z17" s="240" t="n">
        <f aca="false">$C17*ROUNDUP(($D17+2*Summary!$M$8-3+$AA$3)/$AC$3,0)*($E17/2+Summary!$M$6-1)/$D17/$E17</f>
        <v>0.375</v>
      </c>
      <c r="AA17" s="240" t="n">
        <f aca="false">$C17*ROUNDUP(($D17+2*Summary!$M$6-3+$AA$3)/$AC$3,0)*($E17/2+Summary!$M$7-1)/$D17/$E17</f>
        <v>0.625</v>
      </c>
      <c r="AB17" s="240" t="n">
        <f aca="false">$C17*ROUNDUP(($D17+2*Summary!$M$6-3+$AA$3)/$AC$3,0)*($E17/2+Summary!$M$8-1)/$D17/$E17</f>
        <v>0.625</v>
      </c>
      <c r="AC17" s="240" t="n">
        <f aca="false">$C17*ROUNDUP(($D17+2*Summary!$M$7-3+$AA$3)/$AC$3,0)*($E17/2+Summary!$M$7-1)/$D17/$E17</f>
        <v>0.9375</v>
      </c>
      <c r="AD17" s="240" t="n">
        <f aca="false">$C17*ROUNDUP(($D17+2*Summary!$M$7-3+$AA$3)/$AC$3,0)*($E17/2+Summary!$M$8-1)/$D17/$E17</f>
        <v>0.9375</v>
      </c>
      <c r="AE17" s="240" t="n">
        <f aca="false">$C17*ROUNDUP(($D17+2*Summary!$M$8-3+$AA$3)/$AC$3,0)*($E17/2+Summary!$M$7-1)/$D17/$E17</f>
        <v>0.9375</v>
      </c>
      <c r="AF17" s="244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($T$3*O18)+($AC$3*X18)</f>
        <v>12</v>
      </c>
      <c r="G18" s="238" t="n">
        <f aca="false">($T$3*P18)+($AC$3*Y18)</f>
        <v>18</v>
      </c>
      <c r="H18" s="238" t="n">
        <f aca="false">($T$3*Q18)+($AC$3*Z18)</f>
        <v>18</v>
      </c>
      <c r="I18" s="238" t="n">
        <f aca="false">($T$3*R18)+($AC$3*AA18)</f>
        <v>22</v>
      </c>
      <c r="J18" s="238" t="n">
        <f aca="false">($T$3*S18)+($AC$3*AB18)</f>
        <v>22</v>
      </c>
      <c r="K18" s="238" t="n">
        <f aca="false">($T$3*T18)+($AC$3*AC18)</f>
        <v>33</v>
      </c>
      <c r="L18" s="238" t="n">
        <f aca="false">($T$3*U18)+($AC$3*AD18)</f>
        <v>33</v>
      </c>
      <c r="M18" s="238" t="n">
        <f aca="false">($T$3*V18)+($AC$3*AE18)</f>
        <v>33</v>
      </c>
      <c r="N18" s="238" t="n">
        <f aca="false">($T$3*W18)+($AC$3*AF18)</f>
        <v>33</v>
      </c>
      <c r="O18" s="239" t="n">
        <f aca="false">$C18*ROUNDUP(($D18+Summary!$M$3-2+$R$3)/$T$3,0)*($E18+Summary!$M$3-1)/$D18/$E18</f>
        <v>1</v>
      </c>
      <c r="P18" s="240" t="n">
        <f aca="false">$C18*ROUNDUP(($D18+Summary!$M$4-2+$R$3)/$T$3,0)*($E18+Summary!$M$3-1)/$D18/$E18</f>
        <v>1.5</v>
      </c>
      <c r="Q18" s="240" t="n">
        <f aca="false">$C18*ROUNDUP(($D18+Summary!$M$5-2+$R$3)/$T$3,0)*($E18+Summary!$M$3-1)/$D18/$E18</f>
        <v>1.5</v>
      </c>
      <c r="R18" s="240" t="n">
        <f aca="false">$C18*ROUNDUP(($D18+Summary!$M$3-2+$R$3)/$T$3,0)*($E18+Summary!$M$4-1)/$D18/$E18</f>
        <v>1.875</v>
      </c>
      <c r="S18" s="240" t="n">
        <f aca="false">$C18*ROUNDUP(($D18+Summary!$M$3-2+$R$3)/$T$3,0)*($E18+Summary!$M$5-1)/$D18/$E18</f>
        <v>1.875</v>
      </c>
      <c r="T18" s="240" t="n">
        <f aca="false">$C18*ROUNDUP(($D18+Summary!$M$4-2+$R$3)/$T$3,0)*($E18+Summary!$M$4-1)/$D18/$E18</f>
        <v>2.8125</v>
      </c>
      <c r="U18" s="240" t="n">
        <f aca="false">$C18*ROUNDUP(($D18+Summary!$M$4-2+$R$3)/$T$3,0)*($E18+Summary!$M$5-1)/$D18/$E18</f>
        <v>2.8125</v>
      </c>
      <c r="V18" s="240" t="n">
        <f aca="false">$C18*ROUNDUP(($D18+Summary!$M$5-2+$R$3)/$T$3,0)*($E18+Summary!$M$4-1)/$D18/$E18</f>
        <v>2.8125</v>
      </c>
      <c r="W18" s="244" t="n">
        <f aca="false">$C18*ROUNDUP(($D18+Summary!$M$5-2+$R$3)/$T$3,0)*($E18+Summary!$M$5-1)/$D18/$E18</f>
        <v>2.8125</v>
      </c>
      <c r="X18" s="239" t="n">
        <f aca="false">$C18*ROUNDUP(($D18+2*Summary!$M$6-3+$AA$3)/$AC$3,0)*($E18/2+Summary!$M$6-1)/$D18/$E18</f>
        <v>0.5</v>
      </c>
      <c r="Y18" s="240" t="n">
        <f aca="false">$C18*ROUNDUP(($D18+2*Summary!$M$7-3+$AA$3)/$AC$3,0)*($E18/2+Summary!$M$6-1)/$D18/$E18</f>
        <v>0.75</v>
      </c>
      <c r="Z18" s="240" t="n">
        <f aca="false">$C18*ROUNDUP(($D18+2*Summary!$M$8-3+$AA$3)/$AC$3,0)*($E18/2+Summary!$M$6-1)/$D18/$E18</f>
        <v>0.75</v>
      </c>
      <c r="AA18" s="240" t="n">
        <f aca="false">$C18*ROUNDUP(($D18+2*Summary!$M$6-3+$AA$3)/$AC$3,0)*($E18/2+Summary!$M$7-1)/$D18/$E18</f>
        <v>0.875</v>
      </c>
      <c r="AB18" s="240" t="n">
        <f aca="false">$C18*ROUNDUP(($D18+2*Summary!$M$6-3+$AA$3)/$AC$3,0)*($E18/2+Summary!$M$8-1)/$D18/$E18</f>
        <v>0.875</v>
      </c>
      <c r="AC18" s="240" t="n">
        <f aca="false">$C18*ROUNDUP(($D18+2*Summary!$M$7-3+$AA$3)/$AC$3,0)*($E18/2+Summary!$M$7-1)/$D18/$E18</f>
        <v>1.3125</v>
      </c>
      <c r="AD18" s="240" t="n">
        <f aca="false">$C18*ROUNDUP(($D18+2*Summary!$M$7-3+$AA$3)/$AC$3,0)*($E18/2+Summary!$M$8-1)/$D18/$E18</f>
        <v>1.3125</v>
      </c>
      <c r="AE18" s="240" t="n">
        <f aca="false">$C18*ROUNDUP(($D18+2*Summary!$M$8-3+$AA$3)/$AC$3,0)*($E18/2+Summary!$M$7-1)/$D18/$E18</f>
        <v>1.3125</v>
      </c>
      <c r="AF18" s="244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($T$3*O19)+($AC$3*X19)</f>
        <v>6</v>
      </c>
      <c r="G19" s="238" t="n">
        <f aca="false">($T$3*P19)+($AC$3*Y19)</f>
        <v>9</v>
      </c>
      <c r="H19" s="238" t="n">
        <f aca="false">($T$3*Q19)+($AC$3*Z19)</f>
        <v>9</v>
      </c>
      <c r="I19" s="238" t="n">
        <f aca="false">($T$3*R19)+($AC$3*AA19)</f>
        <v>11</v>
      </c>
      <c r="J19" s="238" t="n">
        <f aca="false">($T$3*S19)+($AC$3*AB19)</f>
        <v>11</v>
      </c>
      <c r="K19" s="238" t="n">
        <f aca="false">($T$3*T19)+($AC$3*AC19)</f>
        <v>16.5</v>
      </c>
      <c r="L19" s="238" t="n">
        <f aca="false">($T$3*U19)+($AC$3*AD19)</f>
        <v>16.5</v>
      </c>
      <c r="M19" s="238" t="n">
        <f aca="false">($T$3*V19)+($AC$3*AE19)</f>
        <v>16.5</v>
      </c>
      <c r="N19" s="238" t="n">
        <f aca="false">($T$3*W19)+($AC$3*AF19)</f>
        <v>16.5</v>
      </c>
      <c r="O19" s="239" t="n">
        <f aca="false">$C19*ROUNDUP(($D19+Summary!$M$3-2+$R$3)/$T$3,0)*($E19+Summary!$M$3-1)/$D19/$E19</f>
        <v>0.5</v>
      </c>
      <c r="P19" s="240" t="n">
        <f aca="false">$C19*ROUNDUP(($D19+Summary!$M$4-2+$R$3)/$T$3,0)*($E19+Summary!$M$3-1)/$D19/$E19</f>
        <v>0.75</v>
      </c>
      <c r="Q19" s="240" t="n">
        <f aca="false">$C19*ROUNDUP(($D19+Summary!$M$5-2+$R$3)/$T$3,0)*($E19+Summary!$M$3-1)/$D19/$E19</f>
        <v>0.75</v>
      </c>
      <c r="R19" s="240" t="n">
        <f aca="false">$C19*ROUNDUP(($D19+Summary!$M$3-2+$R$3)/$T$3,0)*($E19+Summary!$M$4-1)/$D19/$E19</f>
        <v>0.9375</v>
      </c>
      <c r="S19" s="240" t="n">
        <f aca="false">$C19*ROUNDUP(($D19+Summary!$M$3-2+$R$3)/$T$3,0)*($E19+Summary!$M$5-1)/$D19/$E19</f>
        <v>0.9375</v>
      </c>
      <c r="T19" s="240" t="n">
        <f aca="false">$C19*ROUNDUP(($D19+Summary!$M$4-2+$R$3)/$T$3,0)*($E19+Summary!$M$4-1)/$D19/$E19</f>
        <v>1.40625</v>
      </c>
      <c r="U19" s="240" t="n">
        <f aca="false">$C19*ROUNDUP(($D19+Summary!$M$4-2+$R$3)/$T$3,0)*($E19+Summary!$M$5-1)/$D19/$E19</f>
        <v>1.40625</v>
      </c>
      <c r="V19" s="240" t="n">
        <f aca="false">$C19*ROUNDUP(($D19+Summary!$M$5-2+$R$3)/$T$3,0)*($E19+Summary!$M$4-1)/$D19/$E19</f>
        <v>1.40625</v>
      </c>
      <c r="W19" s="244" t="n">
        <f aca="false">$C19*ROUNDUP(($D19+Summary!$M$5-2+$R$3)/$T$3,0)*($E19+Summary!$M$5-1)/$D19/$E19</f>
        <v>1.40625</v>
      </c>
      <c r="X19" s="239" t="n">
        <f aca="false">$C19*ROUNDUP(($D19+2*Summary!$M$6-3+$AA$3)/$AC$3,0)*($E19/2+Summary!$M$6-1)/$D19/$E19</f>
        <v>0.25</v>
      </c>
      <c r="Y19" s="240" t="n">
        <f aca="false">$C19*ROUNDUP(($D19+2*Summary!$M$7-3+$AA$3)/$AC$3,0)*($E19/2+Summary!$M$6-1)/$D19/$E19</f>
        <v>0.375</v>
      </c>
      <c r="Z19" s="240" t="n">
        <f aca="false">$C19*ROUNDUP(($D19+2*Summary!$M$8-3+$AA$3)/$AC$3,0)*($E19/2+Summary!$M$6-1)/$D19/$E19</f>
        <v>0.375</v>
      </c>
      <c r="AA19" s="240" t="n">
        <f aca="false">$C19*ROUNDUP(($D19+2*Summary!$M$6-3+$AA$3)/$AC$3,0)*($E19/2+Summary!$M$7-1)/$D19/$E19</f>
        <v>0.4375</v>
      </c>
      <c r="AB19" s="240" t="n">
        <f aca="false">$C19*ROUNDUP(($D19+2*Summary!$M$6-3+$AA$3)/$AC$3,0)*($E19/2+Summary!$M$8-1)/$D19/$E19</f>
        <v>0.4375</v>
      </c>
      <c r="AC19" s="240" t="n">
        <f aca="false">$C19*ROUNDUP(($D19+2*Summary!$M$7-3+$AA$3)/$AC$3,0)*($E19/2+Summary!$M$7-1)/$D19/$E19</f>
        <v>0.65625</v>
      </c>
      <c r="AD19" s="240" t="n">
        <f aca="false">$C19*ROUNDUP(($D19+2*Summary!$M$7-3+$AA$3)/$AC$3,0)*($E19/2+Summary!$M$8-1)/$D19/$E19</f>
        <v>0.65625</v>
      </c>
      <c r="AE19" s="240" t="n">
        <f aca="false">$C19*ROUNDUP(($D19+2*Summary!$M$8-3+$AA$3)/$AC$3,0)*($E19/2+Summary!$M$7-1)/$D19/$E19</f>
        <v>0.65625</v>
      </c>
      <c r="AF19" s="244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($T$3*O20)+($AC$3*X20)</f>
        <v>4.5</v>
      </c>
      <c r="G20" s="238" t="n">
        <f aca="false">($T$3*P20)+($AC$3*Y20)</f>
        <v>6</v>
      </c>
      <c r="H20" s="238" t="n">
        <f aca="false">($T$3*Q20)+($AC$3*Z20)</f>
        <v>6</v>
      </c>
      <c r="I20" s="238" t="n">
        <f aca="false">($T$3*R20)+($AC$3*AA20)</f>
        <v>8.25</v>
      </c>
      <c r="J20" s="238" t="n">
        <f aca="false">($T$3*S20)+($AC$3*AB20)</f>
        <v>8.25</v>
      </c>
      <c r="K20" s="238" t="n">
        <f aca="false">($T$3*T20)+($AC$3*AC20)</f>
        <v>11</v>
      </c>
      <c r="L20" s="238" t="n">
        <f aca="false">($T$3*U20)+($AC$3*AD20)</f>
        <v>11</v>
      </c>
      <c r="M20" s="238" t="n">
        <f aca="false">($T$3*V20)+($AC$3*AE20)</f>
        <v>11</v>
      </c>
      <c r="N20" s="238" t="n">
        <f aca="false">($T$3*W20)+($AC$3*AF20)</f>
        <v>11</v>
      </c>
      <c r="O20" s="239" t="n">
        <f aca="false">$C20*ROUNDUP(($D20+Summary!$M$3-2+$R$3)/$T$3,0)*($E20+Summary!$M$3-1)/$D20/$E20</f>
        <v>0.375</v>
      </c>
      <c r="P20" s="240" t="n">
        <f aca="false">$C20*ROUNDUP(($D20+Summary!$M$4-2+$R$3)/$T$3,0)*($E20+Summary!$M$3-1)/$D20/$E20</f>
        <v>0.5</v>
      </c>
      <c r="Q20" s="240" t="n">
        <f aca="false">$C20*ROUNDUP(($D20+Summary!$M$5-2+$R$3)/$T$3,0)*($E20+Summary!$M$3-1)/$D20/$E20</f>
        <v>0.5</v>
      </c>
      <c r="R20" s="240" t="n">
        <f aca="false">$C20*ROUNDUP(($D20+Summary!$M$3-2+$R$3)/$T$3,0)*($E20+Summary!$M$4-1)/$D20/$E20</f>
        <v>0.703125</v>
      </c>
      <c r="S20" s="240" t="n">
        <f aca="false">$C20*ROUNDUP(($D20+Summary!$M$3-2+$R$3)/$T$3,0)*($E20+Summary!$M$5-1)/$D20/$E20</f>
        <v>0.703125</v>
      </c>
      <c r="T20" s="240" t="n">
        <f aca="false">$C20*ROUNDUP(($D20+Summary!$M$4-2+$R$3)/$T$3,0)*($E20+Summary!$M$4-1)/$D20/$E20</f>
        <v>0.9375</v>
      </c>
      <c r="U20" s="240" t="n">
        <f aca="false">$C20*ROUNDUP(($D20+Summary!$M$4-2+$R$3)/$T$3,0)*($E20+Summary!$M$5-1)/$D20/$E20</f>
        <v>0.9375</v>
      </c>
      <c r="V20" s="240" t="n">
        <f aca="false">$C20*ROUNDUP(($D20+Summary!$M$5-2+$R$3)/$T$3,0)*($E20+Summary!$M$4-1)/$D20/$E20</f>
        <v>0.9375</v>
      </c>
      <c r="W20" s="244" t="n">
        <f aca="false">$C20*ROUNDUP(($D20+Summary!$M$5-2+$R$3)/$T$3,0)*($E20+Summary!$M$5-1)/$D20/$E20</f>
        <v>0.9375</v>
      </c>
      <c r="X20" s="239" t="n">
        <f aca="false">$C20*ROUNDUP(($D20+2*Summary!$M$6-3+$AA$3)/$AC$3,0)*($E20/2+Summary!$M$6-1)/$D20/$E20</f>
        <v>0.1875</v>
      </c>
      <c r="Y20" s="240" t="n">
        <f aca="false">$C20*ROUNDUP(($D20+2*Summary!$M$7-3+$AA$3)/$AC$3,0)*($E20/2+Summary!$M$6-1)/$D20/$E20</f>
        <v>0.25</v>
      </c>
      <c r="Z20" s="240" t="n">
        <f aca="false">$C20*ROUNDUP(($D20+2*Summary!$M$8-3+$AA$3)/$AC$3,0)*($E20/2+Summary!$M$6-1)/$D20/$E20</f>
        <v>0.25</v>
      </c>
      <c r="AA20" s="240" t="n">
        <f aca="false">$C20*ROUNDUP(($D20+2*Summary!$M$6-3+$AA$3)/$AC$3,0)*($E20/2+Summary!$M$7-1)/$D20/$E20</f>
        <v>0.328125</v>
      </c>
      <c r="AB20" s="240" t="n">
        <f aca="false">$C20*ROUNDUP(($D20+2*Summary!$M$6-3+$AA$3)/$AC$3,0)*($E20/2+Summary!$M$8-1)/$D20/$E20</f>
        <v>0.328125</v>
      </c>
      <c r="AC20" s="240" t="n">
        <f aca="false">$C20*ROUNDUP(($D20+2*Summary!$M$7-3+$AA$3)/$AC$3,0)*($E20/2+Summary!$M$7-1)/$D20/$E20</f>
        <v>0.4375</v>
      </c>
      <c r="AD20" s="240" t="n">
        <f aca="false">$C20*ROUNDUP(($D20+2*Summary!$M$7-3+$AA$3)/$AC$3,0)*($E20/2+Summary!$M$8-1)/$D20/$E20</f>
        <v>0.4375</v>
      </c>
      <c r="AE20" s="240" t="n">
        <f aca="false">$C20*ROUNDUP(($D20+2*Summary!$M$8-3+$AA$3)/$AC$3,0)*($E20/2+Summary!$M$7-1)/$D20/$E20</f>
        <v>0.4375</v>
      </c>
      <c r="AF20" s="244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($T$3*O21)+($AC$3*X21)</f>
        <v>6</v>
      </c>
      <c r="G21" s="238" t="n">
        <f aca="false">($T$3*P21)+($AC$3*Y21)</f>
        <v>9</v>
      </c>
      <c r="H21" s="238" t="n">
        <f aca="false">($T$3*Q21)+($AC$3*Z21)</f>
        <v>9</v>
      </c>
      <c r="I21" s="238" t="n">
        <f aca="false">($T$3*R21)+($AC$3*AA21)</f>
        <v>8.5</v>
      </c>
      <c r="J21" s="238" t="n">
        <f aca="false">($T$3*S21)+($AC$3*AB21)</f>
        <v>8.5</v>
      </c>
      <c r="K21" s="238" t="n">
        <f aca="false">($T$3*T21)+($AC$3*AC21)</f>
        <v>12.75</v>
      </c>
      <c r="L21" s="238" t="n">
        <f aca="false">($T$3*U21)+($AC$3*AD21)</f>
        <v>12.75</v>
      </c>
      <c r="M21" s="238" t="n">
        <f aca="false">($T$3*V21)+($AC$3*AE21)</f>
        <v>12.75</v>
      </c>
      <c r="N21" s="238" t="n">
        <f aca="false">($T$3*W21)+($AC$3*AF21)</f>
        <v>12.75</v>
      </c>
      <c r="O21" s="239" t="n">
        <f aca="false">$C21*ROUNDUP(($D21+Summary!$M$3-2+$R$3)/$T$3,0)*($E21+Summary!$M$3-1)/$D21/$E21</f>
        <v>0.5</v>
      </c>
      <c r="P21" s="240" t="n">
        <f aca="false">$C21*ROUNDUP(($D21+Summary!$M$4-2+$R$3)/$T$3,0)*($E21+Summary!$M$3-1)/$D21/$E21</f>
        <v>0.75</v>
      </c>
      <c r="Q21" s="240" t="n">
        <f aca="false">$C21*ROUNDUP(($D21+Summary!$M$5-2+$R$3)/$T$3,0)*($E21+Summary!$M$3-1)/$D21/$E21</f>
        <v>0.75</v>
      </c>
      <c r="R21" s="240" t="n">
        <f aca="false">$C21*ROUNDUP(($D21+Summary!$M$3-2+$R$3)/$T$3,0)*($E21+Summary!$M$4-1)/$D21/$E21</f>
        <v>0.71875</v>
      </c>
      <c r="S21" s="240" t="n">
        <f aca="false">$C21*ROUNDUP(($D21+Summary!$M$3-2+$R$3)/$T$3,0)*($E21+Summary!$M$5-1)/$D21/$E21</f>
        <v>0.71875</v>
      </c>
      <c r="T21" s="240" t="n">
        <f aca="false">$C21*ROUNDUP(($D21+Summary!$M$4-2+$R$3)/$T$3,0)*($E21+Summary!$M$4-1)/$D21/$E21</f>
        <v>1.078125</v>
      </c>
      <c r="U21" s="240" t="n">
        <f aca="false">$C21*ROUNDUP(($D21+Summary!$M$4-2+$R$3)/$T$3,0)*($E21+Summary!$M$5-1)/$D21/$E21</f>
        <v>1.078125</v>
      </c>
      <c r="V21" s="240" t="n">
        <f aca="false">$C21*ROUNDUP(($D21+Summary!$M$5-2+$R$3)/$T$3,0)*($E21+Summary!$M$4-1)/$D21/$E21</f>
        <v>1.078125</v>
      </c>
      <c r="W21" s="244" t="n">
        <f aca="false">$C21*ROUNDUP(($D21+Summary!$M$5-2+$R$3)/$T$3,0)*($E21+Summary!$M$5-1)/$D21/$E21</f>
        <v>1.078125</v>
      </c>
      <c r="X21" s="239" t="n">
        <f aca="false">$C21*ROUNDUP(($D21+2*Summary!$M$6-3+$AA$3)/$AC$3,0)*($E21/2+Summary!$M$6-1)/$D21/$E21</f>
        <v>0.25</v>
      </c>
      <c r="Y21" s="240" t="n">
        <f aca="false">$C21*ROUNDUP(($D21+2*Summary!$M$7-3+$AA$3)/$AC$3,0)*($E21/2+Summary!$M$6-1)/$D21/$E21</f>
        <v>0.375</v>
      </c>
      <c r="Z21" s="240" t="n">
        <f aca="false">$C21*ROUNDUP(($D21+2*Summary!$M$8-3+$AA$3)/$AC$3,0)*($E21/2+Summary!$M$6-1)/$D21/$E21</f>
        <v>0.375</v>
      </c>
      <c r="AA21" s="240" t="n">
        <f aca="false">$C21*ROUNDUP(($D21+2*Summary!$M$6-3+$AA$3)/$AC$3,0)*($E21/2+Summary!$M$7-1)/$D21/$E21</f>
        <v>0.34375</v>
      </c>
      <c r="AB21" s="240" t="n">
        <f aca="false">$C21*ROUNDUP(($D21+2*Summary!$M$6-3+$AA$3)/$AC$3,0)*($E21/2+Summary!$M$8-1)/$D21/$E21</f>
        <v>0.34375</v>
      </c>
      <c r="AC21" s="240" t="n">
        <f aca="false">$C21*ROUNDUP(($D21+2*Summary!$M$7-3+$AA$3)/$AC$3,0)*($E21/2+Summary!$M$7-1)/$D21/$E21</f>
        <v>0.515625</v>
      </c>
      <c r="AD21" s="240" t="n">
        <f aca="false">$C21*ROUNDUP(($D21+2*Summary!$M$7-3+$AA$3)/$AC$3,0)*($E21/2+Summary!$M$8-1)/$D21/$E21</f>
        <v>0.515625</v>
      </c>
      <c r="AE21" s="240" t="n">
        <f aca="false">$C21*ROUNDUP(($D21+2*Summary!$M$8-3+$AA$3)/$AC$3,0)*($E21/2+Summary!$M$7-1)/$D21/$E21</f>
        <v>0.515625</v>
      </c>
      <c r="AF21" s="244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($T$3*O22)+($AC$3*X22)</f>
        <v>4.5</v>
      </c>
      <c r="G22" s="238" t="n">
        <f aca="false">($T$3*P22)+($AC$3*Y22)</f>
        <v>6</v>
      </c>
      <c r="H22" s="238" t="n">
        <f aca="false">($T$3*Q22)+($AC$3*Z22)</f>
        <v>6</v>
      </c>
      <c r="I22" s="238" t="n">
        <f aca="false">($T$3*R22)+($AC$3*AA22)</f>
        <v>6.375</v>
      </c>
      <c r="J22" s="238" t="n">
        <f aca="false">($T$3*S22)+($AC$3*AB22)</f>
        <v>6.375</v>
      </c>
      <c r="K22" s="238" t="n">
        <f aca="false">($T$3*T22)+($AC$3*AC22)</f>
        <v>8.5</v>
      </c>
      <c r="L22" s="238" t="n">
        <f aca="false">($T$3*U22)+($AC$3*AD22)</f>
        <v>8.5</v>
      </c>
      <c r="M22" s="238" t="n">
        <f aca="false">($T$3*V22)+($AC$3*AE22)</f>
        <v>8.5</v>
      </c>
      <c r="N22" s="238" t="n">
        <f aca="false">($T$3*W22)+($AC$3*AF22)</f>
        <v>8.5</v>
      </c>
      <c r="O22" s="239" t="n">
        <f aca="false">$C22*ROUNDUP(($D22+Summary!$M$3-2+$R$3)/$T$3,0)*($E22+Summary!$M$3-1)/$D22/$E22</f>
        <v>0.375</v>
      </c>
      <c r="P22" s="240" t="n">
        <f aca="false">$C22*ROUNDUP(($D22+Summary!$M$4-2+$R$3)/$T$3,0)*($E22+Summary!$M$3-1)/$D22/$E22</f>
        <v>0.5</v>
      </c>
      <c r="Q22" s="240" t="n">
        <f aca="false">$C22*ROUNDUP(($D22+Summary!$M$5-2+$R$3)/$T$3,0)*($E22+Summary!$M$3-1)/$D22/$E22</f>
        <v>0.5</v>
      </c>
      <c r="R22" s="240" t="n">
        <f aca="false">$C22*ROUNDUP(($D22+Summary!$M$3-2+$R$3)/$T$3,0)*($E22+Summary!$M$4-1)/$D22/$E22</f>
        <v>0.5390625</v>
      </c>
      <c r="S22" s="240" t="n">
        <f aca="false">$C22*ROUNDUP(($D22+Summary!$M$3-2+$R$3)/$T$3,0)*($E22+Summary!$M$5-1)/$D22/$E22</f>
        <v>0.5390625</v>
      </c>
      <c r="T22" s="240" t="n">
        <f aca="false">$C22*ROUNDUP(($D22+Summary!$M$4-2+$R$3)/$T$3,0)*($E22+Summary!$M$4-1)/$D22/$E22</f>
        <v>0.71875</v>
      </c>
      <c r="U22" s="240" t="n">
        <f aca="false">$C22*ROUNDUP(($D22+Summary!$M$4-2+$R$3)/$T$3,0)*($E22+Summary!$M$5-1)/$D22/$E22</f>
        <v>0.71875</v>
      </c>
      <c r="V22" s="240" t="n">
        <f aca="false">$C22*ROUNDUP(($D22+Summary!$M$5-2+$R$3)/$T$3,0)*($E22+Summary!$M$4-1)/$D22/$E22</f>
        <v>0.71875</v>
      </c>
      <c r="W22" s="244" t="n">
        <f aca="false">$C22*ROUNDUP(($D22+Summary!$M$5-2+$R$3)/$T$3,0)*($E22+Summary!$M$5-1)/$D22/$E22</f>
        <v>0.71875</v>
      </c>
      <c r="X22" s="239" t="n">
        <f aca="false">$C22*ROUNDUP(($D22+2*Summary!$M$6-3+$AA$3)/$AC$3,0)*($E22/2+Summary!$M$6-1)/$D22/$E22</f>
        <v>0.1875</v>
      </c>
      <c r="Y22" s="240" t="n">
        <f aca="false">$C22*ROUNDUP(($D22+2*Summary!$M$7-3+$AA$3)/$AC$3,0)*($E22/2+Summary!$M$6-1)/$D22/$E22</f>
        <v>0.25</v>
      </c>
      <c r="Z22" s="240" t="n">
        <f aca="false">$C22*ROUNDUP(($D22+2*Summary!$M$8-3+$AA$3)/$AC$3,0)*($E22/2+Summary!$M$6-1)/$D22/$E22</f>
        <v>0.25</v>
      </c>
      <c r="AA22" s="240" t="n">
        <f aca="false">$C22*ROUNDUP(($D22+2*Summary!$M$6-3+$AA$3)/$AC$3,0)*($E22/2+Summary!$M$7-1)/$D22/$E22</f>
        <v>0.2578125</v>
      </c>
      <c r="AB22" s="240" t="n">
        <f aca="false">$C22*ROUNDUP(($D22+2*Summary!$M$6-3+$AA$3)/$AC$3,0)*($E22/2+Summary!$M$8-1)/$D22/$E22</f>
        <v>0.2578125</v>
      </c>
      <c r="AC22" s="240" t="n">
        <f aca="false">$C22*ROUNDUP(($D22+2*Summary!$M$7-3+$AA$3)/$AC$3,0)*($E22/2+Summary!$M$7-1)/$D22/$E22</f>
        <v>0.34375</v>
      </c>
      <c r="AD22" s="240" t="n">
        <f aca="false">$C22*ROUNDUP(($D22+2*Summary!$M$7-3+$AA$3)/$AC$3,0)*($E22/2+Summary!$M$8-1)/$D22/$E22</f>
        <v>0.34375</v>
      </c>
      <c r="AE22" s="240" t="n">
        <f aca="false">$C22*ROUNDUP(($D22+2*Summary!$M$8-3+$AA$3)/$AC$3,0)*($E22/2+Summary!$M$7-1)/$D22/$E22</f>
        <v>0.34375</v>
      </c>
      <c r="AF22" s="244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($T$3*O23)+($AC$3*X23)</f>
        <v>3.75</v>
      </c>
      <c r="G23" s="238" t="n">
        <f aca="false">($T$3*P23)+($AC$3*Y23)</f>
        <v>4.5</v>
      </c>
      <c r="H23" s="238" t="n">
        <f aca="false">($T$3*Q23)+($AC$3*Z23)</f>
        <v>4.5</v>
      </c>
      <c r="I23" s="238" t="n">
        <f aca="false">($T$3*R23)+($AC$3*AA23)</f>
        <v>5.3125</v>
      </c>
      <c r="J23" s="238" t="n">
        <f aca="false">($T$3*S23)+($AC$3*AB23)</f>
        <v>5.3125</v>
      </c>
      <c r="K23" s="238" t="n">
        <f aca="false">($T$3*T23)+($AC$3*AC23)</f>
        <v>6.375</v>
      </c>
      <c r="L23" s="238" t="n">
        <f aca="false">($T$3*U23)+($AC$3*AD23)</f>
        <v>6.375</v>
      </c>
      <c r="M23" s="238" t="n">
        <f aca="false">($T$3*V23)+($AC$3*AE23)</f>
        <v>6.375</v>
      </c>
      <c r="N23" s="238" t="n">
        <f aca="false">($T$3*W23)+($AC$3*AF23)</f>
        <v>6.375</v>
      </c>
      <c r="O23" s="239" t="n">
        <f aca="false">$C23*ROUNDUP(($D23+Summary!$M$3-2+$R$3)/$T$3,0)*($E23+Summary!$M$3-1)/$D23/$E23</f>
        <v>0.3125</v>
      </c>
      <c r="P23" s="240" t="n">
        <f aca="false">$C23*ROUNDUP(($D23+Summary!$M$4-2+$R$3)/$T$3,0)*($E23+Summary!$M$3-1)/$D23/$E23</f>
        <v>0.375</v>
      </c>
      <c r="Q23" s="240" t="n">
        <f aca="false">$C23*ROUNDUP(($D23+Summary!$M$5-2+$R$3)/$T$3,0)*($E23+Summary!$M$3-1)/$D23/$E23</f>
        <v>0.375</v>
      </c>
      <c r="R23" s="240" t="n">
        <f aca="false">$C23*ROUNDUP(($D23+Summary!$M$3-2+$R$3)/$T$3,0)*($E23+Summary!$M$4-1)/$D23/$E23</f>
        <v>0.44921875</v>
      </c>
      <c r="S23" s="240" t="n">
        <f aca="false">$C23*ROUNDUP(($D23+Summary!$M$3-2+$R$3)/$T$3,0)*($E23+Summary!$M$5-1)/$D23/$E23</f>
        <v>0.44921875</v>
      </c>
      <c r="T23" s="240" t="n">
        <f aca="false">$C23*ROUNDUP(($D23+Summary!$M$4-2+$R$3)/$T$3,0)*($E23+Summary!$M$4-1)/$D23/$E23</f>
        <v>0.5390625</v>
      </c>
      <c r="U23" s="240" t="n">
        <f aca="false">$C23*ROUNDUP(($D23+Summary!$M$4-2+$R$3)/$T$3,0)*($E23+Summary!$M$5-1)/$D23/$E23</f>
        <v>0.5390625</v>
      </c>
      <c r="V23" s="240" t="n">
        <f aca="false">$C23*ROUNDUP(($D23+Summary!$M$5-2+$R$3)/$T$3,0)*($E23+Summary!$M$4-1)/$D23/$E23</f>
        <v>0.5390625</v>
      </c>
      <c r="W23" s="244" t="n">
        <f aca="false">$C23*ROUNDUP(($D23+Summary!$M$5-2+$R$3)/$T$3,0)*($E23+Summary!$M$5-1)/$D23/$E23</f>
        <v>0.5390625</v>
      </c>
      <c r="X23" s="239" t="n">
        <f aca="false">$C23*ROUNDUP(($D23+2*Summary!$M$6-3+$AA$3)/$AC$3,0)*($E23/2+Summary!$M$6-1)/$D23/$E23</f>
        <v>0.15625</v>
      </c>
      <c r="Y23" s="240" t="n">
        <f aca="false">$C23*ROUNDUP(($D23+2*Summary!$M$7-3+$AA$3)/$AC$3,0)*($E23/2+Summary!$M$6-1)/$D23/$E23</f>
        <v>0.1875</v>
      </c>
      <c r="Z23" s="240" t="n">
        <f aca="false">$C23*ROUNDUP(($D23+2*Summary!$M$8-3+$AA$3)/$AC$3,0)*($E23/2+Summary!$M$6-1)/$D23/$E23</f>
        <v>0.1875</v>
      </c>
      <c r="AA23" s="240" t="n">
        <f aca="false">$C23*ROUNDUP(($D23+2*Summary!$M$6-3+$AA$3)/$AC$3,0)*($E23/2+Summary!$M$7-1)/$D23/$E23</f>
        <v>0.21484375</v>
      </c>
      <c r="AB23" s="240" t="n">
        <f aca="false">$C23*ROUNDUP(($D23+2*Summary!$M$6-3+$AA$3)/$AC$3,0)*($E23/2+Summary!$M$8-1)/$D23/$E23</f>
        <v>0.21484375</v>
      </c>
      <c r="AC23" s="240" t="n">
        <f aca="false">$C23*ROUNDUP(($D23+2*Summary!$M$7-3+$AA$3)/$AC$3,0)*($E23/2+Summary!$M$7-1)/$D23/$E23</f>
        <v>0.2578125</v>
      </c>
      <c r="AD23" s="240" t="n">
        <f aca="false">$C23*ROUNDUP(($D23+2*Summary!$M$7-3+$AA$3)/$AC$3,0)*($E23/2+Summary!$M$8-1)/$D23/$E23</f>
        <v>0.2578125</v>
      </c>
      <c r="AE23" s="240" t="n">
        <f aca="false">$C23*ROUNDUP(($D23+2*Summary!$M$8-3+$AA$3)/$AC$3,0)*($E23/2+Summary!$M$7-1)/$D23/$E23</f>
        <v>0.2578125</v>
      </c>
      <c r="AF23" s="244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($T$3*O24)+($AC$3*X24)</f>
        <v>4.5</v>
      </c>
      <c r="G24" s="238" t="n">
        <f aca="false">($T$3*P24)+($AC$3*Y24)</f>
        <v>6</v>
      </c>
      <c r="H24" s="238" t="n">
        <f aca="false">($T$3*Q24)+($AC$3*Z24)</f>
        <v>6</v>
      </c>
      <c r="I24" s="238" t="n">
        <f aca="false">($T$3*R24)+($AC$3*AA24)</f>
        <v>5.4375</v>
      </c>
      <c r="J24" s="238" t="n">
        <f aca="false">($T$3*S24)+($AC$3*AB24)</f>
        <v>5.4375</v>
      </c>
      <c r="K24" s="238" t="n">
        <f aca="false">($T$3*T24)+($AC$3*AC24)</f>
        <v>7.25</v>
      </c>
      <c r="L24" s="238" t="n">
        <f aca="false">($T$3*U24)+($AC$3*AD24)</f>
        <v>7.25</v>
      </c>
      <c r="M24" s="238" t="n">
        <f aca="false">($T$3*V24)+($AC$3*AE24)</f>
        <v>7.25</v>
      </c>
      <c r="N24" s="238" t="n">
        <f aca="false">($T$3*W24)+($AC$3*AF24)</f>
        <v>7.25</v>
      </c>
      <c r="O24" s="239" t="n">
        <f aca="false">$C24*ROUNDUP(($D24+Summary!$M$3-2+$R$3)/$T$3,0)*($E24+Summary!$M$3-1)/$D24/$E24</f>
        <v>0.375</v>
      </c>
      <c r="P24" s="240" t="n">
        <f aca="false">$C24*ROUNDUP(($D24+Summary!$M$4-2+$R$3)/$T$3,0)*($E24+Summary!$M$3-1)/$D24/$E24</f>
        <v>0.5</v>
      </c>
      <c r="Q24" s="240" t="n">
        <f aca="false">$C24*ROUNDUP(($D24+Summary!$M$5-2+$R$3)/$T$3,0)*($E24+Summary!$M$3-1)/$D24/$E24</f>
        <v>0.5</v>
      </c>
      <c r="R24" s="240" t="n">
        <f aca="false">$C24*ROUNDUP(($D24+Summary!$M$3-2+$R$3)/$T$3,0)*($E24+Summary!$M$4-1)/$D24/$E24</f>
        <v>0.45703125</v>
      </c>
      <c r="S24" s="240" t="n">
        <f aca="false">$C24*ROUNDUP(($D24+Summary!$M$3-2+$R$3)/$T$3,0)*($E24+Summary!$M$5-1)/$D24/$E24</f>
        <v>0.45703125</v>
      </c>
      <c r="T24" s="240" t="n">
        <f aca="false">$C24*ROUNDUP(($D24+Summary!$M$4-2+$R$3)/$T$3,0)*($E24+Summary!$M$4-1)/$D24/$E24</f>
        <v>0.609375</v>
      </c>
      <c r="U24" s="240" t="n">
        <f aca="false">$C24*ROUNDUP(($D24+Summary!$M$4-2+$R$3)/$T$3,0)*($E24+Summary!$M$5-1)/$D24/$E24</f>
        <v>0.609375</v>
      </c>
      <c r="V24" s="240" t="n">
        <f aca="false">$C24*ROUNDUP(($D24+Summary!$M$5-2+$R$3)/$T$3,0)*($E24+Summary!$M$4-1)/$D24/$E24</f>
        <v>0.609375</v>
      </c>
      <c r="W24" s="244" t="n">
        <f aca="false">$C24*ROUNDUP(($D24+Summary!$M$5-2+$R$3)/$T$3,0)*($E24+Summary!$M$5-1)/$D24/$E24</f>
        <v>0.609375</v>
      </c>
      <c r="X24" s="239" t="n">
        <f aca="false">$C24*ROUNDUP(($D24+2*Summary!$M$6-3+$AA$3)/$AC$3,0)*($E24/2+Summary!$M$6-1)/$D24/$E24</f>
        <v>0.1875</v>
      </c>
      <c r="Y24" s="240" t="n">
        <f aca="false">$C24*ROUNDUP(($D24+2*Summary!$M$7-3+$AA$3)/$AC$3,0)*($E24/2+Summary!$M$6-1)/$D24/$E24</f>
        <v>0.25</v>
      </c>
      <c r="Z24" s="240" t="n">
        <f aca="false">$C24*ROUNDUP(($D24+2*Summary!$M$8-3+$AA$3)/$AC$3,0)*($E24/2+Summary!$M$6-1)/$D24/$E24</f>
        <v>0.25</v>
      </c>
      <c r="AA24" s="240" t="n">
        <f aca="false">$C24*ROUNDUP(($D24+2*Summary!$M$6-3+$AA$3)/$AC$3,0)*($E24/2+Summary!$M$7-1)/$D24/$E24</f>
        <v>0.22265625</v>
      </c>
      <c r="AB24" s="240" t="n">
        <f aca="false">$C24*ROUNDUP(($D24+2*Summary!$M$6-3+$AA$3)/$AC$3,0)*($E24/2+Summary!$M$8-1)/$D24/$E24</f>
        <v>0.22265625</v>
      </c>
      <c r="AC24" s="240" t="n">
        <f aca="false">$C24*ROUNDUP(($D24+2*Summary!$M$7-3+$AA$3)/$AC$3,0)*($E24/2+Summary!$M$7-1)/$D24/$E24</f>
        <v>0.296875</v>
      </c>
      <c r="AD24" s="240" t="n">
        <f aca="false">$C24*ROUNDUP(($D24+2*Summary!$M$7-3+$AA$3)/$AC$3,0)*($E24/2+Summary!$M$8-1)/$D24/$E24</f>
        <v>0.296875</v>
      </c>
      <c r="AE24" s="240" t="n">
        <f aca="false">$C24*ROUNDUP(($D24+2*Summary!$M$8-3+$AA$3)/$AC$3,0)*($E24/2+Summary!$M$7-1)/$D24/$E24</f>
        <v>0.296875</v>
      </c>
      <c r="AF24" s="244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($T$3*O25)+($AC$3*X25)</f>
        <v>3.75</v>
      </c>
      <c r="G25" s="238" t="n">
        <f aca="false">($T$3*P25)+($AC$3*Y25)</f>
        <v>4.5</v>
      </c>
      <c r="H25" s="238" t="n">
        <f aca="false">($T$3*Q25)+($AC$3*Z25)</f>
        <v>4.5</v>
      </c>
      <c r="I25" s="238" t="n">
        <f aca="false">($T$3*R25)+($AC$3*AA25)</f>
        <v>4.53125</v>
      </c>
      <c r="J25" s="238" t="n">
        <f aca="false">($T$3*S25)+($AC$3*AB25)</f>
        <v>4.53125</v>
      </c>
      <c r="K25" s="238" t="n">
        <f aca="false">($T$3*T25)+($AC$3*AC25)</f>
        <v>5.4375</v>
      </c>
      <c r="L25" s="238" t="n">
        <f aca="false">($T$3*U25)+($AC$3*AD25)</f>
        <v>5.4375</v>
      </c>
      <c r="M25" s="238" t="n">
        <f aca="false">($T$3*V25)+($AC$3*AE25)</f>
        <v>5.4375</v>
      </c>
      <c r="N25" s="238" t="n">
        <f aca="false">($T$3*W25)+($AC$3*AF25)</f>
        <v>5.4375</v>
      </c>
      <c r="O25" s="239" t="n">
        <f aca="false">$C25*ROUNDUP(($D25+Summary!$M$3-2+$R$3)/$T$3,0)*($E25+Summary!$M$3-1)/$D25/$E25</f>
        <v>0.3125</v>
      </c>
      <c r="P25" s="240" t="n">
        <f aca="false">$C25*ROUNDUP(($D25+Summary!$M$4-2+$R$3)/$T$3,0)*($E25+Summary!$M$3-1)/$D25/$E25</f>
        <v>0.375</v>
      </c>
      <c r="Q25" s="240" t="n">
        <f aca="false">$C25*ROUNDUP(($D25+Summary!$M$5-2+$R$3)/$T$3,0)*($E25+Summary!$M$3-1)/$D25/$E25</f>
        <v>0.375</v>
      </c>
      <c r="R25" s="240" t="n">
        <f aca="false">$C25*ROUNDUP(($D25+Summary!$M$3-2+$R$3)/$T$3,0)*($E25+Summary!$M$4-1)/$D25/$E25</f>
        <v>0.380859375</v>
      </c>
      <c r="S25" s="240" t="n">
        <f aca="false">$C25*ROUNDUP(($D25+Summary!$M$3-2+$R$3)/$T$3,0)*($E25+Summary!$M$5-1)/$D25/$E25</f>
        <v>0.380859375</v>
      </c>
      <c r="T25" s="240" t="n">
        <f aca="false">$C25*ROUNDUP(($D25+Summary!$M$4-2+$R$3)/$T$3,0)*($E25+Summary!$M$4-1)/$D25/$E25</f>
        <v>0.45703125</v>
      </c>
      <c r="U25" s="240" t="n">
        <f aca="false">$C25*ROUNDUP(($D25+Summary!$M$4-2+$R$3)/$T$3,0)*($E25+Summary!$M$5-1)/$D25/$E25</f>
        <v>0.45703125</v>
      </c>
      <c r="V25" s="240" t="n">
        <f aca="false">$C25*ROUNDUP(($D25+Summary!$M$5-2+$R$3)/$T$3,0)*($E25+Summary!$M$4-1)/$D25/$E25</f>
        <v>0.45703125</v>
      </c>
      <c r="W25" s="244" t="n">
        <f aca="false">$C25*ROUNDUP(($D25+Summary!$M$5-2+$R$3)/$T$3,0)*($E25+Summary!$M$5-1)/$D25/$E25</f>
        <v>0.45703125</v>
      </c>
      <c r="X25" s="239" t="n">
        <f aca="false">$C25*ROUNDUP(($D25+2*Summary!$M$6-3+$AA$3)/$AC$3,0)*($E25/2+Summary!$M$6-1)/$D25/$E25</f>
        <v>0.15625</v>
      </c>
      <c r="Y25" s="240" t="n">
        <f aca="false">$C25*ROUNDUP(($D25+2*Summary!$M$7-3+$AA$3)/$AC$3,0)*($E25/2+Summary!$M$6-1)/$D25/$E25</f>
        <v>0.1875</v>
      </c>
      <c r="Z25" s="240" t="n">
        <f aca="false">$C25*ROUNDUP(($D25+2*Summary!$M$8-3+$AA$3)/$AC$3,0)*($E25/2+Summary!$M$6-1)/$D25/$E25</f>
        <v>0.1875</v>
      </c>
      <c r="AA25" s="240" t="n">
        <f aca="false">$C25*ROUNDUP(($D25+2*Summary!$M$6-3+$AA$3)/$AC$3,0)*($E25/2+Summary!$M$7-1)/$D25/$E25</f>
        <v>0.185546875</v>
      </c>
      <c r="AB25" s="240" t="n">
        <f aca="false">$C25*ROUNDUP(($D25+2*Summary!$M$6-3+$AA$3)/$AC$3,0)*($E25/2+Summary!$M$8-1)/$D25/$E25</f>
        <v>0.185546875</v>
      </c>
      <c r="AC25" s="240" t="n">
        <f aca="false">$C25*ROUNDUP(($D25+2*Summary!$M$7-3+$AA$3)/$AC$3,0)*($E25/2+Summary!$M$7-1)/$D25/$E25</f>
        <v>0.22265625</v>
      </c>
      <c r="AD25" s="240" t="n">
        <f aca="false">$C25*ROUNDUP(($D25+2*Summary!$M$7-3+$AA$3)/$AC$3,0)*($E25/2+Summary!$M$8-1)/$D25/$E25</f>
        <v>0.22265625</v>
      </c>
      <c r="AE25" s="240" t="n">
        <f aca="false">$C25*ROUNDUP(($D25+2*Summary!$M$8-3+$AA$3)/$AC$3,0)*($E25/2+Summary!$M$7-1)/$D25/$E25</f>
        <v>0.22265625</v>
      </c>
      <c r="AF25" s="244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($T$3*O26)+($AC$3*X26)</f>
        <v>3.375</v>
      </c>
      <c r="G26" s="238" t="n">
        <f aca="false">($T$3*P26)+($AC$3*Y26)</f>
        <v>3.75</v>
      </c>
      <c r="H26" s="238" t="n">
        <f aca="false">($T$3*Q26)+($AC$3*Z26)</f>
        <v>3.75</v>
      </c>
      <c r="I26" s="238" t="n">
        <f aca="false">($T$3*R26)+($AC$3*AA26)</f>
        <v>4.078125</v>
      </c>
      <c r="J26" s="238" t="n">
        <f aca="false">($T$3*S26)+($AC$3*AB26)</f>
        <v>4.078125</v>
      </c>
      <c r="K26" s="238" t="n">
        <f aca="false">($T$3*T26)+($AC$3*AC26)</f>
        <v>4.53125</v>
      </c>
      <c r="L26" s="238" t="n">
        <f aca="false">($T$3*U26)+($AC$3*AD26)</f>
        <v>4.53125</v>
      </c>
      <c r="M26" s="238" t="n">
        <f aca="false">($T$3*V26)+($AC$3*AE26)</f>
        <v>4.53125</v>
      </c>
      <c r="N26" s="238" t="n">
        <f aca="false">($T$3*W26)+($AC$3*AF26)</f>
        <v>4.53125</v>
      </c>
      <c r="O26" s="239" t="n">
        <f aca="false">$C26*ROUNDUP(($D26+Summary!$M$3-2+$R$3)/$T$3,0)*($E26+Summary!$M$3-1)/$D26/$E26</f>
        <v>0.28125</v>
      </c>
      <c r="P26" s="240" t="n">
        <f aca="false">$C26*ROUNDUP(($D26+Summary!$M$4-2+$R$3)/$T$3,0)*($E26+Summary!$M$3-1)/$D26/$E26</f>
        <v>0.3125</v>
      </c>
      <c r="Q26" s="240" t="n">
        <f aca="false">$C26*ROUNDUP(($D26+Summary!$M$5-2+$R$3)/$T$3,0)*($E26+Summary!$M$3-1)/$D26/$E26</f>
        <v>0.3125</v>
      </c>
      <c r="R26" s="240" t="n">
        <f aca="false">$C26*ROUNDUP(($D26+Summary!$M$3-2+$R$3)/$T$3,0)*($E26+Summary!$M$4-1)/$D26/$E26</f>
        <v>0.3427734375</v>
      </c>
      <c r="S26" s="240" t="n">
        <f aca="false">$C26*ROUNDUP(($D26+Summary!$M$3-2+$R$3)/$T$3,0)*($E26+Summary!$M$5-1)/$D26/$E26</f>
        <v>0.3427734375</v>
      </c>
      <c r="T26" s="240" t="n">
        <f aca="false">$C26*ROUNDUP(($D26+Summary!$M$4-2+$R$3)/$T$3,0)*($E26+Summary!$M$4-1)/$D26/$E26</f>
        <v>0.380859375</v>
      </c>
      <c r="U26" s="240" t="n">
        <f aca="false">$C26*ROUNDUP(($D26+Summary!$M$4-2+$R$3)/$T$3,0)*($E26+Summary!$M$5-1)/$D26/$E26</f>
        <v>0.380859375</v>
      </c>
      <c r="V26" s="240" t="n">
        <f aca="false">$C26*ROUNDUP(($D26+Summary!$M$5-2+$R$3)/$T$3,0)*($E26+Summary!$M$4-1)/$D26/$E26</f>
        <v>0.380859375</v>
      </c>
      <c r="W26" s="244" t="n">
        <f aca="false">$C26*ROUNDUP(($D26+Summary!$M$5-2+$R$3)/$T$3,0)*($E26+Summary!$M$5-1)/$D26/$E26</f>
        <v>0.380859375</v>
      </c>
      <c r="X26" s="239" t="n">
        <f aca="false">$C26*ROUNDUP(($D26+2*Summary!$M$6-3+$AA$3)/$AC$3,0)*($E26/2+Summary!$M$6-1)/$D26/$E26</f>
        <v>0.140625</v>
      </c>
      <c r="Y26" s="240" t="n">
        <f aca="false">$C26*ROUNDUP(($D26+2*Summary!$M$7-3+$AA$3)/$AC$3,0)*($E26/2+Summary!$M$6-1)/$D26/$E26</f>
        <v>0.15625</v>
      </c>
      <c r="Z26" s="240" t="n">
        <f aca="false">$C26*ROUNDUP(($D26+2*Summary!$M$8-3+$AA$3)/$AC$3,0)*($E26/2+Summary!$M$6-1)/$D26/$E26</f>
        <v>0.15625</v>
      </c>
      <c r="AA26" s="240" t="n">
        <f aca="false">$C26*ROUNDUP(($D26+2*Summary!$M$6-3+$AA$3)/$AC$3,0)*($E26/2+Summary!$M$7-1)/$D26/$E26</f>
        <v>0.1669921875</v>
      </c>
      <c r="AB26" s="240" t="n">
        <f aca="false">$C26*ROUNDUP(($D26+2*Summary!$M$6-3+$AA$3)/$AC$3,0)*($E26/2+Summary!$M$8-1)/$D26/$E26</f>
        <v>0.1669921875</v>
      </c>
      <c r="AC26" s="240" t="n">
        <f aca="false">$C26*ROUNDUP(($D26+2*Summary!$M$7-3+$AA$3)/$AC$3,0)*($E26/2+Summary!$M$7-1)/$D26/$E26</f>
        <v>0.185546875</v>
      </c>
      <c r="AD26" s="240" t="n">
        <f aca="false">$C26*ROUNDUP(($D26+2*Summary!$M$7-3+$AA$3)/$AC$3,0)*($E26/2+Summary!$M$8-1)/$D26/$E26</f>
        <v>0.185546875</v>
      </c>
      <c r="AE26" s="240" t="n">
        <f aca="false">$C26*ROUNDUP(($D26+2*Summary!$M$8-3+$AA$3)/$AC$3,0)*($E26/2+Summary!$M$7-1)/$D26/$E26</f>
        <v>0.185546875</v>
      </c>
      <c r="AF26" s="244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($T$3*O27)+($AC$3*X27)</f>
        <v>3.75</v>
      </c>
      <c r="G27" s="238" t="n">
        <f aca="false">($T$3*P27)+($AC$3*Y27)</f>
        <v>4.5</v>
      </c>
      <c r="H27" s="238" t="n">
        <f aca="false">($T$3*Q27)+($AC$3*Z27)</f>
        <v>4.5</v>
      </c>
      <c r="I27" s="238" t="n">
        <f aca="false">($T$3*R27)+($AC$3*AA27)</f>
        <v>4.140625</v>
      </c>
      <c r="J27" s="238" t="n">
        <f aca="false">($T$3*S27)+($AC$3*AB27)</f>
        <v>4.140625</v>
      </c>
      <c r="K27" s="238" t="n">
        <f aca="false">($T$3*T27)+($AC$3*AC27)</f>
        <v>4.96875</v>
      </c>
      <c r="L27" s="238" t="n">
        <f aca="false">($T$3*U27)+($AC$3*AD27)</f>
        <v>4.96875</v>
      </c>
      <c r="M27" s="238" t="n">
        <f aca="false">($T$3*V27)+($AC$3*AE27)</f>
        <v>4.96875</v>
      </c>
      <c r="N27" s="238" t="n">
        <f aca="false">($T$3*W27)+($AC$3*AF27)</f>
        <v>4.96875</v>
      </c>
      <c r="O27" s="239" t="n">
        <f aca="false">$C27*ROUNDUP(($D27+Summary!$M$3-2+$R$3)/$T$3,0)*($E27+Summary!$M$3-1)/$D27/$E27</f>
        <v>0.3125</v>
      </c>
      <c r="P27" s="240" t="n">
        <f aca="false">$C27*ROUNDUP(($D27+Summary!$M$4-2+$R$3)/$T$3,0)*($E27+Summary!$M$3-1)/$D27/$E27</f>
        <v>0.375</v>
      </c>
      <c r="Q27" s="240" t="n">
        <f aca="false">$C27*ROUNDUP(($D27+Summary!$M$5-2+$R$3)/$T$3,0)*($E27+Summary!$M$3-1)/$D27/$E27</f>
        <v>0.375</v>
      </c>
      <c r="R27" s="240" t="n">
        <f aca="false">$C27*ROUNDUP(($D27+Summary!$M$3-2+$R$3)/$T$3,0)*($E27+Summary!$M$4-1)/$D27/$E27</f>
        <v>0.3466796875</v>
      </c>
      <c r="S27" s="240" t="n">
        <f aca="false">$C27*ROUNDUP(($D27+Summary!$M$3-2+$R$3)/$T$3,0)*($E27+Summary!$M$5-1)/$D27/$E27</f>
        <v>0.3466796875</v>
      </c>
      <c r="T27" s="240" t="n">
        <f aca="false">$C27*ROUNDUP(($D27+Summary!$M$4-2+$R$3)/$T$3,0)*($E27+Summary!$M$4-1)/$D27/$E27</f>
        <v>0.416015625</v>
      </c>
      <c r="U27" s="240" t="n">
        <f aca="false">$C27*ROUNDUP(($D27+Summary!$M$4-2+$R$3)/$T$3,0)*($E27+Summary!$M$5-1)/$D27/$E27</f>
        <v>0.416015625</v>
      </c>
      <c r="V27" s="240" t="n">
        <f aca="false">$C27*ROUNDUP(($D27+Summary!$M$5-2+$R$3)/$T$3,0)*($E27+Summary!$M$4-1)/$D27/$E27</f>
        <v>0.416015625</v>
      </c>
      <c r="W27" s="244" t="n">
        <f aca="false">$C27*ROUNDUP(($D27+Summary!$M$5-2+$R$3)/$T$3,0)*($E27+Summary!$M$5-1)/$D27/$E27</f>
        <v>0.416015625</v>
      </c>
      <c r="X27" s="239" t="n">
        <f aca="false">$C27*ROUNDUP(($D27+2*Summary!$M$6-3+$AA$3)/$AC$3,0)*($E27/2+Summary!$M$6-1)/$D27/$E27</f>
        <v>0.15625</v>
      </c>
      <c r="Y27" s="240" t="n">
        <f aca="false">$C27*ROUNDUP(($D27+2*Summary!$M$7-3+$AA$3)/$AC$3,0)*($E27/2+Summary!$M$6-1)/$D27/$E27</f>
        <v>0.1875</v>
      </c>
      <c r="Z27" s="240" t="n">
        <f aca="false">$C27*ROUNDUP(($D27+2*Summary!$M$8-3+$AA$3)/$AC$3,0)*($E27/2+Summary!$M$6-1)/$D27/$E27</f>
        <v>0.1875</v>
      </c>
      <c r="AA27" s="240" t="n">
        <f aca="false">$C27*ROUNDUP(($D27+2*Summary!$M$6-3+$AA$3)/$AC$3,0)*($E27/2+Summary!$M$7-1)/$D27/$E27</f>
        <v>0.1708984375</v>
      </c>
      <c r="AB27" s="240" t="n">
        <f aca="false">$C27*ROUNDUP(($D27+2*Summary!$M$6-3+$AA$3)/$AC$3,0)*($E27/2+Summary!$M$8-1)/$D27/$E27</f>
        <v>0.1708984375</v>
      </c>
      <c r="AC27" s="240" t="n">
        <f aca="false">$C27*ROUNDUP(($D27+2*Summary!$M$7-3+$AA$3)/$AC$3,0)*($E27/2+Summary!$M$7-1)/$D27/$E27</f>
        <v>0.205078125</v>
      </c>
      <c r="AD27" s="240" t="n">
        <f aca="false">$C27*ROUNDUP(($D27+2*Summary!$M$7-3+$AA$3)/$AC$3,0)*($E27/2+Summary!$M$8-1)/$D27/$E27</f>
        <v>0.205078125</v>
      </c>
      <c r="AE27" s="240" t="n">
        <f aca="false">$C27*ROUNDUP(($D27+2*Summary!$M$8-3+$AA$3)/$AC$3,0)*($E27/2+Summary!$M$7-1)/$D27/$E27</f>
        <v>0.205078125</v>
      </c>
      <c r="AF27" s="244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($T$3*O28)+($AC$3*X28)</f>
        <v>3.375</v>
      </c>
      <c r="G28" s="238" t="n">
        <f aca="false">($T$3*P28)+($AC$3*Y28)</f>
        <v>3.75</v>
      </c>
      <c r="H28" s="238" t="n">
        <f aca="false">($T$3*Q28)+($AC$3*Z28)</f>
        <v>3.75</v>
      </c>
      <c r="I28" s="238" t="n">
        <f aca="false">($T$3*R28)+($AC$3*AA28)</f>
        <v>3.7265625</v>
      </c>
      <c r="J28" s="238" t="n">
        <f aca="false">($T$3*S28)+($AC$3*AB28)</f>
        <v>3.7265625</v>
      </c>
      <c r="K28" s="238" t="n">
        <f aca="false">($T$3*T28)+($AC$3*AC28)</f>
        <v>4.140625</v>
      </c>
      <c r="L28" s="238" t="n">
        <f aca="false">($T$3*U28)+($AC$3*AD28)</f>
        <v>4.140625</v>
      </c>
      <c r="M28" s="238" t="n">
        <f aca="false">($T$3*V28)+($AC$3*AE28)</f>
        <v>4.140625</v>
      </c>
      <c r="N28" s="238" t="n">
        <f aca="false">($T$3*W28)+($AC$3*AF28)</f>
        <v>4.140625</v>
      </c>
      <c r="O28" s="245" t="n">
        <f aca="false">$C28*ROUNDUP(($D28+Summary!$M$3-2+$R$3)/$T$3,0)*($E28+Summary!$M$3-1)/$D28/$E28</f>
        <v>0.28125</v>
      </c>
      <c r="P28" s="246" t="n">
        <f aca="false">$C28*ROUNDUP(($D28+Summary!$M$4-2+$R$3)/$T$3,0)*($E28+Summary!$M$3-1)/$D28/$E28</f>
        <v>0.3125</v>
      </c>
      <c r="Q28" s="246" t="n">
        <f aca="false">$C28*ROUNDUP(($D28+Summary!$M$5-2+$R$3)/$T$3,0)*($E28+Summary!$M$3-1)/$D28/$E28</f>
        <v>0.3125</v>
      </c>
      <c r="R28" s="246" t="n">
        <f aca="false">$C28*ROUNDUP(($D28+Summary!$M$3-2+$R$3)/$T$3,0)*($E28+Summary!$M$4-1)/$D28/$E28</f>
        <v>0.31201171875</v>
      </c>
      <c r="S28" s="246" t="n">
        <f aca="false">$C28*ROUNDUP(($D28+Summary!$M$3-2+$R$3)/$T$3,0)*($E28+Summary!$M$5-1)/$D28/$E28</f>
        <v>0.31201171875</v>
      </c>
      <c r="T28" s="246" t="n">
        <f aca="false">$C28*ROUNDUP(($D28+Summary!$M$4-2+$R$3)/$T$3,0)*($E28+Summary!$M$4-1)/$D28/$E28</f>
        <v>0.3466796875</v>
      </c>
      <c r="U28" s="246" t="n">
        <f aca="false">$C28*ROUNDUP(($D28+Summary!$M$4-2+$R$3)/$T$3,0)*($E28+Summary!$M$5-1)/$D28/$E28</f>
        <v>0.3466796875</v>
      </c>
      <c r="V28" s="246" t="n">
        <f aca="false">$C28*ROUNDUP(($D28+Summary!$M$5-2+$R$3)/$T$3,0)*($E28+Summary!$M$4-1)/$D28/$E28</f>
        <v>0.3466796875</v>
      </c>
      <c r="W28" s="247" t="n">
        <f aca="false">$C28*ROUNDUP(($D28+Summary!$M$5-2+$R$3)/$T$3,0)*($E28+Summary!$M$5-1)/$D28/$E28</f>
        <v>0.3466796875</v>
      </c>
      <c r="X28" s="245" t="n">
        <f aca="false">$C28*ROUNDUP(($D28+2*Summary!$M$6-3+$AA$3)/$AC$3,0)*($E28/2+Summary!$M$6-1)/$D28/$E28</f>
        <v>0.140625</v>
      </c>
      <c r="Y28" s="246" t="n">
        <f aca="false">$C28*ROUNDUP(($D28+2*Summary!$M$7-3+$AA$3)/$AC$3,0)*($E28/2+Summary!$M$6-1)/$D28/$E28</f>
        <v>0.15625</v>
      </c>
      <c r="Z28" s="246" t="n">
        <f aca="false">$C28*ROUNDUP(($D28+2*Summary!$M$8-3+$AA$3)/$AC$3,0)*($E28/2+Summary!$M$6-1)/$D28/$E28</f>
        <v>0.15625</v>
      </c>
      <c r="AA28" s="246" t="n">
        <f aca="false">$C28*ROUNDUP(($D28+2*Summary!$M$6-3+$AA$3)/$AC$3,0)*($E28/2+Summary!$M$7-1)/$D28/$E28</f>
        <v>0.15380859375</v>
      </c>
      <c r="AB28" s="246" t="n">
        <f aca="false">$C28*ROUNDUP(($D28+2*Summary!$M$6-3+$AA$3)/$AC$3,0)*($E28/2+Summary!$M$8-1)/$D28/$E28</f>
        <v>0.15380859375</v>
      </c>
      <c r="AC28" s="246" t="n">
        <f aca="false">$C28*ROUNDUP(($D28+2*Summary!$M$7-3+$AA$3)/$AC$3,0)*($E28/2+Summary!$M$7-1)/$D28/$E28</f>
        <v>0.1708984375</v>
      </c>
      <c r="AD28" s="246" t="n">
        <f aca="false">$C28*ROUNDUP(($D28+2*Summary!$M$7-3+$AA$3)/$AC$3,0)*($E28/2+Summary!$M$8-1)/$D28/$E28</f>
        <v>0.1708984375</v>
      </c>
      <c r="AE28" s="246" t="n">
        <f aca="false">$C28*ROUNDUP(($D28+2*Summary!$M$8-3+$AA$3)/$AC$3,0)*($E28/2+Summary!$M$7-1)/$D28/$E28</f>
        <v>0.1708984375</v>
      </c>
      <c r="AF28" s="247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65"/>
      <c r="Q29" s="266"/>
      <c r="R29" s="265"/>
      <c r="S29" s="266"/>
      <c r="T29" s="265"/>
      <c r="U29" s="265"/>
      <c r="V29" s="265"/>
      <c r="W29" s="267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($T$3*O31)+($AC$3*X31)</f>
        <v>3</v>
      </c>
      <c r="G31" s="250" t="n">
        <f aca="false">($T$3*P31)+($AC$3*Y31)</f>
        <v>4.5</v>
      </c>
      <c r="H31" s="250" t="n">
        <f aca="false">($T$3*Q31)+($AC$3*Z31)</f>
        <v>4.5</v>
      </c>
      <c r="I31" s="250" t="n">
        <f aca="false">($T$3*R31)+($AC$3*AA31)</f>
        <v>7.5</v>
      </c>
      <c r="J31" s="250" t="n">
        <f aca="false">($T$3*S31)+($AC$3*AB31)</f>
        <v>7</v>
      </c>
      <c r="K31" s="250" t="n">
        <f aca="false">($T$3*T31)+($AC$3*AC31)</f>
        <v>11.25</v>
      </c>
      <c r="L31" s="250" t="n">
        <f aca="false">($T$3*U31)+($AC$3*AD31)</f>
        <v>10.5</v>
      </c>
      <c r="M31" s="250" t="n">
        <f aca="false">($T$3*V31)+($AC$3*AE31)</f>
        <v>11.25</v>
      </c>
      <c r="N31" s="251" t="n">
        <f aca="false">($T$3*W31)+($AC$3*AF31)</f>
        <v>10.5</v>
      </c>
      <c r="O31" s="241" t="n">
        <f aca="false">$C31*ROUNDUP(($D31+Summary!$M$9-2+$R$3)/$T$3,0)*($E31+Summary!$M$9-1)/$D31/$E31</f>
        <v>0.25</v>
      </c>
      <c r="P31" s="242" t="n">
        <f aca="false">$C31*ROUNDUP(($D31+Summary!$M$11-2+$R$3)/$T$3,0)*($E31+Summary!$M$9-1)/$D31/$E31</f>
        <v>0.375</v>
      </c>
      <c r="Q31" s="242" t="n">
        <f aca="false">$C31*ROUNDUP(($D31+Summary!$M$12-2+$R$3)/$T$3,0)*($E31+Summary!$M$9-1)/$D31/$E31</f>
        <v>0.375</v>
      </c>
      <c r="R31" s="242" t="n">
        <f aca="false">$C31*ROUNDUP(($D31+Summary!$M$9-2+$R$3)/$T$3,0)*($E31+Summary!$M$11-1)/$D31/$E31</f>
        <v>0.625</v>
      </c>
      <c r="S31" s="242" t="n">
        <f aca="false">$C31*ROUNDUP(($D31+Summary!$M$9-2+$R$3)/$T$3,0)*($E31+Summary!$M$12-1)/$D31/$E31</f>
        <v>0.5625</v>
      </c>
      <c r="T31" s="242" t="n">
        <f aca="false">$C31*ROUNDUP(($D31+Summary!$M$11-2+$R$3)/$T$3,0)*($E31+Summary!$M$11-1)/$D31/$E31</f>
        <v>0.9375</v>
      </c>
      <c r="U31" s="242" t="n">
        <f aca="false">$C31*ROUNDUP(($D31+Summary!$M$11-2+$R$3)/$T$3,0)*($E31+Summary!$M$12-1)/$D31/$E31</f>
        <v>0.84375</v>
      </c>
      <c r="V31" s="242" t="n">
        <f aca="false">$C31*ROUNDUP(($D31+Summary!$M$12-2+$R$3)/$T$3,0)*($E31+Summary!$M$11-1)/$D31/$E31</f>
        <v>0.9375</v>
      </c>
      <c r="W31" s="243" t="n">
        <f aca="false">$C31*ROUNDUP(($D31+Summary!$M$12-2+$R$3)/$T$3,0)*($E31+Summary!$M$12-1)/$D31/$E31</f>
        <v>0.84375</v>
      </c>
      <c r="X31" s="241" t="n">
        <f aca="false">$C31*ROUNDUP(($D31+2*Summary!$M$13-3+$AA$3)/$AC$3,0)*($E31/2+Summary!$M$13-1)/$D31/$E31</f>
        <v>0.125</v>
      </c>
      <c r="Y31" s="242" t="n">
        <f aca="false">$C31*ROUNDUP(($D31+2*Summary!$M$14-3+$AA$3)/$AC$3,0)*($E31/2+Summary!$M$13-1)/$D31/$E31</f>
        <v>0.1875</v>
      </c>
      <c r="Z31" s="242" t="n">
        <f aca="false">$C31*ROUNDUP(($D31+2*Summary!$M$15-3+$AA$3)/$AC$3,0)*($E31/2+Summary!$M$13-1)/$D31/$E31</f>
        <v>0.1875</v>
      </c>
      <c r="AA31" s="242" t="n">
        <f aca="false">$C31*ROUNDUP(($D31+2*Summary!$M$13-3+$AA$3)/$AC$3,0)*($E31/2+Summary!$M$14-1)/$D31/$E31</f>
        <v>0.3125</v>
      </c>
      <c r="AB31" s="242" t="n">
        <f aca="false">$C31*ROUNDUP(($D31+2*Summary!$M$13-3+$AA$3)/$AC$3,0)*($E31/2+Summary!$M$15-1)/$D31/$E31</f>
        <v>0.3125</v>
      </c>
      <c r="AC31" s="242" t="n">
        <f aca="false">$C31*ROUNDUP(($D31+2*Summary!$M$14-3+$AA$3)/$AC$3,0)*($E31/2+Summary!$M$14-1)/$D31/$E31</f>
        <v>0.46875</v>
      </c>
      <c r="AD31" s="242" t="n">
        <f aca="false">$C31*ROUNDUP(($D31+2*Summary!$M$14-3+$AA$3)/$AC$3,0)*($E31/2+Summary!$M$15-1)/$D31/$E31</f>
        <v>0.46875</v>
      </c>
      <c r="AE31" s="242" t="n">
        <f aca="false">$C31*ROUNDUP(($D31+2*Summary!$M$15-3+$AA$3)/$AC$3,0)*($E31/2+Summary!$M$14-1)/$D31/$E31</f>
        <v>0.46875</v>
      </c>
      <c r="AF31" s="243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($T$3*O32)+($AC$3*X32)</f>
        <v>6</v>
      </c>
      <c r="G32" s="238" t="n">
        <f aca="false">($T$3*P32)+($AC$3*Y32)</f>
        <v>9</v>
      </c>
      <c r="H32" s="238" t="n">
        <f aca="false">($T$3*Q32)+($AC$3*Z32)</f>
        <v>7</v>
      </c>
      <c r="I32" s="238" t="n">
        <f aca="false">($T$3*R32)+($AC$3*AA32)</f>
        <v>10.5</v>
      </c>
      <c r="J32" s="238" t="n">
        <f aca="false">($T$3*S32)+($AC$3*AB32)</f>
        <v>10</v>
      </c>
      <c r="K32" s="238" t="n">
        <f aca="false">($T$3*T32)+($AC$3*AC32)</f>
        <v>15.75</v>
      </c>
      <c r="L32" s="238" t="n">
        <f aca="false">($T$3*U32)+($AC$3*AD32)</f>
        <v>15</v>
      </c>
      <c r="M32" s="238" t="n">
        <f aca="false">($T$3*V32)+($AC$3*AE32)</f>
        <v>12.25</v>
      </c>
      <c r="N32" s="253" t="n">
        <f aca="false">($T$3*W32)+($AC$3*AF32)</f>
        <v>11.75</v>
      </c>
      <c r="O32" s="239" t="n">
        <f aca="false">$C32*ROUNDUP(($D32+Summary!$M$9-2+$R$3)/$T$3,0)*($E32+Summary!$M$9-1)/$D32/$E32</f>
        <v>0.5</v>
      </c>
      <c r="P32" s="240" t="n">
        <f aca="false">$C32*ROUNDUP(($D32+Summary!$M$11-2+$R$3)/$T$3,0)*($E32+Summary!$M$9-1)/$D32/$E32</f>
        <v>0.75</v>
      </c>
      <c r="Q32" s="240" t="n">
        <f aca="false">$C32*ROUNDUP(($D32+Summary!$M$12-2+$R$3)/$T$3,0)*($E32+Summary!$M$9-1)/$D32/$E32</f>
        <v>0.5</v>
      </c>
      <c r="R32" s="240" t="n">
        <f aca="false">$C32*ROUNDUP(($D32+Summary!$M$9-2+$R$3)/$T$3,0)*($E32+Summary!$M$11-1)/$D32/$E32</f>
        <v>0.875</v>
      </c>
      <c r="S32" s="240" t="n">
        <f aca="false">$C32*ROUNDUP(($D32+Summary!$M$9-2+$R$3)/$T$3,0)*($E32+Summary!$M$12-1)/$D32/$E32</f>
        <v>0.8125</v>
      </c>
      <c r="T32" s="240" t="n">
        <f aca="false">$C32*ROUNDUP(($D32+Summary!$M$11-2+$R$3)/$T$3,0)*($E32+Summary!$M$11-1)/$D32/$E32</f>
        <v>1.3125</v>
      </c>
      <c r="U32" s="240" t="n">
        <f aca="false">$C32*ROUNDUP(($D32+Summary!$M$11-2+$R$3)/$T$3,0)*($E32+Summary!$M$12-1)/$D32/$E32</f>
        <v>1.21875</v>
      </c>
      <c r="V32" s="240" t="n">
        <f aca="false">$C32*ROUNDUP(($D32+Summary!$M$12-2+$R$3)/$T$3,0)*($E32+Summary!$M$11-1)/$D32/$E32</f>
        <v>0.875</v>
      </c>
      <c r="W32" s="244" t="n">
        <f aca="false">$C32*ROUNDUP(($D32+Summary!$M$12-2+$R$3)/$T$3,0)*($E32+Summary!$M$12-1)/$D32/$E32</f>
        <v>0.8125</v>
      </c>
      <c r="X32" s="239" t="n">
        <f aca="false">$C32*ROUNDUP(($D32+2*Summary!$M$13-3+$AA$3)/$AC$3,0)*($E32/2+Summary!$M$13-1)/$D32/$E32</f>
        <v>0.25</v>
      </c>
      <c r="Y32" s="240" t="n">
        <f aca="false">$C32*ROUNDUP(($D32+2*Summary!$M$14-3+$AA$3)/$AC$3,0)*($E32/2+Summary!$M$13-1)/$D32/$E32</f>
        <v>0.375</v>
      </c>
      <c r="Z32" s="240" t="n">
        <f aca="false">$C32*ROUNDUP(($D32+2*Summary!$M$15-3+$AA$3)/$AC$3,0)*($E32/2+Summary!$M$13-1)/$D32/$E32</f>
        <v>0.375</v>
      </c>
      <c r="AA32" s="240" t="n">
        <f aca="false">$C32*ROUNDUP(($D32+2*Summary!$M$13-3+$AA$3)/$AC$3,0)*($E32/2+Summary!$M$14-1)/$D32/$E32</f>
        <v>0.4375</v>
      </c>
      <c r="AB32" s="240" t="n">
        <f aca="false">$C32*ROUNDUP(($D32+2*Summary!$M$13-3+$AA$3)/$AC$3,0)*($E32/2+Summary!$M$15-1)/$D32/$E32</f>
        <v>0.4375</v>
      </c>
      <c r="AC32" s="240" t="n">
        <f aca="false">$C32*ROUNDUP(($D32+2*Summary!$M$14-3+$AA$3)/$AC$3,0)*($E32/2+Summary!$M$14-1)/$D32/$E32</f>
        <v>0.65625</v>
      </c>
      <c r="AD32" s="240" t="n">
        <f aca="false">$C32*ROUNDUP(($D32+2*Summary!$M$14-3+$AA$3)/$AC$3,0)*($E32/2+Summary!$M$15-1)/$D32/$E32</f>
        <v>0.65625</v>
      </c>
      <c r="AE32" s="240" t="n">
        <f aca="false">$C32*ROUNDUP(($D32+2*Summary!$M$15-3+$AA$3)/$AC$3,0)*($E32/2+Summary!$M$14-1)/$D32/$E32</f>
        <v>0.65625</v>
      </c>
      <c r="AF32" s="244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($T$3*O33)+($AC$3*X33)</f>
        <v>3</v>
      </c>
      <c r="G33" s="238" t="n">
        <f aca="false">($T$3*P33)+($AC$3*Y33)</f>
        <v>4.5</v>
      </c>
      <c r="H33" s="238" t="n">
        <f aca="false">($T$3*Q33)+($AC$3*Z33)</f>
        <v>4.5</v>
      </c>
      <c r="I33" s="238" t="n">
        <f aca="false">($T$3*R33)+($AC$3*AA33)</f>
        <v>5.25</v>
      </c>
      <c r="J33" s="238" t="n">
        <f aca="false">($T$3*S33)+($AC$3*AB33)</f>
        <v>5</v>
      </c>
      <c r="K33" s="238" t="n">
        <f aca="false">($T$3*T33)+($AC$3*AC33)</f>
        <v>7.875</v>
      </c>
      <c r="L33" s="238" t="n">
        <f aca="false">($T$3*U33)+($AC$3*AD33)</f>
        <v>7.5</v>
      </c>
      <c r="M33" s="238" t="n">
        <f aca="false">($T$3*V33)+($AC$3*AE33)</f>
        <v>7.875</v>
      </c>
      <c r="N33" s="253" t="n">
        <f aca="false">($T$3*W33)+($AC$3*AF33)</f>
        <v>7.5</v>
      </c>
      <c r="O33" s="239" t="n">
        <f aca="false">$C33*ROUNDUP(($D33+Summary!$M$9-2+$R$3)/$T$3,0)*($E33+Summary!$M$9-1)/$D33/$E33</f>
        <v>0.25</v>
      </c>
      <c r="P33" s="240" t="n">
        <f aca="false">$C33*ROUNDUP(($D33+Summary!$M$11-2+$R$3)/$T$3,0)*($E33+Summary!$M$9-1)/$D33/$E33</f>
        <v>0.375</v>
      </c>
      <c r="Q33" s="240" t="n">
        <f aca="false">$C33*ROUNDUP(($D33+Summary!$M$12-2+$R$3)/$T$3,0)*($E33+Summary!$M$9-1)/$D33/$E33</f>
        <v>0.375</v>
      </c>
      <c r="R33" s="240" t="n">
        <f aca="false">$C33*ROUNDUP(($D33+Summary!$M$9-2+$R$3)/$T$3,0)*($E33+Summary!$M$11-1)/$D33/$E33</f>
        <v>0.4375</v>
      </c>
      <c r="S33" s="240" t="n">
        <f aca="false">$C33*ROUNDUP(($D33+Summary!$M$9-2+$R$3)/$T$3,0)*($E33+Summary!$M$12-1)/$D33/$E33</f>
        <v>0.40625</v>
      </c>
      <c r="T33" s="240" t="n">
        <f aca="false">$C33*ROUNDUP(($D33+Summary!$M$11-2+$R$3)/$T$3,0)*($E33+Summary!$M$11-1)/$D33/$E33</f>
        <v>0.65625</v>
      </c>
      <c r="U33" s="240" t="n">
        <f aca="false">$C33*ROUNDUP(($D33+Summary!$M$11-2+$R$3)/$T$3,0)*($E33+Summary!$M$12-1)/$D33/$E33</f>
        <v>0.609375</v>
      </c>
      <c r="V33" s="240" t="n">
        <f aca="false">$C33*ROUNDUP(($D33+Summary!$M$12-2+$R$3)/$T$3,0)*($E33+Summary!$M$11-1)/$D33/$E33</f>
        <v>0.65625</v>
      </c>
      <c r="W33" s="244" t="n">
        <f aca="false">$C33*ROUNDUP(($D33+Summary!$M$12-2+$R$3)/$T$3,0)*($E33+Summary!$M$12-1)/$D33/$E33</f>
        <v>0.609375</v>
      </c>
      <c r="X33" s="239" t="n">
        <f aca="false">$C33*ROUNDUP(($D33+2*Summary!$M$13-3+$AA$3)/$AC$3,0)*($E33/2+Summary!$M$13-1)/$D33/$E33</f>
        <v>0.125</v>
      </c>
      <c r="Y33" s="240" t="n">
        <f aca="false">$C33*ROUNDUP(($D33+2*Summary!$M$14-3+$AA$3)/$AC$3,0)*($E33/2+Summary!$M$13-1)/$D33/$E33</f>
        <v>0.1875</v>
      </c>
      <c r="Z33" s="240" t="n">
        <f aca="false">$C33*ROUNDUP(($D33+2*Summary!$M$15-3+$AA$3)/$AC$3,0)*($E33/2+Summary!$M$13-1)/$D33/$E33</f>
        <v>0.1875</v>
      </c>
      <c r="AA33" s="240" t="n">
        <f aca="false">$C33*ROUNDUP(($D33+2*Summary!$M$13-3+$AA$3)/$AC$3,0)*($E33/2+Summary!$M$14-1)/$D33/$E33</f>
        <v>0.21875</v>
      </c>
      <c r="AB33" s="240" t="n">
        <f aca="false">$C33*ROUNDUP(($D33+2*Summary!$M$13-3+$AA$3)/$AC$3,0)*($E33/2+Summary!$M$15-1)/$D33/$E33</f>
        <v>0.21875</v>
      </c>
      <c r="AC33" s="240" t="n">
        <f aca="false">$C33*ROUNDUP(($D33+2*Summary!$M$14-3+$AA$3)/$AC$3,0)*($E33/2+Summary!$M$14-1)/$D33/$E33</f>
        <v>0.328125</v>
      </c>
      <c r="AD33" s="240" t="n">
        <f aca="false">$C33*ROUNDUP(($D33+2*Summary!$M$14-3+$AA$3)/$AC$3,0)*($E33/2+Summary!$M$15-1)/$D33/$E33</f>
        <v>0.328125</v>
      </c>
      <c r="AE33" s="240" t="n">
        <f aca="false">$C33*ROUNDUP(($D33+2*Summary!$M$15-3+$AA$3)/$AC$3,0)*($E33/2+Summary!$M$14-1)/$D33/$E33</f>
        <v>0.328125</v>
      </c>
      <c r="AF33" s="244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($T$3*O34)+($AC$3*X34)</f>
        <v>2.25</v>
      </c>
      <c r="G34" s="238" t="n">
        <f aca="false">($T$3*P34)+($AC$3*Y34)</f>
        <v>3</v>
      </c>
      <c r="H34" s="238" t="n">
        <f aca="false">($T$3*Q34)+($AC$3*Z34)</f>
        <v>3</v>
      </c>
      <c r="I34" s="238" t="n">
        <f aca="false">($T$3*R34)+($AC$3*AA34)</f>
        <v>3.9375</v>
      </c>
      <c r="J34" s="238" t="n">
        <f aca="false">($T$3*S34)+($AC$3*AB34)</f>
        <v>3.75</v>
      </c>
      <c r="K34" s="238" t="n">
        <f aca="false">($T$3*T34)+($AC$3*AC34)</f>
        <v>5.25</v>
      </c>
      <c r="L34" s="238" t="n">
        <f aca="false">($T$3*U34)+($AC$3*AD34)</f>
        <v>5</v>
      </c>
      <c r="M34" s="238" t="n">
        <f aca="false">($T$3*V34)+($AC$3*AE34)</f>
        <v>5.25</v>
      </c>
      <c r="N34" s="253" t="n">
        <f aca="false">($T$3*W34)+($AC$3*AF34)</f>
        <v>5</v>
      </c>
      <c r="O34" s="239" t="n">
        <f aca="false">$C34*ROUNDUP(($D34+Summary!$M$9-2+$R$3)/$T$3,0)*($E34+Summary!$M$9-1)/$D34/$E34</f>
        <v>0.1875</v>
      </c>
      <c r="P34" s="240" t="n">
        <f aca="false">$C34*ROUNDUP(($D34+Summary!$M$11-2+$R$3)/$T$3,0)*($E34+Summary!$M$9-1)/$D34/$E34</f>
        <v>0.25</v>
      </c>
      <c r="Q34" s="240" t="n">
        <f aca="false">$C34*ROUNDUP(($D34+Summary!$M$12-2+$R$3)/$T$3,0)*($E34+Summary!$M$9-1)/$D34/$E34</f>
        <v>0.25</v>
      </c>
      <c r="R34" s="240" t="n">
        <f aca="false">$C34*ROUNDUP(($D34+Summary!$M$9-2+$R$3)/$T$3,0)*($E34+Summary!$M$11-1)/$D34/$E34</f>
        <v>0.328125</v>
      </c>
      <c r="S34" s="240" t="n">
        <f aca="false">$C34*ROUNDUP(($D34+Summary!$M$9-2+$R$3)/$T$3,0)*($E34+Summary!$M$12-1)/$D34/$E34</f>
        <v>0.3046875</v>
      </c>
      <c r="T34" s="240" t="n">
        <f aca="false">$C34*ROUNDUP(($D34+Summary!$M$11-2+$R$3)/$T$3,0)*($E34+Summary!$M$11-1)/$D34/$E34</f>
        <v>0.4375</v>
      </c>
      <c r="U34" s="240" t="n">
        <f aca="false">$C34*ROUNDUP(($D34+Summary!$M$11-2+$R$3)/$T$3,0)*($E34+Summary!$M$12-1)/$D34/$E34</f>
        <v>0.40625</v>
      </c>
      <c r="V34" s="240" t="n">
        <f aca="false">$C34*ROUNDUP(($D34+Summary!$M$12-2+$R$3)/$T$3,0)*($E34+Summary!$M$11-1)/$D34/$E34</f>
        <v>0.4375</v>
      </c>
      <c r="W34" s="244" t="n">
        <f aca="false">$C34*ROUNDUP(($D34+Summary!$M$12-2+$R$3)/$T$3,0)*($E34+Summary!$M$12-1)/$D34/$E34</f>
        <v>0.40625</v>
      </c>
      <c r="X34" s="239" t="n">
        <f aca="false">$C34*ROUNDUP(($D34+2*Summary!$M$13-3+$AA$3)/$AC$3,0)*($E34/2+Summary!$M$13-1)/$D34/$E34</f>
        <v>0.09375</v>
      </c>
      <c r="Y34" s="240" t="n">
        <f aca="false">$C34*ROUNDUP(($D34+2*Summary!$M$14-3+$AA$3)/$AC$3,0)*($E34/2+Summary!$M$13-1)/$D34/$E34</f>
        <v>0.125</v>
      </c>
      <c r="Z34" s="240" t="n">
        <f aca="false">$C34*ROUNDUP(($D34+2*Summary!$M$15-3+$AA$3)/$AC$3,0)*($E34/2+Summary!$M$13-1)/$D34/$E34</f>
        <v>0.125</v>
      </c>
      <c r="AA34" s="240" t="n">
        <f aca="false">$C34*ROUNDUP(($D34+2*Summary!$M$13-3+$AA$3)/$AC$3,0)*($E34/2+Summary!$M$14-1)/$D34/$E34</f>
        <v>0.1640625</v>
      </c>
      <c r="AB34" s="240" t="n">
        <f aca="false">$C34*ROUNDUP(($D34+2*Summary!$M$13-3+$AA$3)/$AC$3,0)*($E34/2+Summary!$M$15-1)/$D34/$E34</f>
        <v>0.1640625</v>
      </c>
      <c r="AC34" s="240" t="n">
        <f aca="false">$C34*ROUNDUP(($D34+2*Summary!$M$14-3+$AA$3)/$AC$3,0)*($E34/2+Summary!$M$14-1)/$D34/$E34</f>
        <v>0.21875</v>
      </c>
      <c r="AD34" s="240" t="n">
        <f aca="false">$C34*ROUNDUP(($D34+2*Summary!$M$14-3+$AA$3)/$AC$3,0)*($E34/2+Summary!$M$15-1)/$D34/$E34</f>
        <v>0.21875</v>
      </c>
      <c r="AE34" s="240" t="n">
        <f aca="false">$C34*ROUNDUP(($D34+2*Summary!$M$15-3+$AA$3)/$AC$3,0)*($E34/2+Summary!$M$14-1)/$D34/$E34</f>
        <v>0.21875</v>
      </c>
      <c r="AF34" s="244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($T$3*O35)+($AC$3*X35)</f>
        <v>3</v>
      </c>
      <c r="G35" s="238" t="n">
        <f aca="false">($T$3*P35)+($AC$3*Y35)</f>
        <v>4.5</v>
      </c>
      <c r="H35" s="238" t="n">
        <f aca="false">($T$3*Q35)+($AC$3*Z35)</f>
        <v>4.5</v>
      </c>
      <c r="I35" s="238" t="n">
        <f aca="false">($T$3*R35)+($AC$3*AA35)</f>
        <v>4.125</v>
      </c>
      <c r="J35" s="238" t="n">
        <f aca="false">($T$3*S35)+($AC$3*AB35)</f>
        <v>4</v>
      </c>
      <c r="K35" s="238" t="n">
        <f aca="false">($T$3*T35)+($AC$3*AC35)</f>
        <v>6.1875</v>
      </c>
      <c r="L35" s="238" t="n">
        <f aca="false">($T$3*U35)+($AC$3*AD35)</f>
        <v>6</v>
      </c>
      <c r="M35" s="238" t="n">
        <f aca="false">($T$3*V35)+($AC$3*AE35)</f>
        <v>6.1875</v>
      </c>
      <c r="N35" s="253" t="n">
        <f aca="false">($T$3*W35)+($AC$3*AF35)</f>
        <v>6</v>
      </c>
      <c r="O35" s="239" t="n">
        <f aca="false">$C35*ROUNDUP(($D35+Summary!$M$9-2+$R$3)/$T$3,0)*($E35+Summary!$M$9-1)/$D35/$E35</f>
        <v>0.25</v>
      </c>
      <c r="P35" s="240" t="n">
        <f aca="false">$C35*ROUNDUP(($D35+Summary!$M$11-2+$R$3)/$T$3,0)*($E35+Summary!$M$9-1)/$D35/$E35</f>
        <v>0.375</v>
      </c>
      <c r="Q35" s="240" t="n">
        <f aca="false">$C35*ROUNDUP(($D35+Summary!$M$12-2+$R$3)/$T$3,0)*($E35+Summary!$M$9-1)/$D35/$E35</f>
        <v>0.375</v>
      </c>
      <c r="R35" s="240" t="n">
        <f aca="false">$C35*ROUNDUP(($D35+Summary!$M$9-2+$R$3)/$T$3,0)*($E35+Summary!$M$11-1)/$D35/$E35</f>
        <v>0.34375</v>
      </c>
      <c r="S35" s="240" t="n">
        <f aca="false">$C35*ROUNDUP(($D35+Summary!$M$9-2+$R$3)/$T$3,0)*($E35+Summary!$M$12-1)/$D35/$E35</f>
        <v>0.328125</v>
      </c>
      <c r="T35" s="240" t="n">
        <f aca="false">$C35*ROUNDUP(($D35+Summary!$M$11-2+$R$3)/$T$3,0)*($E35+Summary!$M$11-1)/$D35/$E35</f>
        <v>0.515625</v>
      </c>
      <c r="U35" s="240" t="n">
        <f aca="false">$C35*ROUNDUP(($D35+Summary!$M$11-2+$R$3)/$T$3,0)*($E35+Summary!$M$12-1)/$D35/$E35</f>
        <v>0.4921875</v>
      </c>
      <c r="V35" s="240" t="n">
        <f aca="false">$C35*ROUNDUP(($D35+Summary!$M$12-2+$R$3)/$T$3,0)*($E35+Summary!$M$11-1)/$D35/$E35</f>
        <v>0.515625</v>
      </c>
      <c r="W35" s="244" t="n">
        <f aca="false">$C35*ROUNDUP(($D35+Summary!$M$12-2+$R$3)/$T$3,0)*($E35+Summary!$M$12-1)/$D35/$E35</f>
        <v>0.4921875</v>
      </c>
      <c r="X35" s="239" t="n">
        <f aca="false">$C35*ROUNDUP(($D35+2*Summary!$M$13-3+$AA$3)/$AC$3,0)*($E35/2+Summary!$M$13-1)/$D35/$E35</f>
        <v>0.125</v>
      </c>
      <c r="Y35" s="240" t="n">
        <f aca="false">$C35*ROUNDUP(($D35+2*Summary!$M$14-3+$AA$3)/$AC$3,0)*($E35/2+Summary!$M$13-1)/$D35/$E35</f>
        <v>0.1875</v>
      </c>
      <c r="Z35" s="240" t="n">
        <f aca="false">$C35*ROUNDUP(($D35+2*Summary!$M$15-3+$AA$3)/$AC$3,0)*($E35/2+Summary!$M$13-1)/$D35/$E35</f>
        <v>0.1875</v>
      </c>
      <c r="AA35" s="240" t="n">
        <f aca="false">$C35*ROUNDUP(($D35+2*Summary!$M$13-3+$AA$3)/$AC$3,0)*($E35/2+Summary!$M$14-1)/$D35/$E35</f>
        <v>0.171875</v>
      </c>
      <c r="AB35" s="240" t="n">
        <f aca="false">$C35*ROUNDUP(($D35+2*Summary!$M$13-3+$AA$3)/$AC$3,0)*($E35/2+Summary!$M$15-1)/$D35/$E35</f>
        <v>0.171875</v>
      </c>
      <c r="AC35" s="240" t="n">
        <f aca="false">$C35*ROUNDUP(($D35+2*Summary!$M$14-3+$AA$3)/$AC$3,0)*($E35/2+Summary!$M$14-1)/$D35/$E35</f>
        <v>0.2578125</v>
      </c>
      <c r="AD35" s="240" t="n">
        <f aca="false">$C35*ROUNDUP(($D35+2*Summary!$M$14-3+$AA$3)/$AC$3,0)*($E35/2+Summary!$M$15-1)/$D35/$E35</f>
        <v>0.2578125</v>
      </c>
      <c r="AE35" s="240" t="n">
        <f aca="false">$C35*ROUNDUP(($D35+2*Summary!$M$15-3+$AA$3)/$AC$3,0)*($E35/2+Summary!$M$14-1)/$D35/$E35</f>
        <v>0.2578125</v>
      </c>
      <c r="AF35" s="244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($T$3*O36)+($AC$3*X36)</f>
        <v>2.25</v>
      </c>
      <c r="G36" s="238" t="n">
        <f aca="false">($T$3*P36)+($AC$3*Y36)</f>
        <v>3</v>
      </c>
      <c r="H36" s="238" t="n">
        <f aca="false">($T$3*Q36)+($AC$3*Z36)</f>
        <v>3</v>
      </c>
      <c r="I36" s="238" t="n">
        <f aca="false">($T$3*R36)+($AC$3*AA36)</f>
        <v>3.09375</v>
      </c>
      <c r="J36" s="238" t="n">
        <f aca="false">($T$3*S36)+($AC$3*AB36)</f>
        <v>3</v>
      </c>
      <c r="K36" s="238" t="n">
        <f aca="false">($T$3*T36)+($AC$3*AC36)</f>
        <v>4.125</v>
      </c>
      <c r="L36" s="238" t="n">
        <f aca="false">($T$3*U36)+($AC$3*AD36)</f>
        <v>4</v>
      </c>
      <c r="M36" s="238" t="n">
        <f aca="false">($T$3*V36)+($AC$3*AE36)</f>
        <v>4.125</v>
      </c>
      <c r="N36" s="253" t="n">
        <f aca="false">($T$3*W36)+($AC$3*AF36)</f>
        <v>4</v>
      </c>
      <c r="O36" s="239" t="n">
        <f aca="false">$C36*ROUNDUP(($D36+Summary!$M$9-2+$R$3)/$T$3,0)*($E36+Summary!$M$9-1)/$D36/$E36</f>
        <v>0.1875</v>
      </c>
      <c r="P36" s="240" t="n">
        <f aca="false">$C36*ROUNDUP(($D36+Summary!$M$11-2+$R$3)/$T$3,0)*($E36+Summary!$M$9-1)/$D36/$E36</f>
        <v>0.25</v>
      </c>
      <c r="Q36" s="240" t="n">
        <f aca="false">$C36*ROUNDUP(($D36+Summary!$M$12-2+$R$3)/$T$3,0)*($E36+Summary!$M$9-1)/$D36/$E36</f>
        <v>0.25</v>
      </c>
      <c r="R36" s="240" t="n">
        <f aca="false">$C36*ROUNDUP(($D36+Summary!$M$9-2+$R$3)/$T$3,0)*($E36+Summary!$M$11-1)/$D36/$E36</f>
        <v>0.2578125</v>
      </c>
      <c r="S36" s="240" t="n">
        <f aca="false">$C36*ROUNDUP(($D36+Summary!$M$9-2+$R$3)/$T$3,0)*($E36+Summary!$M$12-1)/$D36/$E36</f>
        <v>0.24609375</v>
      </c>
      <c r="T36" s="240" t="n">
        <f aca="false">$C36*ROUNDUP(($D36+Summary!$M$11-2+$R$3)/$T$3,0)*($E36+Summary!$M$11-1)/$D36/$E36</f>
        <v>0.34375</v>
      </c>
      <c r="U36" s="240" t="n">
        <f aca="false">$C36*ROUNDUP(($D36+Summary!$M$11-2+$R$3)/$T$3,0)*($E36+Summary!$M$12-1)/$D36/$E36</f>
        <v>0.328125</v>
      </c>
      <c r="V36" s="240" t="n">
        <f aca="false">$C36*ROUNDUP(($D36+Summary!$M$12-2+$R$3)/$T$3,0)*($E36+Summary!$M$11-1)/$D36/$E36</f>
        <v>0.34375</v>
      </c>
      <c r="W36" s="244" t="n">
        <f aca="false">$C36*ROUNDUP(($D36+Summary!$M$12-2+$R$3)/$T$3,0)*($E36+Summary!$M$12-1)/$D36/$E36</f>
        <v>0.328125</v>
      </c>
      <c r="X36" s="239" t="n">
        <f aca="false">$C36*ROUNDUP(($D36+2*Summary!$M$13-3+$AA$3)/$AC$3,0)*($E36/2+Summary!$M$13-1)/$D36/$E36</f>
        <v>0.09375</v>
      </c>
      <c r="Y36" s="240" t="n">
        <f aca="false">$C36*ROUNDUP(($D36+2*Summary!$M$14-3+$AA$3)/$AC$3,0)*($E36/2+Summary!$M$13-1)/$D36/$E36</f>
        <v>0.125</v>
      </c>
      <c r="Z36" s="240" t="n">
        <f aca="false">$C36*ROUNDUP(($D36+2*Summary!$M$15-3+$AA$3)/$AC$3,0)*($E36/2+Summary!$M$13-1)/$D36/$E36</f>
        <v>0.125</v>
      </c>
      <c r="AA36" s="240" t="n">
        <f aca="false">$C36*ROUNDUP(($D36+2*Summary!$M$13-3+$AA$3)/$AC$3,0)*($E36/2+Summary!$M$14-1)/$D36/$E36</f>
        <v>0.12890625</v>
      </c>
      <c r="AB36" s="240" t="n">
        <f aca="false">$C36*ROUNDUP(($D36+2*Summary!$M$13-3+$AA$3)/$AC$3,0)*($E36/2+Summary!$M$15-1)/$D36/$E36</f>
        <v>0.12890625</v>
      </c>
      <c r="AC36" s="240" t="n">
        <f aca="false">$C36*ROUNDUP(($D36+2*Summary!$M$14-3+$AA$3)/$AC$3,0)*($E36/2+Summary!$M$14-1)/$D36/$E36</f>
        <v>0.171875</v>
      </c>
      <c r="AD36" s="240" t="n">
        <f aca="false">$C36*ROUNDUP(($D36+2*Summary!$M$14-3+$AA$3)/$AC$3,0)*($E36/2+Summary!$M$15-1)/$D36/$E36</f>
        <v>0.171875</v>
      </c>
      <c r="AE36" s="240" t="n">
        <f aca="false">$C36*ROUNDUP(($D36+2*Summary!$M$15-3+$AA$3)/$AC$3,0)*($E36/2+Summary!$M$14-1)/$D36/$E36</f>
        <v>0.171875</v>
      </c>
      <c r="AF36" s="244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($T$3*O37)+($AC$3*X37)</f>
        <v>1.875</v>
      </c>
      <c r="G37" s="238" t="n">
        <f aca="false">($T$3*P37)+($AC$3*Y37)</f>
        <v>2.25</v>
      </c>
      <c r="H37" s="238" t="n">
        <f aca="false">($T$3*Q37)+($AC$3*Z37)</f>
        <v>2.25</v>
      </c>
      <c r="I37" s="238" t="n">
        <f aca="false">($T$3*R37)+($AC$3*AA37)</f>
        <v>2.578125</v>
      </c>
      <c r="J37" s="238" t="n">
        <f aca="false">($T$3*S37)+($AC$3*AB37)</f>
        <v>2.5</v>
      </c>
      <c r="K37" s="238" t="n">
        <f aca="false">($T$3*T37)+($AC$3*AC37)</f>
        <v>3.09375</v>
      </c>
      <c r="L37" s="238" t="n">
        <f aca="false">($T$3*U37)+($AC$3*AD37)</f>
        <v>3</v>
      </c>
      <c r="M37" s="238" t="n">
        <f aca="false">($T$3*V37)+($AC$3*AE37)</f>
        <v>3.09375</v>
      </c>
      <c r="N37" s="253" t="n">
        <f aca="false">($T$3*W37)+($AC$3*AF37)</f>
        <v>3</v>
      </c>
      <c r="O37" s="239" t="n">
        <f aca="false">$C37*ROUNDUP(($D37+Summary!$M$9-2+$R$3)/$T$3,0)*($E37+Summary!$M$9-1)/$D37/$E37</f>
        <v>0.15625</v>
      </c>
      <c r="P37" s="240" t="n">
        <f aca="false">$C37*ROUNDUP(($D37+Summary!$M$11-2+$R$3)/$T$3,0)*($E37+Summary!$M$9-1)/$D37/$E37</f>
        <v>0.1875</v>
      </c>
      <c r="Q37" s="240" t="n">
        <f aca="false">$C37*ROUNDUP(($D37+Summary!$M$12-2+$R$3)/$T$3,0)*($E37+Summary!$M$9-1)/$D37/$E37</f>
        <v>0.1875</v>
      </c>
      <c r="R37" s="240" t="n">
        <f aca="false">$C37*ROUNDUP(($D37+Summary!$M$9-2+$R$3)/$T$3,0)*($E37+Summary!$M$11-1)/$D37/$E37</f>
        <v>0.21484375</v>
      </c>
      <c r="S37" s="240" t="n">
        <f aca="false">$C37*ROUNDUP(($D37+Summary!$M$9-2+$R$3)/$T$3,0)*($E37+Summary!$M$12-1)/$D37/$E37</f>
        <v>0.205078125</v>
      </c>
      <c r="T37" s="240" t="n">
        <f aca="false">$C37*ROUNDUP(($D37+Summary!$M$11-2+$R$3)/$T$3,0)*($E37+Summary!$M$11-1)/$D37/$E37</f>
        <v>0.2578125</v>
      </c>
      <c r="U37" s="240" t="n">
        <f aca="false">$C37*ROUNDUP(($D37+Summary!$M$11-2+$R$3)/$T$3,0)*($E37+Summary!$M$12-1)/$D37/$E37</f>
        <v>0.24609375</v>
      </c>
      <c r="V37" s="240" t="n">
        <f aca="false">$C37*ROUNDUP(($D37+Summary!$M$12-2+$R$3)/$T$3,0)*($E37+Summary!$M$11-1)/$D37/$E37</f>
        <v>0.2578125</v>
      </c>
      <c r="W37" s="244" t="n">
        <f aca="false">$C37*ROUNDUP(($D37+Summary!$M$12-2+$R$3)/$T$3,0)*($E37+Summary!$M$12-1)/$D37/$E37</f>
        <v>0.24609375</v>
      </c>
      <c r="X37" s="239" t="n">
        <f aca="false">$C37*ROUNDUP(($D37+2*Summary!$M$13-3+$AA$3)/$AC$3,0)*($E37/2+Summary!$M$13-1)/$D37/$E37</f>
        <v>0.078125</v>
      </c>
      <c r="Y37" s="240" t="n">
        <f aca="false">$C37*ROUNDUP(($D37+2*Summary!$M$14-3+$AA$3)/$AC$3,0)*($E37/2+Summary!$M$13-1)/$D37/$E37</f>
        <v>0.09375</v>
      </c>
      <c r="Z37" s="240" t="n">
        <f aca="false">$C37*ROUNDUP(($D37+2*Summary!$M$15-3+$AA$3)/$AC$3,0)*($E37/2+Summary!$M$13-1)/$D37/$E37</f>
        <v>0.09375</v>
      </c>
      <c r="AA37" s="240" t="n">
        <f aca="false">$C37*ROUNDUP(($D37+2*Summary!$M$13-3+$AA$3)/$AC$3,0)*($E37/2+Summary!$M$14-1)/$D37/$E37</f>
        <v>0.107421875</v>
      </c>
      <c r="AB37" s="240" t="n">
        <f aca="false">$C37*ROUNDUP(($D37+2*Summary!$M$13-3+$AA$3)/$AC$3,0)*($E37/2+Summary!$M$15-1)/$D37/$E37</f>
        <v>0.107421875</v>
      </c>
      <c r="AC37" s="240" t="n">
        <f aca="false">$C37*ROUNDUP(($D37+2*Summary!$M$14-3+$AA$3)/$AC$3,0)*($E37/2+Summary!$M$14-1)/$D37/$E37</f>
        <v>0.12890625</v>
      </c>
      <c r="AD37" s="240" t="n">
        <f aca="false">$C37*ROUNDUP(($D37+2*Summary!$M$14-3+$AA$3)/$AC$3,0)*($E37/2+Summary!$M$15-1)/$D37/$E37</f>
        <v>0.12890625</v>
      </c>
      <c r="AE37" s="240" t="n">
        <f aca="false">$C37*ROUNDUP(($D37+2*Summary!$M$15-3+$AA$3)/$AC$3,0)*($E37/2+Summary!$M$14-1)/$D37/$E37</f>
        <v>0.12890625</v>
      </c>
      <c r="AF37" s="244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($T$3*O38)+($AC$3*X38)</f>
        <v>2.25</v>
      </c>
      <c r="G38" s="238" t="n">
        <f aca="false">($T$3*P38)+($AC$3*Y38)</f>
        <v>3</v>
      </c>
      <c r="H38" s="238" t="n">
        <f aca="false">($T$3*Q38)+($AC$3*Z38)</f>
        <v>3</v>
      </c>
      <c r="I38" s="238" t="n">
        <f aca="false">($T$3*R38)+($AC$3*AA38)</f>
        <v>2.671875</v>
      </c>
      <c r="J38" s="238" t="n">
        <f aca="false">($T$3*S38)+($AC$3*AB38)</f>
        <v>2.625</v>
      </c>
      <c r="K38" s="238" t="n">
        <f aca="false">($T$3*T38)+($AC$3*AC38)</f>
        <v>3.5625</v>
      </c>
      <c r="L38" s="238" t="n">
        <f aca="false">($T$3*U38)+($AC$3*AD38)</f>
        <v>3.5</v>
      </c>
      <c r="M38" s="238" t="n">
        <f aca="false">($T$3*V38)+($AC$3*AE38)</f>
        <v>3.5625</v>
      </c>
      <c r="N38" s="253" t="n">
        <f aca="false">($T$3*W38)+($AC$3*AF38)</f>
        <v>3.5</v>
      </c>
      <c r="O38" s="239" t="n">
        <f aca="false">$C38*ROUNDUP(($D38+Summary!$M$9-2+$R$3)/$T$3,0)*($E38+Summary!$M$9-1)/$D38/$E38</f>
        <v>0.1875</v>
      </c>
      <c r="P38" s="240" t="n">
        <f aca="false">$C38*ROUNDUP(($D38+Summary!$M$11-2+$R$3)/$T$3,0)*($E38+Summary!$M$9-1)/$D38/$E38</f>
        <v>0.25</v>
      </c>
      <c r="Q38" s="240" t="n">
        <f aca="false">$C38*ROUNDUP(($D38+Summary!$M$12-2+$R$3)/$T$3,0)*($E38+Summary!$M$9-1)/$D38/$E38</f>
        <v>0.25</v>
      </c>
      <c r="R38" s="240" t="n">
        <f aca="false">$C38*ROUNDUP(($D38+Summary!$M$9-2+$R$3)/$T$3,0)*($E38+Summary!$M$11-1)/$D38/$E38</f>
        <v>0.22265625</v>
      </c>
      <c r="S38" s="240" t="n">
        <f aca="false">$C38*ROUNDUP(($D38+Summary!$M$9-2+$R$3)/$T$3,0)*($E38+Summary!$M$12-1)/$D38/$E38</f>
        <v>0.216796875</v>
      </c>
      <c r="T38" s="240" t="n">
        <f aca="false">$C38*ROUNDUP(($D38+Summary!$M$11-2+$R$3)/$T$3,0)*($E38+Summary!$M$11-1)/$D38/$E38</f>
        <v>0.296875</v>
      </c>
      <c r="U38" s="240" t="n">
        <f aca="false">$C38*ROUNDUP(($D38+Summary!$M$11-2+$R$3)/$T$3,0)*($E38+Summary!$M$12-1)/$D38/$E38</f>
        <v>0.2890625</v>
      </c>
      <c r="V38" s="240" t="n">
        <f aca="false">$C38*ROUNDUP(($D38+Summary!$M$12-2+$R$3)/$T$3,0)*($E38+Summary!$M$11-1)/$D38/$E38</f>
        <v>0.296875</v>
      </c>
      <c r="W38" s="244" t="n">
        <f aca="false">$C38*ROUNDUP(($D38+Summary!$M$12-2+$R$3)/$T$3,0)*($E38+Summary!$M$12-1)/$D38/$E38</f>
        <v>0.2890625</v>
      </c>
      <c r="X38" s="239" t="n">
        <f aca="false">$C38*ROUNDUP(($D38+2*Summary!$M$13-3+$AA$3)/$AC$3,0)*($E38/2+Summary!$M$13-1)/$D38/$E38</f>
        <v>0.09375</v>
      </c>
      <c r="Y38" s="240" t="n">
        <f aca="false">$C38*ROUNDUP(($D38+2*Summary!$M$14-3+$AA$3)/$AC$3,0)*($E38/2+Summary!$M$13-1)/$D38/$E38</f>
        <v>0.125</v>
      </c>
      <c r="Z38" s="240" t="n">
        <f aca="false">$C38*ROUNDUP(($D38+2*Summary!$M$15-3+$AA$3)/$AC$3,0)*($E38/2+Summary!$M$13-1)/$D38/$E38</f>
        <v>0.125</v>
      </c>
      <c r="AA38" s="240" t="n">
        <f aca="false">$C38*ROUNDUP(($D38+2*Summary!$M$13-3+$AA$3)/$AC$3,0)*($E38/2+Summary!$M$14-1)/$D38/$E38</f>
        <v>0.111328125</v>
      </c>
      <c r="AB38" s="240" t="n">
        <f aca="false">$C38*ROUNDUP(($D38+2*Summary!$M$13-3+$AA$3)/$AC$3,0)*($E38/2+Summary!$M$15-1)/$D38/$E38</f>
        <v>0.111328125</v>
      </c>
      <c r="AC38" s="240" t="n">
        <f aca="false">$C38*ROUNDUP(($D38+2*Summary!$M$14-3+$AA$3)/$AC$3,0)*($E38/2+Summary!$M$14-1)/$D38/$E38</f>
        <v>0.1484375</v>
      </c>
      <c r="AD38" s="240" t="n">
        <f aca="false">$C38*ROUNDUP(($D38+2*Summary!$M$14-3+$AA$3)/$AC$3,0)*($E38/2+Summary!$M$15-1)/$D38/$E38</f>
        <v>0.1484375</v>
      </c>
      <c r="AE38" s="240" t="n">
        <f aca="false">$C38*ROUNDUP(($D38+2*Summary!$M$15-3+$AA$3)/$AC$3,0)*($E38/2+Summary!$M$14-1)/$D38/$E38</f>
        <v>0.1484375</v>
      </c>
      <c r="AF38" s="244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($T$3*O39)+($AC$3*X39)</f>
        <v>1.875</v>
      </c>
      <c r="G39" s="238" t="n">
        <f aca="false">($T$3*P39)+($AC$3*Y39)</f>
        <v>2.25</v>
      </c>
      <c r="H39" s="238" t="n">
        <f aca="false">($T$3*Q39)+($AC$3*Z39)</f>
        <v>2.25</v>
      </c>
      <c r="I39" s="238" t="n">
        <f aca="false">($T$3*R39)+($AC$3*AA39)</f>
        <v>2.2265625</v>
      </c>
      <c r="J39" s="238" t="n">
        <f aca="false">($T$3*S39)+($AC$3*AB39)</f>
        <v>2.1875</v>
      </c>
      <c r="K39" s="238" t="n">
        <f aca="false">($T$3*T39)+($AC$3*AC39)</f>
        <v>2.671875</v>
      </c>
      <c r="L39" s="238" t="n">
        <f aca="false">($T$3*U39)+($AC$3*AD39)</f>
        <v>2.625</v>
      </c>
      <c r="M39" s="238" t="n">
        <f aca="false">($T$3*V39)+($AC$3*AE39)</f>
        <v>2.671875</v>
      </c>
      <c r="N39" s="253" t="n">
        <f aca="false">($T$3*W39)+($AC$3*AF39)</f>
        <v>2.625</v>
      </c>
      <c r="O39" s="239" t="n">
        <f aca="false">$C39*ROUNDUP(($D39+Summary!$M$9-2+$R$3)/$T$3,0)*($E39+Summary!$M$9-1)/$D39/$E39</f>
        <v>0.15625</v>
      </c>
      <c r="P39" s="240" t="n">
        <f aca="false">$C39*ROUNDUP(($D39+Summary!$M$11-2+$R$3)/$T$3,0)*($E39+Summary!$M$9-1)/$D39/$E39</f>
        <v>0.1875</v>
      </c>
      <c r="Q39" s="240" t="n">
        <f aca="false">$C39*ROUNDUP(($D39+Summary!$M$12-2+$R$3)/$T$3,0)*($E39+Summary!$M$9-1)/$D39/$E39</f>
        <v>0.1875</v>
      </c>
      <c r="R39" s="240" t="n">
        <f aca="false">$C39*ROUNDUP(($D39+Summary!$M$9-2+$R$3)/$T$3,0)*($E39+Summary!$M$11-1)/$D39/$E39</f>
        <v>0.185546875</v>
      </c>
      <c r="S39" s="240" t="n">
        <f aca="false">$C39*ROUNDUP(($D39+Summary!$M$9-2+$R$3)/$T$3,0)*($E39+Summary!$M$12-1)/$D39/$E39</f>
        <v>0.1806640625</v>
      </c>
      <c r="T39" s="240" t="n">
        <f aca="false">$C39*ROUNDUP(($D39+Summary!$M$11-2+$R$3)/$T$3,0)*($E39+Summary!$M$11-1)/$D39/$E39</f>
        <v>0.22265625</v>
      </c>
      <c r="U39" s="240" t="n">
        <f aca="false">$C39*ROUNDUP(($D39+Summary!$M$11-2+$R$3)/$T$3,0)*($E39+Summary!$M$12-1)/$D39/$E39</f>
        <v>0.216796875</v>
      </c>
      <c r="V39" s="240" t="n">
        <f aca="false">$C39*ROUNDUP(($D39+Summary!$M$12-2+$R$3)/$T$3,0)*($E39+Summary!$M$11-1)/$D39/$E39</f>
        <v>0.22265625</v>
      </c>
      <c r="W39" s="244" t="n">
        <f aca="false">$C39*ROUNDUP(($D39+Summary!$M$12-2+$R$3)/$T$3,0)*($E39+Summary!$M$12-1)/$D39/$E39</f>
        <v>0.216796875</v>
      </c>
      <c r="X39" s="239" t="n">
        <f aca="false">$C39*ROUNDUP(($D39+2*Summary!$M$13-3+$AA$3)/$AC$3,0)*($E39/2+Summary!$M$13-1)/$D39/$E39</f>
        <v>0.078125</v>
      </c>
      <c r="Y39" s="240" t="n">
        <f aca="false">$C39*ROUNDUP(($D39+2*Summary!$M$14-3+$AA$3)/$AC$3,0)*($E39/2+Summary!$M$13-1)/$D39/$E39</f>
        <v>0.09375</v>
      </c>
      <c r="Z39" s="240" t="n">
        <f aca="false">$C39*ROUNDUP(($D39+2*Summary!$M$15-3+$AA$3)/$AC$3,0)*($E39/2+Summary!$M$13-1)/$D39/$E39</f>
        <v>0.09375</v>
      </c>
      <c r="AA39" s="240" t="n">
        <f aca="false">$C39*ROUNDUP(($D39+2*Summary!$M$13-3+$AA$3)/$AC$3,0)*($E39/2+Summary!$M$14-1)/$D39/$E39</f>
        <v>0.0927734375</v>
      </c>
      <c r="AB39" s="240" t="n">
        <f aca="false">$C39*ROUNDUP(($D39+2*Summary!$M$13-3+$AA$3)/$AC$3,0)*($E39/2+Summary!$M$15-1)/$D39/$E39</f>
        <v>0.0927734375</v>
      </c>
      <c r="AC39" s="240" t="n">
        <f aca="false">$C39*ROUNDUP(($D39+2*Summary!$M$14-3+$AA$3)/$AC$3,0)*($E39/2+Summary!$M$14-1)/$D39/$E39</f>
        <v>0.111328125</v>
      </c>
      <c r="AD39" s="240" t="n">
        <f aca="false">$C39*ROUNDUP(($D39+2*Summary!$M$14-3+$AA$3)/$AC$3,0)*($E39/2+Summary!$M$15-1)/$D39/$E39</f>
        <v>0.111328125</v>
      </c>
      <c r="AE39" s="240" t="n">
        <f aca="false">$C39*ROUNDUP(($D39+2*Summary!$M$15-3+$AA$3)/$AC$3,0)*($E39/2+Summary!$M$14-1)/$D39/$E39</f>
        <v>0.111328125</v>
      </c>
      <c r="AF39" s="244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($T$3*O40)+($AC$3*X40)</f>
        <v>1.6875</v>
      </c>
      <c r="G40" s="238" t="n">
        <f aca="false">($T$3*P40)+($AC$3*Y40)</f>
        <v>1.875</v>
      </c>
      <c r="H40" s="238" t="n">
        <f aca="false">($T$3*Q40)+($AC$3*Z40)</f>
        <v>1.875</v>
      </c>
      <c r="I40" s="238" t="n">
        <f aca="false">($T$3*R40)+($AC$3*AA40)</f>
        <v>2.00390625</v>
      </c>
      <c r="J40" s="238" t="n">
        <f aca="false">($T$3*S40)+($AC$3*AB40)</f>
        <v>1.96875</v>
      </c>
      <c r="K40" s="238" t="n">
        <f aca="false">($T$3*T40)+($AC$3*AC40)</f>
        <v>2.2265625</v>
      </c>
      <c r="L40" s="238" t="n">
        <f aca="false">($T$3*U40)+($AC$3*AD40)</f>
        <v>2.1875</v>
      </c>
      <c r="M40" s="238" t="n">
        <f aca="false">($T$3*V40)+($AC$3*AE40)</f>
        <v>2.2265625</v>
      </c>
      <c r="N40" s="253" t="n">
        <f aca="false">($T$3*W40)+($AC$3*AF40)</f>
        <v>2.1875</v>
      </c>
      <c r="O40" s="239" t="n">
        <f aca="false">$C40*ROUNDUP(($D40+Summary!$M$9-2+$R$3)/$T$3,0)*($E40+Summary!$M$9-1)/$D40/$E40</f>
        <v>0.140625</v>
      </c>
      <c r="P40" s="240" t="n">
        <f aca="false">$C40*ROUNDUP(($D40+Summary!$M$11-2+$R$3)/$T$3,0)*($E40+Summary!$M$9-1)/$D40/$E40</f>
        <v>0.15625</v>
      </c>
      <c r="Q40" s="240" t="n">
        <f aca="false">$C40*ROUNDUP(($D40+Summary!$M$12-2+$R$3)/$T$3,0)*($E40+Summary!$M$9-1)/$D40/$E40</f>
        <v>0.15625</v>
      </c>
      <c r="R40" s="240" t="n">
        <f aca="false">$C40*ROUNDUP(($D40+Summary!$M$9-2+$R$3)/$T$3,0)*($E40+Summary!$M$11-1)/$D40/$E40</f>
        <v>0.1669921875</v>
      </c>
      <c r="S40" s="240" t="n">
        <f aca="false">$C40*ROUNDUP(($D40+Summary!$M$9-2+$R$3)/$T$3,0)*($E40+Summary!$M$12-1)/$D40/$E40</f>
        <v>0.16259765625</v>
      </c>
      <c r="T40" s="240" t="n">
        <f aca="false">$C40*ROUNDUP(($D40+Summary!$M$11-2+$R$3)/$T$3,0)*($E40+Summary!$M$11-1)/$D40/$E40</f>
        <v>0.185546875</v>
      </c>
      <c r="U40" s="240" t="n">
        <f aca="false">$C40*ROUNDUP(($D40+Summary!$M$11-2+$R$3)/$T$3,0)*($E40+Summary!$M$12-1)/$D40/$E40</f>
        <v>0.1806640625</v>
      </c>
      <c r="V40" s="240" t="n">
        <f aca="false">$C40*ROUNDUP(($D40+Summary!$M$12-2+$R$3)/$T$3,0)*($E40+Summary!$M$11-1)/$D40/$E40</f>
        <v>0.185546875</v>
      </c>
      <c r="W40" s="244" t="n">
        <f aca="false">$C40*ROUNDUP(($D40+Summary!$M$12-2+$R$3)/$T$3,0)*($E40+Summary!$M$12-1)/$D40/$E40</f>
        <v>0.1806640625</v>
      </c>
      <c r="X40" s="239" t="n">
        <f aca="false">$C40*ROUNDUP(($D40+2*Summary!$M$13-3+$AA$3)/$AC$3,0)*($E40/2+Summary!$M$13-1)/$D40/$E40</f>
        <v>0.0703125</v>
      </c>
      <c r="Y40" s="240" t="n">
        <f aca="false">$C40*ROUNDUP(($D40+2*Summary!$M$14-3+$AA$3)/$AC$3,0)*($E40/2+Summary!$M$13-1)/$D40/$E40</f>
        <v>0.078125</v>
      </c>
      <c r="Z40" s="240" t="n">
        <f aca="false">$C40*ROUNDUP(($D40+2*Summary!$M$15-3+$AA$3)/$AC$3,0)*($E40/2+Summary!$M$13-1)/$D40/$E40</f>
        <v>0.078125</v>
      </c>
      <c r="AA40" s="240" t="n">
        <f aca="false">$C40*ROUNDUP(($D40+2*Summary!$M$13-3+$AA$3)/$AC$3,0)*($E40/2+Summary!$M$14-1)/$D40/$E40</f>
        <v>0.08349609375</v>
      </c>
      <c r="AB40" s="240" t="n">
        <f aca="false">$C40*ROUNDUP(($D40+2*Summary!$M$13-3+$AA$3)/$AC$3,0)*($E40/2+Summary!$M$15-1)/$D40/$E40</f>
        <v>0.08349609375</v>
      </c>
      <c r="AC40" s="240" t="n">
        <f aca="false">$C40*ROUNDUP(($D40+2*Summary!$M$14-3+$AA$3)/$AC$3,0)*($E40/2+Summary!$M$14-1)/$D40/$E40</f>
        <v>0.0927734375</v>
      </c>
      <c r="AD40" s="240" t="n">
        <f aca="false">$C40*ROUNDUP(($D40+2*Summary!$M$14-3+$AA$3)/$AC$3,0)*($E40/2+Summary!$M$15-1)/$D40/$E40</f>
        <v>0.0927734375</v>
      </c>
      <c r="AE40" s="240" t="n">
        <f aca="false">$C40*ROUNDUP(($D40+2*Summary!$M$15-3+$AA$3)/$AC$3,0)*($E40/2+Summary!$M$14-1)/$D40/$E40</f>
        <v>0.0927734375</v>
      </c>
      <c r="AF40" s="244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($T$3*O41)+($AC$3*X41)</f>
        <v>1.875</v>
      </c>
      <c r="G41" s="238" t="n">
        <f aca="false">($T$3*P41)+($AC$3*Y41)</f>
        <v>2.25</v>
      </c>
      <c r="H41" s="238" t="n">
        <f aca="false">($T$3*Q41)+($AC$3*Z41)</f>
        <v>2.25</v>
      </c>
      <c r="I41" s="238" t="n">
        <f aca="false">($T$3*R41)+($AC$3*AA41)</f>
        <v>2.05078125</v>
      </c>
      <c r="J41" s="238" t="n">
        <f aca="false">($T$3*S41)+($AC$3*AB41)</f>
        <v>2.03125</v>
      </c>
      <c r="K41" s="238" t="n">
        <f aca="false">($T$3*T41)+($AC$3*AC41)</f>
        <v>2.4609375</v>
      </c>
      <c r="L41" s="238" t="n">
        <f aca="false">($T$3*U41)+($AC$3*AD41)</f>
        <v>2.4375</v>
      </c>
      <c r="M41" s="238" t="n">
        <f aca="false">($T$3*V41)+($AC$3*AE41)</f>
        <v>2.4609375</v>
      </c>
      <c r="N41" s="253" t="n">
        <f aca="false">($T$3*W41)+($AC$3*AF41)</f>
        <v>2.4375</v>
      </c>
      <c r="O41" s="239" t="n">
        <f aca="false">$C41*ROUNDUP(($D41+Summary!$M$9-2+$R$3)/$T$3,0)*($E41+Summary!$M$9-1)/$D41/$E41</f>
        <v>0.15625</v>
      </c>
      <c r="P41" s="240" t="n">
        <f aca="false">$C41*ROUNDUP(($D41+Summary!$M$11-2+$R$3)/$T$3,0)*($E41+Summary!$M$9-1)/$D41/$E41</f>
        <v>0.1875</v>
      </c>
      <c r="Q41" s="240" t="n">
        <f aca="false">$C41*ROUNDUP(($D41+Summary!$M$12-2+$R$3)/$T$3,0)*($E41+Summary!$M$9-1)/$D41/$E41</f>
        <v>0.1875</v>
      </c>
      <c r="R41" s="240" t="n">
        <f aca="false">$C41*ROUNDUP(($D41+Summary!$M$9-2+$R$3)/$T$3,0)*($E41+Summary!$M$11-1)/$D41/$E41</f>
        <v>0.1708984375</v>
      </c>
      <c r="S41" s="240" t="n">
        <f aca="false">$C41*ROUNDUP(($D41+Summary!$M$9-2+$R$3)/$T$3,0)*($E41+Summary!$M$12-1)/$D41/$E41</f>
        <v>0.16845703125</v>
      </c>
      <c r="T41" s="240" t="n">
        <f aca="false">$C41*ROUNDUP(($D41+Summary!$M$11-2+$R$3)/$T$3,0)*($E41+Summary!$M$11-1)/$D41/$E41</f>
        <v>0.205078125</v>
      </c>
      <c r="U41" s="240" t="n">
        <f aca="false">$C41*ROUNDUP(($D41+Summary!$M$11-2+$R$3)/$T$3,0)*($E41+Summary!$M$12-1)/$D41/$E41</f>
        <v>0.2021484375</v>
      </c>
      <c r="V41" s="240" t="n">
        <f aca="false">$C41*ROUNDUP(($D41+Summary!$M$12-2+$R$3)/$T$3,0)*($E41+Summary!$M$11-1)/$D41/$E41</f>
        <v>0.205078125</v>
      </c>
      <c r="W41" s="244" t="n">
        <f aca="false">$C41*ROUNDUP(($D41+Summary!$M$12-2+$R$3)/$T$3,0)*($E41+Summary!$M$12-1)/$D41/$E41</f>
        <v>0.2021484375</v>
      </c>
      <c r="X41" s="239" t="n">
        <f aca="false">$C41*ROUNDUP(($D41+2*Summary!$M$13-3+$AA$3)/$AC$3,0)*($E41/2+Summary!$M$13-1)/$D41/$E41</f>
        <v>0.078125</v>
      </c>
      <c r="Y41" s="240" t="n">
        <f aca="false">$C41*ROUNDUP(($D41+2*Summary!$M$14-3+$AA$3)/$AC$3,0)*($E41/2+Summary!$M$13-1)/$D41/$E41</f>
        <v>0.09375</v>
      </c>
      <c r="Z41" s="240" t="n">
        <f aca="false">$C41*ROUNDUP(($D41+2*Summary!$M$15-3+$AA$3)/$AC$3,0)*($E41/2+Summary!$M$13-1)/$D41/$E41</f>
        <v>0.09375</v>
      </c>
      <c r="AA41" s="240" t="n">
        <f aca="false">$C41*ROUNDUP(($D41+2*Summary!$M$13-3+$AA$3)/$AC$3,0)*($E41/2+Summary!$M$14-1)/$D41/$E41</f>
        <v>0.08544921875</v>
      </c>
      <c r="AB41" s="240" t="n">
        <f aca="false">$C41*ROUNDUP(($D41+2*Summary!$M$13-3+$AA$3)/$AC$3,0)*($E41/2+Summary!$M$15-1)/$D41/$E41</f>
        <v>0.08544921875</v>
      </c>
      <c r="AC41" s="240" t="n">
        <f aca="false">$C41*ROUNDUP(($D41+2*Summary!$M$14-3+$AA$3)/$AC$3,0)*($E41/2+Summary!$M$14-1)/$D41/$E41</f>
        <v>0.1025390625</v>
      </c>
      <c r="AD41" s="240" t="n">
        <f aca="false">$C41*ROUNDUP(($D41+2*Summary!$M$14-3+$AA$3)/$AC$3,0)*($E41/2+Summary!$M$15-1)/$D41/$E41</f>
        <v>0.1025390625</v>
      </c>
      <c r="AE41" s="240" t="n">
        <f aca="false">$C41*ROUNDUP(($D41+2*Summary!$M$15-3+$AA$3)/$AC$3,0)*($E41/2+Summary!$M$14-1)/$D41/$E41</f>
        <v>0.1025390625</v>
      </c>
      <c r="AF41" s="244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($T$3*O42)+($AC$3*X42)</f>
        <v>1.6875</v>
      </c>
      <c r="G42" s="238" t="n">
        <f aca="false">($T$3*P42)+($AC$3*Y42)</f>
        <v>1.875</v>
      </c>
      <c r="H42" s="238" t="n">
        <f aca="false">($T$3*Q42)+($AC$3*Z42)</f>
        <v>1.875</v>
      </c>
      <c r="I42" s="238" t="n">
        <f aca="false">($T$3*R42)+($AC$3*AA42)</f>
        <v>1.845703125</v>
      </c>
      <c r="J42" s="238" t="n">
        <f aca="false">($T$3*S42)+($AC$3*AB42)</f>
        <v>1.828125</v>
      </c>
      <c r="K42" s="238" t="n">
        <f aca="false">($T$3*T42)+($AC$3*AC42)</f>
        <v>2.05078125</v>
      </c>
      <c r="L42" s="238" t="n">
        <f aca="false">($T$3*U42)+($AC$3*AD42)</f>
        <v>2.03125</v>
      </c>
      <c r="M42" s="238" t="n">
        <f aca="false">($T$3*V42)+($AC$3*AE42)</f>
        <v>2.05078125</v>
      </c>
      <c r="N42" s="253" t="n">
        <f aca="false">($T$3*W42)+($AC$3*AF42)</f>
        <v>2.03125</v>
      </c>
      <c r="O42" s="239" t="n">
        <f aca="false">$C42*ROUNDUP(($D42+Summary!$M$9-2+$R$3)/$T$3,0)*($E42+Summary!$M$9-1)/$D42/$E42</f>
        <v>0.140625</v>
      </c>
      <c r="P42" s="240" t="n">
        <f aca="false">$C42*ROUNDUP(($D42+Summary!$M$11-2+$R$3)/$T$3,0)*($E42+Summary!$M$9-1)/$D42/$E42</f>
        <v>0.15625</v>
      </c>
      <c r="Q42" s="240" t="n">
        <f aca="false">$C42*ROUNDUP(($D42+Summary!$M$12-2+$R$3)/$T$3,0)*($E42+Summary!$M$9-1)/$D42/$E42</f>
        <v>0.15625</v>
      </c>
      <c r="R42" s="240" t="n">
        <f aca="false">$C42*ROUNDUP(($D42+Summary!$M$9-2+$R$3)/$T$3,0)*($E42+Summary!$M$11-1)/$D42/$E42</f>
        <v>0.15380859375</v>
      </c>
      <c r="S42" s="240" t="n">
        <f aca="false">$C42*ROUNDUP(($D42+Summary!$M$9-2+$R$3)/$T$3,0)*($E42+Summary!$M$12-1)/$D42/$E42</f>
        <v>0.151611328125</v>
      </c>
      <c r="T42" s="240" t="n">
        <f aca="false">$C42*ROUNDUP(($D42+Summary!$M$11-2+$R$3)/$T$3,0)*($E42+Summary!$M$11-1)/$D42/$E42</f>
        <v>0.1708984375</v>
      </c>
      <c r="U42" s="240" t="n">
        <f aca="false">$C42*ROUNDUP(($D42+Summary!$M$11-2+$R$3)/$T$3,0)*($E42+Summary!$M$12-1)/$D42/$E42</f>
        <v>0.16845703125</v>
      </c>
      <c r="V42" s="240" t="n">
        <f aca="false">$C42*ROUNDUP(($D42+Summary!$M$12-2+$R$3)/$T$3,0)*($E42+Summary!$M$11-1)/$D42/$E42</f>
        <v>0.1708984375</v>
      </c>
      <c r="W42" s="244" t="n">
        <f aca="false">$C42*ROUNDUP(($D42+Summary!$M$12-2+$R$3)/$T$3,0)*($E42+Summary!$M$12-1)/$D42/$E42</f>
        <v>0.16845703125</v>
      </c>
      <c r="X42" s="239" t="n">
        <f aca="false">$C42*ROUNDUP(($D42+2*Summary!$M$13-3+$AA$3)/$AC$3,0)*($E42/2+Summary!$M$13-1)/$D42/$E42</f>
        <v>0.0703125</v>
      </c>
      <c r="Y42" s="240" t="n">
        <f aca="false">$C42*ROUNDUP(($D42+2*Summary!$M$14-3+$AA$3)/$AC$3,0)*($E42/2+Summary!$M$13-1)/$D42/$E42</f>
        <v>0.078125</v>
      </c>
      <c r="Z42" s="240" t="n">
        <f aca="false">$C42*ROUNDUP(($D42+2*Summary!$M$15-3+$AA$3)/$AC$3,0)*($E42/2+Summary!$M$13-1)/$D42/$E42</f>
        <v>0.078125</v>
      </c>
      <c r="AA42" s="240" t="n">
        <f aca="false">$C42*ROUNDUP(($D42+2*Summary!$M$13-3+$AA$3)/$AC$3,0)*($E42/2+Summary!$M$14-1)/$D42/$E42</f>
        <v>0.076904296875</v>
      </c>
      <c r="AB42" s="240" t="n">
        <f aca="false">$C42*ROUNDUP(($D42+2*Summary!$M$13-3+$AA$3)/$AC$3,0)*($E42/2+Summary!$M$15-1)/$D42/$E42</f>
        <v>0.076904296875</v>
      </c>
      <c r="AC42" s="240" t="n">
        <f aca="false">$C42*ROUNDUP(($D42+2*Summary!$M$14-3+$AA$3)/$AC$3,0)*($E42/2+Summary!$M$14-1)/$D42/$E42</f>
        <v>0.08544921875</v>
      </c>
      <c r="AD42" s="240" t="n">
        <f aca="false">$C42*ROUNDUP(($D42+2*Summary!$M$14-3+$AA$3)/$AC$3,0)*($E42/2+Summary!$M$15-1)/$D42/$E42</f>
        <v>0.08544921875</v>
      </c>
      <c r="AE42" s="240" t="n">
        <f aca="false">$C42*ROUNDUP(($D42+2*Summary!$M$15-3+$AA$3)/$AC$3,0)*($E42/2+Summary!$M$14-1)/$D42/$E42</f>
        <v>0.08544921875</v>
      </c>
      <c r="AF42" s="244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($T$3*O43)+($AC$3*X43)</f>
        <v>6</v>
      </c>
      <c r="G43" s="238" t="n">
        <f aca="false">($T$3*P43)+($AC$3*Y43)</f>
        <v>9</v>
      </c>
      <c r="H43" s="238" t="n">
        <f aca="false">($T$3*Q43)+($AC$3*Z43)</f>
        <v>9</v>
      </c>
      <c r="I43" s="238" t="n">
        <f aca="false">($T$3*R43)+($AC$3*AA43)</f>
        <v>15</v>
      </c>
      <c r="J43" s="238" t="n">
        <f aca="false">($T$3*S43)+($AC$3*AB43)</f>
        <v>14</v>
      </c>
      <c r="K43" s="238" t="n">
        <f aca="false">($T$3*T43)+($AC$3*AC43)</f>
        <v>22.5</v>
      </c>
      <c r="L43" s="238" t="n">
        <f aca="false">($T$3*U43)+($AC$3*AD43)</f>
        <v>21</v>
      </c>
      <c r="M43" s="238" t="n">
        <f aca="false">($T$3*V43)+($AC$3*AE43)</f>
        <v>22.5</v>
      </c>
      <c r="N43" s="253" t="n">
        <f aca="false">($T$3*W43)+($AC$3*AF43)</f>
        <v>21</v>
      </c>
      <c r="O43" s="239" t="n">
        <f aca="false">$C43*ROUNDUP(($D43+Summary!$M$9-2+$R$3)/$T$3,0)*($E43+Summary!$M$9-1)/$D43/$E43</f>
        <v>0.5</v>
      </c>
      <c r="P43" s="240" t="n">
        <f aca="false">$C43*ROUNDUP(($D43+Summary!$M$11-2+$R$3)/$T$3,0)*($E43+Summary!$M$9-1)/$D43/$E43</f>
        <v>0.75</v>
      </c>
      <c r="Q43" s="240" t="n">
        <f aca="false">$C43*ROUNDUP(($D43+Summary!$M$12-2+$R$3)/$T$3,0)*($E43+Summary!$M$9-1)/$D43/$E43</f>
        <v>0.75</v>
      </c>
      <c r="R43" s="240" t="n">
        <f aca="false">$C43*ROUNDUP(($D43+Summary!$M$9-2+$R$3)/$T$3,0)*($E43+Summary!$M$11-1)/$D43/$E43</f>
        <v>1.25</v>
      </c>
      <c r="S43" s="240" t="n">
        <f aca="false">$C43*ROUNDUP(($D43+Summary!$M$9-2+$R$3)/$T$3,0)*($E43+Summary!$M$12-1)/$D43/$E43</f>
        <v>1.125</v>
      </c>
      <c r="T43" s="240" t="n">
        <f aca="false">$C43*ROUNDUP(($D43+Summary!$M$11-2+$R$3)/$T$3,0)*($E43+Summary!$M$11-1)/$D43/$E43</f>
        <v>1.875</v>
      </c>
      <c r="U43" s="240" t="n">
        <f aca="false">$C43*ROUNDUP(($D43+Summary!$M$11-2+$R$3)/$T$3,0)*($E43+Summary!$M$12-1)/$D43/$E43</f>
        <v>1.6875</v>
      </c>
      <c r="V43" s="240" t="n">
        <f aca="false">$C43*ROUNDUP(($D43+Summary!$M$12-2+$R$3)/$T$3,0)*($E43+Summary!$M$11-1)/$D43/$E43</f>
        <v>1.875</v>
      </c>
      <c r="W43" s="244" t="n">
        <f aca="false">$C43*ROUNDUP(($D43+Summary!$M$12-2+$R$3)/$T$3,0)*($E43+Summary!$M$12-1)/$D43/$E43</f>
        <v>1.6875</v>
      </c>
      <c r="X43" s="239" t="n">
        <f aca="false">$C43*ROUNDUP(($D43+2*Summary!$M$13-3+$AA$3)/$AC$3,0)*($E43/2+Summary!$M$13-1)/$D43/$E43</f>
        <v>0.25</v>
      </c>
      <c r="Y43" s="240" t="n">
        <f aca="false">$C43*ROUNDUP(($D43+2*Summary!$M$14-3+$AA$3)/$AC$3,0)*($E43/2+Summary!$M$13-1)/$D43/$E43</f>
        <v>0.375</v>
      </c>
      <c r="Z43" s="240" t="n">
        <f aca="false">$C43*ROUNDUP(($D43+2*Summary!$M$15-3+$AA$3)/$AC$3,0)*($E43/2+Summary!$M$13-1)/$D43/$E43</f>
        <v>0.375</v>
      </c>
      <c r="AA43" s="240" t="n">
        <f aca="false">$C43*ROUNDUP(($D43+2*Summary!$M$13-3+$AA$3)/$AC$3,0)*($E43/2+Summary!$M$14-1)/$D43/$E43</f>
        <v>0.625</v>
      </c>
      <c r="AB43" s="240" t="n">
        <f aca="false">$C43*ROUNDUP(($D43+2*Summary!$M$13-3+$AA$3)/$AC$3,0)*($E43/2+Summary!$M$15-1)/$D43/$E43</f>
        <v>0.625</v>
      </c>
      <c r="AC43" s="240" t="n">
        <f aca="false">$C43*ROUNDUP(($D43+2*Summary!$M$14-3+$AA$3)/$AC$3,0)*($E43/2+Summary!$M$14-1)/$D43/$E43</f>
        <v>0.9375</v>
      </c>
      <c r="AD43" s="240" t="n">
        <f aca="false">$C43*ROUNDUP(($D43+2*Summary!$M$14-3+$AA$3)/$AC$3,0)*($E43/2+Summary!$M$15-1)/$D43/$E43</f>
        <v>0.9375</v>
      </c>
      <c r="AE43" s="240" t="n">
        <f aca="false">$C43*ROUNDUP(($D43+2*Summary!$M$15-3+$AA$3)/$AC$3,0)*($E43/2+Summary!$M$14-1)/$D43/$E43</f>
        <v>0.9375</v>
      </c>
      <c r="AF43" s="244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($T$3*O44)+($AC$3*X44)</f>
        <v>12</v>
      </c>
      <c r="G44" s="238" t="n">
        <f aca="false">($T$3*P44)+($AC$3*Y44)</f>
        <v>18</v>
      </c>
      <c r="H44" s="238" t="n">
        <f aca="false">($T$3*Q44)+($AC$3*Z44)</f>
        <v>14</v>
      </c>
      <c r="I44" s="238" t="n">
        <f aca="false">($T$3*R44)+($AC$3*AA44)</f>
        <v>21</v>
      </c>
      <c r="J44" s="238" t="n">
        <f aca="false">($T$3*S44)+($AC$3*AB44)</f>
        <v>20</v>
      </c>
      <c r="K44" s="238" t="n">
        <f aca="false">($T$3*T44)+($AC$3*AC44)</f>
        <v>31.5</v>
      </c>
      <c r="L44" s="238" t="n">
        <f aca="false">($T$3*U44)+($AC$3*AD44)</f>
        <v>30</v>
      </c>
      <c r="M44" s="238" t="n">
        <f aca="false">($T$3*V44)+($AC$3*AE44)</f>
        <v>24.5</v>
      </c>
      <c r="N44" s="253" t="n">
        <f aca="false">($T$3*W44)+($AC$3*AF44)</f>
        <v>23.5</v>
      </c>
      <c r="O44" s="239" t="n">
        <f aca="false">$C44*ROUNDUP(($D44+Summary!$M$9-2+$R$3)/$T$3,0)*($E44+Summary!$M$9-1)/$D44/$E44</f>
        <v>1</v>
      </c>
      <c r="P44" s="240" t="n">
        <f aca="false">$C44*ROUNDUP(($D44+Summary!$M$11-2+$R$3)/$T$3,0)*($E44+Summary!$M$9-1)/$D44/$E44</f>
        <v>1.5</v>
      </c>
      <c r="Q44" s="240" t="n">
        <f aca="false">$C44*ROUNDUP(($D44+Summary!$M$12-2+$R$3)/$T$3,0)*($E44+Summary!$M$9-1)/$D44/$E44</f>
        <v>1</v>
      </c>
      <c r="R44" s="240" t="n">
        <f aca="false">$C44*ROUNDUP(($D44+Summary!$M$9-2+$R$3)/$T$3,0)*($E44+Summary!$M$11-1)/$D44/$E44</f>
        <v>1.75</v>
      </c>
      <c r="S44" s="240" t="n">
        <f aca="false">$C44*ROUNDUP(($D44+Summary!$M$9-2+$R$3)/$T$3,0)*($E44+Summary!$M$12-1)/$D44/$E44</f>
        <v>1.625</v>
      </c>
      <c r="T44" s="240" t="n">
        <f aca="false">$C44*ROUNDUP(($D44+Summary!$M$11-2+$R$3)/$T$3,0)*($E44+Summary!$M$11-1)/$D44/$E44</f>
        <v>2.625</v>
      </c>
      <c r="U44" s="240" t="n">
        <f aca="false">$C44*ROUNDUP(($D44+Summary!$M$11-2+$R$3)/$T$3,0)*($E44+Summary!$M$12-1)/$D44/$E44</f>
        <v>2.4375</v>
      </c>
      <c r="V44" s="240" t="n">
        <f aca="false">$C44*ROUNDUP(($D44+Summary!$M$12-2+$R$3)/$T$3,0)*($E44+Summary!$M$11-1)/$D44/$E44</f>
        <v>1.75</v>
      </c>
      <c r="W44" s="244" t="n">
        <f aca="false">$C44*ROUNDUP(($D44+Summary!$M$12-2+$R$3)/$T$3,0)*($E44+Summary!$M$12-1)/$D44/$E44</f>
        <v>1.625</v>
      </c>
      <c r="X44" s="239" t="n">
        <f aca="false">$C44*ROUNDUP(($D44+2*Summary!$M$13-3+$AA$3)/$AC$3,0)*($E44/2+Summary!$M$13-1)/$D44/$E44</f>
        <v>0.5</v>
      </c>
      <c r="Y44" s="240" t="n">
        <f aca="false">$C44*ROUNDUP(($D44+2*Summary!$M$14-3+$AA$3)/$AC$3,0)*($E44/2+Summary!$M$13-1)/$D44/$E44</f>
        <v>0.75</v>
      </c>
      <c r="Z44" s="240" t="n">
        <f aca="false">$C44*ROUNDUP(($D44+2*Summary!$M$15-3+$AA$3)/$AC$3,0)*($E44/2+Summary!$M$13-1)/$D44/$E44</f>
        <v>0.75</v>
      </c>
      <c r="AA44" s="240" t="n">
        <f aca="false">$C44*ROUNDUP(($D44+2*Summary!$M$13-3+$AA$3)/$AC$3,0)*($E44/2+Summary!$M$14-1)/$D44/$E44</f>
        <v>0.875</v>
      </c>
      <c r="AB44" s="240" t="n">
        <f aca="false">$C44*ROUNDUP(($D44+2*Summary!$M$13-3+$AA$3)/$AC$3,0)*($E44/2+Summary!$M$15-1)/$D44/$E44</f>
        <v>0.875</v>
      </c>
      <c r="AC44" s="240" t="n">
        <f aca="false">$C44*ROUNDUP(($D44+2*Summary!$M$14-3+$AA$3)/$AC$3,0)*($E44/2+Summary!$M$14-1)/$D44/$E44</f>
        <v>1.3125</v>
      </c>
      <c r="AD44" s="240" t="n">
        <f aca="false">$C44*ROUNDUP(($D44+2*Summary!$M$14-3+$AA$3)/$AC$3,0)*($E44/2+Summary!$M$15-1)/$D44/$E44</f>
        <v>1.3125</v>
      </c>
      <c r="AE44" s="240" t="n">
        <f aca="false">$C44*ROUNDUP(($D44+2*Summary!$M$15-3+$AA$3)/$AC$3,0)*($E44/2+Summary!$M$14-1)/$D44/$E44</f>
        <v>1.3125</v>
      </c>
      <c r="AF44" s="244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($T$3*O45)+($AC$3*X45)</f>
        <v>6</v>
      </c>
      <c r="G45" s="238" t="n">
        <f aca="false">($T$3*P45)+($AC$3*Y45)</f>
        <v>9</v>
      </c>
      <c r="H45" s="238" t="n">
        <f aca="false">($T$3*Q45)+($AC$3*Z45)</f>
        <v>9</v>
      </c>
      <c r="I45" s="238" t="n">
        <f aca="false">($T$3*R45)+($AC$3*AA45)</f>
        <v>10.5</v>
      </c>
      <c r="J45" s="238" t="n">
        <f aca="false">($T$3*S45)+($AC$3*AB45)</f>
        <v>10</v>
      </c>
      <c r="K45" s="238" t="n">
        <f aca="false">($T$3*T45)+($AC$3*AC45)</f>
        <v>15.75</v>
      </c>
      <c r="L45" s="238" t="n">
        <f aca="false">($T$3*U45)+($AC$3*AD45)</f>
        <v>15</v>
      </c>
      <c r="M45" s="238" t="n">
        <f aca="false">($T$3*V45)+($AC$3*AE45)</f>
        <v>15.75</v>
      </c>
      <c r="N45" s="253" t="n">
        <f aca="false">($T$3*W45)+($AC$3*AF45)</f>
        <v>15</v>
      </c>
      <c r="O45" s="239" t="n">
        <f aca="false">$C45*ROUNDUP(($D45+Summary!$M$9-2+$R$3)/$T$3,0)*($E45+Summary!$M$9-1)/$D45/$E45</f>
        <v>0.5</v>
      </c>
      <c r="P45" s="240" t="n">
        <f aca="false">$C45*ROUNDUP(($D45+Summary!$M$11-2+$R$3)/$T$3,0)*($E45+Summary!$M$9-1)/$D45/$E45</f>
        <v>0.75</v>
      </c>
      <c r="Q45" s="240" t="n">
        <f aca="false">$C45*ROUNDUP(($D45+Summary!$M$12-2+$R$3)/$T$3,0)*($E45+Summary!$M$9-1)/$D45/$E45</f>
        <v>0.75</v>
      </c>
      <c r="R45" s="240" t="n">
        <f aca="false">$C45*ROUNDUP(($D45+Summary!$M$9-2+$R$3)/$T$3,0)*($E45+Summary!$M$11-1)/$D45/$E45</f>
        <v>0.875</v>
      </c>
      <c r="S45" s="240" t="n">
        <f aca="false">$C45*ROUNDUP(($D45+Summary!$M$9-2+$R$3)/$T$3,0)*($E45+Summary!$M$12-1)/$D45/$E45</f>
        <v>0.8125</v>
      </c>
      <c r="T45" s="240" t="n">
        <f aca="false">$C45*ROUNDUP(($D45+Summary!$M$11-2+$R$3)/$T$3,0)*($E45+Summary!$M$11-1)/$D45/$E45</f>
        <v>1.3125</v>
      </c>
      <c r="U45" s="240" t="n">
        <f aca="false">$C45*ROUNDUP(($D45+Summary!$M$11-2+$R$3)/$T$3,0)*($E45+Summary!$M$12-1)/$D45/$E45</f>
        <v>1.21875</v>
      </c>
      <c r="V45" s="240" t="n">
        <f aca="false">$C45*ROUNDUP(($D45+Summary!$M$12-2+$R$3)/$T$3,0)*($E45+Summary!$M$11-1)/$D45/$E45</f>
        <v>1.3125</v>
      </c>
      <c r="W45" s="244" t="n">
        <f aca="false">$C45*ROUNDUP(($D45+Summary!$M$12-2+$R$3)/$T$3,0)*($E45+Summary!$M$12-1)/$D45/$E45</f>
        <v>1.21875</v>
      </c>
      <c r="X45" s="239" t="n">
        <f aca="false">$C45*ROUNDUP(($D45+2*Summary!$M$13-3+$AA$3)/$AC$3,0)*($E45/2+Summary!$M$13-1)/$D45/$E45</f>
        <v>0.25</v>
      </c>
      <c r="Y45" s="240" t="n">
        <f aca="false">$C45*ROUNDUP(($D45+2*Summary!$M$14-3+$AA$3)/$AC$3,0)*($E45/2+Summary!$M$13-1)/$D45/$E45</f>
        <v>0.375</v>
      </c>
      <c r="Z45" s="240" t="n">
        <f aca="false">$C45*ROUNDUP(($D45+2*Summary!$M$15-3+$AA$3)/$AC$3,0)*($E45/2+Summary!$M$13-1)/$D45/$E45</f>
        <v>0.375</v>
      </c>
      <c r="AA45" s="240" t="n">
        <f aca="false">$C45*ROUNDUP(($D45+2*Summary!$M$13-3+$AA$3)/$AC$3,0)*($E45/2+Summary!$M$14-1)/$D45/$E45</f>
        <v>0.4375</v>
      </c>
      <c r="AB45" s="240" t="n">
        <f aca="false">$C45*ROUNDUP(($D45+2*Summary!$M$13-3+$AA$3)/$AC$3,0)*($E45/2+Summary!$M$15-1)/$D45/$E45</f>
        <v>0.4375</v>
      </c>
      <c r="AC45" s="240" t="n">
        <f aca="false">$C45*ROUNDUP(($D45+2*Summary!$M$14-3+$AA$3)/$AC$3,0)*($E45/2+Summary!$M$14-1)/$D45/$E45</f>
        <v>0.65625</v>
      </c>
      <c r="AD45" s="240" t="n">
        <f aca="false">$C45*ROUNDUP(($D45+2*Summary!$M$14-3+$AA$3)/$AC$3,0)*($E45/2+Summary!$M$15-1)/$D45/$E45</f>
        <v>0.65625</v>
      </c>
      <c r="AE45" s="240" t="n">
        <f aca="false">$C45*ROUNDUP(($D45+2*Summary!$M$15-3+$AA$3)/$AC$3,0)*($E45/2+Summary!$M$14-1)/$D45/$E45</f>
        <v>0.65625</v>
      </c>
      <c r="AF45" s="244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($T$3*O46)+($AC$3*X46)</f>
        <v>4.5</v>
      </c>
      <c r="G46" s="238" t="n">
        <f aca="false">($T$3*P46)+($AC$3*Y46)</f>
        <v>6</v>
      </c>
      <c r="H46" s="238" t="n">
        <f aca="false">($T$3*Q46)+($AC$3*Z46)</f>
        <v>6</v>
      </c>
      <c r="I46" s="238" t="n">
        <f aca="false">($T$3*R46)+($AC$3*AA46)</f>
        <v>7.875</v>
      </c>
      <c r="J46" s="238" t="n">
        <f aca="false">($T$3*S46)+($AC$3*AB46)</f>
        <v>7.5</v>
      </c>
      <c r="K46" s="238" t="n">
        <f aca="false">($T$3*T46)+($AC$3*AC46)</f>
        <v>10.5</v>
      </c>
      <c r="L46" s="238" t="n">
        <f aca="false">($T$3*U46)+($AC$3*AD46)</f>
        <v>10</v>
      </c>
      <c r="M46" s="238" t="n">
        <f aca="false">($T$3*V46)+($AC$3*AE46)</f>
        <v>10.5</v>
      </c>
      <c r="N46" s="253" t="n">
        <f aca="false">($T$3*W46)+($AC$3*AF46)</f>
        <v>10</v>
      </c>
      <c r="O46" s="239" t="n">
        <f aca="false">$C46*ROUNDUP(($D46+Summary!$M$9-2+$R$3)/$T$3,0)*($E46+Summary!$M$9-1)/$D46/$E46</f>
        <v>0.375</v>
      </c>
      <c r="P46" s="240" t="n">
        <f aca="false">$C46*ROUNDUP(($D46+Summary!$M$11-2+$R$3)/$T$3,0)*($E46+Summary!$M$9-1)/$D46/$E46</f>
        <v>0.5</v>
      </c>
      <c r="Q46" s="240" t="n">
        <f aca="false">$C46*ROUNDUP(($D46+Summary!$M$12-2+$R$3)/$T$3,0)*($E46+Summary!$M$9-1)/$D46/$E46</f>
        <v>0.5</v>
      </c>
      <c r="R46" s="240" t="n">
        <f aca="false">$C46*ROUNDUP(($D46+Summary!$M$9-2+$R$3)/$T$3,0)*($E46+Summary!$M$11-1)/$D46/$E46</f>
        <v>0.65625</v>
      </c>
      <c r="S46" s="240" t="n">
        <f aca="false">$C46*ROUNDUP(($D46+Summary!$M$9-2+$R$3)/$T$3,0)*($E46+Summary!$M$12-1)/$D46/$E46</f>
        <v>0.609375</v>
      </c>
      <c r="T46" s="240" t="n">
        <f aca="false">$C46*ROUNDUP(($D46+Summary!$M$11-2+$R$3)/$T$3,0)*($E46+Summary!$M$11-1)/$D46/$E46</f>
        <v>0.875</v>
      </c>
      <c r="U46" s="240" t="n">
        <f aca="false">$C46*ROUNDUP(($D46+Summary!$M$11-2+$R$3)/$T$3,0)*($E46+Summary!$M$12-1)/$D46/$E46</f>
        <v>0.8125</v>
      </c>
      <c r="V46" s="240" t="n">
        <f aca="false">$C46*ROUNDUP(($D46+Summary!$M$12-2+$R$3)/$T$3,0)*($E46+Summary!$M$11-1)/$D46/$E46</f>
        <v>0.875</v>
      </c>
      <c r="W46" s="244" t="n">
        <f aca="false">$C46*ROUNDUP(($D46+Summary!$M$12-2+$R$3)/$T$3,0)*($E46+Summary!$M$12-1)/$D46/$E46</f>
        <v>0.8125</v>
      </c>
      <c r="X46" s="239" t="n">
        <f aca="false">$C46*ROUNDUP(($D46+2*Summary!$M$13-3+$AA$3)/$AC$3,0)*($E46/2+Summary!$M$13-1)/$D46/$E46</f>
        <v>0.1875</v>
      </c>
      <c r="Y46" s="240" t="n">
        <f aca="false">$C46*ROUNDUP(($D46+2*Summary!$M$14-3+$AA$3)/$AC$3,0)*($E46/2+Summary!$M$13-1)/$D46/$E46</f>
        <v>0.25</v>
      </c>
      <c r="Z46" s="240" t="n">
        <f aca="false">$C46*ROUNDUP(($D46+2*Summary!$M$15-3+$AA$3)/$AC$3,0)*($E46/2+Summary!$M$13-1)/$D46/$E46</f>
        <v>0.25</v>
      </c>
      <c r="AA46" s="240" t="n">
        <f aca="false">$C46*ROUNDUP(($D46+2*Summary!$M$13-3+$AA$3)/$AC$3,0)*($E46/2+Summary!$M$14-1)/$D46/$E46</f>
        <v>0.328125</v>
      </c>
      <c r="AB46" s="240" t="n">
        <f aca="false">$C46*ROUNDUP(($D46+2*Summary!$M$13-3+$AA$3)/$AC$3,0)*($E46/2+Summary!$M$15-1)/$D46/$E46</f>
        <v>0.328125</v>
      </c>
      <c r="AC46" s="240" t="n">
        <f aca="false">$C46*ROUNDUP(($D46+2*Summary!$M$14-3+$AA$3)/$AC$3,0)*($E46/2+Summary!$M$14-1)/$D46/$E46</f>
        <v>0.4375</v>
      </c>
      <c r="AD46" s="240" t="n">
        <f aca="false">$C46*ROUNDUP(($D46+2*Summary!$M$14-3+$AA$3)/$AC$3,0)*($E46/2+Summary!$M$15-1)/$D46/$E46</f>
        <v>0.4375</v>
      </c>
      <c r="AE46" s="240" t="n">
        <f aca="false">$C46*ROUNDUP(($D46+2*Summary!$M$15-3+$AA$3)/$AC$3,0)*($E46/2+Summary!$M$14-1)/$D46/$E46</f>
        <v>0.4375</v>
      </c>
      <c r="AF46" s="244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($T$3*O47)+($AC$3*X47)</f>
        <v>6</v>
      </c>
      <c r="G47" s="238" t="n">
        <f aca="false">($T$3*P47)+($AC$3*Y47)</f>
        <v>9</v>
      </c>
      <c r="H47" s="238" t="n">
        <f aca="false">($T$3*Q47)+($AC$3*Z47)</f>
        <v>9</v>
      </c>
      <c r="I47" s="238" t="n">
        <f aca="false">($T$3*R47)+($AC$3*AA47)</f>
        <v>8.25</v>
      </c>
      <c r="J47" s="238" t="n">
        <f aca="false">($T$3*S47)+($AC$3*AB47)</f>
        <v>8</v>
      </c>
      <c r="K47" s="238" t="n">
        <f aca="false">($T$3*T47)+($AC$3*AC47)</f>
        <v>12.375</v>
      </c>
      <c r="L47" s="238" t="n">
        <f aca="false">($T$3*U47)+($AC$3*AD47)</f>
        <v>12</v>
      </c>
      <c r="M47" s="238" t="n">
        <f aca="false">($T$3*V47)+($AC$3*AE47)</f>
        <v>12.375</v>
      </c>
      <c r="N47" s="253" t="n">
        <f aca="false">($T$3*W47)+($AC$3*AF47)</f>
        <v>12</v>
      </c>
      <c r="O47" s="239" t="n">
        <f aca="false">$C47*ROUNDUP(($D47+Summary!$M$9-2+$R$3)/$T$3,0)*($E47+Summary!$M$9-1)/$D47/$E47</f>
        <v>0.5</v>
      </c>
      <c r="P47" s="240" t="n">
        <f aca="false">$C47*ROUNDUP(($D47+Summary!$M$11-2+$R$3)/$T$3,0)*($E47+Summary!$M$9-1)/$D47/$E47</f>
        <v>0.75</v>
      </c>
      <c r="Q47" s="240" t="n">
        <f aca="false">$C47*ROUNDUP(($D47+Summary!$M$12-2+$R$3)/$T$3,0)*($E47+Summary!$M$9-1)/$D47/$E47</f>
        <v>0.75</v>
      </c>
      <c r="R47" s="240" t="n">
        <f aca="false">$C47*ROUNDUP(($D47+Summary!$M$9-2+$R$3)/$T$3,0)*($E47+Summary!$M$11-1)/$D47/$E47</f>
        <v>0.6875</v>
      </c>
      <c r="S47" s="240" t="n">
        <f aca="false">$C47*ROUNDUP(($D47+Summary!$M$9-2+$R$3)/$T$3,0)*($E47+Summary!$M$12-1)/$D47/$E47</f>
        <v>0.65625</v>
      </c>
      <c r="T47" s="240" t="n">
        <f aca="false">$C47*ROUNDUP(($D47+Summary!$M$11-2+$R$3)/$T$3,0)*($E47+Summary!$M$11-1)/$D47/$E47</f>
        <v>1.03125</v>
      </c>
      <c r="U47" s="240" t="n">
        <f aca="false">$C47*ROUNDUP(($D47+Summary!$M$11-2+$R$3)/$T$3,0)*($E47+Summary!$M$12-1)/$D47/$E47</f>
        <v>0.984375</v>
      </c>
      <c r="V47" s="240" t="n">
        <f aca="false">$C47*ROUNDUP(($D47+Summary!$M$12-2+$R$3)/$T$3,0)*($E47+Summary!$M$11-1)/$D47/$E47</f>
        <v>1.03125</v>
      </c>
      <c r="W47" s="244" t="n">
        <f aca="false">$C47*ROUNDUP(($D47+Summary!$M$12-2+$R$3)/$T$3,0)*($E47+Summary!$M$12-1)/$D47/$E47</f>
        <v>0.984375</v>
      </c>
      <c r="X47" s="239" t="n">
        <f aca="false">$C47*ROUNDUP(($D47+2*Summary!$M$13-3+$AA$3)/$AC$3,0)*($E47/2+Summary!$M$13-1)/$D47/$E47</f>
        <v>0.25</v>
      </c>
      <c r="Y47" s="240" t="n">
        <f aca="false">$C47*ROUNDUP(($D47+2*Summary!$M$14-3+$AA$3)/$AC$3,0)*($E47/2+Summary!$M$13-1)/$D47/$E47</f>
        <v>0.375</v>
      </c>
      <c r="Z47" s="240" t="n">
        <f aca="false">$C47*ROUNDUP(($D47+2*Summary!$M$15-3+$AA$3)/$AC$3,0)*($E47/2+Summary!$M$13-1)/$D47/$E47</f>
        <v>0.375</v>
      </c>
      <c r="AA47" s="240" t="n">
        <f aca="false">$C47*ROUNDUP(($D47+2*Summary!$M$13-3+$AA$3)/$AC$3,0)*($E47/2+Summary!$M$14-1)/$D47/$E47</f>
        <v>0.34375</v>
      </c>
      <c r="AB47" s="240" t="n">
        <f aca="false">$C47*ROUNDUP(($D47+2*Summary!$M$13-3+$AA$3)/$AC$3,0)*($E47/2+Summary!$M$15-1)/$D47/$E47</f>
        <v>0.34375</v>
      </c>
      <c r="AC47" s="240" t="n">
        <f aca="false">$C47*ROUNDUP(($D47+2*Summary!$M$14-3+$AA$3)/$AC$3,0)*($E47/2+Summary!$M$14-1)/$D47/$E47</f>
        <v>0.515625</v>
      </c>
      <c r="AD47" s="240" t="n">
        <f aca="false">$C47*ROUNDUP(($D47+2*Summary!$M$14-3+$AA$3)/$AC$3,0)*($E47/2+Summary!$M$15-1)/$D47/$E47</f>
        <v>0.515625</v>
      </c>
      <c r="AE47" s="240" t="n">
        <f aca="false">$C47*ROUNDUP(($D47+2*Summary!$M$15-3+$AA$3)/$AC$3,0)*($E47/2+Summary!$M$14-1)/$D47/$E47</f>
        <v>0.515625</v>
      </c>
      <c r="AF47" s="244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($T$3*O48)+($AC$3*X48)</f>
        <v>4.5</v>
      </c>
      <c r="G48" s="238" t="n">
        <f aca="false">($T$3*P48)+($AC$3*Y48)</f>
        <v>6</v>
      </c>
      <c r="H48" s="238" t="n">
        <f aca="false">($T$3*Q48)+($AC$3*Z48)</f>
        <v>6</v>
      </c>
      <c r="I48" s="238" t="n">
        <f aca="false">($T$3*R48)+($AC$3*AA48)</f>
        <v>6.1875</v>
      </c>
      <c r="J48" s="238" t="n">
        <f aca="false">($T$3*S48)+($AC$3*AB48)</f>
        <v>6</v>
      </c>
      <c r="K48" s="238" t="n">
        <f aca="false">($T$3*T48)+($AC$3*AC48)</f>
        <v>8.25</v>
      </c>
      <c r="L48" s="238" t="n">
        <f aca="false">($T$3*U48)+($AC$3*AD48)</f>
        <v>8</v>
      </c>
      <c r="M48" s="238" t="n">
        <f aca="false">($T$3*V48)+($AC$3*AE48)</f>
        <v>8.25</v>
      </c>
      <c r="N48" s="253" t="n">
        <f aca="false">($T$3*W48)+($AC$3*AF48)</f>
        <v>8</v>
      </c>
      <c r="O48" s="239" t="n">
        <f aca="false">$C48*ROUNDUP(($D48+Summary!$M$9-2+$R$3)/$T$3,0)*($E48+Summary!$M$9-1)/$D48/$E48</f>
        <v>0.375</v>
      </c>
      <c r="P48" s="240" t="n">
        <f aca="false">$C48*ROUNDUP(($D48+Summary!$M$11-2+$R$3)/$T$3,0)*($E48+Summary!$M$9-1)/$D48/$E48</f>
        <v>0.5</v>
      </c>
      <c r="Q48" s="240" t="n">
        <f aca="false">$C48*ROUNDUP(($D48+Summary!$M$12-2+$R$3)/$T$3,0)*($E48+Summary!$M$9-1)/$D48/$E48</f>
        <v>0.5</v>
      </c>
      <c r="R48" s="240" t="n">
        <f aca="false">$C48*ROUNDUP(($D48+Summary!$M$9-2+$R$3)/$T$3,0)*($E48+Summary!$M$11-1)/$D48/$E48</f>
        <v>0.515625</v>
      </c>
      <c r="S48" s="240" t="n">
        <f aca="false">$C48*ROUNDUP(($D48+Summary!$M$9-2+$R$3)/$T$3,0)*($E48+Summary!$M$12-1)/$D48/$E48</f>
        <v>0.4921875</v>
      </c>
      <c r="T48" s="240" t="n">
        <f aca="false">$C48*ROUNDUP(($D48+Summary!$M$11-2+$R$3)/$T$3,0)*($E48+Summary!$M$11-1)/$D48/$E48</f>
        <v>0.6875</v>
      </c>
      <c r="U48" s="240" t="n">
        <f aca="false">$C48*ROUNDUP(($D48+Summary!$M$11-2+$R$3)/$T$3,0)*($E48+Summary!$M$12-1)/$D48/$E48</f>
        <v>0.65625</v>
      </c>
      <c r="V48" s="240" t="n">
        <f aca="false">$C48*ROUNDUP(($D48+Summary!$M$12-2+$R$3)/$T$3,0)*($E48+Summary!$M$11-1)/$D48/$E48</f>
        <v>0.6875</v>
      </c>
      <c r="W48" s="244" t="n">
        <f aca="false">$C48*ROUNDUP(($D48+Summary!$M$12-2+$R$3)/$T$3,0)*($E48+Summary!$M$12-1)/$D48/$E48</f>
        <v>0.65625</v>
      </c>
      <c r="X48" s="239" t="n">
        <f aca="false">$C48*ROUNDUP(($D48+2*Summary!$M$13-3+$AA$3)/$AC$3,0)*($E48/2+Summary!$M$13-1)/$D48/$E48</f>
        <v>0.1875</v>
      </c>
      <c r="Y48" s="240" t="n">
        <f aca="false">$C48*ROUNDUP(($D48+2*Summary!$M$14-3+$AA$3)/$AC$3,0)*($E48/2+Summary!$M$13-1)/$D48/$E48</f>
        <v>0.25</v>
      </c>
      <c r="Z48" s="240" t="n">
        <f aca="false">$C48*ROUNDUP(($D48+2*Summary!$M$15-3+$AA$3)/$AC$3,0)*($E48/2+Summary!$M$13-1)/$D48/$E48</f>
        <v>0.25</v>
      </c>
      <c r="AA48" s="240" t="n">
        <f aca="false">$C48*ROUNDUP(($D48+2*Summary!$M$13-3+$AA$3)/$AC$3,0)*($E48/2+Summary!$M$14-1)/$D48/$E48</f>
        <v>0.2578125</v>
      </c>
      <c r="AB48" s="240" t="n">
        <f aca="false">$C48*ROUNDUP(($D48+2*Summary!$M$13-3+$AA$3)/$AC$3,0)*($E48/2+Summary!$M$15-1)/$D48/$E48</f>
        <v>0.2578125</v>
      </c>
      <c r="AC48" s="240" t="n">
        <f aca="false">$C48*ROUNDUP(($D48+2*Summary!$M$14-3+$AA$3)/$AC$3,0)*($E48/2+Summary!$M$14-1)/$D48/$E48</f>
        <v>0.34375</v>
      </c>
      <c r="AD48" s="240" t="n">
        <f aca="false">$C48*ROUNDUP(($D48+2*Summary!$M$14-3+$AA$3)/$AC$3,0)*($E48/2+Summary!$M$15-1)/$D48/$E48</f>
        <v>0.34375</v>
      </c>
      <c r="AE48" s="240" t="n">
        <f aca="false">$C48*ROUNDUP(($D48+2*Summary!$M$15-3+$AA$3)/$AC$3,0)*($E48/2+Summary!$M$14-1)/$D48/$E48</f>
        <v>0.34375</v>
      </c>
      <c r="AF48" s="244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($T$3*O49)+($AC$3*X49)</f>
        <v>3.75</v>
      </c>
      <c r="G49" s="238" t="n">
        <f aca="false">($T$3*P49)+($AC$3*Y49)</f>
        <v>4.5</v>
      </c>
      <c r="H49" s="238" t="n">
        <f aca="false">($T$3*Q49)+($AC$3*Z49)</f>
        <v>4.5</v>
      </c>
      <c r="I49" s="238" t="n">
        <f aca="false">($T$3*R49)+($AC$3*AA49)</f>
        <v>5.15625</v>
      </c>
      <c r="J49" s="238" t="n">
        <f aca="false">($T$3*S49)+($AC$3*AB49)</f>
        <v>5</v>
      </c>
      <c r="K49" s="238" t="n">
        <f aca="false">($T$3*T49)+($AC$3*AC49)</f>
        <v>6.1875</v>
      </c>
      <c r="L49" s="238" t="n">
        <f aca="false">($T$3*U49)+($AC$3*AD49)</f>
        <v>6</v>
      </c>
      <c r="M49" s="238" t="n">
        <f aca="false">($T$3*V49)+($AC$3*AE49)</f>
        <v>6.1875</v>
      </c>
      <c r="N49" s="253" t="n">
        <f aca="false">($T$3*W49)+($AC$3*AF49)</f>
        <v>6</v>
      </c>
      <c r="O49" s="239" t="n">
        <f aca="false">$C49*ROUNDUP(($D49+Summary!$M$9-2+$R$3)/$T$3,0)*($E49+Summary!$M$9-1)/$D49/$E49</f>
        <v>0.3125</v>
      </c>
      <c r="P49" s="240" t="n">
        <f aca="false">$C49*ROUNDUP(($D49+Summary!$M$11-2+$R$3)/$T$3,0)*($E49+Summary!$M$9-1)/$D49/$E49</f>
        <v>0.375</v>
      </c>
      <c r="Q49" s="240" t="n">
        <f aca="false">$C49*ROUNDUP(($D49+Summary!$M$12-2+$R$3)/$T$3,0)*($E49+Summary!$M$9-1)/$D49/$E49</f>
        <v>0.375</v>
      </c>
      <c r="R49" s="240" t="n">
        <f aca="false">$C49*ROUNDUP(($D49+Summary!$M$9-2+$R$3)/$T$3,0)*($E49+Summary!$M$11-1)/$D49/$E49</f>
        <v>0.4296875</v>
      </c>
      <c r="S49" s="240" t="n">
        <f aca="false">$C49*ROUNDUP(($D49+Summary!$M$9-2+$R$3)/$T$3,0)*($E49+Summary!$M$12-1)/$D49/$E49</f>
        <v>0.41015625</v>
      </c>
      <c r="T49" s="240" t="n">
        <f aca="false">$C49*ROUNDUP(($D49+Summary!$M$11-2+$R$3)/$T$3,0)*($E49+Summary!$M$11-1)/$D49/$E49</f>
        <v>0.515625</v>
      </c>
      <c r="U49" s="240" t="n">
        <f aca="false">$C49*ROUNDUP(($D49+Summary!$M$11-2+$R$3)/$T$3,0)*($E49+Summary!$M$12-1)/$D49/$E49</f>
        <v>0.4921875</v>
      </c>
      <c r="V49" s="240" t="n">
        <f aca="false">$C49*ROUNDUP(($D49+Summary!$M$12-2+$R$3)/$T$3,0)*($E49+Summary!$M$11-1)/$D49/$E49</f>
        <v>0.515625</v>
      </c>
      <c r="W49" s="244" t="n">
        <f aca="false">$C49*ROUNDUP(($D49+Summary!$M$12-2+$R$3)/$T$3,0)*($E49+Summary!$M$12-1)/$D49/$E49</f>
        <v>0.4921875</v>
      </c>
      <c r="X49" s="239" t="n">
        <f aca="false">$C49*ROUNDUP(($D49+2*Summary!$M$13-3+$AA$3)/$AC$3,0)*($E49/2+Summary!$M$13-1)/$D49/$E49</f>
        <v>0.15625</v>
      </c>
      <c r="Y49" s="240" t="n">
        <f aca="false">$C49*ROUNDUP(($D49+2*Summary!$M$14-3+$AA$3)/$AC$3,0)*($E49/2+Summary!$M$13-1)/$D49/$E49</f>
        <v>0.1875</v>
      </c>
      <c r="Z49" s="240" t="n">
        <f aca="false">$C49*ROUNDUP(($D49+2*Summary!$M$15-3+$AA$3)/$AC$3,0)*($E49/2+Summary!$M$13-1)/$D49/$E49</f>
        <v>0.1875</v>
      </c>
      <c r="AA49" s="240" t="n">
        <f aca="false">$C49*ROUNDUP(($D49+2*Summary!$M$13-3+$AA$3)/$AC$3,0)*($E49/2+Summary!$M$14-1)/$D49/$E49</f>
        <v>0.21484375</v>
      </c>
      <c r="AB49" s="240" t="n">
        <f aca="false">$C49*ROUNDUP(($D49+2*Summary!$M$13-3+$AA$3)/$AC$3,0)*($E49/2+Summary!$M$15-1)/$D49/$E49</f>
        <v>0.21484375</v>
      </c>
      <c r="AC49" s="240" t="n">
        <f aca="false">$C49*ROUNDUP(($D49+2*Summary!$M$14-3+$AA$3)/$AC$3,0)*($E49/2+Summary!$M$14-1)/$D49/$E49</f>
        <v>0.2578125</v>
      </c>
      <c r="AD49" s="240" t="n">
        <f aca="false">$C49*ROUNDUP(($D49+2*Summary!$M$14-3+$AA$3)/$AC$3,0)*($E49/2+Summary!$M$15-1)/$D49/$E49</f>
        <v>0.2578125</v>
      </c>
      <c r="AE49" s="240" t="n">
        <f aca="false">$C49*ROUNDUP(($D49+2*Summary!$M$15-3+$AA$3)/$AC$3,0)*($E49/2+Summary!$M$14-1)/$D49/$E49</f>
        <v>0.2578125</v>
      </c>
      <c r="AF49" s="244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($T$3*O50)+($AC$3*X50)</f>
        <v>4.5</v>
      </c>
      <c r="G50" s="238" t="n">
        <f aca="false">($T$3*P50)+($AC$3*Y50)</f>
        <v>6</v>
      </c>
      <c r="H50" s="238" t="n">
        <f aca="false">($T$3*Q50)+($AC$3*Z50)</f>
        <v>6</v>
      </c>
      <c r="I50" s="238" t="n">
        <f aca="false">($T$3*R50)+($AC$3*AA50)</f>
        <v>5.34375</v>
      </c>
      <c r="J50" s="238" t="n">
        <f aca="false">($T$3*S50)+($AC$3*AB50)</f>
        <v>5.25</v>
      </c>
      <c r="K50" s="238" t="n">
        <f aca="false">($T$3*T50)+($AC$3*AC50)</f>
        <v>7.125</v>
      </c>
      <c r="L50" s="238" t="n">
        <f aca="false">($T$3*U50)+($AC$3*AD50)</f>
        <v>7</v>
      </c>
      <c r="M50" s="238" t="n">
        <f aca="false">($T$3*V50)+($AC$3*AE50)</f>
        <v>7.125</v>
      </c>
      <c r="N50" s="253" t="n">
        <f aca="false">($T$3*W50)+($AC$3*AF50)</f>
        <v>7</v>
      </c>
      <c r="O50" s="239" t="n">
        <f aca="false">$C50*ROUNDUP(($D50+Summary!$M$9-2+$R$3)/$T$3,0)*($E50+Summary!$M$9-1)/$D50/$E50</f>
        <v>0.375</v>
      </c>
      <c r="P50" s="240" t="n">
        <f aca="false">$C50*ROUNDUP(($D50+Summary!$M$11-2+$R$3)/$T$3,0)*($E50+Summary!$M$9-1)/$D50/$E50</f>
        <v>0.5</v>
      </c>
      <c r="Q50" s="240" t="n">
        <f aca="false">$C50*ROUNDUP(($D50+Summary!$M$12-2+$R$3)/$T$3,0)*($E50+Summary!$M$9-1)/$D50/$E50</f>
        <v>0.5</v>
      </c>
      <c r="R50" s="240" t="n">
        <f aca="false">$C50*ROUNDUP(($D50+Summary!$M$9-2+$R$3)/$T$3,0)*($E50+Summary!$M$11-1)/$D50/$E50</f>
        <v>0.4453125</v>
      </c>
      <c r="S50" s="240" t="n">
        <f aca="false">$C50*ROUNDUP(($D50+Summary!$M$9-2+$R$3)/$T$3,0)*($E50+Summary!$M$12-1)/$D50/$E50</f>
        <v>0.43359375</v>
      </c>
      <c r="T50" s="240" t="n">
        <f aca="false">$C50*ROUNDUP(($D50+Summary!$M$11-2+$R$3)/$T$3,0)*($E50+Summary!$M$11-1)/$D50/$E50</f>
        <v>0.59375</v>
      </c>
      <c r="U50" s="240" t="n">
        <f aca="false">$C50*ROUNDUP(($D50+Summary!$M$11-2+$R$3)/$T$3,0)*($E50+Summary!$M$12-1)/$D50/$E50</f>
        <v>0.578125</v>
      </c>
      <c r="V50" s="240" t="n">
        <f aca="false">$C50*ROUNDUP(($D50+Summary!$M$12-2+$R$3)/$T$3,0)*($E50+Summary!$M$11-1)/$D50/$E50</f>
        <v>0.59375</v>
      </c>
      <c r="W50" s="244" t="n">
        <f aca="false">$C50*ROUNDUP(($D50+Summary!$M$12-2+$R$3)/$T$3,0)*($E50+Summary!$M$12-1)/$D50/$E50</f>
        <v>0.578125</v>
      </c>
      <c r="X50" s="239" t="n">
        <f aca="false">$C50*ROUNDUP(($D50+2*Summary!$M$13-3+$AA$3)/$AC$3,0)*($E50/2+Summary!$M$13-1)/$D50/$E50</f>
        <v>0.1875</v>
      </c>
      <c r="Y50" s="240" t="n">
        <f aca="false">$C50*ROUNDUP(($D50+2*Summary!$M$14-3+$AA$3)/$AC$3,0)*($E50/2+Summary!$M$13-1)/$D50/$E50</f>
        <v>0.25</v>
      </c>
      <c r="Z50" s="240" t="n">
        <f aca="false">$C50*ROUNDUP(($D50+2*Summary!$M$15-3+$AA$3)/$AC$3,0)*($E50/2+Summary!$M$13-1)/$D50/$E50</f>
        <v>0.25</v>
      </c>
      <c r="AA50" s="240" t="n">
        <f aca="false">$C50*ROUNDUP(($D50+2*Summary!$M$13-3+$AA$3)/$AC$3,0)*($E50/2+Summary!$M$14-1)/$D50/$E50</f>
        <v>0.22265625</v>
      </c>
      <c r="AB50" s="240" t="n">
        <f aca="false">$C50*ROUNDUP(($D50+2*Summary!$M$13-3+$AA$3)/$AC$3,0)*($E50/2+Summary!$M$15-1)/$D50/$E50</f>
        <v>0.22265625</v>
      </c>
      <c r="AC50" s="240" t="n">
        <f aca="false">$C50*ROUNDUP(($D50+2*Summary!$M$14-3+$AA$3)/$AC$3,0)*($E50/2+Summary!$M$14-1)/$D50/$E50</f>
        <v>0.296875</v>
      </c>
      <c r="AD50" s="240" t="n">
        <f aca="false">$C50*ROUNDUP(($D50+2*Summary!$M$14-3+$AA$3)/$AC$3,0)*($E50/2+Summary!$M$15-1)/$D50/$E50</f>
        <v>0.296875</v>
      </c>
      <c r="AE50" s="240" t="n">
        <f aca="false">$C50*ROUNDUP(($D50+2*Summary!$M$15-3+$AA$3)/$AC$3,0)*($E50/2+Summary!$M$14-1)/$D50/$E50</f>
        <v>0.296875</v>
      </c>
      <c r="AF50" s="244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($T$3*O51)+($AC$3*X51)</f>
        <v>3.75</v>
      </c>
      <c r="G51" s="238" t="n">
        <f aca="false">($T$3*P51)+($AC$3*Y51)</f>
        <v>4.5</v>
      </c>
      <c r="H51" s="238" t="n">
        <f aca="false">($T$3*Q51)+($AC$3*Z51)</f>
        <v>4.5</v>
      </c>
      <c r="I51" s="238" t="n">
        <f aca="false">($T$3*R51)+($AC$3*AA51)</f>
        <v>4.453125</v>
      </c>
      <c r="J51" s="238" t="n">
        <f aca="false">($T$3*S51)+($AC$3*AB51)</f>
        <v>4.375</v>
      </c>
      <c r="K51" s="238" t="n">
        <f aca="false">($T$3*T51)+($AC$3*AC51)</f>
        <v>5.34375</v>
      </c>
      <c r="L51" s="238" t="n">
        <f aca="false">($T$3*U51)+($AC$3*AD51)</f>
        <v>5.25</v>
      </c>
      <c r="M51" s="238" t="n">
        <f aca="false">($T$3*V51)+($AC$3*AE51)</f>
        <v>5.34375</v>
      </c>
      <c r="N51" s="253" t="n">
        <f aca="false">($T$3*W51)+($AC$3*AF51)</f>
        <v>5.25</v>
      </c>
      <c r="O51" s="239" t="n">
        <f aca="false">$C51*ROUNDUP(($D51+Summary!$M$9-2+$R$3)/$T$3,0)*($E51+Summary!$M$9-1)/$D51/$E51</f>
        <v>0.3125</v>
      </c>
      <c r="P51" s="240" t="n">
        <f aca="false">$C51*ROUNDUP(($D51+Summary!$M$11-2+$R$3)/$T$3,0)*($E51+Summary!$M$9-1)/$D51/$E51</f>
        <v>0.375</v>
      </c>
      <c r="Q51" s="240" t="n">
        <f aca="false">$C51*ROUNDUP(($D51+Summary!$M$12-2+$R$3)/$T$3,0)*($E51+Summary!$M$9-1)/$D51/$E51</f>
        <v>0.375</v>
      </c>
      <c r="R51" s="240" t="n">
        <f aca="false">$C51*ROUNDUP(($D51+Summary!$M$9-2+$R$3)/$T$3,0)*($E51+Summary!$M$11-1)/$D51/$E51</f>
        <v>0.37109375</v>
      </c>
      <c r="S51" s="240" t="n">
        <f aca="false">$C51*ROUNDUP(($D51+Summary!$M$9-2+$R$3)/$T$3,0)*($E51+Summary!$M$12-1)/$D51/$E51</f>
        <v>0.361328125</v>
      </c>
      <c r="T51" s="240" t="n">
        <f aca="false">$C51*ROUNDUP(($D51+Summary!$M$11-2+$R$3)/$T$3,0)*($E51+Summary!$M$11-1)/$D51/$E51</f>
        <v>0.4453125</v>
      </c>
      <c r="U51" s="240" t="n">
        <f aca="false">$C51*ROUNDUP(($D51+Summary!$M$11-2+$R$3)/$T$3,0)*($E51+Summary!$M$12-1)/$D51/$E51</f>
        <v>0.43359375</v>
      </c>
      <c r="V51" s="240" t="n">
        <f aca="false">$C51*ROUNDUP(($D51+Summary!$M$12-2+$R$3)/$T$3,0)*($E51+Summary!$M$11-1)/$D51/$E51</f>
        <v>0.4453125</v>
      </c>
      <c r="W51" s="244" t="n">
        <f aca="false">$C51*ROUNDUP(($D51+Summary!$M$12-2+$R$3)/$T$3,0)*($E51+Summary!$M$12-1)/$D51/$E51</f>
        <v>0.43359375</v>
      </c>
      <c r="X51" s="239" t="n">
        <f aca="false">$C51*ROUNDUP(($D51+2*Summary!$M$13-3+$AA$3)/$AC$3,0)*($E51/2+Summary!$M$13-1)/$D51/$E51</f>
        <v>0.15625</v>
      </c>
      <c r="Y51" s="240" t="n">
        <f aca="false">$C51*ROUNDUP(($D51+2*Summary!$M$14-3+$AA$3)/$AC$3,0)*($E51/2+Summary!$M$13-1)/$D51/$E51</f>
        <v>0.1875</v>
      </c>
      <c r="Z51" s="240" t="n">
        <f aca="false">$C51*ROUNDUP(($D51+2*Summary!$M$15-3+$AA$3)/$AC$3,0)*($E51/2+Summary!$M$13-1)/$D51/$E51</f>
        <v>0.1875</v>
      </c>
      <c r="AA51" s="240" t="n">
        <f aca="false">$C51*ROUNDUP(($D51+2*Summary!$M$13-3+$AA$3)/$AC$3,0)*($E51/2+Summary!$M$14-1)/$D51/$E51</f>
        <v>0.185546875</v>
      </c>
      <c r="AB51" s="240" t="n">
        <f aca="false">$C51*ROUNDUP(($D51+2*Summary!$M$13-3+$AA$3)/$AC$3,0)*($E51/2+Summary!$M$15-1)/$D51/$E51</f>
        <v>0.185546875</v>
      </c>
      <c r="AC51" s="240" t="n">
        <f aca="false">$C51*ROUNDUP(($D51+2*Summary!$M$14-3+$AA$3)/$AC$3,0)*($E51/2+Summary!$M$14-1)/$D51/$E51</f>
        <v>0.22265625</v>
      </c>
      <c r="AD51" s="240" t="n">
        <f aca="false">$C51*ROUNDUP(($D51+2*Summary!$M$14-3+$AA$3)/$AC$3,0)*($E51/2+Summary!$M$15-1)/$D51/$E51</f>
        <v>0.22265625</v>
      </c>
      <c r="AE51" s="240" t="n">
        <f aca="false">$C51*ROUNDUP(($D51+2*Summary!$M$15-3+$AA$3)/$AC$3,0)*($E51/2+Summary!$M$14-1)/$D51/$E51</f>
        <v>0.22265625</v>
      </c>
      <c r="AF51" s="244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($T$3*O52)+($AC$3*X52)</f>
        <v>3.375</v>
      </c>
      <c r="G52" s="238" t="n">
        <f aca="false">($T$3*P52)+($AC$3*Y52)</f>
        <v>3.75</v>
      </c>
      <c r="H52" s="238" t="n">
        <f aca="false">($T$3*Q52)+($AC$3*Z52)</f>
        <v>3.75</v>
      </c>
      <c r="I52" s="238" t="n">
        <f aca="false">($T$3*R52)+($AC$3*AA52)</f>
        <v>4.0078125</v>
      </c>
      <c r="J52" s="238" t="n">
        <f aca="false">($T$3*S52)+($AC$3*AB52)</f>
        <v>3.9375</v>
      </c>
      <c r="K52" s="238" t="n">
        <f aca="false">($T$3*T52)+($AC$3*AC52)</f>
        <v>4.453125</v>
      </c>
      <c r="L52" s="238" t="n">
        <f aca="false">($T$3*U52)+($AC$3*AD52)</f>
        <v>4.375</v>
      </c>
      <c r="M52" s="238" t="n">
        <f aca="false">($T$3*V52)+($AC$3*AE52)</f>
        <v>4.453125</v>
      </c>
      <c r="N52" s="253" t="n">
        <f aca="false">($T$3*W52)+($AC$3*AF52)</f>
        <v>4.375</v>
      </c>
      <c r="O52" s="239" t="n">
        <f aca="false">$C52*ROUNDUP(($D52+Summary!$M$9-2+$R$3)/$T$3,0)*($E52+Summary!$M$9-1)/$D52/$E52</f>
        <v>0.28125</v>
      </c>
      <c r="P52" s="240" t="n">
        <f aca="false">$C52*ROUNDUP(($D52+Summary!$M$11-2+$R$3)/$T$3,0)*($E52+Summary!$M$9-1)/$D52/$E52</f>
        <v>0.3125</v>
      </c>
      <c r="Q52" s="240" t="n">
        <f aca="false">$C52*ROUNDUP(($D52+Summary!$M$12-2+$R$3)/$T$3,0)*($E52+Summary!$M$9-1)/$D52/$E52</f>
        <v>0.3125</v>
      </c>
      <c r="R52" s="240" t="n">
        <f aca="false">$C52*ROUNDUP(($D52+Summary!$M$9-2+$R$3)/$T$3,0)*($E52+Summary!$M$11-1)/$D52/$E52</f>
        <v>0.333984375</v>
      </c>
      <c r="S52" s="240" t="n">
        <f aca="false">$C52*ROUNDUP(($D52+Summary!$M$9-2+$R$3)/$T$3,0)*($E52+Summary!$M$12-1)/$D52/$E52</f>
        <v>0.3251953125</v>
      </c>
      <c r="T52" s="240" t="n">
        <f aca="false">$C52*ROUNDUP(($D52+Summary!$M$11-2+$R$3)/$T$3,0)*($E52+Summary!$M$11-1)/$D52/$E52</f>
        <v>0.37109375</v>
      </c>
      <c r="U52" s="240" t="n">
        <f aca="false">$C52*ROUNDUP(($D52+Summary!$M$11-2+$R$3)/$T$3,0)*($E52+Summary!$M$12-1)/$D52/$E52</f>
        <v>0.361328125</v>
      </c>
      <c r="V52" s="240" t="n">
        <f aca="false">$C52*ROUNDUP(($D52+Summary!$M$12-2+$R$3)/$T$3,0)*($E52+Summary!$M$11-1)/$D52/$E52</f>
        <v>0.37109375</v>
      </c>
      <c r="W52" s="244" t="n">
        <f aca="false">$C52*ROUNDUP(($D52+Summary!$M$12-2+$R$3)/$T$3,0)*($E52+Summary!$M$12-1)/$D52/$E52</f>
        <v>0.361328125</v>
      </c>
      <c r="X52" s="239" t="n">
        <f aca="false">$C52*ROUNDUP(($D52+2*Summary!$M$13-3+$AA$3)/$AC$3,0)*($E52/2+Summary!$M$13-1)/$D52/$E52</f>
        <v>0.140625</v>
      </c>
      <c r="Y52" s="240" t="n">
        <f aca="false">$C52*ROUNDUP(($D52+2*Summary!$M$14-3+$AA$3)/$AC$3,0)*($E52/2+Summary!$M$13-1)/$D52/$E52</f>
        <v>0.15625</v>
      </c>
      <c r="Z52" s="240" t="n">
        <f aca="false">$C52*ROUNDUP(($D52+2*Summary!$M$15-3+$AA$3)/$AC$3,0)*($E52/2+Summary!$M$13-1)/$D52/$E52</f>
        <v>0.15625</v>
      </c>
      <c r="AA52" s="240" t="n">
        <f aca="false">$C52*ROUNDUP(($D52+2*Summary!$M$13-3+$AA$3)/$AC$3,0)*($E52/2+Summary!$M$14-1)/$D52/$E52</f>
        <v>0.1669921875</v>
      </c>
      <c r="AB52" s="240" t="n">
        <f aca="false">$C52*ROUNDUP(($D52+2*Summary!$M$13-3+$AA$3)/$AC$3,0)*($E52/2+Summary!$M$15-1)/$D52/$E52</f>
        <v>0.1669921875</v>
      </c>
      <c r="AC52" s="240" t="n">
        <f aca="false">$C52*ROUNDUP(($D52+2*Summary!$M$14-3+$AA$3)/$AC$3,0)*($E52/2+Summary!$M$14-1)/$D52/$E52</f>
        <v>0.185546875</v>
      </c>
      <c r="AD52" s="240" t="n">
        <f aca="false">$C52*ROUNDUP(($D52+2*Summary!$M$14-3+$AA$3)/$AC$3,0)*($E52/2+Summary!$M$15-1)/$D52/$E52</f>
        <v>0.185546875</v>
      </c>
      <c r="AE52" s="240" t="n">
        <f aca="false">$C52*ROUNDUP(($D52+2*Summary!$M$15-3+$AA$3)/$AC$3,0)*($E52/2+Summary!$M$14-1)/$D52/$E52</f>
        <v>0.185546875</v>
      </c>
      <c r="AF52" s="244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($T$3*O53)+($AC$3*X53)</f>
        <v>3.75</v>
      </c>
      <c r="G53" s="238" t="n">
        <f aca="false">($T$3*P53)+($AC$3*Y53)</f>
        <v>4.5</v>
      </c>
      <c r="H53" s="238" t="n">
        <f aca="false">($T$3*Q53)+($AC$3*Z53)</f>
        <v>4.5</v>
      </c>
      <c r="I53" s="238" t="n">
        <f aca="false">($T$3*R53)+($AC$3*AA53)</f>
        <v>4.1015625</v>
      </c>
      <c r="J53" s="238" t="n">
        <f aca="false">($T$3*S53)+($AC$3*AB53)</f>
        <v>4.0625</v>
      </c>
      <c r="K53" s="238" t="n">
        <f aca="false">($T$3*T53)+($AC$3*AC53)</f>
        <v>4.921875</v>
      </c>
      <c r="L53" s="238" t="n">
        <f aca="false">($T$3*U53)+($AC$3*AD53)</f>
        <v>4.875</v>
      </c>
      <c r="M53" s="238" t="n">
        <f aca="false">($T$3*V53)+($AC$3*AE53)</f>
        <v>4.921875</v>
      </c>
      <c r="N53" s="253" t="n">
        <f aca="false">($T$3*W53)+($AC$3*AF53)</f>
        <v>4.875</v>
      </c>
      <c r="O53" s="239" t="n">
        <f aca="false">$C53*ROUNDUP(($D53+Summary!$M$9-2+$R$3)/$T$3,0)*($E53+Summary!$M$9-1)/$D53/$E53</f>
        <v>0.3125</v>
      </c>
      <c r="P53" s="240" t="n">
        <f aca="false">$C53*ROUNDUP(($D53+Summary!$M$11-2+$R$3)/$T$3,0)*($E53+Summary!$M$9-1)/$D53/$E53</f>
        <v>0.375</v>
      </c>
      <c r="Q53" s="240" t="n">
        <f aca="false">$C53*ROUNDUP(($D53+Summary!$M$12-2+$R$3)/$T$3,0)*($E53+Summary!$M$9-1)/$D53/$E53</f>
        <v>0.375</v>
      </c>
      <c r="R53" s="240" t="n">
        <f aca="false">$C53*ROUNDUP(($D53+Summary!$M$9-2+$R$3)/$T$3,0)*($E53+Summary!$M$11-1)/$D53/$E53</f>
        <v>0.341796875</v>
      </c>
      <c r="S53" s="240" t="n">
        <f aca="false">$C53*ROUNDUP(($D53+Summary!$M$9-2+$R$3)/$T$3,0)*($E53+Summary!$M$12-1)/$D53/$E53</f>
        <v>0.3369140625</v>
      </c>
      <c r="T53" s="240" t="n">
        <f aca="false">$C53*ROUNDUP(($D53+Summary!$M$11-2+$R$3)/$T$3,0)*($E53+Summary!$M$11-1)/$D53/$E53</f>
        <v>0.41015625</v>
      </c>
      <c r="U53" s="240" t="n">
        <f aca="false">$C53*ROUNDUP(($D53+Summary!$M$11-2+$R$3)/$T$3,0)*($E53+Summary!$M$12-1)/$D53/$E53</f>
        <v>0.404296875</v>
      </c>
      <c r="V53" s="240" t="n">
        <f aca="false">$C53*ROUNDUP(($D53+Summary!$M$12-2+$R$3)/$T$3,0)*($E53+Summary!$M$11-1)/$D53/$E53</f>
        <v>0.41015625</v>
      </c>
      <c r="W53" s="244" t="n">
        <f aca="false">$C53*ROUNDUP(($D53+Summary!$M$12-2+$R$3)/$T$3,0)*($E53+Summary!$M$12-1)/$D53/$E53</f>
        <v>0.404296875</v>
      </c>
      <c r="X53" s="239" t="n">
        <f aca="false">$C53*ROUNDUP(($D53+2*Summary!$M$13-3+$AA$3)/$AC$3,0)*($E53/2+Summary!$M$13-1)/$D53/$E53</f>
        <v>0.15625</v>
      </c>
      <c r="Y53" s="240" t="n">
        <f aca="false">$C53*ROUNDUP(($D53+2*Summary!$M$14-3+$AA$3)/$AC$3,0)*($E53/2+Summary!$M$13-1)/$D53/$E53</f>
        <v>0.1875</v>
      </c>
      <c r="Z53" s="240" t="n">
        <f aca="false">$C53*ROUNDUP(($D53+2*Summary!$M$15-3+$AA$3)/$AC$3,0)*($E53/2+Summary!$M$13-1)/$D53/$E53</f>
        <v>0.1875</v>
      </c>
      <c r="AA53" s="240" t="n">
        <f aca="false">$C53*ROUNDUP(($D53+2*Summary!$M$13-3+$AA$3)/$AC$3,0)*($E53/2+Summary!$M$14-1)/$D53/$E53</f>
        <v>0.1708984375</v>
      </c>
      <c r="AB53" s="240" t="n">
        <f aca="false">$C53*ROUNDUP(($D53+2*Summary!$M$13-3+$AA$3)/$AC$3,0)*($E53/2+Summary!$M$15-1)/$D53/$E53</f>
        <v>0.1708984375</v>
      </c>
      <c r="AC53" s="240" t="n">
        <f aca="false">$C53*ROUNDUP(($D53+2*Summary!$M$14-3+$AA$3)/$AC$3,0)*($E53/2+Summary!$M$14-1)/$D53/$E53</f>
        <v>0.205078125</v>
      </c>
      <c r="AD53" s="240" t="n">
        <f aca="false">$C53*ROUNDUP(($D53+2*Summary!$M$14-3+$AA$3)/$AC$3,0)*($E53/2+Summary!$M$15-1)/$D53/$E53</f>
        <v>0.205078125</v>
      </c>
      <c r="AE53" s="240" t="n">
        <f aca="false">$C53*ROUNDUP(($D53+2*Summary!$M$15-3+$AA$3)/$AC$3,0)*($E53/2+Summary!$M$14-1)/$D53/$E53</f>
        <v>0.205078125</v>
      </c>
      <c r="AF53" s="244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($T$3*O54)+($AC$3*X54)</f>
        <v>3.375</v>
      </c>
      <c r="G54" s="255" t="n">
        <f aca="false">($T$3*P54)+($AC$3*Y54)</f>
        <v>3.75</v>
      </c>
      <c r="H54" s="255" t="n">
        <f aca="false">($T$3*Q54)+($AC$3*Z54)</f>
        <v>3.75</v>
      </c>
      <c r="I54" s="255" t="n">
        <f aca="false">($T$3*R54)+($AC$3*AA54)</f>
        <v>3.69140625</v>
      </c>
      <c r="J54" s="255" t="n">
        <f aca="false">($T$3*S54)+($AC$3*AB54)</f>
        <v>3.65625</v>
      </c>
      <c r="K54" s="255" t="n">
        <f aca="false">($T$3*T54)+($AC$3*AC54)</f>
        <v>4.1015625</v>
      </c>
      <c r="L54" s="255" t="n">
        <f aca="false">($T$3*U54)+($AC$3*AD54)</f>
        <v>4.0625</v>
      </c>
      <c r="M54" s="255" t="n">
        <f aca="false">($T$3*V54)+($AC$3*AE54)</f>
        <v>4.1015625</v>
      </c>
      <c r="N54" s="256" t="n">
        <f aca="false">($T$3*W54)+($AC$3*AF54)</f>
        <v>4.0625</v>
      </c>
      <c r="O54" s="245" t="n">
        <f aca="false">$C54*ROUNDUP(($D54+Summary!$M$9-2+$R$3)/$T$3,0)*($E54+Summary!$M$9-1)/$D54/$E54</f>
        <v>0.28125</v>
      </c>
      <c r="P54" s="246" t="n">
        <f aca="false">$C54*ROUNDUP(($D54+Summary!$M$11-2+$R$3)/$T$3,0)*($E54+Summary!$M$9-1)/$D54/$E54</f>
        <v>0.3125</v>
      </c>
      <c r="Q54" s="246" t="n">
        <f aca="false">$C54*ROUNDUP(($D54+Summary!$M$12-2+$R$3)/$T$3,0)*($E54+Summary!$M$9-1)/$D54/$E54</f>
        <v>0.3125</v>
      </c>
      <c r="R54" s="246" t="n">
        <f aca="false">$C54*ROUNDUP(($D54+Summary!$M$9-2+$R$3)/$T$3,0)*($E54+Summary!$M$11-1)/$D54/$E54</f>
        <v>0.3076171875</v>
      </c>
      <c r="S54" s="246" t="n">
        <f aca="false">$C54*ROUNDUP(($D54+Summary!$M$9-2+$R$3)/$T$3,0)*($E54+Summary!$M$12-1)/$D54/$E54</f>
        <v>0.30322265625</v>
      </c>
      <c r="T54" s="246" t="n">
        <f aca="false">$C54*ROUNDUP(($D54+Summary!$M$11-2+$R$3)/$T$3,0)*($E54+Summary!$M$11-1)/$D54/$E54</f>
        <v>0.341796875</v>
      </c>
      <c r="U54" s="246" t="n">
        <f aca="false">$C54*ROUNDUP(($D54+Summary!$M$11-2+$R$3)/$T$3,0)*($E54+Summary!$M$12-1)/$D54/$E54</f>
        <v>0.3369140625</v>
      </c>
      <c r="V54" s="246" t="n">
        <f aca="false">$C54*ROUNDUP(($D54+Summary!$M$12-2+$R$3)/$T$3,0)*($E54+Summary!$M$11-1)/$D54/$E54</f>
        <v>0.341796875</v>
      </c>
      <c r="W54" s="247" t="n">
        <f aca="false">$C54*ROUNDUP(($D54+Summary!$M$12-2+$R$3)/$T$3,0)*($E54+Summary!$M$12-1)/$D54/$E54</f>
        <v>0.3369140625</v>
      </c>
      <c r="X54" s="245" t="n">
        <f aca="false">$C54*ROUNDUP(($D54+2*Summary!$M$13-3+$AA$3)/$AC$3,0)*($E54/2+Summary!$M$13-1)/$D54/$E54</f>
        <v>0.140625</v>
      </c>
      <c r="Y54" s="246" t="n">
        <f aca="false">$C54*ROUNDUP(($D54+2*Summary!$M$14-3+$AA$3)/$AC$3,0)*($E54/2+Summary!$M$13-1)/$D54/$E54</f>
        <v>0.15625</v>
      </c>
      <c r="Z54" s="246" t="n">
        <f aca="false">$C54*ROUNDUP(($D54+2*Summary!$M$15-3+$AA$3)/$AC$3,0)*($E54/2+Summary!$M$13-1)/$D54/$E54</f>
        <v>0.15625</v>
      </c>
      <c r="AA54" s="246" t="n">
        <f aca="false">$C54*ROUNDUP(($D54+2*Summary!$M$13-3+$AA$3)/$AC$3,0)*($E54/2+Summary!$M$14-1)/$D54/$E54</f>
        <v>0.15380859375</v>
      </c>
      <c r="AB54" s="246" t="n">
        <f aca="false">$C54*ROUNDUP(($D54+2*Summary!$M$13-3+$AA$3)/$AC$3,0)*($E54/2+Summary!$M$15-1)/$D54/$E54</f>
        <v>0.15380859375</v>
      </c>
      <c r="AC54" s="246" t="n">
        <f aca="false">$C54*ROUNDUP(($D54+2*Summary!$M$14-3+$AA$3)/$AC$3,0)*($E54/2+Summary!$M$14-1)/$D54/$E54</f>
        <v>0.1708984375</v>
      </c>
      <c r="AD54" s="246" t="n">
        <f aca="false">$C54*ROUNDUP(($D54+2*Summary!$M$14-3+$AA$3)/$AC$3,0)*($E54/2+Summary!$M$15-1)/$D54/$E54</f>
        <v>0.1708984375</v>
      </c>
      <c r="AE54" s="246" t="n">
        <f aca="false">$C54*ROUNDUP(($D54+2*Summary!$M$15-3+$AA$3)/$AC$3,0)*($E54/2+Summary!$M$14-1)/$D54/$E54</f>
        <v>0.1708984375</v>
      </c>
      <c r="AF54" s="247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33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31.5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268" t="s">
        <v>196</v>
      </c>
      <c r="C1" s="269"/>
      <c r="D1" s="270"/>
      <c r="E1" s="270"/>
    </row>
    <row r="2" customFormat="false" ht="15.75" hidden="false" customHeight="false" outlineLevel="0" collapsed="false">
      <c r="B2" s="268" t="s">
        <v>197</v>
      </c>
      <c r="C2" s="269"/>
      <c r="D2" s="270"/>
      <c r="E2" s="270"/>
    </row>
    <row r="3" customFormat="false" ht="15.75" hidden="false" customHeight="false" outlineLevel="0" collapsed="false">
      <c r="B3" s="271"/>
      <c r="C3" s="271"/>
      <c r="D3" s="272"/>
      <c r="E3" s="272"/>
    </row>
    <row r="4" customFormat="false" ht="47.25" hidden="false" customHeight="false" outlineLevel="0" collapsed="false">
      <c r="B4" s="273" t="s">
        <v>198</v>
      </c>
      <c r="C4" s="271"/>
      <c r="D4" s="272"/>
      <c r="E4" s="272"/>
    </row>
    <row r="5" customFormat="false" ht="15.75" hidden="false" customHeight="false" outlineLevel="0" collapsed="false">
      <c r="B5" s="271"/>
      <c r="C5" s="271"/>
      <c r="D5" s="272"/>
      <c r="E5" s="272"/>
    </row>
    <row r="6" customFormat="false" ht="15.75" hidden="false" customHeight="false" outlineLevel="0" collapsed="false">
      <c r="B6" s="274" t="s">
        <v>199</v>
      </c>
      <c r="C6" s="269"/>
      <c r="D6" s="270"/>
      <c r="E6" s="275" t="s">
        <v>200</v>
      </c>
    </row>
    <row r="7" customFormat="false" ht="16.5" hidden="false" customHeight="false" outlineLevel="0" collapsed="false">
      <c r="B7" s="271"/>
      <c r="C7" s="271"/>
      <c r="D7" s="272"/>
      <c r="E7" s="272"/>
    </row>
    <row r="8" customFormat="false" ht="47.25" hidden="false" customHeight="false" outlineLevel="0" collapsed="false">
      <c r="B8" s="276" t="s">
        <v>201</v>
      </c>
      <c r="C8" s="277"/>
      <c r="D8" s="278"/>
      <c r="E8" s="279" t="n">
        <v>22</v>
      </c>
    </row>
    <row r="9" customFormat="false" ht="31.5" hidden="false" customHeight="false" outlineLevel="0" collapsed="false">
      <c r="B9" s="280"/>
      <c r="C9" s="271"/>
      <c r="D9" s="272"/>
      <c r="E9" s="281" t="s">
        <v>202</v>
      </c>
    </row>
    <row r="10" customFormat="false" ht="31.5" hidden="false" customHeight="false" outlineLevel="0" collapsed="false">
      <c r="B10" s="280"/>
      <c r="C10" s="271"/>
      <c r="D10" s="272"/>
      <c r="E10" s="281" t="s">
        <v>203</v>
      </c>
    </row>
    <row r="11" customFormat="false" ht="31.5" hidden="false" customHeight="false" outlineLevel="0" collapsed="false">
      <c r="B11" s="280"/>
      <c r="C11" s="271"/>
      <c r="D11" s="272"/>
      <c r="E11" s="281" t="s">
        <v>204</v>
      </c>
    </row>
    <row r="12" customFormat="false" ht="31.5" hidden="false" customHeight="false" outlineLevel="0" collapsed="false">
      <c r="B12" s="280"/>
      <c r="C12" s="271"/>
      <c r="D12" s="272"/>
      <c r="E12" s="281" t="s">
        <v>205</v>
      </c>
    </row>
    <row r="13" customFormat="false" ht="31.5" hidden="false" customHeight="false" outlineLevel="0" collapsed="false">
      <c r="B13" s="280"/>
      <c r="C13" s="271"/>
      <c r="D13" s="272"/>
      <c r="E13" s="281" t="s">
        <v>206</v>
      </c>
    </row>
    <row r="14" customFormat="false" ht="31.5" hidden="false" customHeight="false" outlineLevel="0" collapsed="false">
      <c r="B14" s="280"/>
      <c r="C14" s="271"/>
      <c r="D14" s="272"/>
      <c r="E14" s="281" t="s">
        <v>207</v>
      </c>
    </row>
    <row r="15" customFormat="false" ht="31.5" hidden="false" customHeight="false" outlineLevel="0" collapsed="false">
      <c r="B15" s="280"/>
      <c r="C15" s="271"/>
      <c r="D15" s="272"/>
      <c r="E15" s="281" t="s">
        <v>208</v>
      </c>
    </row>
    <row r="16" customFormat="false" ht="32.25" hidden="false" customHeight="false" outlineLevel="0" collapsed="false">
      <c r="B16" s="282"/>
      <c r="C16" s="283"/>
      <c r="D16" s="284"/>
      <c r="E16" s="285" t="s">
        <v>209</v>
      </c>
    </row>
    <row r="17" customFormat="false" ht="16.5" hidden="false" customHeight="false" outlineLevel="0" collapsed="false">
      <c r="B17" s="271"/>
      <c r="C17" s="271"/>
      <c r="D17" s="272"/>
      <c r="E17" s="272"/>
    </row>
    <row r="18" customFormat="false" ht="47.25" hidden="false" customHeight="false" outlineLevel="0" collapsed="false">
      <c r="B18" s="286" t="s">
        <v>210</v>
      </c>
      <c r="C18" s="277"/>
      <c r="D18" s="278"/>
      <c r="E18" s="279" t="n">
        <v>74</v>
      </c>
    </row>
    <row r="19" customFormat="false" ht="31.5" hidden="false" customHeight="false" outlineLevel="0" collapsed="false">
      <c r="B19" s="280"/>
      <c r="C19" s="271"/>
      <c r="D19" s="272"/>
      <c r="E19" s="281" t="s">
        <v>211</v>
      </c>
    </row>
    <row r="20" customFormat="false" ht="31.5" hidden="false" customHeight="false" outlineLevel="0" collapsed="false">
      <c r="B20" s="280"/>
      <c r="C20" s="271"/>
      <c r="D20" s="272"/>
      <c r="E20" s="281" t="s">
        <v>212</v>
      </c>
    </row>
    <row r="21" customFormat="false" ht="31.5" hidden="false" customHeight="false" outlineLevel="0" collapsed="false">
      <c r="B21" s="280"/>
      <c r="C21" s="271"/>
      <c r="D21" s="272"/>
      <c r="E21" s="281" t="s">
        <v>213</v>
      </c>
    </row>
    <row r="22" customFormat="false" ht="31.5" hidden="false" customHeight="false" outlineLevel="0" collapsed="false">
      <c r="B22" s="280"/>
      <c r="C22" s="271"/>
      <c r="D22" s="272"/>
      <c r="E22" s="281" t="s">
        <v>214</v>
      </c>
    </row>
    <row r="23" customFormat="false" ht="31.5" hidden="false" customHeight="false" outlineLevel="0" collapsed="false">
      <c r="B23" s="280"/>
      <c r="C23" s="271"/>
      <c r="D23" s="272"/>
      <c r="E23" s="281" t="s">
        <v>215</v>
      </c>
    </row>
    <row r="24" customFormat="false" ht="31.5" hidden="false" customHeight="false" outlineLevel="0" collapsed="false">
      <c r="B24" s="280"/>
      <c r="C24" s="271"/>
      <c r="D24" s="272"/>
      <c r="E24" s="281" t="s">
        <v>216</v>
      </c>
    </row>
    <row r="25" customFormat="false" ht="31.5" hidden="false" customHeight="false" outlineLevel="0" collapsed="false">
      <c r="B25" s="280"/>
      <c r="C25" s="271"/>
      <c r="D25" s="272"/>
      <c r="E25" s="281" t="s">
        <v>217</v>
      </c>
    </row>
    <row r="26" customFormat="false" ht="31.5" hidden="false" customHeight="false" outlineLevel="0" collapsed="false">
      <c r="B26" s="280"/>
      <c r="C26" s="271"/>
      <c r="D26" s="272"/>
      <c r="E26" s="281" t="s">
        <v>218</v>
      </c>
    </row>
    <row r="27" customFormat="false" ht="31.5" hidden="false" customHeight="false" outlineLevel="0" collapsed="false">
      <c r="B27" s="280"/>
      <c r="C27" s="271"/>
      <c r="D27" s="272"/>
      <c r="E27" s="281" t="s">
        <v>219</v>
      </c>
    </row>
    <row r="28" customFormat="false" ht="31.5" hidden="false" customHeight="false" outlineLevel="0" collapsed="false">
      <c r="B28" s="280"/>
      <c r="C28" s="271"/>
      <c r="D28" s="272"/>
      <c r="E28" s="281" t="s">
        <v>220</v>
      </c>
    </row>
    <row r="29" customFormat="false" ht="31.5" hidden="false" customHeight="false" outlineLevel="0" collapsed="false">
      <c r="B29" s="280"/>
      <c r="C29" s="271"/>
      <c r="D29" s="272"/>
      <c r="E29" s="281" t="s">
        <v>221</v>
      </c>
    </row>
    <row r="30" customFormat="false" ht="31.5" hidden="false" customHeight="false" outlineLevel="0" collapsed="false">
      <c r="B30" s="280"/>
      <c r="C30" s="271"/>
      <c r="D30" s="272"/>
      <c r="E30" s="281" t="s">
        <v>222</v>
      </c>
    </row>
    <row r="31" customFormat="false" ht="31.5" hidden="false" customHeight="false" outlineLevel="0" collapsed="false">
      <c r="B31" s="280"/>
      <c r="C31" s="271"/>
      <c r="D31" s="272"/>
      <c r="E31" s="281" t="s">
        <v>223</v>
      </c>
    </row>
    <row r="32" customFormat="false" ht="31.5" hidden="false" customHeight="false" outlineLevel="0" collapsed="false">
      <c r="B32" s="280"/>
      <c r="C32" s="271"/>
      <c r="D32" s="272"/>
      <c r="E32" s="281" t="s">
        <v>224</v>
      </c>
    </row>
    <row r="33" customFormat="false" ht="31.5" hidden="false" customHeight="false" outlineLevel="0" collapsed="false">
      <c r="B33" s="280"/>
      <c r="C33" s="271"/>
      <c r="D33" s="272"/>
      <c r="E33" s="281" t="s">
        <v>225</v>
      </c>
    </row>
    <row r="34" customFormat="false" ht="31.5" hidden="false" customHeight="false" outlineLevel="0" collapsed="false">
      <c r="B34" s="280"/>
      <c r="C34" s="271"/>
      <c r="D34" s="272"/>
      <c r="E34" s="281" t="s">
        <v>226</v>
      </c>
    </row>
    <row r="35" customFormat="false" ht="31.5" hidden="false" customHeight="false" outlineLevel="0" collapsed="false">
      <c r="B35" s="280"/>
      <c r="C35" s="271"/>
      <c r="D35" s="272"/>
      <c r="E35" s="281" t="s">
        <v>227</v>
      </c>
    </row>
    <row r="36" customFormat="false" ht="31.5" hidden="false" customHeight="false" outlineLevel="0" collapsed="false">
      <c r="B36" s="280"/>
      <c r="C36" s="271"/>
      <c r="D36" s="272"/>
      <c r="E36" s="281" t="s">
        <v>228</v>
      </c>
    </row>
    <row r="37" customFormat="false" ht="31.5" hidden="false" customHeight="false" outlineLevel="0" collapsed="false">
      <c r="B37" s="280"/>
      <c r="C37" s="271"/>
      <c r="D37" s="272"/>
      <c r="E37" s="281" t="s">
        <v>229</v>
      </c>
    </row>
    <row r="38" customFormat="false" ht="31.5" hidden="false" customHeight="false" outlineLevel="0" collapsed="false">
      <c r="B38" s="280"/>
      <c r="C38" s="271"/>
      <c r="D38" s="272"/>
      <c r="E38" s="281" t="s">
        <v>230</v>
      </c>
    </row>
    <row r="39" customFormat="false" ht="31.5" hidden="false" customHeight="false" outlineLevel="0" collapsed="false">
      <c r="B39" s="280"/>
      <c r="C39" s="271"/>
      <c r="D39" s="272"/>
      <c r="E39" s="281" t="s">
        <v>231</v>
      </c>
    </row>
    <row r="40" customFormat="false" ht="31.5" hidden="false" customHeight="false" outlineLevel="0" collapsed="false">
      <c r="B40" s="280"/>
      <c r="C40" s="271"/>
      <c r="D40" s="272"/>
      <c r="E40" s="281" t="s">
        <v>232</v>
      </c>
    </row>
    <row r="41" customFormat="false" ht="31.5" hidden="false" customHeight="false" outlineLevel="0" collapsed="false">
      <c r="B41" s="280"/>
      <c r="C41" s="271"/>
      <c r="D41" s="272"/>
      <c r="E41" s="281" t="s">
        <v>233</v>
      </c>
    </row>
    <row r="42" customFormat="false" ht="31.5" hidden="false" customHeight="false" outlineLevel="0" collapsed="false">
      <c r="B42" s="280"/>
      <c r="C42" s="271"/>
      <c r="D42" s="272"/>
      <c r="E42" s="281" t="s">
        <v>234</v>
      </c>
    </row>
    <row r="43" customFormat="false" ht="31.5" hidden="false" customHeight="false" outlineLevel="0" collapsed="false">
      <c r="B43" s="280"/>
      <c r="C43" s="271"/>
      <c r="D43" s="272"/>
      <c r="E43" s="281" t="s">
        <v>235</v>
      </c>
    </row>
    <row r="44" customFormat="false" ht="31.5" hidden="false" customHeight="false" outlineLevel="0" collapsed="false">
      <c r="B44" s="280"/>
      <c r="C44" s="271"/>
      <c r="D44" s="272"/>
      <c r="E44" s="281" t="s">
        <v>236</v>
      </c>
    </row>
    <row r="45" customFormat="false" ht="31.5" hidden="false" customHeight="false" outlineLevel="0" collapsed="false">
      <c r="B45" s="280"/>
      <c r="C45" s="271"/>
      <c r="D45" s="272"/>
      <c r="E45" s="281" t="s">
        <v>237</v>
      </c>
    </row>
    <row r="46" customFormat="false" ht="31.5" hidden="false" customHeight="false" outlineLevel="0" collapsed="false">
      <c r="B46" s="280"/>
      <c r="C46" s="271"/>
      <c r="D46" s="272"/>
      <c r="E46" s="281" t="s">
        <v>238</v>
      </c>
    </row>
    <row r="47" customFormat="false" ht="31.5" hidden="false" customHeight="false" outlineLevel="0" collapsed="false">
      <c r="B47" s="280"/>
      <c r="C47" s="271"/>
      <c r="D47" s="272"/>
      <c r="E47" s="281" t="s">
        <v>239</v>
      </c>
    </row>
    <row r="48" customFormat="false" ht="31.5" hidden="false" customHeight="false" outlineLevel="0" collapsed="false">
      <c r="B48" s="280"/>
      <c r="C48" s="271"/>
      <c r="D48" s="272"/>
      <c r="E48" s="281" t="s">
        <v>240</v>
      </c>
    </row>
    <row r="49" customFormat="false" ht="31.5" hidden="false" customHeight="false" outlineLevel="0" collapsed="false">
      <c r="B49" s="280"/>
      <c r="C49" s="271"/>
      <c r="D49" s="272"/>
      <c r="E49" s="281" t="s">
        <v>241</v>
      </c>
    </row>
    <row r="50" customFormat="false" ht="31.5" hidden="false" customHeight="false" outlineLevel="0" collapsed="false">
      <c r="B50" s="280"/>
      <c r="C50" s="271"/>
      <c r="D50" s="272"/>
      <c r="E50" s="281" t="s">
        <v>242</v>
      </c>
    </row>
    <row r="51" customFormat="false" ht="31.5" hidden="false" customHeight="false" outlineLevel="0" collapsed="false">
      <c r="B51" s="280"/>
      <c r="C51" s="271"/>
      <c r="D51" s="272"/>
      <c r="E51" s="281" t="s">
        <v>243</v>
      </c>
    </row>
    <row r="52" customFormat="false" ht="31.5" hidden="false" customHeight="false" outlineLevel="0" collapsed="false">
      <c r="B52" s="280"/>
      <c r="C52" s="271"/>
      <c r="D52" s="272"/>
      <c r="E52" s="281" t="s">
        <v>244</v>
      </c>
    </row>
    <row r="53" customFormat="false" ht="31.5" hidden="false" customHeight="false" outlineLevel="0" collapsed="false">
      <c r="B53" s="280"/>
      <c r="C53" s="271"/>
      <c r="D53" s="272"/>
      <c r="E53" s="281" t="s">
        <v>245</v>
      </c>
    </row>
    <row r="54" customFormat="false" ht="31.5" hidden="false" customHeight="false" outlineLevel="0" collapsed="false">
      <c r="B54" s="280"/>
      <c r="C54" s="271"/>
      <c r="D54" s="272"/>
      <c r="E54" s="281" t="s">
        <v>246</v>
      </c>
    </row>
    <row r="55" customFormat="false" ht="31.5" hidden="false" customHeight="false" outlineLevel="0" collapsed="false">
      <c r="B55" s="280"/>
      <c r="C55" s="271"/>
      <c r="D55" s="272"/>
      <c r="E55" s="281" t="s">
        <v>247</v>
      </c>
    </row>
    <row r="56" customFormat="false" ht="31.5" hidden="false" customHeight="false" outlineLevel="0" collapsed="false">
      <c r="B56" s="280"/>
      <c r="C56" s="271"/>
      <c r="D56" s="272"/>
      <c r="E56" s="281" t="s">
        <v>248</v>
      </c>
    </row>
    <row r="57" customFormat="false" ht="31.5" hidden="false" customHeight="false" outlineLevel="0" collapsed="false">
      <c r="B57" s="280"/>
      <c r="C57" s="271"/>
      <c r="D57" s="272"/>
      <c r="E57" s="281" t="s">
        <v>249</v>
      </c>
    </row>
    <row r="58" customFormat="false" ht="32.25" hidden="false" customHeight="false" outlineLevel="0" collapsed="false">
      <c r="B58" s="282"/>
      <c r="C58" s="283"/>
      <c r="D58" s="284"/>
      <c r="E58" s="285" t="s">
        <v>250</v>
      </c>
    </row>
    <row r="59" customFormat="false" ht="16.5" hidden="false" customHeight="false" outlineLevel="0" collapsed="false">
      <c r="B59" s="271"/>
      <c r="C59" s="271"/>
      <c r="D59" s="272"/>
      <c r="E59" s="272"/>
    </row>
    <row r="60" customFormat="false" ht="47.25" hidden="false" customHeight="false" outlineLevel="0" collapsed="false">
      <c r="B60" s="286" t="s">
        <v>251</v>
      </c>
      <c r="C60" s="277"/>
      <c r="D60" s="278"/>
      <c r="E60" s="279" t="n">
        <v>73</v>
      </c>
    </row>
    <row r="61" customFormat="false" ht="31.5" hidden="false" customHeight="false" outlineLevel="0" collapsed="false">
      <c r="B61" s="280"/>
      <c r="C61" s="271"/>
      <c r="D61" s="272"/>
      <c r="E61" s="281" t="s">
        <v>252</v>
      </c>
    </row>
    <row r="62" customFormat="false" ht="31.5" hidden="false" customHeight="false" outlineLevel="0" collapsed="false">
      <c r="B62" s="280"/>
      <c r="C62" s="271"/>
      <c r="D62" s="272"/>
      <c r="E62" s="281" t="s">
        <v>253</v>
      </c>
    </row>
    <row r="63" customFormat="false" ht="31.5" hidden="false" customHeight="false" outlineLevel="0" collapsed="false">
      <c r="B63" s="280"/>
      <c r="C63" s="271"/>
      <c r="D63" s="272"/>
      <c r="E63" s="281" t="s">
        <v>254</v>
      </c>
    </row>
    <row r="64" customFormat="false" ht="31.5" hidden="false" customHeight="false" outlineLevel="0" collapsed="false">
      <c r="B64" s="280"/>
      <c r="C64" s="271"/>
      <c r="D64" s="272"/>
      <c r="E64" s="281" t="s">
        <v>255</v>
      </c>
    </row>
    <row r="65" customFormat="false" ht="31.5" hidden="false" customHeight="false" outlineLevel="0" collapsed="false">
      <c r="B65" s="280"/>
      <c r="C65" s="271"/>
      <c r="D65" s="272"/>
      <c r="E65" s="281" t="s">
        <v>256</v>
      </c>
    </row>
    <row r="66" customFormat="false" ht="31.5" hidden="false" customHeight="false" outlineLevel="0" collapsed="false">
      <c r="B66" s="280"/>
      <c r="C66" s="271"/>
      <c r="D66" s="272"/>
      <c r="E66" s="281" t="s">
        <v>257</v>
      </c>
    </row>
    <row r="67" customFormat="false" ht="31.5" hidden="false" customHeight="false" outlineLevel="0" collapsed="false">
      <c r="B67" s="280"/>
      <c r="C67" s="271"/>
      <c r="D67" s="272"/>
      <c r="E67" s="281" t="s">
        <v>258</v>
      </c>
    </row>
    <row r="68" customFormat="false" ht="31.5" hidden="false" customHeight="false" outlineLevel="0" collapsed="false">
      <c r="B68" s="280"/>
      <c r="C68" s="271"/>
      <c r="D68" s="272"/>
      <c r="E68" s="281" t="s">
        <v>259</v>
      </c>
    </row>
    <row r="69" customFormat="false" ht="31.5" hidden="false" customHeight="false" outlineLevel="0" collapsed="false">
      <c r="B69" s="280"/>
      <c r="C69" s="271"/>
      <c r="D69" s="272"/>
      <c r="E69" s="281" t="s">
        <v>260</v>
      </c>
    </row>
    <row r="70" customFormat="false" ht="31.5" hidden="false" customHeight="false" outlineLevel="0" collapsed="false">
      <c r="B70" s="280"/>
      <c r="C70" s="271"/>
      <c r="D70" s="272"/>
      <c r="E70" s="281" t="s">
        <v>261</v>
      </c>
    </row>
    <row r="71" customFormat="false" ht="31.5" hidden="false" customHeight="false" outlineLevel="0" collapsed="false">
      <c r="B71" s="280"/>
      <c r="C71" s="271"/>
      <c r="D71" s="272"/>
      <c r="E71" s="281" t="s">
        <v>262</v>
      </c>
    </row>
    <row r="72" customFormat="false" ht="31.5" hidden="false" customHeight="false" outlineLevel="0" collapsed="false">
      <c r="B72" s="280"/>
      <c r="C72" s="271"/>
      <c r="D72" s="272"/>
      <c r="E72" s="281" t="s">
        <v>263</v>
      </c>
    </row>
    <row r="73" customFormat="false" ht="15.75" hidden="false" customHeight="false" outlineLevel="0" collapsed="false">
      <c r="B73" s="280"/>
      <c r="C73" s="271"/>
      <c r="D73" s="272"/>
      <c r="E73" s="281" t="s">
        <v>264</v>
      </c>
    </row>
    <row r="74" customFormat="false" ht="32.25" hidden="false" customHeight="false" outlineLevel="0" collapsed="false">
      <c r="B74" s="282"/>
      <c r="C74" s="283"/>
      <c r="D74" s="284"/>
      <c r="E74" s="285" t="s">
        <v>265</v>
      </c>
    </row>
    <row r="75" customFormat="false" ht="15.75" hidden="false" customHeight="false" outlineLevel="0" collapsed="false">
      <c r="B75" s="271"/>
      <c r="C75" s="271"/>
      <c r="D75" s="272"/>
      <c r="E75" s="272"/>
    </row>
    <row r="76" customFormat="false" ht="15.75" hidden="false" customHeight="false" outlineLevel="0" collapsed="false">
      <c r="B76" s="271"/>
      <c r="C76" s="271"/>
      <c r="D76" s="272"/>
      <c r="E76" s="272"/>
    </row>
  </sheetData>
  <hyperlinks>
    <hyperlink ref="E9" location="RA-HE!AI90:AJ90" display="'RA-HE'!AI90:AJ90"/>
    <hyperlink ref="E10" location="RA-LC!AI90:AJ90" display="'RA-LC'!AI90:AJ90"/>
    <hyperlink ref="E11" location="RA-LC!AQ3:AT82" display="'RA-LC'!AQ3:AT82"/>
    <hyperlink ref="E12" location="LB-HE!AI89:AJ90" display="'LB-HE'!AI89:AJ90"/>
    <hyperlink ref="E13" location="LB-LC!AI89:AJ90" display="'LB-LC'!AI89:AJ90"/>
    <hyperlink ref="E14" location="LP-HE!AI89:AJ90" display="'LP-HE'!AI89:AJ90"/>
    <hyperlink ref="E15" location="LP-LC!AI89:AJ90" display="'LP-LC'!AI89:AJ90"/>
    <hyperlink ref="E16" location="LP-LC!AQ19:AT82" display="'LP-LC'!AQ19:AT82"/>
    <hyperlink ref="E19" location="RA-HE!AN67:AP67" display="'RA-HE'!AN67:AP67"/>
    <hyperlink ref="E20" location="RA-HE!AN63:AP63" display="'RA-HE'!AN63:AP63"/>
    <hyperlink ref="E21" location="RA-HE!AN59:AP59" display="'RA-HE'!AN59:AP59"/>
    <hyperlink ref="E22" location="RA-HE!AN55:AP55" display="'RA-HE'!AN55:AP55"/>
    <hyperlink ref="E23" location="RA-HE!AN51:AP51" display="'RA-HE'!AN51:AP51"/>
    <hyperlink ref="E24" location="RA-HE!AN47:AP47" display="'RA-HE'!AN47:AP47"/>
    <hyperlink ref="E25" location="RA-HE!AN43:AP43" display="'RA-HE'!AN43:AP43"/>
    <hyperlink ref="E26" location="RA-HE!AN39:AP39" display="'RA-HE'!AN39:AP39"/>
    <hyperlink ref="E27" location="RA-HE!AN35:AP35" display="'RA-HE'!AN35:AP35"/>
    <hyperlink ref="E28" location="RA-HE!AN31:AP31" display="'RA-HE'!AN31:AP31"/>
    <hyperlink ref="E29" location="RA-HE!AN27:AP27" display="'RA-HE'!AN27:AP27"/>
    <hyperlink ref="E30" location="RA-HE!AN23:AP23" display="'RA-HE'!AN23:AP23"/>
    <hyperlink ref="E31" location="RA-HE!AN19:AP19" display="'RA-HE'!AN19:AP19"/>
    <hyperlink ref="E32" location="RA-HE!AN15:AP15" display="'RA-HE'!AN15:AP15"/>
    <hyperlink ref="E33" location="RA-HE!AN11:AP11" display="'RA-HE'!AN11:AP11"/>
    <hyperlink ref="E34" location="RA-HE!AN7:AP7" display="'RA-HE'!AN7:AP7"/>
    <hyperlink ref="E35" location="RA-HE!AN3:AP3" display="'RA-HE'!AN3:AP3"/>
    <hyperlink ref="E36" location="RA-LC!AN63:AP63" display="'RA-LC'!AN63:AP63"/>
    <hyperlink ref="E37" location="RA-LC!AN59:AP59" display="'RA-LC'!AN59:AP59"/>
    <hyperlink ref="E38" location="RA-LC!AN55:AP55" display="'RA-LC'!AN55:AP55"/>
    <hyperlink ref="E39" location="RA-LC!AN51:AP51" display="'RA-LC'!AN51:AP51"/>
    <hyperlink ref="E40" location="RA-LC!AN47:AP47" display="'RA-LC'!AN47:AP47"/>
    <hyperlink ref="E41" location="RA-LC!AN43:AP43" display="'RA-LC'!AN43:AP43"/>
    <hyperlink ref="E42" location="RA-LC!AN39:AP39" display="'RA-LC'!AN39:AP39"/>
    <hyperlink ref="E43" location="RA-LC!AN35:AP35" display="'RA-LC'!AN35:AP35"/>
    <hyperlink ref="E44" location="RA-LC!AN31:AP31" display="'RA-LC'!AN31:AP31"/>
    <hyperlink ref="E45" location="RA-LC!AN27:AP27" display="'RA-LC'!AN27:AP27"/>
    <hyperlink ref="E46" location="RA-LC!AN23:AP23" display="'RA-LC'!AN23:AP23"/>
    <hyperlink ref="E47" location="RA-LC!AN19:AP19" display="'RA-LC'!AN19:AP19"/>
    <hyperlink ref="E48" location="RA-LC!AN15:AP15" display="'RA-LC'!AN15:AP15"/>
    <hyperlink ref="E49" location="RA-LC!AN11:AP11" display="'RA-LC'!AN11:AP11"/>
    <hyperlink ref="E50" location="RA-LC!AN7:AP7" display="'RA-LC'!AN7:AP7"/>
    <hyperlink ref="E51" location="RA-LC!AN71:AP82" display="'RA-LC'!AN71:AP82"/>
    <hyperlink ref="E52" location="RA-LC!AN3:AP3" display="'RA-LC'!AN3:AP3"/>
    <hyperlink ref="E53" location="RA-LC!AN67:AP67" display="'RA-LC'!AN67:AP67"/>
    <hyperlink ref="E54" location="LB-HE!AN19:AP19" display="'LB-HE'!AN19:AP19"/>
    <hyperlink ref="E55" location="LB-LC!AN19:AP19" display="'LB-LC'!AN19:AP19"/>
    <hyperlink ref="E56" location="LB-LC!AQ19:AT82" display="'LB-LC'!AQ19:AT82"/>
    <hyperlink ref="E57" location="LP-HE!AN19:AP19" display="'LP-HE'!AN19:AP19"/>
    <hyperlink ref="E58" location="LP-HE!AQ19:AT82" display="'LP-HE'!AQ19:AT82"/>
    <hyperlink ref="E61" location="RA-HE!AH3:AT88" display="'RA-HE'!AH3:AT88"/>
    <hyperlink ref="E62" location="RA-HE!AH89:AJ90" display="'RA-HE'!AH89:AJ90"/>
    <hyperlink ref="E63" location="RA-LC!AH3:AP88" display="'RA-LC'!AH3:AP88"/>
    <hyperlink ref="E64" location="RA-LC!AH89:AJ90" display="'RA-LC'!AH89:AJ90"/>
    <hyperlink ref="E65" location="LB-HE!AH3:AP88" display="'LB-HE'!AH3:AP88"/>
    <hyperlink ref="E66" location="LB-HE!AH89:AJ90" display="'LB-HE'!AH89:AJ90"/>
    <hyperlink ref="E67" location="LB-LC!AH3:AT88" display="'LB-LC'!AH3:AT88"/>
    <hyperlink ref="E68" location="LB-LC!AH89:AJ90" display="'LB-LC'!AH89:AJ90"/>
    <hyperlink ref="E69" location="LP-HE!AH3:AT88" display="'LP-HE'!AH3:AT88"/>
    <hyperlink ref="E70" location="LP-HE!AH89:AJ90" display="'LP-HE'!AH89:AJ90"/>
    <hyperlink ref="E71" location="LP-LC!AH3:AT88" display="'LP-LC'!AH3:AT88"/>
    <hyperlink ref="E72" location="LP-LC!Z88:AB88" display="'LP-LC'!Z88:AB88"/>
    <hyperlink ref="E73" location="LP-LC!K88:M88" display="'LP-LC'!K88:M88"/>
    <hyperlink ref="E74" location="LP-LC!AH89:AJ90" display="'LP-LC'!AH89:AJ9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Z3" activeCellId="0" sqref="Z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97" t="s">
        <v>79</v>
      </c>
      <c r="AD2" s="96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1" t="n">
        <v>13011.984</v>
      </c>
      <c r="E3" s="102" t="n">
        <v>41.9003</v>
      </c>
      <c r="F3" s="102" t="n">
        <v>41.7158</v>
      </c>
      <c r="G3" s="102" t="n">
        <v>44.402</v>
      </c>
      <c r="H3" s="102" t="n">
        <v>17487.85</v>
      </c>
      <c r="I3" s="102" t="n">
        <v>46.95</v>
      </c>
      <c r="J3" s="103" t="n">
        <f aca="false">H3/3600</f>
        <v>4.85773611111111</v>
      </c>
      <c r="K3" s="104" t="n">
        <v>21.411</v>
      </c>
      <c r="L3" s="104" t="n">
        <v>18.1751</v>
      </c>
      <c r="M3" s="104" t="n">
        <v>5.0761</v>
      </c>
      <c r="N3" s="105" t="n">
        <v>25032508</v>
      </c>
      <c r="O3" s="106" t="n">
        <v>33240240</v>
      </c>
      <c r="P3" s="105" t="n">
        <v>24010123</v>
      </c>
      <c r="Q3" s="107" t="n">
        <v>31463984</v>
      </c>
      <c r="S3" s="101" t="n">
        <v>13004.5056</v>
      </c>
      <c r="T3" s="102" t="n">
        <v>41.9028</v>
      </c>
      <c r="U3" s="102" t="n">
        <v>41.7201</v>
      </c>
      <c r="V3" s="102" t="n">
        <v>44.4029</v>
      </c>
      <c r="W3" s="108" t="n">
        <v>17560.13</v>
      </c>
      <c r="X3" s="108" t="n">
        <v>45.92</v>
      </c>
      <c r="Y3" s="103" t="n">
        <f aca="false">W3/3600</f>
        <v>4.87781388888889</v>
      </c>
      <c r="Z3" s="104" t="n">
        <v>19.2628</v>
      </c>
      <c r="AA3" s="104" t="n">
        <v>15.9465</v>
      </c>
      <c r="AB3" s="104" t="n">
        <v>5.0144</v>
      </c>
      <c r="AC3" s="105" t="n">
        <v>24405564</v>
      </c>
      <c r="AD3" s="106" t="n">
        <v>32699808</v>
      </c>
      <c r="AE3" s="105" t="n">
        <v>23382949</v>
      </c>
      <c r="AF3" s="107" t="n">
        <v>30683840</v>
      </c>
      <c r="AG3" s="109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10" t="n">
        <f aca="false">AVERAGE((Z3-K3)/K3,(Z4-K4)/K4,(Z5-K5)/K5,(Z6-K6)/K6)</f>
        <v>-0.113453751744654</v>
      </c>
      <c r="AO3" s="111" t="n">
        <f aca="false">AVERAGE((AA3-L3)/L3,(AA4-L4)/L4,(AA5-L5)/L5,(AA6-L6)/L6)</f>
        <v>-0.135743635163229</v>
      </c>
      <c r="AP3" s="112" t="n">
        <f aca="false">AVERAGE((AB3-M3)/M3,(AB4-M4)/M4,(AB5-M5)/M5,(AB6-M6)/M6)</f>
        <v>-0.0110901476640843</v>
      </c>
      <c r="AQ3" s="111" t="n">
        <f aca="false">AVERAGE((AC3-N3)/N3,(AC4-N4)/N4,(AC5-N5)/N5,(AC6-N6)/N6)</f>
        <v>-0.019906036528342</v>
      </c>
      <c r="AR3" s="111" t="n">
        <f aca="false">MAX((AD3-O3)/O3,(AD4-O4)/O4,(AD5-O5)/O5,(AD6-O6)/O6)</f>
        <v>-0.0162583663655858</v>
      </c>
      <c r="AS3" s="110" t="n">
        <f aca="false">AVERAGE((AE3-P3)/P3,(AE4-P4)/P4,(AE5-P5)/P5,(AE6-P6)/P6)</f>
        <v>-0.0203491164134623</v>
      </c>
      <c r="AT3" s="112" t="n">
        <f aca="false">MAX((AF3-Q3)/Q3,(AF4-Q4)/Q4,(AF5-Q5)/Q5,(AF6-Q6)/Q6)</f>
        <v>-0.0185450027780451</v>
      </c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4" t="n">
        <v>5289.9968</v>
      </c>
      <c r="E4" s="104" t="n">
        <v>39.374</v>
      </c>
      <c r="F4" s="104" t="n">
        <v>40.0222</v>
      </c>
      <c r="G4" s="104" t="n">
        <v>42.4455</v>
      </c>
      <c r="H4" s="104" t="n">
        <v>15602.97</v>
      </c>
      <c r="I4" s="104" t="n">
        <v>41.95</v>
      </c>
      <c r="J4" s="115" t="n">
        <f aca="false">H4/3600</f>
        <v>4.33415833333333</v>
      </c>
      <c r="K4" s="104" t="n">
        <v>20.4869</v>
      </c>
      <c r="L4" s="104" t="n">
        <v>17.3856</v>
      </c>
      <c r="M4" s="104" t="n">
        <v>4.6346</v>
      </c>
      <c r="N4" s="105" t="n">
        <v>21215556</v>
      </c>
      <c r="O4" s="106" t="n">
        <v>27527984</v>
      </c>
      <c r="P4" s="105" t="n">
        <v>20552289</v>
      </c>
      <c r="Q4" s="107" t="n">
        <v>25807120</v>
      </c>
      <c r="S4" s="114" t="n">
        <v>5293.5392</v>
      </c>
      <c r="T4" s="104" t="n">
        <v>39.3737</v>
      </c>
      <c r="U4" s="104" t="n">
        <v>40.0224</v>
      </c>
      <c r="V4" s="104" t="n">
        <v>42.45</v>
      </c>
      <c r="W4" s="116" t="n">
        <v>15671.79</v>
      </c>
      <c r="X4" s="116" t="n">
        <v>44.05</v>
      </c>
      <c r="Y4" s="115" t="n">
        <f aca="false">W4/3600</f>
        <v>4.353275</v>
      </c>
      <c r="Z4" s="104" t="n">
        <v>18.3138</v>
      </c>
      <c r="AA4" s="104" t="n">
        <v>15.1555</v>
      </c>
      <c r="AB4" s="104" t="n">
        <v>4.5857</v>
      </c>
      <c r="AC4" s="105" t="n">
        <v>20738535</v>
      </c>
      <c r="AD4" s="106" t="n">
        <v>26263392</v>
      </c>
      <c r="AE4" s="105" t="n">
        <v>20080780</v>
      </c>
      <c r="AF4" s="107" t="n">
        <v>24963928</v>
      </c>
      <c r="AG4" s="109"/>
      <c r="AH4" s="42"/>
      <c r="AI4" s="19"/>
      <c r="AJ4" s="117"/>
      <c r="AK4" s="42"/>
      <c r="AL4" s="19"/>
      <c r="AM4" s="19"/>
      <c r="AN4" s="118"/>
      <c r="AO4" s="119"/>
      <c r="AP4" s="120"/>
      <c r="AQ4" s="119"/>
      <c r="AR4" s="119"/>
      <c r="AS4" s="118"/>
      <c r="AT4" s="120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</row>
    <row r="5" customFormat="false" ht="12" hidden="false" customHeight="false" outlineLevel="0" collapsed="false">
      <c r="A5" s="23"/>
      <c r="B5" s="23"/>
      <c r="C5" s="23" t="n">
        <v>32</v>
      </c>
      <c r="D5" s="114" t="n">
        <v>2541.9072</v>
      </c>
      <c r="E5" s="104" t="n">
        <v>36.7941</v>
      </c>
      <c r="F5" s="104" t="n">
        <v>38.743</v>
      </c>
      <c r="G5" s="104" t="n">
        <v>40.9155</v>
      </c>
      <c r="H5" s="104" t="n">
        <v>14563.48</v>
      </c>
      <c r="I5" s="104" t="n">
        <v>42.38</v>
      </c>
      <c r="J5" s="115" t="n">
        <f aca="false">H5/3600</f>
        <v>4.04541111111111</v>
      </c>
      <c r="K5" s="104" t="n">
        <v>18.9127</v>
      </c>
      <c r="L5" s="104" t="n">
        <v>16.0437</v>
      </c>
      <c r="M5" s="104" t="n">
        <v>4.3372</v>
      </c>
      <c r="N5" s="105" t="n">
        <v>19110468</v>
      </c>
      <c r="O5" s="106" t="n">
        <v>23655680</v>
      </c>
      <c r="P5" s="105" t="n">
        <v>18649820</v>
      </c>
      <c r="Q5" s="107" t="n">
        <v>22404344</v>
      </c>
      <c r="S5" s="114" t="n">
        <v>2544.1664</v>
      </c>
      <c r="T5" s="104" t="n">
        <v>36.7906</v>
      </c>
      <c r="U5" s="104" t="n">
        <v>38.7429</v>
      </c>
      <c r="V5" s="104" t="n">
        <v>40.9161</v>
      </c>
      <c r="W5" s="116" t="n">
        <v>14566.69</v>
      </c>
      <c r="X5" s="116" t="n">
        <v>40.04</v>
      </c>
      <c r="Y5" s="115" t="n">
        <f aca="false">W5/3600</f>
        <v>4.04630277777778</v>
      </c>
      <c r="Z5" s="104" t="n">
        <v>16.5959</v>
      </c>
      <c r="AA5" s="104" t="n">
        <v>13.7223</v>
      </c>
      <c r="AB5" s="104" t="n">
        <v>4.2832</v>
      </c>
      <c r="AC5" s="105" t="n">
        <v>18796914</v>
      </c>
      <c r="AD5" s="106" t="n">
        <v>23119952</v>
      </c>
      <c r="AE5" s="105" t="n">
        <v>18343634</v>
      </c>
      <c r="AF5" s="107" t="n">
        <v>21731184</v>
      </c>
      <c r="AG5" s="109"/>
      <c r="AH5" s="42"/>
      <c r="AI5" s="19"/>
      <c r="AJ5" s="117"/>
      <c r="AK5" s="42"/>
      <c r="AL5" s="19"/>
      <c r="AM5" s="19"/>
      <c r="AN5" s="118"/>
      <c r="AO5" s="119"/>
      <c r="AP5" s="120"/>
      <c r="AQ5" s="119"/>
      <c r="AR5" s="119"/>
      <c r="AS5" s="118"/>
      <c r="AT5" s="120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</row>
    <row r="6" customFormat="false" ht="12.75" hidden="false" customHeight="false" outlineLevel="0" collapsed="false">
      <c r="A6" s="23"/>
      <c r="B6" s="34"/>
      <c r="C6" s="34" t="n">
        <v>37</v>
      </c>
      <c r="D6" s="121" t="n">
        <v>1318.6752</v>
      </c>
      <c r="E6" s="122" t="n">
        <v>34.1186</v>
      </c>
      <c r="F6" s="122" t="n">
        <v>37.7513</v>
      </c>
      <c r="G6" s="122" t="n">
        <v>39.8068</v>
      </c>
      <c r="H6" s="122" t="n">
        <v>13756.84</v>
      </c>
      <c r="I6" s="122" t="n">
        <v>36.3</v>
      </c>
      <c r="J6" s="123" t="n">
        <f aca="false">H6/3600</f>
        <v>3.82134444444444</v>
      </c>
      <c r="K6" s="122" t="n">
        <v>16.8624</v>
      </c>
      <c r="L6" s="122" t="n">
        <v>14.2953</v>
      </c>
      <c r="M6" s="122" t="n">
        <v>4.1286</v>
      </c>
      <c r="N6" s="124" t="n">
        <v>17955808</v>
      </c>
      <c r="O6" s="125" t="n">
        <v>21175760</v>
      </c>
      <c r="P6" s="124" t="n">
        <v>17617916</v>
      </c>
      <c r="Q6" s="126" t="n">
        <v>20618816</v>
      </c>
      <c r="S6" s="121" t="n">
        <v>1320.3744</v>
      </c>
      <c r="T6" s="122" t="n">
        <v>34.1174</v>
      </c>
      <c r="U6" s="122" t="n">
        <v>37.7487</v>
      </c>
      <c r="V6" s="122" t="n">
        <v>39.8093</v>
      </c>
      <c r="W6" s="127" t="n">
        <v>13723.8</v>
      </c>
      <c r="X6" s="127" t="n">
        <v>33.85</v>
      </c>
      <c r="Y6" s="123" t="n">
        <f aca="false">W6/3600</f>
        <v>3.81216666666667</v>
      </c>
      <c r="Z6" s="122" t="n">
        <v>14.7561</v>
      </c>
      <c r="AA6" s="122" t="n">
        <v>12.1883</v>
      </c>
      <c r="AB6" s="122" t="n">
        <v>4.0906</v>
      </c>
      <c r="AC6" s="124" t="n">
        <v>17674135</v>
      </c>
      <c r="AD6" s="125" t="n">
        <v>20681312</v>
      </c>
      <c r="AE6" s="124" t="n">
        <v>17337515</v>
      </c>
      <c r="AF6" s="126" t="n">
        <v>20236440</v>
      </c>
      <c r="AG6" s="109"/>
      <c r="AH6" s="128"/>
      <c r="AI6" s="30"/>
      <c r="AJ6" s="129"/>
      <c r="AK6" s="128"/>
      <c r="AL6" s="30"/>
      <c r="AM6" s="30"/>
      <c r="AN6" s="130"/>
      <c r="AO6" s="131"/>
      <c r="AP6" s="132"/>
      <c r="AQ6" s="131"/>
      <c r="AR6" s="131"/>
      <c r="AS6" s="130"/>
      <c r="AT6" s="132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1" t="n">
        <v>33106.8352</v>
      </c>
      <c r="E7" s="102" t="n">
        <v>40.5002</v>
      </c>
      <c r="F7" s="102" t="n">
        <v>45.2736</v>
      </c>
      <c r="G7" s="102" t="n">
        <v>44.878</v>
      </c>
      <c r="H7" s="102" t="n">
        <v>24176.8</v>
      </c>
      <c r="I7" s="102" t="n">
        <v>59.6</v>
      </c>
      <c r="J7" s="103" t="n">
        <f aca="false">H7/3600</f>
        <v>6.71577777777778</v>
      </c>
      <c r="K7" s="104" t="n">
        <v>19.2146</v>
      </c>
      <c r="L7" s="104" t="n">
        <v>16.2918</v>
      </c>
      <c r="M7" s="104" t="n">
        <v>5.4502</v>
      </c>
      <c r="N7" s="105" t="n">
        <v>28065582</v>
      </c>
      <c r="O7" s="106" t="n">
        <v>33694288</v>
      </c>
      <c r="P7" s="105" t="n">
        <v>26404300</v>
      </c>
      <c r="Q7" s="107" t="n">
        <v>31612744</v>
      </c>
      <c r="S7" s="101" t="n">
        <v>33104.5744</v>
      </c>
      <c r="T7" s="102" t="n">
        <v>40.5029</v>
      </c>
      <c r="U7" s="102" t="n">
        <v>45.2721</v>
      </c>
      <c r="V7" s="102" t="n">
        <v>44.8757</v>
      </c>
      <c r="W7" s="108" t="n">
        <v>24210.59</v>
      </c>
      <c r="X7" s="108" t="n">
        <v>63.91</v>
      </c>
      <c r="Y7" s="103" t="n">
        <f aca="false">W7/3600</f>
        <v>6.72516388888889</v>
      </c>
      <c r="Z7" s="104" t="n">
        <v>17.0398</v>
      </c>
      <c r="AA7" s="104" t="n">
        <v>14.0785</v>
      </c>
      <c r="AB7" s="104" t="n">
        <v>5.2901</v>
      </c>
      <c r="AC7" s="105" t="n">
        <v>26952293</v>
      </c>
      <c r="AD7" s="106" t="n">
        <v>32322000</v>
      </c>
      <c r="AE7" s="105" t="n">
        <v>25312550</v>
      </c>
      <c r="AF7" s="107" t="n">
        <v>30231680</v>
      </c>
      <c r="AG7" s="109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10" t="n">
        <f aca="false">AVERAGE((Z7-K7)/K7,(Z8-K8)/K8,(Z9-K9)/K9,(Z10-K10)/K10)</f>
        <v>-0.118046632195053</v>
      </c>
      <c r="AO7" s="111" t="n">
        <f aca="false">AVERAGE((AA7-L7)/L7,(AA8-L8)/L8,(AA9-L9)/L9,(AA10-L10)/L10)</f>
        <v>-0.140900191592319</v>
      </c>
      <c r="AP7" s="112" t="n">
        <f aca="false">AVERAGE((AB7-M7)/M7,(AB8-M8)/M8,(AB9-M9)/M9,(AB10-M10)/M10)</f>
        <v>-0.0254855382337016</v>
      </c>
      <c r="AQ7" s="119" t="n">
        <f aca="false">AVERAGE((AC7-N7)/N7,(AC8-N8)/N8,(AC9-N9)/N9,(AC10-N10)/N10)</f>
        <v>-0.0369869768691448</v>
      </c>
      <c r="AR7" s="119" t="n">
        <f aca="false">MAX((AD7-O7)/O7,(AD8-O8)/O8,(AD9-O9)/O9,(AD10-O10)/O10)</f>
        <v>-0.0240155662598193</v>
      </c>
      <c r="AS7" s="118" t="n">
        <f aca="false">AVERAGE((AE7-P7)/P7,(AE8-P8)/P8,(AE9-P9)/P9,(AE10-P10)/P10)</f>
        <v>-0.0381817091141045</v>
      </c>
      <c r="AT7" s="120" t="n">
        <f aca="false">MAX((AF7-Q7)/Q7,(AF8-Q8)/Q8,(AF9-Q9)/Q9,(AF10-Q10)/Q10)</f>
        <v>-0.0256225061273784</v>
      </c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</row>
    <row r="8" customFormat="false" ht="12" hidden="false" customHeight="false" outlineLevel="0" collapsed="false">
      <c r="A8" s="23"/>
      <c r="B8" s="23"/>
      <c r="C8" s="23" t="n">
        <v>27</v>
      </c>
      <c r="D8" s="114" t="n">
        <v>15868.752</v>
      </c>
      <c r="E8" s="104" t="n">
        <v>37.4851</v>
      </c>
      <c r="F8" s="104" t="n">
        <v>43.3402</v>
      </c>
      <c r="G8" s="104" t="n">
        <v>43.4846</v>
      </c>
      <c r="H8" s="104" t="n">
        <v>21202.52</v>
      </c>
      <c r="I8" s="104" t="n">
        <v>56.21</v>
      </c>
      <c r="J8" s="115" t="n">
        <f aca="false">H8/3600</f>
        <v>5.88958888888889</v>
      </c>
      <c r="K8" s="104" t="n">
        <v>18.4324</v>
      </c>
      <c r="L8" s="104" t="n">
        <v>15.6229</v>
      </c>
      <c r="M8" s="104" t="n">
        <v>5.0233</v>
      </c>
      <c r="N8" s="105" t="n">
        <v>25417231</v>
      </c>
      <c r="O8" s="106" t="n">
        <v>29443552</v>
      </c>
      <c r="P8" s="105" t="n">
        <v>24037964</v>
      </c>
      <c r="Q8" s="107" t="n">
        <v>27856520</v>
      </c>
      <c r="S8" s="114" t="n">
        <v>15872.7808</v>
      </c>
      <c r="T8" s="104" t="n">
        <v>37.4866</v>
      </c>
      <c r="U8" s="104" t="n">
        <v>43.3442</v>
      </c>
      <c r="V8" s="104" t="n">
        <v>43.4871</v>
      </c>
      <c r="W8" s="116" t="n">
        <v>21206.43</v>
      </c>
      <c r="X8" s="116" t="n">
        <v>55.65</v>
      </c>
      <c r="Y8" s="115" t="n">
        <f aca="false">W8/3600</f>
        <v>5.890675</v>
      </c>
      <c r="Z8" s="104" t="n">
        <v>16.2873</v>
      </c>
      <c r="AA8" s="104" t="n">
        <v>13.4495</v>
      </c>
      <c r="AB8" s="104" t="n">
        <v>4.8794</v>
      </c>
      <c r="AC8" s="105" t="n">
        <v>24408388</v>
      </c>
      <c r="AD8" s="106" t="n">
        <v>28721040</v>
      </c>
      <c r="AE8" s="105" t="n">
        <v>23050827</v>
      </c>
      <c r="AF8" s="107" t="n">
        <v>27099648</v>
      </c>
      <c r="AG8" s="109"/>
      <c r="AH8" s="42"/>
      <c r="AI8" s="19"/>
      <c r="AJ8" s="19"/>
      <c r="AK8" s="42"/>
      <c r="AL8" s="19"/>
      <c r="AM8" s="19"/>
      <c r="AN8" s="118"/>
      <c r="AO8" s="119"/>
      <c r="AP8" s="120"/>
      <c r="AQ8" s="119"/>
      <c r="AR8" s="119"/>
      <c r="AS8" s="118"/>
      <c r="AT8" s="120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</row>
    <row r="9" customFormat="false" ht="12" hidden="false" customHeight="false" outlineLevel="0" collapsed="false">
      <c r="A9" s="23"/>
      <c r="B9" s="23"/>
      <c r="C9" s="23" t="n">
        <v>32</v>
      </c>
      <c r="D9" s="114" t="n">
        <v>8326.8624</v>
      </c>
      <c r="E9" s="104" t="n">
        <v>34.51</v>
      </c>
      <c r="F9" s="104" t="n">
        <v>41.7261</v>
      </c>
      <c r="G9" s="104" t="n">
        <v>42.1658</v>
      </c>
      <c r="H9" s="104" t="n">
        <v>19246.31</v>
      </c>
      <c r="I9" s="104" t="n">
        <v>50.69</v>
      </c>
      <c r="J9" s="115" t="n">
        <f aca="false">H9/3600</f>
        <v>5.34619722222222</v>
      </c>
      <c r="K9" s="104" t="n">
        <v>18.8433</v>
      </c>
      <c r="L9" s="104" t="n">
        <v>15.9682</v>
      </c>
      <c r="M9" s="104" t="n">
        <v>4.8004</v>
      </c>
      <c r="N9" s="105" t="n">
        <v>23326215</v>
      </c>
      <c r="O9" s="106" t="n">
        <v>26284928</v>
      </c>
      <c r="P9" s="105" t="n">
        <v>22222522</v>
      </c>
      <c r="Q9" s="107" t="n">
        <v>25132536</v>
      </c>
      <c r="S9" s="114" t="n">
        <v>8329.12</v>
      </c>
      <c r="T9" s="104" t="n">
        <v>34.5115</v>
      </c>
      <c r="U9" s="104" t="n">
        <v>41.7265</v>
      </c>
      <c r="V9" s="104" t="n">
        <v>42.1682</v>
      </c>
      <c r="W9" s="116" t="n">
        <v>19326.09</v>
      </c>
      <c r="X9" s="116" t="n">
        <v>49.26</v>
      </c>
      <c r="Y9" s="115" t="n">
        <f aca="false">W9/3600</f>
        <v>5.36835833333333</v>
      </c>
      <c r="Z9" s="104" t="n">
        <v>16.5689</v>
      </c>
      <c r="AA9" s="104" t="n">
        <v>13.6744</v>
      </c>
      <c r="AB9" s="104" t="n">
        <v>4.6846</v>
      </c>
      <c r="AC9" s="105" t="n">
        <v>22478228</v>
      </c>
      <c r="AD9" s="106" t="n">
        <v>25335872</v>
      </c>
      <c r="AE9" s="105" t="n">
        <v>21391647</v>
      </c>
      <c r="AF9" s="107" t="n">
        <v>24162088</v>
      </c>
      <c r="AG9" s="109"/>
      <c r="AH9" s="42"/>
      <c r="AI9" s="133"/>
      <c r="AJ9" s="19"/>
      <c r="AK9" s="42"/>
      <c r="AL9" s="19"/>
      <c r="AM9" s="19"/>
      <c r="AN9" s="118"/>
      <c r="AO9" s="119"/>
      <c r="AP9" s="120"/>
      <c r="AQ9" s="119"/>
      <c r="AR9" s="119"/>
      <c r="AS9" s="118"/>
      <c r="AT9" s="120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</row>
    <row r="10" customFormat="false" ht="12.75" hidden="false" customHeight="false" outlineLevel="0" collapsed="false">
      <c r="A10" s="23"/>
      <c r="B10" s="34"/>
      <c r="C10" s="34" t="n">
        <v>37</v>
      </c>
      <c r="D10" s="121" t="n">
        <v>4661.904</v>
      </c>
      <c r="E10" s="122" t="n">
        <v>31.7381</v>
      </c>
      <c r="F10" s="122" t="n">
        <v>40.4708</v>
      </c>
      <c r="G10" s="122" t="n">
        <v>41.1187</v>
      </c>
      <c r="H10" s="122" t="n">
        <v>17961.93</v>
      </c>
      <c r="I10" s="122" t="n">
        <v>48.42</v>
      </c>
      <c r="J10" s="123" t="n">
        <f aca="false">H10/3600</f>
        <v>4.989425</v>
      </c>
      <c r="K10" s="122" t="n">
        <v>19.8541</v>
      </c>
      <c r="L10" s="122" t="n">
        <v>16.8213</v>
      </c>
      <c r="M10" s="122" t="n">
        <v>4.7329</v>
      </c>
      <c r="N10" s="124" t="n">
        <v>21951586</v>
      </c>
      <c r="O10" s="125" t="n">
        <v>24570064</v>
      </c>
      <c r="P10" s="124" t="n">
        <v>21065134</v>
      </c>
      <c r="Q10" s="126" t="n">
        <v>23647960</v>
      </c>
      <c r="S10" s="121" t="n">
        <v>4661.6256</v>
      </c>
      <c r="T10" s="122" t="n">
        <v>31.7378</v>
      </c>
      <c r="U10" s="122" t="n">
        <v>40.4678</v>
      </c>
      <c r="V10" s="122" t="n">
        <v>41.1065</v>
      </c>
      <c r="W10" s="127" t="n">
        <v>18045.83</v>
      </c>
      <c r="X10" s="127" t="n">
        <v>48.23</v>
      </c>
      <c r="Y10" s="123" t="n">
        <f aca="false">W10/3600</f>
        <v>5.01273055555556</v>
      </c>
      <c r="Z10" s="122" t="n">
        <v>17.4334</v>
      </c>
      <c r="AA10" s="122" t="n">
        <v>14.3825</v>
      </c>
      <c r="AB10" s="122" t="n">
        <v>4.6392</v>
      </c>
      <c r="AC10" s="124" t="n">
        <v>21243959</v>
      </c>
      <c r="AD10" s="125" t="n">
        <v>23980000</v>
      </c>
      <c r="AE10" s="124" t="n">
        <v>20371569</v>
      </c>
      <c r="AF10" s="126" t="n">
        <v>23042040</v>
      </c>
      <c r="AG10" s="109"/>
      <c r="AH10" s="128"/>
      <c r="AI10" s="30"/>
      <c r="AJ10" s="30"/>
      <c r="AK10" s="128"/>
      <c r="AL10" s="30"/>
      <c r="AM10" s="30"/>
      <c r="AN10" s="130"/>
      <c r="AO10" s="131"/>
      <c r="AP10" s="132"/>
      <c r="AQ10" s="119"/>
      <c r="AR10" s="119"/>
      <c r="AS10" s="118"/>
      <c r="AT10" s="120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1" t="n">
        <v>218548.2032</v>
      </c>
      <c r="E11" s="102" t="n">
        <v>39.6938</v>
      </c>
      <c r="F11" s="102" t="n">
        <v>39.8155</v>
      </c>
      <c r="G11" s="102" t="n">
        <v>38.1504</v>
      </c>
      <c r="H11" s="102" t="n">
        <v>65367.68</v>
      </c>
      <c r="I11" s="102" t="n">
        <v>143.96</v>
      </c>
      <c r="J11" s="103" t="n">
        <f aca="false">H11/3600</f>
        <v>18.1576888888889</v>
      </c>
      <c r="K11" s="104" t="n">
        <v>34.2765</v>
      </c>
      <c r="L11" s="104" t="n">
        <v>29.0459</v>
      </c>
      <c r="M11" s="104" t="n">
        <v>6.7213</v>
      </c>
      <c r="N11" s="105" t="n">
        <v>20372170</v>
      </c>
      <c r="O11" s="106" t="n">
        <v>25161472</v>
      </c>
      <c r="P11" s="105" t="n">
        <v>19530966</v>
      </c>
      <c r="Q11" s="107" t="n">
        <v>24147528</v>
      </c>
      <c r="S11" s="101" t="n">
        <v>218504.8496</v>
      </c>
      <c r="T11" s="102" t="n">
        <v>39.6954</v>
      </c>
      <c r="U11" s="102" t="n">
        <v>39.8118</v>
      </c>
      <c r="V11" s="102" t="n">
        <v>38.1495</v>
      </c>
      <c r="W11" s="108" t="n">
        <v>65577.77</v>
      </c>
      <c r="X11" s="108" t="n">
        <v>144.59</v>
      </c>
      <c r="Y11" s="103" t="n">
        <f aca="false">W11/3600</f>
        <v>18.2160472222222</v>
      </c>
      <c r="Z11" s="104" t="n">
        <v>29.2809</v>
      </c>
      <c r="AA11" s="104" t="n">
        <v>24.1201</v>
      </c>
      <c r="AB11" s="104" t="n">
        <v>6.4831</v>
      </c>
      <c r="AC11" s="105" t="n">
        <v>19599028</v>
      </c>
      <c r="AD11" s="106" t="n">
        <v>24039888</v>
      </c>
      <c r="AE11" s="105" t="n">
        <v>18767570</v>
      </c>
      <c r="AF11" s="107" t="n">
        <v>23036248</v>
      </c>
      <c r="AG11" s="109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8" t="n">
        <f aca="false">AVERAGE((Z11-K11)/K11,(Z12-K12)/K12,(Z13-K13)/K13,(Z14-K14)/K14)</f>
        <v>-0.139320703579417</v>
      </c>
      <c r="AO11" s="119" t="n">
        <f aca="false">AVERAGE((AA11-L11)/L11,(AA12-L12)/L12,(AA13-L13)/L13,(AA14-L14)/L14)</f>
        <v>-0.163023689130757</v>
      </c>
      <c r="AP11" s="120" t="n">
        <f aca="false">AVERAGE((AB11-M11)/M11,(AB12-M12)/M12,(AB13-M13)/M13,(AB14-M14)/M14)</f>
        <v>-0.0286626908253429</v>
      </c>
      <c r="AQ11" s="111" t="n">
        <f aca="false">AVERAGE((AC11-N11)/N11,(AC12-N12)/N12,(AC13-N13)/N13,(AC14-N14)/N14)</f>
        <v>-0.0339735620125836</v>
      </c>
      <c r="AR11" s="111" t="n">
        <f aca="false">MAX((AD11-O11)/O11,(AD12-O12)/O12,(AD13-O13)/O13,(AD14-O14)/O14)</f>
        <v>-0.0425892763305671</v>
      </c>
      <c r="AS11" s="110" t="n">
        <f aca="false">AVERAGE((AE11-P11)/P11,(AE12-P12)/P12,(AE13-P13)/P13,(AE14-P14)/P14)</f>
        <v>-0.0349035328917349</v>
      </c>
      <c r="AT11" s="112" t="n">
        <f aca="false">MAX((AF11-Q11)/Q11,(AF12-Q12)/Q12,(AF13-Q13)/Q13,(AF14-Q14)/Q14)</f>
        <v>-0.0440084298999336</v>
      </c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</row>
    <row r="12" customFormat="false" ht="12" hidden="false" customHeight="false" outlineLevel="0" collapsed="false">
      <c r="A12" s="23"/>
      <c r="B12" s="23"/>
      <c r="C12" s="23" t="n">
        <v>27</v>
      </c>
      <c r="D12" s="114" t="n">
        <v>94504.1072</v>
      </c>
      <c r="E12" s="104" t="n">
        <v>33.7544</v>
      </c>
      <c r="F12" s="104" t="n">
        <v>38.4258</v>
      </c>
      <c r="G12" s="104" t="n">
        <v>36.7572</v>
      </c>
      <c r="H12" s="104" t="n">
        <v>55462.44</v>
      </c>
      <c r="I12" s="104" t="n">
        <v>130.36</v>
      </c>
      <c r="J12" s="115" t="n">
        <f aca="false">H12/3600</f>
        <v>15.4062333333333</v>
      </c>
      <c r="K12" s="104" t="n">
        <v>34.3876</v>
      </c>
      <c r="L12" s="104" t="n">
        <v>29.1362</v>
      </c>
      <c r="M12" s="104" t="n">
        <v>6.8989</v>
      </c>
      <c r="N12" s="105" t="n">
        <v>25598513</v>
      </c>
      <c r="O12" s="106" t="n">
        <v>31056832</v>
      </c>
      <c r="P12" s="105" t="n">
        <v>24456082</v>
      </c>
      <c r="Q12" s="107" t="n">
        <v>29483624</v>
      </c>
      <c r="S12" s="114" t="n">
        <v>94545.4912</v>
      </c>
      <c r="T12" s="104" t="n">
        <v>33.7556</v>
      </c>
      <c r="U12" s="104" t="n">
        <v>38.4198</v>
      </c>
      <c r="V12" s="104" t="n">
        <v>36.7535</v>
      </c>
      <c r="W12" s="116" t="n">
        <v>55506.97</v>
      </c>
      <c r="X12" s="116" t="n">
        <v>137.04</v>
      </c>
      <c r="Y12" s="115" t="n">
        <f aca="false">W12/3600</f>
        <v>15.4186027777778</v>
      </c>
      <c r="Z12" s="104" t="n">
        <v>29.2879</v>
      </c>
      <c r="AA12" s="104" t="n">
        <v>24.1237</v>
      </c>
      <c r="AB12" s="104" t="n">
        <v>6.6279</v>
      </c>
      <c r="AC12" s="105" t="n">
        <v>24509075</v>
      </c>
      <c r="AD12" s="106" t="n">
        <v>29734144</v>
      </c>
      <c r="AE12" s="105" t="n">
        <v>23381824</v>
      </c>
      <c r="AF12" s="107" t="n">
        <v>28186096</v>
      </c>
      <c r="AG12" s="109"/>
      <c r="AH12" s="42"/>
      <c r="AI12" s="19"/>
      <c r="AJ12" s="19"/>
      <c r="AK12" s="42"/>
      <c r="AL12" s="19"/>
      <c r="AM12" s="19"/>
      <c r="AN12" s="118"/>
      <c r="AO12" s="119"/>
      <c r="AP12" s="120"/>
      <c r="AQ12" s="119"/>
      <c r="AR12" s="119"/>
      <c r="AS12" s="118"/>
      <c r="AT12" s="120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</row>
    <row r="13" customFormat="false" ht="12" hidden="false" customHeight="false" outlineLevel="0" collapsed="false">
      <c r="A13" s="23"/>
      <c r="B13" s="23"/>
      <c r="C13" s="23" t="n">
        <v>32</v>
      </c>
      <c r="D13" s="114" t="n">
        <v>28513.3376</v>
      </c>
      <c r="E13" s="104" t="n">
        <v>29.7062</v>
      </c>
      <c r="F13" s="104" t="n">
        <v>37.4836</v>
      </c>
      <c r="G13" s="104" t="n">
        <v>35.7459</v>
      </c>
      <c r="H13" s="104" t="n">
        <v>41538.03</v>
      </c>
      <c r="I13" s="104" t="n">
        <v>102.69</v>
      </c>
      <c r="J13" s="115" t="n">
        <f aca="false">H13/3600</f>
        <v>11.5383416666667</v>
      </c>
      <c r="K13" s="104" t="n">
        <v>31.9631</v>
      </c>
      <c r="L13" s="104" t="n">
        <v>27.0744</v>
      </c>
      <c r="M13" s="104" t="n">
        <v>6.1695</v>
      </c>
      <c r="N13" s="105" t="n">
        <v>24833702</v>
      </c>
      <c r="O13" s="106" t="n">
        <v>29717936</v>
      </c>
      <c r="P13" s="105" t="n">
        <v>23897572</v>
      </c>
      <c r="Q13" s="107" t="n">
        <v>28274544</v>
      </c>
      <c r="S13" s="114" t="n">
        <v>28531.4992</v>
      </c>
      <c r="T13" s="104" t="n">
        <v>29.7067</v>
      </c>
      <c r="U13" s="104" t="n">
        <v>37.48</v>
      </c>
      <c r="V13" s="104" t="n">
        <v>35.7416</v>
      </c>
      <c r="W13" s="116" t="n">
        <v>41556.5</v>
      </c>
      <c r="X13" s="116" t="n">
        <v>110.63</v>
      </c>
      <c r="Y13" s="115" t="n">
        <f aca="false">W13/3600</f>
        <v>11.5434722222222</v>
      </c>
      <c r="Z13" s="104" t="n">
        <v>27.5486</v>
      </c>
      <c r="AA13" s="104" t="n">
        <v>22.6908</v>
      </c>
      <c r="AB13" s="104" t="n">
        <v>6.0047</v>
      </c>
      <c r="AC13" s="105" t="n">
        <v>24025807</v>
      </c>
      <c r="AD13" s="106" t="n">
        <v>28220544</v>
      </c>
      <c r="AE13" s="105" t="n">
        <v>23098069</v>
      </c>
      <c r="AF13" s="107" t="n">
        <v>26793928</v>
      </c>
      <c r="AG13" s="109"/>
      <c r="AH13" s="42"/>
      <c r="AI13" s="19"/>
      <c r="AJ13" s="19"/>
      <c r="AK13" s="42"/>
      <c r="AL13" s="19"/>
      <c r="AM13" s="19"/>
      <c r="AN13" s="118"/>
      <c r="AO13" s="119"/>
      <c r="AP13" s="120"/>
      <c r="AQ13" s="119"/>
      <c r="AR13" s="119"/>
      <c r="AS13" s="118"/>
      <c r="AT13" s="120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</row>
    <row r="14" customFormat="false" ht="12.75" hidden="false" customHeight="false" outlineLevel="0" collapsed="false">
      <c r="A14" s="23"/>
      <c r="B14" s="34"/>
      <c r="C14" s="34" t="n">
        <v>37</v>
      </c>
      <c r="D14" s="121" t="n">
        <v>7114.3568</v>
      </c>
      <c r="E14" s="122" t="n">
        <v>28.0862</v>
      </c>
      <c r="F14" s="122" t="n">
        <v>36.6928</v>
      </c>
      <c r="G14" s="122" t="n">
        <v>34.8986</v>
      </c>
      <c r="H14" s="122" t="n">
        <v>33849.28</v>
      </c>
      <c r="I14" s="122" t="n">
        <v>84.2</v>
      </c>
      <c r="J14" s="123" t="n">
        <f aca="false">H14/3600</f>
        <v>9.40257777777778</v>
      </c>
      <c r="K14" s="122" t="n">
        <v>26.5493</v>
      </c>
      <c r="L14" s="122" t="n">
        <v>22.4856</v>
      </c>
      <c r="M14" s="122" t="n">
        <v>4.7891</v>
      </c>
      <c r="N14" s="124" t="n">
        <v>18224255</v>
      </c>
      <c r="O14" s="125" t="n">
        <v>26539840</v>
      </c>
      <c r="P14" s="124" t="n">
        <v>17727172</v>
      </c>
      <c r="Q14" s="126" t="n">
        <v>25312992</v>
      </c>
      <c r="S14" s="121" t="n">
        <v>7114.1088</v>
      </c>
      <c r="T14" s="122" t="n">
        <v>28.0879</v>
      </c>
      <c r="U14" s="122" t="n">
        <v>36.6892</v>
      </c>
      <c r="V14" s="122" t="n">
        <v>34.895</v>
      </c>
      <c r="W14" s="127" t="n">
        <v>33899.34</v>
      </c>
      <c r="X14" s="127" t="n">
        <v>81.69</v>
      </c>
      <c r="Y14" s="123" t="n">
        <f aca="false">W14/3600</f>
        <v>9.41648333333333</v>
      </c>
      <c r="Z14" s="122" t="n">
        <v>23.2273</v>
      </c>
      <c r="AA14" s="122" t="n">
        <v>19.1451</v>
      </c>
      <c r="AB14" s="122" t="n">
        <v>4.7258</v>
      </c>
      <c r="AC14" s="124" t="n">
        <v>17807785</v>
      </c>
      <c r="AD14" s="125" t="n">
        <v>25245584</v>
      </c>
      <c r="AE14" s="124" t="n">
        <v>17316854</v>
      </c>
      <c r="AF14" s="126" t="n">
        <v>24001864</v>
      </c>
      <c r="AG14" s="109"/>
      <c r="AH14" s="128"/>
      <c r="AI14" s="30"/>
      <c r="AJ14" s="30"/>
      <c r="AK14" s="128"/>
      <c r="AL14" s="30"/>
      <c r="AM14" s="30"/>
      <c r="AN14" s="118"/>
      <c r="AO14" s="119"/>
      <c r="AP14" s="120"/>
      <c r="AQ14" s="131"/>
      <c r="AR14" s="131"/>
      <c r="AS14" s="130"/>
      <c r="AT14" s="132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1" t="n">
        <v>23392.2864</v>
      </c>
      <c r="E15" s="102" t="n">
        <v>41.6688</v>
      </c>
      <c r="F15" s="102" t="n">
        <v>46.9181</v>
      </c>
      <c r="G15" s="102" t="n">
        <v>46.5329</v>
      </c>
      <c r="H15" s="102" t="n">
        <v>42951.2</v>
      </c>
      <c r="I15" s="102" t="n">
        <v>117.16</v>
      </c>
      <c r="J15" s="103" t="n">
        <f aca="false">H15/3600</f>
        <v>11.9308888888889</v>
      </c>
      <c r="K15" s="104" t="n">
        <v>25.2702</v>
      </c>
      <c r="L15" s="104" t="n">
        <v>21.4149</v>
      </c>
      <c r="M15" s="104" t="n">
        <v>5.0176</v>
      </c>
      <c r="N15" s="105" t="n">
        <v>16455919</v>
      </c>
      <c r="O15" s="106" t="n">
        <v>28672960</v>
      </c>
      <c r="P15" s="105" t="n">
        <v>16039940</v>
      </c>
      <c r="Q15" s="107" t="n">
        <v>27993296</v>
      </c>
      <c r="S15" s="101" t="n">
        <v>23404.5328</v>
      </c>
      <c r="T15" s="102" t="n">
        <v>41.6695</v>
      </c>
      <c r="U15" s="102" t="n">
        <v>46.9134</v>
      </c>
      <c r="V15" s="102" t="n">
        <v>46.5333</v>
      </c>
      <c r="W15" s="108" t="n">
        <v>42952.15</v>
      </c>
      <c r="X15" s="108" t="n">
        <v>92.74</v>
      </c>
      <c r="Y15" s="103" t="n">
        <f aca="false">W15/3600</f>
        <v>11.9311527777778</v>
      </c>
      <c r="Z15" s="104" t="n">
        <v>21.846</v>
      </c>
      <c r="AA15" s="104" t="n">
        <v>18.0055</v>
      </c>
      <c r="AB15" s="104" t="n">
        <v>4.9076</v>
      </c>
      <c r="AC15" s="105" t="n">
        <v>15896480</v>
      </c>
      <c r="AD15" s="106" t="n">
        <v>26985136</v>
      </c>
      <c r="AE15" s="105" t="n">
        <v>15491852</v>
      </c>
      <c r="AF15" s="107" t="n">
        <v>26495424</v>
      </c>
      <c r="AG15" s="109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10" t="n">
        <f aca="false">AVERAGE((Z15-K15)/K15,(Z16-K16)/K16,(Z17-K17)/K17,(Z18-K18)/K18)</f>
        <v>-0.125558734065234</v>
      </c>
      <c r="AO15" s="111" t="n">
        <f aca="false">AVERAGE((AA15-L15)/L15,(AA16-L16)/L16,(AA17-L17)/L17,(AA18-L18)/L18)</f>
        <v>-0.148990384880022</v>
      </c>
      <c r="AP15" s="112" t="n">
        <f aca="false">AVERAGE((AB15-M15)/M15,(AB16-M16)/M16,(AB17-M17)/M17,(AB18-M18)/M18)</f>
        <v>-0.00934142545319264</v>
      </c>
      <c r="AQ15" s="119" t="n">
        <f aca="false">AVERAGE((AC15-N15)/N15,(AC16-N16)/N16,(AC17-N17)/N17,(AC18-N18)/N18)</f>
        <v>-0.0219843230419006</v>
      </c>
      <c r="AR15" s="119" t="n">
        <f aca="false">MAX((AD15-O15)/O15,(AD16-O16)/O16,(AD17-O17)/O17,(AD18-O18)/O18)</f>
        <v>-0.0205409364257423</v>
      </c>
      <c r="AS15" s="118" t="n">
        <f aca="false">AVERAGE((AE15-P15)/P15,(AE16-P16)/P16,(AE17-P17)/P17,(AE18-P18)/P18)</f>
        <v>-0.022177109890172</v>
      </c>
      <c r="AT15" s="120" t="n">
        <f aca="false">MAX((AF15-Q15)/Q15,(AF16-Q16)/Q16,(AF17-Q17)/Q17,(AF18-Q18)/Q18)</f>
        <v>-0.0276465186573946</v>
      </c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</row>
    <row r="16" customFormat="false" ht="12" hidden="false" customHeight="false" outlineLevel="0" collapsed="false">
      <c r="A16" s="23"/>
      <c r="B16" s="23"/>
      <c r="C16" s="23" t="n">
        <v>27</v>
      </c>
      <c r="D16" s="114" t="n">
        <v>6003.4096</v>
      </c>
      <c r="E16" s="104" t="n">
        <v>40.2449</v>
      </c>
      <c r="F16" s="104" t="n">
        <v>46.1113</v>
      </c>
      <c r="G16" s="104" t="n">
        <v>45.9166</v>
      </c>
      <c r="H16" s="104" t="n">
        <v>35854.02</v>
      </c>
      <c r="I16" s="104" t="n">
        <v>82.54</v>
      </c>
      <c r="J16" s="115" t="n">
        <f aca="false">H16/3600</f>
        <v>9.95945</v>
      </c>
      <c r="K16" s="104" t="n">
        <v>24.413</v>
      </c>
      <c r="L16" s="104" t="n">
        <v>20.6793</v>
      </c>
      <c r="M16" s="104" t="n">
        <v>4.6155</v>
      </c>
      <c r="N16" s="105" t="n">
        <v>16089791</v>
      </c>
      <c r="O16" s="106" t="n">
        <v>23914464</v>
      </c>
      <c r="P16" s="105" t="n">
        <v>15763284</v>
      </c>
      <c r="Q16" s="107" t="n">
        <v>23189072</v>
      </c>
      <c r="S16" s="114" t="n">
        <v>5997.6656</v>
      </c>
      <c r="T16" s="104" t="n">
        <v>40.2455</v>
      </c>
      <c r="U16" s="104" t="n">
        <v>46.1149</v>
      </c>
      <c r="V16" s="104" t="n">
        <v>45.9183</v>
      </c>
      <c r="W16" s="116" t="n">
        <v>35878.24</v>
      </c>
      <c r="X16" s="116" t="n">
        <v>85.89</v>
      </c>
      <c r="Y16" s="115" t="n">
        <f aca="false">W16/3600</f>
        <v>9.96617777777778</v>
      </c>
      <c r="Z16" s="104" t="n">
        <v>21.3875</v>
      </c>
      <c r="AA16" s="104" t="n">
        <v>17.6353</v>
      </c>
      <c r="AB16" s="104" t="n">
        <v>4.5696</v>
      </c>
      <c r="AC16" s="105" t="n">
        <v>15777365</v>
      </c>
      <c r="AD16" s="106" t="n">
        <v>22908000</v>
      </c>
      <c r="AE16" s="105" t="n">
        <v>15452086</v>
      </c>
      <c r="AF16" s="107" t="n">
        <v>22275768</v>
      </c>
      <c r="AG16" s="109"/>
      <c r="AH16" s="42"/>
      <c r="AI16" s="19"/>
      <c r="AJ16" s="19"/>
      <c r="AK16" s="42"/>
      <c r="AL16" s="19"/>
      <c r="AM16" s="19"/>
      <c r="AN16" s="118"/>
      <c r="AO16" s="119"/>
      <c r="AP16" s="120"/>
      <c r="AQ16" s="119"/>
      <c r="AR16" s="119"/>
      <c r="AS16" s="118"/>
      <c r="AT16" s="120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</row>
    <row r="17" customFormat="false" ht="12" hidden="false" customHeight="false" outlineLevel="0" collapsed="false">
      <c r="A17" s="23"/>
      <c r="B17" s="23"/>
      <c r="C17" s="23" t="n">
        <v>32</v>
      </c>
      <c r="D17" s="114" t="n">
        <v>2497.7616</v>
      </c>
      <c r="E17" s="104" t="n">
        <v>38.9445</v>
      </c>
      <c r="F17" s="104" t="n">
        <v>45.465</v>
      </c>
      <c r="G17" s="104" t="n">
        <v>45.4052</v>
      </c>
      <c r="H17" s="104" t="n">
        <v>32723.29</v>
      </c>
      <c r="I17" s="104" t="n">
        <v>73.29</v>
      </c>
      <c r="J17" s="115" t="n">
        <f aca="false">H17/3600</f>
        <v>9.08980277777778</v>
      </c>
      <c r="K17" s="104" t="n">
        <v>23.9109</v>
      </c>
      <c r="L17" s="104" t="n">
        <v>20.2529</v>
      </c>
      <c r="M17" s="104" t="n">
        <v>4.4533</v>
      </c>
      <c r="N17" s="105" t="n">
        <v>16034813</v>
      </c>
      <c r="O17" s="106" t="n">
        <v>21373808</v>
      </c>
      <c r="P17" s="105" t="n">
        <v>15759423</v>
      </c>
      <c r="Q17" s="107" t="n">
        <v>20495144</v>
      </c>
      <c r="S17" s="114" t="n">
        <v>2499.8896</v>
      </c>
      <c r="T17" s="104" t="n">
        <v>38.9441</v>
      </c>
      <c r="U17" s="104" t="n">
        <v>45.4661</v>
      </c>
      <c r="V17" s="104" t="n">
        <v>45.4123</v>
      </c>
      <c r="W17" s="116" t="n">
        <v>32750.04</v>
      </c>
      <c r="X17" s="116" t="n">
        <v>74.77</v>
      </c>
      <c r="Y17" s="115" t="n">
        <f aca="false">W17/3600</f>
        <v>9.09723333333333</v>
      </c>
      <c r="Z17" s="104" t="n">
        <v>21.1204</v>
      </c>
      <c r="AA17" s="104" t="n">
        <v>17.4159</v>
      </c>
      <c r="AB17" s="104" t="n">
        <v>4.44</v>
      </c>
      <c r="AC17" s="105" t="n">
        <v>15730094</v>
      </c>
      <c r="AD17" s="106" t="n">
        <v>20492416</v>
      </c>
      <c r="AE17" s="105" t="n">
        <v>15458254</v>
      </c>
      <c r="AF17" s="107" t="n">
        <v>19790192</v>
      </c>
      <c r="AG17" s="109"/>
      <c r="AH17" s="42"/>
      <c r="AI17" s="19"/>
      <c r="AJ17" s="19"/>
      <c r="AK17" s="42"/>
      <c r="AL17" s="19"/>
      <c r="AM17" s="19"/>
      <c r="AN17" s="118"/>
      <c r="AO17" s="119"/>
      <c r="AP17" s="120"/>
      <c r="AQ17" s="119"/>
      <c r="AR17" s="119"/>
      <c r="AS17" s="118"/>
      <c r="AT17" s="120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</row>
    <row r="18" customFormat="false" ht="12.75" hidden="false" customHeight="false" outlineLevel="0" collapsed="false">
      <c r="A18" s="34"/>
      <c r="B18" s="34"/>
      <c r="C18" s="34" t="n">
        <v>37</v>
      </c>
      <c r="D18" s="121" t="n">
        <v>1192.4352</v>
      </c>
      <c r="E18" s="122" t="n">
        <v>37.2187</v>
      </c>
      <c r="F18" s="122" t="n">
        <v>44.9898</v>
      </c>
      <c r="G18" s="122" t="n">
        <v>45.0856</v>
      </c>
      <c r="H18" s="122" t="n">
        <v>30761.03</v>
      </c>
      <c r="I18" s="122" t="n">
        <v>64.14</v>
      </c>
      <c r="J18" s="123" t="n">
        <f aca="false">H18/3600</f>
        <v>8.54473055555556</v>
      </c>
      <c r="K18" s="122" t="n">
        <v>23.121</v>
      </c>
      <c r="L18" s="122" t="n">
        <v>19.5838</v>
      </c>
      <c r="M18" s="122" t="n">
        <v>4.3001</v>
      </c>
      <c r="N18" s="124" t="n">
        <v>15923949</v>
      </c>
      <c r="O18" s="125" t="n">
        <v>20186032</v>
      </c>
      <c r="P18" s="124" t="n">
        <v>15681750</v>
      </c>
      <c r="Q18" s="126" t="n">
        <v>20072256</v>
      </c>
      <c r="S18" s="121" t="n">
        <v>1193.5536</v>
      </c>
      <c r="T18" s="122" t="n">
        <v>37.2183</v>
      </c>
      <c r="U18" s="122" t="n">
        <v>44.9983</v>
      </c>
      <c r="V18" s="122" t="n">
        <v>45.0872</v>
      </c>
      <c r="W18" s="127" t="n">
        <v>30763</v>
      </c>
      <c r="X18" s="127" t="n">
        <v>67.76</v>
      </c>
      <c r="Y18" s="123" t="n">
        <f aca="false">W18/3600</f>
        <v>8.54527777777778</v>
      </c>
      <c r="Z18" s="122" t="n">
        <v>20.2055</v>
      </c>
      <c r="AA18" s="122" t="n">
        <v>16.6565</v>
      </c>
      <c r="AB18" s="122" t="n">
        <v>4.2893</v>
      </c>
      <c r="AC18" s="124" t="n">
        <v>15676812</v>
      </c>
      <c r="AD18" s="125" t="n">
        <v>19771392</v>
      </c>
      <c r="AE18" s="124" t="n">
        <v>15435768</v>
      </c>
      <c r="AF18" s="126" t="n">
        <v>19517328</v>
      </c>
      <c r="AG18" s="109"/>
      <c r="AH18" s="128"/>
      <c r="AI18" s="30"/>
      <c r="AJ18" s="30"/>
      <c r="AK18" s="128"/>
      <c r="AL18" s="30"/>
      <c r="AM18" s="30"/>
      <c r="AN18" s="130"/>
      <c r="AO18" s="131"/>
      <c r="AP18" s="132"/>
      <c r="AQ18" s="119"/>
      <c r="AR18" s="119"/>
      <c r="AS18" s="118"/>
      <c r="AT18" s="120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4785.336</v>
      </c>
      <c r="E19" s="102" t="n">
        <v>41.87</v>
      </c>
      <c r="F19" s="102" t="n">
        <v>43.7783</v>
      </c>
      <c r="G19" s="102" t="n">
        <v>45.5793</v>
      </c>
      <c r="H19" s="102" t="n">
        <v>15753.25</v>
      </c>
      <c r="I19" s="102" t="n">
        <v>39.03</v>
      </c>
      <c r="J19" s="103" t="n">
        <f aca="false">H19/3600</f>
        <v>4.37590277777778</v>
      </c>
      <c r="K19" s="104" t="n">
        <v>29.8744</v>
      </c>
      <c r="L19" s="104" t="n">
        <v>25.3103</v>
      </c>
      <c r="M19" s="104" t="n">
        <v>5.9475</v>
      </c>
      <c r="N19" s="105" t="n">
        <v>12505454</v>
      </c>
      <c r="O19" s="106" t="n">
        <v>15300576</v>
      </c>
      <c r="P19" s="105" t="n">
        <v>11982300</v>
      </c>
      <c r="Q19" s="107" t="n">
        <v>14515016</v>
      </c>
      <c r="S19" s="101" t="n">
        <v>4786.38</v>
      </c>
      <c r="T19" s="102" t="n">
        <v>41.869</v>
      </c>
      <c r="U19" s="102" t="n">
        <v>43.7772</v>
      </c>
      <c r="V19" s="102" t="n">
        <v>45.5767</v>
      </c>
      <c r="W19" s="108" t="n">
        <v>15741.11</v>
      </c>
      <c r="X19" s="108" t="n">
        <v>40.6</v>
      </c>
      <c r="Y19" s="103" t="n">
        <f aca="false">W19/3600</f>
        <v>4.37253055555556</v>
      </c>
      <c r="Z19" s="104" t="n">
        <v>26.141</v>
      </c>
      <c r="AA19" s="104" t="n">
        <v>21.5487</v>
      </c>
      <c r="AB19" s="104" t="n">
        <v>5.8308</v>
      </c>
      <c r="AC19" s="105" t="n">
        <v>12045902</v>
      </c>
      <c r="AD19" s="106" t="n">
        <v>14763216</v>
      </c>
      <c r="AE19" s="105" t="n">
        <v>11530336</v>
      </c>
      <c r="AF19" s="107" t="n">
        <v>13976960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8" t="n">
        <f aca="false">AVERAGE((Z19-K19)/K19,(Z20-K20)/K20,(Z21-K21)/K21,(Z22-K22)/K22)</f>
        <v>-0.130924986136533</v>
      </c>
      <c r="AO19" s="119" t="n">
        <f aca="false">AVERAGE((AA19-L19)/L19,(AA20-L20)/L20,(AA21-L21)/L21,(AA22-L22)/L22)</f>
        <v>-0.15438326231139</v>
      </c>
      <c r="AP19" s="120" t="n">
        <f aca="false">AVERAGE((AB19-M19)/M19,(AB20-M20)/M20,(AB21-M21)/M21,(AB22-M22)/M22)</f>
        <v>-0.0200983428187826</v>
      </c>
      <c r="AQ19" s="111" t="n">
        <f aca="false">AVERAGE((AC19-N19)/N19,(AC20-N20)/N20,(AC21-N21)/N21,(AC22-N22)/N22)</f>
        <v>-0.030631281396248</v>
      </c>
      <c r="AR19" s="111" t="n">
        <f aca="false">MAX((AD19-O19)/O19,(AD20-O20)/O20,(AD21-O21)/O21,(AD22-O22)/O22)</f>
        <v>-0.0215101275156142</v>
      </c>
      <c r="AS19" s="110" t="n">
        <f aca="false">AVERAGE((AE19-P19)/P19,(AE20-P20)/P20,(AE21-P21)/P21,(AE22-P22)/P22)</f>
        <v>-0.0311591376302898</v>
      </c>
      <c r="AT19" s="112" t="n">
        <f aca="false">MAX((AF19-Q19)/Q19,(AF20-Q20)/Q20,(AF21-Q21)/Q21,(AF22-Q22)/Q22)</f>
        <v>-0.0200964376442162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202.4296</v>
      </c>
      <c r="E20" s="104" t="n">
        <v>39.9806</v>
      </c>
      <c r="F20" s="104" t="n">
        <v>42.4365</v>
      </c>
      <c r="G20" s="104" t="n">
        <v>43.6326</v>
      </c>
      <c r="H20" s="104" t="n">
        <v>14094.68</v>
      </c>
      <c r="I20" s="104" t="n">
        <v>35.21</v>
      </c>
      <c r="J20" s="115" t="n">
        <f aca="false">H20/3600</f>
        <v>3.91518888888889</v>
      </c>
      <c r="K20" s="104" t="n">
        <v>29.2845</v>
      </c>
      <c r="L20" s="104" t="n">
        <v>24.8069</v>
      </c>
      <c r="M20" s="104" t="n">
        <v>5.6445</v>
      </c>
      <c r="N20" s="105" t="n">
        <v>11481597</v>
      </c>
      <c r="O20" s="106" t="n">
        <v>13656128</v>
      </c>
      <c r="P20" s="105" t="n">
        <v>11073916</v>
      </c>
      <c r="Q20" s="107" t="n">
        <v>13079968</v>
      </c>
      <c r="S20" s="114" t="n">
        <v>2203.5776</v>
      </c>
      <c r="T20" s="104" t="n">
        <v>39.9802</v>
      </c>
      <c r="U20" s="104" t="n">
        <v>42.4355</v>
      </c>
      <c r="V20" s="104" t="n">
        <v>43.6291</v>
      </c>
      <c r="W20" s="116" t="n">
        <v>14076.48</v>
      </c>
      <c r="X20" s="116" t="n">
        <v>38.46</v>
      </c>
      <c r="Y20" s="115" t="n">
        <f aca="false">W20/3600</f>
        <v>3.91013333333333</v>
      </c>
      <c r="Z20" s="104" t="n">
        <v>25.5374</v>
      </c>
      <c r="AA20" s="104" t="n">
        <v>21.0485</v>
      </c>
      <c r="AB20" s="104" t="n">
        <v>5.5352</v>
      </c>
      <c r="AC20" s="105" t="n">
        <v>11120155</v>
      </c>
      <c r="AD20" s="106" t="n">
        <v>13163440</v>
      </c>
      <c r="AE20" s="105" t="n">
        <v>10718620</v>
      </c>
      <c r="AF20" s="107" t="n">
        <v>12605848</v>
      </c>
      <c r="AG20" s="109"/>
      <c r="AH20" s="42"/>
      <c r="AI20" s="19"/>
      <c r="AJ20" s="19"/>
      <c r="AK20" s="42"/>
      <c r="AL20" s="19"/>
      <c r="AM20" s="19"/>
      <c r="AN20" s="118"/>
      <c r="AO20" s="119"/>
      <c r="AP20" s="120"/>
      <c r="AQ20" s="119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079.184</v>
      </c>
      <c r="E21" s="104" t="n">
        <v>37.6235</v>
      </c>
      <c r="F21" s="104" t="n">
        <v>41.2845</v>
      </c>
      <c r="G21" s="104" t="n">
        <v>42.2507</v>
      </c>
      <c r="H21" s="104" t="n">
        <v>12953.22</v>
      </c>
      <c r="I21" s="104" t="n">
        <v>31.69</v>
      </c>
      <c r="J21" s="115" t="n">
        <f aca="false">H21/3600</f>
        <v>3.59811666666667</v>
      </c>
      <c r="K21" s="104" t="n">
        <v>28.3718</v>
      </c>
      <c r="L21" s="104" t="n">
        <v>24.0313</v>
      </c>
      <c r="M21" s="104" t="n">
        <v>5.3817</v>
      </c>
      <c r="N21" s="105" t="n">
        <v>10673731</v>
      </c>
      <c r="O21" s="106" t="n">
        <v>12773728</v>
      </c>
      <c r="P21" s="105" t="n">
        <v>10352082</v>
      </c>
      <c r="Q21" s="107" t="n">
        <v>12300496</v>
      </c>
      <c r="S21" s="114" t="n">
        <v>1080.0464</v>
      </c>
      <c r="T21" s="104" t="n">
        <v>37.6276</v>
      </c>
      <c r="U21" s="104" t="n">
        <v>41.2833</v>
      </c>
      <c r="V21" s="104" t="n">
        <v>42.2456</v>
      </c>
      <c r="W21" s="116" t="n">
        <v>12956.34</v>
      </c>
      <c r="X21" s="116" t="n">
        <v>33.47</v>
      </c>
      <c r="Y21" s="115" t="n">
        <f aca="false">W21/3600</f>
        <v>3.59898333333333</v>
      </c>
      <c r="Z21" s="104" t="n">
        <v>24.4749</v>
      </c>
      <c r="AA21" s="104" t="n">
        <v>20.1721</v>
      </c>
      <c r="AB21" s="104" t="n">
        <v>5.249</v>
      </c>
      <c r="AC21" s="105" t="n">
        <v>10353246</v>
      </c>
      <c r="AD21" s="106" t="n">
        <v>12148512</v>
      </c>
      <c r="AE21" s="105" t="n">
        <v>10037702</v>
      </c>
      <c r="AF21" s="107" t="n">
        <v>11721304</v>
      </c>
      <c r="AG21" s="109"/>
      <c r="AH21" s="42"/>
      <c r="AI21" s="19"/>
      <c r="AJ21" s="19"/>
      <c r="AK21" s="42"/>
      <c r="AL21" s="19"/>
      <c r="AM21" s="19"/>
      <c r="AN21" s="118"/>
      <c r="AO21" s="119"/>
      <c r="AP21" s="120"/>
      <c r="AQ21" s="119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544.6232</v>
      </c>
      <c r="E22" s="122" t="n">
        <v>35.1992</v>
      </c>
      <c r="F22" s="122" t="n">
        <v>40.4415</v>
      </c>
      <c r="G22" s="122" t="n">
        <v>41.3716</v>
      </c>
      <c r="H22" s="122" t="n">
        <v>12096.14</v>
      </c>
      <c r="I22" s="122" t="n">
        <v>27.69</v>
      </c>
      <c r="J22" s="123" t="n">
        <f aca="false">H22/3600</f>
        <v>3.36003888888889</v>
      </c>
      <c r="K22" s="122" t="n">
        <v>27.3287</v>
      </c>
      <c r="L22" s="122" t="n">
        <v>23.1461</v>
      </c>
      <c r="M22" s="122" t="n">
        <v>5.1761</v>
      </c>
      <c r="N22" s="124" t="n">
        <v>10145439</v>
      </c>
      <c r="O22" s="125" t="n">
        <v>11804672</v>
      </c>
      <c r="P22" s="124" t="n">
        <v>9879648</v>
      </c>
      <c r="Q22" s="126" t="n">
        <v>11403016</v>
      </c>
      <c r="S22" s="121" t="n">
        <v>544.6944</v>
      </c>
      <c r="T22" s="122" t="n">
        <v>35.1962</v>
      </c>
      <c r="U22" s="122" t="n">
        <v>40.4389</v>
      </c>
      <c r="V22" s="122" t="n">
        <v>41.3739</v>
      </c>
      <c r="W22" s="127" t="n">
        <v>12143.01</v>
      </c>
      <c r="X22" s="127" t="n">
        <v>28.67</v>
      </c>
      <c r="Y22" s="123" t="n">
        <f aca="false">W22/3600</f>
        <v>3.37305833333333</v>
      </c>
      <c r="Z22" s="122" t="n">
        <v>23.6824</v>
      </c>
      <c r="AA22" s="122" t="n">
        <v>19.5164</v>
      </c>
      <c r="AB22" s="122" t="n">
        <v>5.0894</v>
      </c>
      <c r="AC22" s="124" t="n">
        <v>9899196</v>
      </c>
      <c r="AD22" s="125" t="n">
        <v>11550752</v>
      </c>
      <c r="AE22" s="124" t="n">
        <v>9637948</v>
      </c>
      <c r="AF22" s="126" t="n">
        <v>11173856</v>
      </c>
      <c r="AG22" s="109"/>
      <c r="AH22" s="128"/>
      <c r="AI22" s="30"/>
      <c r="AJ22" s="30"/>
      <c r="AK22" s="128"/>
      <c r="AL22" s="30"/>
      <c r="AM22" s="30"/>
      <c r="AN22" s="118"/>
      <c r="AO22" s="119"/>
      <c r="AP22" s="120"/>
      <c r="AQ22" s="131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7669.7696</v>
      </c>
      <c r="E23" s="102" t="n">
        <v>40.2455</v>
      </c>
      <c r="F23" s="102" t="n">
        <v>42.6728</v>
      </c>
      <c r="G23" s="102" t="n">
        <v>44.0446</v>
      </c>
      <c r="H23" s="102" t="n">
        <v>15026.37</v>
      </c>
      <c r="I23" s="102" t="n">
        <v>39.58</v>
      </c>
      <c r="J23" s="103" t="n">
        <f aca="false">H23/3600</f>
        <v>4.17399166666667</v>
      </c>
      <c r="K23" s="104" t="n">
        <v>30.1313</v>
      </c>
      <c r="L23" s="104" t="n">
        <v>25.5284</v>
      </c>
      <c r="M23" s="104" t="n">
        <v>6.3272</v>
      </c>
      <c r="N23" s="105" t="n">
        <v>15210062</v>
      </c>
      <c r="O23" s="106" t="n">
        <v>19941056</v>
      </c>
      <c r="P23" s="105" t="n">
        <v>14452163</v>
      </c>
      <c r="Q23" s="107" t="n">
        <v>18599400</v>
      </c>
      <c r="S23" s="101" t="n">
        <v>7683.2736</v>
      </c>
      <c r="T23" s="102" t="n">
        <v>40.2407</v>
      </c>
      <c r="U23" s="102" t="n">
        <v>42.6703</v>
      </c>
      <c r="V23" s="102" t="n">
        <v>44.0407</v>
      </c>
      <c r="W23" s="108" t="n">
        <v>15062.43</v>
      </c>
      <c r="X23" s="108" t="n">
        <v>42.22</v>
      </c>
      <c r="Y23" s="103" t="n">
        <f aca="false">W23/3600</f>
        <v>4.18400833333333</v>
      </c>
      <c r="Z23" s="104" t="n">
        <v>27.0542</v>
      </c>
      <c r="AA23" s="104" t="n">
        <v>22.3187</v>
      </c>
      <c r="AB23" s="104" t="n">
        <v>6.2793</v>
      </c>
      <c r="AC23" s="105" t="n">
        <v>14628247</v>
      </c>
      <c r="AD23" s="106" t="n">
        <v>18766784</v>
      </c>
      <c r="AE23" s="105" t="n">
        <v>13873389</v>
      </c>
      <c r="AF23" s="107" t="n">
        <v>17435512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10" t="n">
        <f aca="false">AVERAGE((Z23-K23)/K23,(Z24-K24)/K24,(Z25-K25)/K25,(Z26-K26)/K26)</f>
        <v>-0.107679314557163</v>
      </c>
      <c r="AO23" s="111" t="n">
        <f aca="false">AVERAGE((AA23-L23)/L23,(AA24-L24)/L24,(AA25-L25)/L25,(AA26-L26)/L26)</f>
        <v>-0.131248961625575</v>
      </c>
      <c r="AP23" s="112" t="n">
        <f aca="false">AVERAGE((AB23-M23)/M23,(AB24-M24)/M24,(AB25-M25)/M25,(AB26-M26)/M26)</f>
        <v>-0.0061180702283907</v>
      </c>
      <c r="AQ23" s="111" t="n">
        <f aca="false">AVERAGE((AC23-N23)/N23,(AC24-N24)/N24,(AC25-N25)/N25,(AC26-N26)/N26)</f>
        <v>-0.0301840142190467</v>
      </c>
      <c r="AR23" s="111" t="n">
        <f aca="false">MAX((AD23-O23)/O23,(AD24-O24)/O24,(AD25-O25)/O25,(AD26-O26)/O26)</f>
        <v>-0.0236595374480507</v>
      </c>
      <c r="AS23" s="110" t="n">
        <f aca="false">AVERAGE((AE23-P23)/P23,(AE24-P24)/P24,(AE25-P25)/P25,(AE26-P26)/P26)</f>
        <v>-0.0311816111808685</v>
      </c>
      <c r="AT23" s="112" t="n">
        <f aca="false">MAX((AF23-Q23)/Q23,(AF24-Q24)/Q24,(AF25-Q25)/Q25,(AF26-Q26)/Q26)</f>
        <v>-0.0250175377179664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353.8968</v>
      </c>
      <c r="E24" s="104" t="n">
        <v>37.7112</v>
      </c>
      <c r="F24" s="104" t="n">
        <v>40.8782</v>
      </c>
      <c r="G24" s="104" t="n">
        <v>41.6397</v>
      </c>
      <c r="H24" s="104" t="n">
        <v>13198.86</v>
      </c>
      <c r="I24" s="104" t="n">
        <v>38.26</v>
      </c>
      <c r="J24" s="115" t="n">
        <f aca="false">H24/3600</f>
        <v>3.66635</v>
      </c>
      <c r="K24" s="104" t="n">
        <v>29.1454</v>
      </c>
      <c r="L24" s="104" t="n">
        <v>24.6944</v>
      </c>
      <c r="M24" s="104" t="n">
        <v>5.7282</v>
      </c>
      <c r="N24" s="105" t="n">
        <v>12746981</v>
      </c>
      <c r="O24" s="106" t="n">
        <v>16305360</v>
      </c>
      <c r="P24" s="105" t="n">
        <v>12252200</v>
      </c>
      <c r="Q24" s="107" t="n">
        <v>15404168</v>
      </c>
      <c r="S24" s="114" t="n">
        <v>3355.6968</v>
      </c>
      <c r="T24" s="104" t="n">
        <v>37.7033</v>
      </c>
      <c r="U24" s="104" t="n">
        <v>40.8762</v>
      </c>
      <c r="V24" s="104" t="n">
        <v>41.6362</v>
      </c>
      <c r="W24" s="116" t="n">
        <v>13239.19</v>
      </c>
      <c r="X24" s="116" t="n">
        <v>37.28</v>
      </c>
      <c r="Y24" s="115" t="n">
        <f aca="false">W24/3600</f>
        <v>3.67755277777778</v>
      </c>
      <c r="Z24" s="104" t="n">
        <v>25.9936</v>
      </c>
      <c r="AA24" s="104" t="n">
        <v>21.4426</v>
      </c>
      <c r="AB24" s="104" t="n">
        <v>5.685</v>
      </c>
      <c r="AC24" s="105" t="n">
        <v>12333692</v>
      </c>
      <c r="AD24" s="106" t="n">
        <v>15524720</v>
      </c>
      <c r="AE24" s="105" t="n">
        <v>11842690</v>
      </c>
      <c r="AF24" s="107" t="n">
        <v>14621576</v>
      </c>
      <c r="AG24" s="109"/>
      <c r="AH24" s="42"/>
      <c r="AI24" s="19"/>
      <c r="AJ24" s="19"/>
      <c r="AK24" s="42"/>
      <c r="AL24" s="19"/>
      <c r="AM24" s="19"/>
      <c r="AN24" s="118"/>
      <c r="AO24" s="119"/>
      <c r="AP24" s="120"/>
      <c r="AQ24" s="119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547.9344</v>
      </c>
      <c r="E25" s="104" t="n">
        <v>35.0753</v>
      </c>
      <c r="F25" s="104" t="n">
        <v>39.3769</v>
      </c>
      <c r="G25" s="104" t="n">
        <v>40.0227</v>
      </c>
      <c r="H25" s="104" t="n">
        <v>12161.03</v>
      </c>
      <c r="I25" s="104" t="n">
        <v>33.64</v>
      </c>
      <c r="J25" s="115" t="n">
        <f aca="false">H25/3600</f>
        <v>3.37806388888889</v>
      </c>
      <c r="K25" s="104" t="n">
        <v>28.0715</v>
      </c>
      <c r="L25" s="104" t="n">
        <v>23.7881</v>
      </c>
      <c r="M25" s="104" t="n">
        <v>5.315</v>
      </c>
      <c r="N25" s="105" t="n">
        <v>11307280</v>
      </c>
      <c r="O25" s="106" t="n">
        <v>13896160</v>
      </c>
      <c r="P25" s="105" t="n">
        <v>10965582</v>
      </c>
      <c r="Q25" s="107" t="n">
        <v>13282248</v>
      </c>
      <c r="S25" s="114" t="n">
        <v>1547.716</v>
      </c>
      <c r="T25" s="104" t="n">
        <v>35.0699</v>
      </c>
      <c r="U25" s="104" t="n">
        <v>39.3761</v>
      </c>
      <c r="V25" s="104" t="n">
        <v>40.017</v>
      </c>
      <c r="W25" s="116" t="n">
        <v>12177.65</v>
      </c>
      <c r="X25" s="116" t="n">
        <v>32.57</v>
      </c>
      <c r="Y25" s="115" t="n">
        <f aca="false">W25/3600</f>
        <v>3.38268055555556</v>
      </c>
      <c r="Z25" s="104" t="n">
        <v>24.8048</v>
      </c>
      <c r="AA25" s="104" t="n">
        <v>20.4598</v>
      </c>
      <c r="AB25" s="104" t="n">
        <v>5.2659</v>
      </c>
      <c r="AC25" s="105" t="n">
        <v>10988611</v>
      </c>
      <c r="AD25" s="106" t="n">
        <v>13253264</v>
      </c>
      <c r="AE25" s="105" t="n">
        <v>10647397</v>
      </c>
      <c r="AF25" s="107" t="n">
        <v>12645072</v>
      </c>
      <c r="AG25" s="109"/>
      <c r="AH25" s="42"/>
      <c r="AI25" s="19"/>
      <c r="AJ25" s="19"/>
      <c r="AK25" s="42"/>
      <c r="AL25" s="19"/>
      <c r="AM25" s="19"/>
      <c r="AN25" s="118"/>
      <c r="AO25" s="119"/>
      <c r="AP25" s="120"/>
      <c r="AQ25" s="119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720.4216</v>
      </c>
      <c r="E26" s="122" t="n">
        <v>32.5364</v>
      </c>
      <c r="F26" s="122" t="n">
        <v>38.2329</v>
      </c>
      <c r="G26" s="122" t="n">
        <v>39.1237</v>
      </c>
      <c r="H26" s="122" t="n">
        <v>11433.28</v>
      </c>
      <c r="I26" s="122" t="n">
        <v>29.96</v>
      </c>
      <c r="J26" s="123" t="n">
        <f aca="false">H26/3600</f>
        <v>3.17591111111111</v>
      </c>
      <c r="K26" s="122" t="n">
        <v>26.0571</v>
      </c>
      <c r="L26" s="122" t="n">
        <v>22.0766</v>
      </c>
      <c r="M26" s="122" t="n">
        <v>4.912</v>
      </c>
      <c r="N26" s="124" t="n">
        <v>10387754</v>
      </c>
      <c r="O26" s="125" t="n">
        <v>12211904</v>
      </c>
      <c r="P26" s="124" t="n">
        <v>10135848</v>
      </c>
      <c r="Q26" s="126" t="n">
        <v>11791728</v>
      </c>
      <c r="S26" s="121" t="n">
        <v>721.1376</v>
      </c>
      <c r="T26" s="122" t="n">
        <v>32.5332</v>
      </c>
      <c r="U26" s="122" t="n">
        <v>38.2313</v>
      </c>
      <c r="V26" s="122" t="n">
        <v>39.1195</v>
      </c>
      <c r="W26" s="127" t="n">
        <v>11466.33</v>
      </c>
      <c r="X26" s="127" t="n">
        <v>30.5</v>
      </c>
      <c r="Y26" s="123" t="n">
        <f aca="false">W26/3600</f>
        <v>3.18509166666667</v>
      </c>
      <c r="Z26" s="122" t="n">
        <v>23.345</v>
      </c>
      <c r="AA26" s="122" t="n">
        <v>19.2581</v>
      </c>
      <c r="AB26" s="122" t="n">
        <v>4.9114</v>
      </c>
      <c r="AC26" s="124" t="n">
        <v>10160481</v>
      </c>
      <c r="AD26" s="125" t="n">
        <v>11922976</v>
      </c>
      <c r="AE26" s="124" t="n">
        <v>9910439</v>
      </c>
      <c r="AF26" s="126" t="n">
        <v>11496728</v>
      </c>
      <c r="AG26" s="109"/>
      <c r="AH26" s="128"/>
      <c r="AI26" s="30"/>
      <c r="AJ26" s="30"/>
      <c r="AK26" s="128"/>
      <c r="AL26" s="30"/>
      <c r="AM26" s="30"/>
      <c r="AN26" s="130"/>
      <c r="AO26" s="131"/>
      <c r="AP26" s="132"/>
      <c r="AQ26" s="131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18127.0256</v>
      </c>
      <c r="E27" s="102" t="n">
        <v>38.631</v>
      </c>
      <c r="F27" s="102" t="n">
        <v>40.2059</v>
      </c>
      <c r="G27" s="102" t="n">
        <v>43.7633</v>
      </c>
      <c r="H27" s="102" t="n">
        <v>33277.78</v>
      </c>
      <c r="I27" s="102" t="n">
        <v>81.13</v>
      </c>
      <c r="J27" s="103" t="n">
        <f aca="false">H27/3600</f>
        <v>9.24382777777778</v>
      </c>
      <c r="K27" s="104" t="n">
        <v>13.9651</v>
      </c>
      <c r="L27" s="104" t="n">
        <v>11.8431</v>
      </c>
      <c r="M27" s="104" t="n">
        <v>4.3704</v>
      </c>
      <c r="N27" s="105" t="n">
        <v>11144162</v>
      </c>
      <c r="O27" s="106" t="n">
        <v>15617504</v>
      </c>
      <c r="P27" s="105" t="n">
        <v>10771556</v>
      </c>
      <c r="Q27" s="107" t="n">
        <v>14800664</v>
      </c>
      <c r="S27" s="101" t="n">
        <v>18126.9992</v>
      </c>
      <c r="T27" s="102" t="n">
        <v>38.6311</v>
      </c>
      <c r="U27" s="102" t="n">
        <v>40.2049</v>
      </c>
      <c r="V27" s="102" t="n">
        <v>43.7631</v>
      </c>
      <c r="W27" s="108" t="n">
        <v>33322.88</v>
      </c>
      <c r="X27" s="108" t="n">
        <v>79.41</v>
      </c>
      <c r="Y27" s="103" t="n">
        <f aca="false">W27/3600</f>
        <v>9.25635555555556</v>
      </c>
      <c r="Z27" s="104" t="n">
        <v>12.4522</v>
      </c>
      <c r="AA27" s="104" t="n">
        <v>10.2828</v>
      </c>
      <c r="AB27" s="104" t="n">
        <v>4.3133</v>
      </c>
      <c r="AC27" s="105" t="n">
        <v>10865940</v>
      </c>
      <c r="AD27" s="106" t="n">
        <v>14827632</v>
      </c>
      <c r="AE27" s="105" t="n">
        <v>10495918</v>
      </c>
      <c r="AF27" s="107" t="n">
        <v>14045648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8" t="n">
        <f aca="false">AVERAGE((Z27-K27)/K27,(Z28-K28)/K28,(Z29-K29)/K29,(Z30-K30)/K30)</f>
        <v>-0.112869626037032</v>
      </c>
      <c r="AO27" s="119" t="n">
        <f aca="false">AVERAGE((AA27-L27)/L27,(AA28-L28)/L28,(AA29-L29)/L29,(AA30-L30)/L30)</f>
        <v>-0.135871568157582</v>
      </c>
      <c r="AP27" s="120" t="n">
        <f aca="false">AVERAGE((AB27-M27)/M27,(AB28-M28)/M28,(AB29-M29)/M29,(AB30-M30)/M30)</f>
        <v>-0.00964582879041727</v>
      </c>
      <c r="AQ27" s="119" t="n">
        <f aca="false">AVERAGE((AC27-N27)/N27,(AC28-N28)/N28,(AC29-N29)/N29,(AC30-N30)/N30)</f>
        <v>-0.0182213682546956</v>
      </c>
      <c r="AR27" s="119" t="n">
        <f aca="false">MAX((AD27-O27)/O27,(AD28-O28)/O28,(AD29-O29)/O29,(AD30-O30)/O30)</f>
        <v>-0.0183090021616137</v>
      </c>
      <c r="AS27" s="118" t="n">
        <f aca="false">AVERAGE((AE27-P27)/P27,(AE28-P28)/P28,(AE29-P29)/P29,(AE30-P30)/P30)</f>
        <v>-0.0184845266707796</v>
      </c>
      <c r="AT27" s="120" t="n">
        <f aca="false">MAX((AF27-Q27)/Q27,(AF28-Q28)/Q28,(AF29-Q29)/Q29,(AF30-Q30)/Q30)</f>
        <v>-0.0201031233963109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5792.3096</v>
      </c>
      <c r="E28" s="104" t="n">
        <v>37.005</v>
      </c>
      <c r="F28" s="104" t="n">
        <v>39.2351</v>
      </c>
      <c r="G28" s="104" t="n">
        <v>42.0808</v>
      </c>
      <c r="H28" s="104" t="n">
        <v>27314.79</v>
      </c>
      <c r="I28" s="104" t="n">
        <v>69.11</v>
      </c>
      <c r="J28" s="115" t="n">
        <f aca="false">H28/3600</f>
        <v>7.58744166666667</v>
      </c>
      <c r="K28" s="104" t="n">
        <v>12.0376</v>
      </c>
      <c r="L28" s="104" t="n">
        <v>10.2035</v>
      </c>
      <c r="M28" s="104" t="n">
        <v>4.0202</v>
      </c>
      <c r="N28" s="105" t="n">
        <v>9993600</v>
      </c>
      <c r="O28" s="106" t="n">
        <v>11848544</v>
      </c>
      <c r="P28" s="105" t="n">
        <v>9763873</v>
      </c>
      <c r="Q28" s="107" t="n">
        <v>11450200</v>
      </c>
      <c r="S28" s="114" t="n">
        <v>5794.7512</v>
      </c>
      <c r="T28" s="104" t="n">
        <v>37.0027</v>
      </c>
      <c r="U28" s="104" t="n">
        <v>39.235</v>
      </c>
      <c r="V28" s="104" t="n">
        <v>42.0807</v>
      </c>
      <c r="W28" s="116" t="n">
        <v>27385.42</v>
      </c>
      <c r="X28" s="116" t="n">
        <v>69.81</v>
      </c>
      <c r="Y28" s="115" t="n">
        <f aca="false">W28/3600</f>
        <v>7.60706111111111</v>
      </c>
      <c r="Z28" s="104" t="n">
        <v>10.7052</v>
      </c>
      <c r="AA28" s="104" t="n">
        <v>8.8422</v>
      </c>
      <c r="AB28" s="104" t="n">
        <v>3.9844</v>
      </c>
      <c r="AC28" s="105" t="n">
        <v>9800357</v>
      </c>
      <c r="AD28" s="106" t="n">
        <v>11580224</v>
      </c>
      <c r="AE28" s="105" t="n">
        <v>9573021</v>
      </c>
      <c r="AF28" s="107" t="n">
        <v>11214696</v>
      </c>
      <c r="AG28" s="109"/>
      <c r="AH28" s="42"/>
      <c r="AI28" s="19"/>
      <c r="AJ28" s="19"/>
      <c r="AK28" s="42"/>
      <c r="AL28" s="19"/>
      <c r="AM28" s="19"/>
      <c r="AN28" s="118"/>
      <c r="AO28" s="119"/>
      <c r="AP28" s="120"/>
      <c r="AQ28" s="119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723.5088</v>
      </c>
      <c r="E29" s="104" t="n">
        <v>35.0886</v>
      </c>
      <c r="F29" s="104" t="n">
        <v>38.4197</v>
      </c>
      <c r="G29" s="104" t="n">
        <v>40.563</v>
      </c>
      <c r="H29" s="104" t="n">
        <v>24974.42</v>
      </c>
      <c r="I29" s="104" t="n">
        <v>63.36</v>
      </c>
      <c r="J29" s="115" t="n">
        <f aca="false">H29/3600</f>
        <v>6.93733888888889</v>
      </c>
      <c r="K29" s="104" t="n">
        <v>11.3185</v>
      </c>
      <c r="L29" s="104" t="n">
        <v>9.5941</v>
      </c>
      <c r="M29" s="104" t="n">
        <v>3.8385</v>
      </c>
      <c r="N29" s="105" t="n">
        <v>9334940</v>
      </c>
      <c r="O29" s="106" t="n">
        <v>10754928</v>
      </c>
      <c r="P29" s="105" t="n">
        <v>9168242</v>
      </c>
      <c r="Q29" s="107" t="n">
        <v>10507024</v>
      </c>
      <c r="S29" s="114" t="n">
        <v>2725.2888</v>
      </c>
      <c r="T29" s="104" t="n">
        <v>35.0862</v>
      </c>
      <c r="U29" s="104" t="n">
        <v>38.4164</v>
      </c>
      <c r="V29" s="104" t="n">
        <v>40.5654</v>
      </c>
      <c r="W29" s="116" t="n">
        <v>24917.15</v>
      </c>
      <c r="X29" s="116" t="n">
        <v>64.26</v>
      </c>
      <c r="Y29" s="115" t="n">
        <f aca="false">W29/3600</f>
        <v>6.92143055555556</v>
      </c>
      <c r="Z29" s="104" t="n">
        <v>9.971</v>
      </c>
      <c r="AA29" s="104" t="n">
        <v>8.2326</v>
      </c>
      <c r="AB29" s="104" t="n">
        <v>3.8027</v>
      </c>
      <c r="AC29" s="105" t="n">
        <v>9183472</v>
      </c>
      <c r="AD29" s="106" t="n">
        <v>10558016</v>
      </c>
      <c r="AE29" s="105" t="n">
        <v>9018555</v>
      </c>
      <c r="AF29" s="107" t="n">
        <v>10295800</v>
      </c>
      <c r="AG29" s="109"/>
      <c r="AH29" s="42"/>
      <c r="AI29" s="19"/>
      <c r="AJ29" s="19"/>
      <c r="AK29" s="42"/>
      <c r="AL29" s="19"/>
      <c r="AM29" s="19"/>
      <c r="AN29" s="118"/>
      <c r="AO29" s="119"/>
      <c r="AP29" s="120"/>
      <c r="AQ29" s="119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395.6064</v>
      </c>
      <c r="E30" s="122" t="n">
        <v>32.9071</v>
      </c>
      <c r="F30" s="122" t="n">
        <v>37.713</v>
      </c>
      <c r="G30" s="122" t="n">
        <v>39.4202</v>
      </c>
      <c r="H30" s="122" t="n">
        <v>23579.47</v>
      </c>
      <c r="I30" s="122" t="n">
        <v>55.5</v>
      </c>
      <c r="J30" s="123" t="n">
        <f aca="false">H30/3600</f>
        <v>6.54985277777778</v>
      </c>
      <c r="K30" s="122" t="n">
        <v>11.0692</v>
      </c>
      <c r="L30" s="122" t="n">
        <v>9.3825</v>
      </c>
      <c r="M30" s="122" t="n">
        <v>3.7329</v>
      </c>
      <c r="N30" s="124" t="n">
        <v>8910867</v>
      </c>
      <c r="O30" s="125" t="n">
        <v>10419248</v>
      </c>
      <c r="P30" s="124" t="n">
        <v>8784121</v>
      </c>
      <c r="Q30" s="126" t="n">
        <v>10226928</v>
      </c>
      <c r="S30" s="121" t="n">
        <v>1395.8328</v>
      </c>
      <c r="T30" s="122" t="n">
        <v>32.9029</v>
      </c>
      <c r="U30" s="122" t="n">
        <v>37.7121</v>
      </c>
      <c r="V30" s="122" t="n">
        <v>39.4164</v>
      </c>
      <c r="W30" s="127" t="n">
        <v>23492.04</v>
      </c>
      <c r="X30" s="127" t="n">
        <v>52.57</v>
      </c>
      <c r="Y30" s="123" t="n">
        <f aca="false">W30/3600</f>
        <v>6.52556666666667</v>
      </c>
      <c r="Z30" s="122" t="n">
        <v>9.8139</v>
      </c>
      <c r="AA30" s="122" t="n">
        <v>8.1026</v>
      </c>
      <c r="AB30" s="122" t="n">
        <v>3.7057</v>
      </c>
      <c r="AC30" s="124" t="n">
        <v>8800754</v>
      </c>
      <c r="AD30" s="125" t="n">
        <v>10041392</v>
      </c>
      <c r="AE30" s="124" t="n">
        <v>8674537</v>
      </c>
      <c r="AF30" s="126" t="n">
        <v>9843344</v>
      </c>
      <c r="AG30" s="109"/>
      <c r="AH30" s="128"/>
      <c r="AI30" s="30"/>
      <c r="AJ30" s="30"/>
      <c r="AK30" s="128"/>
      <c r="AL30" s="30"/>
      <c r="AM30" s="30"/>
      <c r="AN30" s="118"/>
      <c r="AO30" s="119"/>
      <c r="AP30" s="120"/>
      <c r="AQ30" s="119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17386.656</v>
      </c>
      <c r="E31" s="102" t="n">
        <v>39.3283</v>
      </c>
      <c r="F31" s="102" t="n">
        <v>44.0583</v>
      </c>
      <c r="G31" s="102" t="n">
        <v>45.4323</v>
      </c>
      <c r="H31" s="102" t="n">
        <v>38634.31</v>
      </c>
      <c r="I31" s="102" t="n">
        <v>94.55</v>
      </c>
      <c r="J31" s="103" t="n">
        <f aca="false">H31/3600</f>
        <v>10.7317527777778</v>
      </c>
      <c r="K31" s="104" t="n">
        <v>29.7639</v>
      </c>
      <c r="L31" s="104" t="n">
        <v>25.2099</v>
      </c>
      <c r="M31" s="104" t="n">
        <v>5.9138</v>
      </c>
      <c r="N31" s="105" t="n">
        <v>11733111</v>
      </c>
      <c r="O31" s="106" t="n">
        <v>16230368</v>
      </c>
      <c r="P31" s="105" t="n">
        <v>11219258</v>
      </c>
      <c r="Q31" s="107" t="n">
        <v>14897480</v>
      </c>
      <c r="S31" s="101" t="n">
        <v>17351.6952</v>
      </c>
      <c r="T31" s="102" t="n">
        <v>39.3296</v>
      </c>
      <c r="U31" s="102" t="n">
        <v>44.0587</v>
      </c>
      <c r="V31" s="102" t="n">
        <v>45.4345</v>
      </c>
      <c r="W31" s="108" t="n">
        <v>38693.31</v>
      </c>
      <c r="X31" s="108" t="n">
        <v>92.89</v>
      </c>
      <c r="Y31" s="103" t="n">
        <f aca="false">W31/3600</f>
        <v>10.7481416666667</v>
      </c>
      <c r="Z31" s="104" t="n">
        <v>26.4806</v>
      </c>
      <c r="AA31" s="104" t="n">
        <v>21.8111</v>
      </c>
      <c r="AB31" s="104" t="n">
        <v>5.8831</v>
      </c>
      <c r="AC31" s="105" t="n">
        <v>11359429</v>
      </c>
      <c r="AD31" s="106" t="n">
        <v>14920096</v>
      </c>
      <c r="AE31" s="105" t="n">
        <v>10848711</v>
      </c>
      <c r="AF31" s="107" t="n">
        <v>13925200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10" t="n">
        <f aca="false">AVERAGE((Z31-K31)/K31,(Z32-K32)/K32,(Z33-K33)/K33,(Z34-K34)/K34)</f>
        <v>-0.109045971371067</v>
      </c>
      <c r="AO31" s="111" t="n">
        <f aca="false">AVERAGE((AA31-L31)/L31,(AA32-L32)/L32,(AA33-L33)/L33,(AA34-L34)/L34)</f>
        <v>-0.132711489970901</v>
      </c>
      <c r="AP31" s="112" t="n">
        <f aca="false">AVERAGE((AB31-M31)/M31,(AB32-M32)/M32,(AB33-M33)/M33,(AB34-M34)/M34)</f>
        <v>-0.00282837417190981</v>
      </c>
      <c r="AQ31" s="111" t="n">
        <f aca="false">AVERAGE((AC31-N31)/N31,(AC32-N32)/N32,(AC33-N33)/N33,(AC34-N34)/N34)</f>
        <v>-0.0256300598460095</v>
      </c>
      <c r="AR31" s="111" t="n">
        <f aca="false">MAX((AD31-O31)/O31,(AD32-O32)/O32,(AD33-O33)/O33,(AD34-O34)/O34)</f>
        <v>-0.0248778962057599</v>
      </c>
      <c r="AS31" s="110" t="n">
        <f aca="false">AVERAGE((AE31-P31)/P31,(AE32-P32)/P32,(AE33-P33)/P33,(AE34-P34)/P34)</f>
        <v>-0.0262649946357248</v>
      </c>
      <c r="AT31" s="112" t="n">
        <f aca="false">MAX((AF31-Q31)/Q31,(AF32-Q32)/Q32,(AF33-Q33)/Q33,(AF34-Q34)/Q34)</f>
        <v>-0.0249893573600987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6081.1824</v>
      </c>
      <c r="E32" s="104" t="n">
        <v>37.6459</v>
      </c>
      <c r="F32" s="104" t="n">
        <v>42.8085</v>
      </c>
      <c r="G32" s="104" t="n">
        <v>43.4638</v>
      </c>
      <c r="H32" s="104" t="n">
        <v>32939.75</v>
      </c>
      <c r="I32" s="104" t="n">
        <v>74.82</v>
      </c>
      <c r="J32" s="115" t="n">
        <f aca="false">H32/3600</f>
        <v>9.14993055555556</v>
      </c>
      <c r="K32" s="104" t="n">
        <v>28.1959</v>
      </c>
      <c r="L32" s="104" t="n">
        <v>23.8695</v>
      </c>
      <c r="M32" s="104" t="n">
        <v>5.4151</v>
      </c>
      <c r="N32" s="105" t="n">
        <v>10764028</v>
      </c>
      <c r="O32" s="106" t="n">
        <v>13300160</v>
      </c>
      <c r="P32" s="105" t="n">
        <v>10384257</v>
      </c>
      <c r="Q32" s="107" t="n">
        <v>12759992</v>
      </c>
      <c r="S32" s="114" t="n">
        <v>6079.6568</v>
      </c>
      <c r="T32" s="104" t="n">
        <v>37.6497</v>
      </c>
      <c r="U32" s="104" t="n">
        <v>42.8063</v>
      </c>
      <c r="V32" s="104" t="n">
        <v>43.4624</v>
      </c>
      <c r="W32" s="116" t="n">
        <v>33135.96</v>
      </c>
      <c r="X32" s="116" t="n">
        <v>102.98</v>
      </c>
      <c r="Y32" s="115" t="n">
        <f aca="false">W32/3600</f>
        <v>9.20443333333333</v>
      </c>
      <c r="Z32" s="104" t="n">
        <v>25.3669</v>
      </c>
      <c r="AA32" s="104" t="n">
        <v>20.9158</v>
      </c>
      <c r="AB32" s="104" t="n">
        <v>5.43</v>
      </c>
      <c r="AC32" s="105" t="n">
        <v>10505311</v>
      </c>
      <c r="AD32" s="106" t="n">
        <v>12969280</v>
      </c>
      <c r="AE32" s="105" t="n">
        <v>10127432</v>
      </c>
      <c r="AF32" s="107" t="n">
        <v>12441128</v>
      </c>
      <c r="AG32" s="109"/>
      <c r="AH32" s="42"/>
      <c r="AI32" s="19"/>
      <c r="AJ32" s="19"/>
      <c r="AK32" s="42"/>
      <c r="AL32" s="19"/>
      <c r="AM32" s="19"/>
      <c r="AN32" s="118"/>
      <c r="AO32" s="119"/>
      <c r="AP32" s="120"/>
      <c r="AQ32" s="119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2848.7464</v>
      </c>
      <c r="E33" s="104" t="n">
        <v>35.8067</v>
      </c>
      <c r="F33" s="104" t="n">
        <v>41.5714</v>
      </c>
      <c r="G33" s="104" t="n">
        <v>41.6265</v>
      </c>
      <c r="H33" s="104" t="n">
        <v>29984.27</v>
      </c>
      <c r="I33" s="104" t="n">
        <v>74.04</v>
      </c>
      <c r="J33" s="115" t="n">
        <f aca="false">H33/3600</f>
        <v>8.32896388888889</v>
      </c>
      <c r="K33" s="104" t="n">
        <v>27.736</v>
      </c>
      <c r="L33" s="104" t="n">
        <v>23.4817</v>
      </c>
      <c r="M33" s="104" t="n">
        <v>5.2057</v>
      </c>
      <c r="N33" s="105" t="n">
        <v>10155373</v>
      </c>
      <c r="O33" s="106" t="n">
        <v>12581984</v>
      </c>
      <c r="P33" s="105" t="n">
        <v>9846894</v>
      </c>
      <c r="Q33" s="107" t="n">
        <v>12204144</v>
      </c>
      <c r="S33" s="114" t="n">
        <v>2850.8888</v>
      </c>
      <c r="T33" s="104" t="n">
        <v>35.8095</v>
      </c>
      <c r="U33" s="104" t="n">
        <v>41.5701</v>
      </c>
      <c r="V33" s="104" t="n">
        <v>41.6209</v>
      </c>
      <c r="W33" s="116" t="n">
        <v>30167.98</v>
      </c>
      <c r="X33" s="116" t="n">
        <v>76.16</v>
      </c>
      <c r="Y33" s="115" t="n">
        <f aca="false">W33/3600</f>
        <v>8.37999444444444</v>
      </c>
      <c r="Z33" s="104" t="n">
        <v>24.8452</v>
      </c>
      <c r="AA33" s="104" t="n">
        <v>20.484</v>
      </c>
      <c r="AB33" s="104" t="n">
        <v>5.2152</v>
      </c>
      <c r="AC33" s="105" t="n">
        <v>9935198</v>
      </c>
      <c r="AD33" s="106" t="n">
        <v>11988656</v>
      </c>
      <c r="AE33" s="105" t="n">
        <v>9629869</v>
      </c>
      <c r="AF33" s="107" t="n">
        <v>11618952</v>
      </c>
      <c r="AG33" s="109"/>
      <c r="AH33" s="42"/>
      <c r="AI33" s="19"/>
      <c r="AJ33" s="19"/>
      <c r="AK33" s="42"/>
      <c r="AL33" s="19"/>
      <c r="AM33" s="19"/>
      <c r="AN33" s="118"/>
      <c r="AO33" s="119"/>
      <c r="AP33" s="120"/>
      <c r="AQ33" s="119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492.0832</v>
      </c>
      <c r="E34" s="122" t="n">
        <v>33.831</v>
      </c>
      <c r="F34" s="122" t="n">
        <v>40.5875</v>
      </c>
      <c r="G34" s="122" t="n">
        <v>40.2609</v>
      </c>
      <c r="H34" s="122" t="n">
        <v>28227.81</v>
      </c>
      <c r="I34" s="122" t="n">
        <v>68.06</v>
      </c>
      <c r="J34" s="123" t="n">
        <f aca="false">H34/3600</f>
        <v>7.84105833333333</v>
      </c>
      <c r="K34" s="122" t="n">
        <v>27.6961</v>
      </c>
      <c r="L34" s="122" t="n">
        <v>23.4537</v>
      </c>
      <c r="M34" s="122" t="n">
        <v>5.1221</v>
      </c>
      <c r="N34" s="124" t="n">
        <v>9833520</v>
      </c>
      <c r="O34" s="125" t="n">
        <v>12060224</v>
      </c>
      <c r="P34" s="124" t="n">
        <v>9566819</v>
      </c>
      <c r="Q34" s="126" t="n">
        <v>11688080</v>
      </c>
      <c r="S34" s="121" t="n">
        <v>1492.8872</v>
      </c>
      <c r="T34" s="122" t="n">
        <v>33.8306</v>
      </c>
      <c r="U34" s="122" t="n">
        <v>40.5893</v>
      </c>
      <c r="V34" s="122" t="n">
        <v>40.2635</v>
      </c>
      <c r="W34" s="127" t="n">
        <v>28138.98</v>
      </c>
      <c r="X34" s="127" t="n">
        <v>69.63</v>
      </c>
      <c r="Y34" s="123" t="n">
        <f aca="false">W34/3600</f>
        <v>7.81638333333333</v>
      </c>
      <c r="Z34" s="122" t="n">
        <v>24.3362</v>
      </c>
      <c r="AA34" s="122" t="n">
        <v>20.0618</v>
      </c>
      <c r="AB34" s="122" t="n">
        <v>5.0673</v>
      </c>
      <c r="AC34" s="124" t="n">
        <v>9588117</v>
      </c>
      <c r="AD34" s="125" t="n">
        <v>11485936</v>
      </c>
      <c r="AE34" s="124" t="n">
        <v>9325160</v>
      </c>
      <c r="AF34" s="126" t="n">
        <v>11140640</v>
      </c>
      <c r="AG34" s="109"/>
      <c r="AH34" s="128"/>
      <c r="AI34" s="30"/>
      <c r="AJ34" s="30"/>
      <c r="AK34" s="128"/>
      <c r="AL34" s="30"/>
      <c r="AM34" s="30"/>
      <c r="AN34" s="130"/>
      <c r="AO34" s="131"/>
      <c r="AP34" s="132"/>
      <c r="AQ34" s="131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39752.6848</v>
      </c>
      <c r="E35" s="102" t="n">
        <v>37.5938</v>
      </c>
      <c r="F35" s="102" t="n">
        <v>42.3813</v>
      </c>
      <c r="G35" s="102" t="n">
        <v>44.4597</v>
      </c>
      <c r="H35" s="102" t="n">
        <v>46026.24</v>
      </c>
      <c r="I35" s="102" t="n">
        <v>122.02</v>
      </c>
      <c r="J35" s="103" t="n">
        <f aca="false">H35/3600</f>
        <v>12.7850666666667</v>
      </c>
      <c r="K35" s="104" t="n">
        <v>27.0269</v>
      </c>
      <c r="L35" s="104" t="n">
        <v>22.904</v>
      </c>
      <c r="M35" s="104" t="n">
        <v>6.4899</v>
      </c>
      <c r="N35" s="105" t="n">
        <v>17100443</v>
      </c>
      <c r="O35" s="106" t="n">
        <v>26899600</v>
      </c>
      <c r="P35" s="105" t="n">
        <v>16030850</v>
      </c>
      <c r="Q35" s="107" t="n">
        <v>24702968</v>
      </c>
      <c r="S35" s="101" t="n">
        <v>39542.4592</v>
      </c>
      <c r="T35" s="102" t="n">
        <v>37.5981</v>
      </c>
      <c r="U35" s="102" t="n">
        <v>42.3811</v>
      </c>
      <c r="V35" s="102" t="n">
        <v>44.4606</v>
      </c>
      <c r="W35" s="108" t="n">
        <v>46235.14</v>
      </c>
      <c r="X35" s="108" t="n">
        <v>124.47</v>
      </c>
      <c r="Y35" s="103" t="n">
        <f aca="false">W35/3600</f>
        <v>12.8430944444444</v>
      </c>
      <c r="Z35" s="104" t="n">
        <v>24.6346</v>
      </c>
      <c r="AA35" s="104" t="n">
        <v>20.2845</v>
      </c>
      <c r="AB35" s="104" t="n">
        <v>6.4786</v>
      </c>
      <c r="AC35" s="105" t="n">
        <v>16482957</v>
      </c>
      <c r="AD35" s="106" t="n">
        <v>25967168</v>
      </c>
      <c r="AE35" s="105" t="n">
        <v>15415933</v>
      </c>
      <c r="AF35" s="107" t="n">
        <v>23496560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10" t="n">
        <f aca="false">AVERAGE((Z35-K35)/K35,(Z36-K36)/K36,(Z37-K37)/K37,(Z38-K38)/K38)</f>
        <v>-0.0818983071707099</v>
      </c>
      <c r="AO35" s="111" t="n">
        <f aca="false">AVERAGE((AA35-L35)/L35,(AA36-L36)/L36,(AA37-L37)/L37,(AA38-L38)/L38)</f>
        <v>-0.1056758668293</v>
      </c>
      <c r="AP35" s="112" t="n">
        <f aca="false">AVERAGE((AB35-M35)/M35,(AB36-M36)/M36,(AB37-M37)/M37,(AB38-M38)/M38)</f>
        <v>0.00925217699829564</v>
      </c>
      <c r="AQ35" s="119" t="n">
        <f aca="false">AVERAGE((AC35-N35)/N35,(AC36-N36)/N36,(AC37-N37)/N37,(AC38-N38)/N38)</f>
        <v>-0.0184033779175559</v>
      </c>
      <c r="AR35" s="119" t="n">
        <f aca="false">MAX((AD35-O35)/O35,(AD36-O36)/O36,(AD37-O37)/O37,(AD38-O38)/O38)</f>
        <v>0.00683446861310172</v>
      </c>
      <c r="AS35" s="118" t="n">
        <f aca="false">AVERAGE((AE35-P35)/P35,(AE36-P36)/P36,(AE37-P37)/P37,(AE38-P38)/P38)</f>
        <v>-0.0194285180080437</v>
      </c>
      <c r="AT35" s="120" t="n">
        <f aca="false">MAX((AF35-Q35)/Q35,(AF36-Q36)/Q36,(AF37-Q37)/Q37,(AF38-Q38)/Q38)</f>
        <v>0.0181911116746442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7295.8544</v>
      </c>
      <c r="E36" s="104" t="n">
        <v>35.4251</v>
      </c>
      <c r="F36" s="104" t="n">
        <v>41.0946</v>
      </c>
      <c r="G36" s="104" t="n">
        <v>43.2675</v>
      </c>
      <c r="H36" s="104" t="n">
        <v>34362.17</v>
      </c>
      <c r="I36" s="104" t="n">
        <v>88.12</v>
      </c>
      <c r="J36" s="115" t="n">
        <f aca="false">H36/3600</f>
        <v>9.54504722222222</v>
      </c>
      <c r="K36" s="104" t="n">
        <v>23.2166</v>
      </c>
      <c r="L36" s="104" t="n">
        <v>19.6411</v>
      </c>
      <c r="M36" s="104" t="n">
        <v>4.9748</v>
      </c>
      <c r="N36" s="105" t="n">
        <v>11808682</v>
      </c>
      <c r="O36" s="106" t="n">
        <v>21119536</v>
      </c>
      <c r="P36" s="105" t="n">
        <v>11350367</v>
      </c>
      <c r="Q36" s="107" t="n">
        <v>19661208</v>
      </c>
      <c r="S36" s="114" t="n">
        <v>7266.3</v>
      </c>
      <c r="T36" s="104" t="n">
        <v>35.4358</v>
      </c>
      <c r="U36" s="104" t="n">
        <v>41.0903</v>
      </c>
      <c r="V36" s="104" t="n">
        <v>43.2682</v>
      </c>
      <c r="W36" s="116" t="n">
        <v>34502.45</v>
      </c>
      <c r="X36" s="116" t="n">
        <v>86.57</v>
      </c>
      <c r="Y36" s="115" t="n">
        <f aca="false">W36/3600</f>
        <v>9.58401388888889</v>
      </c>
      <c r="Z36" s="104" t="n">
        <v>22.1007</v>
      </c>
      <c r="AA36" s="104" t="n">
        <v>18.2375</v>
      </c>
      <c r="AB36" s="104" t="n">
        <v>5.118</v>
      </c>
      <c r="AC36" s="105" t="n">
        <v>11670290</v>
      </c>
      <c r="AD36" s="106" t="n">
        <v>19662176</v>
      </c>
      <c r="AE36" s="105" t="n">
        <v>11207083</v>
      </c>
      <c r="AF36" s="107" t="n">
        <v>18112944</v>
      </c>
      <c r="AG36" s="109"/>
      <c r="AH36" s="42"/>
      <c r="AI36" s="19"/>
      <c r="AJ36" s="19"/>
      <c r="AK36" s="42"/>
      <c r="AL36" s="19"/>
      <c r="AM36" s="19"/>
      <c r="AN36" s="118"/>
      <c r="AO36" s="119"/>
      <c r="AP36" s="120"/>
      <c r="AQ36" s="119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274.1464</v>
      </c>
      <c r="E37" s="104" t="n">
        <v>33.9908</v>
      </c>
      <c r="F37" s="104" t="n">
        <v>39.8383</v>
      </c>
      <c r="G37" s="104" t="n">
        <v>42.2452</v>
      </c>
      <c r="H37" s="104" t="n">
        <v>30581.57</v>
      </c>
      <c r="I37" s="104" t="n">
        <v>80.94</v>
      </c>
      <c r="J37" s="115" t="n">
        <f aca="false">H37/3600</f>
        <v>8.49488055555556</v>
      </c>
      <c r="K37" s="104" t="n">
        <v>24.4066</v>
      </c>
      <c r="L37" s="104" t="n">
        <v>20.656</v>
      </c>
      <c r="M37" s="104" t="n">
        <v>4.8673</v>
      </c>
      <c r="N37" s="105" t="n">
        <v>10466396</v>
      </c>
      <c r="O37" s="106" t="n">
        <v>15262848</v>
      </c>
      <c r="P37" s="105" t="n">
        <v>10176590</v>
      </c>
      <c r="Q37" s="107" t="n">
        <v>14413328</v>
      </c>
      <c r="S37" s="114" t="n">
        <v>2268.4816</v>
      </c>
      <c r="T37" s="104" t="n">
        <v>34.0032</v>
      </c>
      <c r="U37" s="104" t="n">
        <v>39.8357</v>
      </c>
      <c r="V37" s="104" t="n">
        <v>42.2453</v>
      </c>
      <c r="W37" s="116" t="n">
        <v>30723.17</v>
      </c>
      <c r="X37" s="116" t="n">
        <v>79.88</v>
      </c>
      <c r="Y37" s="115" t="n">
        <f aca="false">W37/3600</f>
        <v>8.53421388888889</v>
      </c>
      <c r="Z37" s="104" t="n">
        <v>22.372</v>
      </c>
      <c r="AA37" s="104" t="n">
        <v>18.4592</v>
      </c>
      <c r="AB37" s="104" t="n">
        <v>4.9279</v>
      </c>
      <c r="AC37" s="105" t="n">
        <v>10350082</v>
      </c>
      <c r="AD37" s="106" t="n">
        <v>14642672</v>
      </c>
      <c r="AE37" s="105" t="n">
        <v>10057789</v>
      </c>
      <c r="AF37" s="107" t="n">
        <v>13741896</v>
      </c>
      <c r="AG37" s="109"/>
      <c r="AH37" s="42"/>
      <c r="AI37" s="19"/>
      <c r="AJ37" s="19"/>
      <c r="AK37" s="42"/>
      <c r="AL37" s="19"/>
      <c r="AM37" s="19"/>
      <c r="AN37" s="118"/>
      <c r="AO37" s="119"/>
      <c r="AP37" s="120"/>
      <c r="AQ37" s="119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980.828</v>
      </c>
      <c r="E38" s="122" t="n">
        <v>32.1922</v>
      </c>
      <c r="F38" s="122" t="n">
        <v>38.8409</v>
      </c>
      <c r="G38" s="122" t="n">
        <v>41.4198</v>
      </c>
      <c r="H38" s="122" t="n">
        <v>29036.53</v>
      </c>
      <c r="I38" s="122" t="n">
        <v>75.59</v>
      </c>
      <c r="J38" s="123" t="n">
        <f aca="false">H38/3600</f>
        <v>8.06570277777778</v>
      </c>
      <c r="K38" s="122" t="n">
        <v>25.3246</v>
      </c>
      <c r="L38" s="122" t="n">
        <v>21.4464</v>
      </c>
      <c r="M38" s="122" t="n">
        <v>4.9082</v>
      </c>
      <c r="N38" s="124" t="n">
        <v>10018572</v>
      </c>
      <c r="O38" s="125" t="n">
        <v>12637120</v>
      </c>
      <c r="P38" s="124" t="n">
        <v>9786734</v>
      </c>
      <c r="Q38" s="126" t="n">
        <v>12114048</v>
      </c>
      <c r="S38" s="121" t="n">
        <v>979.7992</v>
      </c>
      <c r="T38" s="122" t="n">
        <v>32.2067</v>
      </c>
      <c r="U38" s="122" t="n">
        <v>38.8434</v>
      </c>
      <c r="V38" s="122" t="n">
        <v>41.4204</v>
      </c>
      <c r="W38" s="127" t="n">
        <v>29203.28</v>
      </c>
      <c r="X38" s="127" t="n">
        <v>72.06</v>
      </c>
      <c r="Y38" s="123" t="n">
        <f aca="false">W38/3600</f>
        <v>8.11202222222222</v>
      </c>
      <c r="Z38" s="122" t="n">
        <v>22.5984</v>
      </c>
      <c r="AA38" s="122" t="n">
        <v>18.6472</v>
      </c>
      <c r="AB38" s="122" t="n">
        <v>4.896</v>
      </c>
      <c r="AC38" s="124" t="n">
        <v>9871584</v>
      </c>
      <c r="AD38" s="125" t="n">
        <v>12723488</v>
      </c>
      <c r="AE38" s="124" t="n">
        <v>9639365</v>
      </c>
      <c r="AF38" s="126" t="n">
        <v>12334416</v>
      </c>
      <c r="AG38" s="109"/>
      <c r="AH38" s="128"/>
      <c r="AI38" s="30"/>
      <c r="AJ38" s="30"/>
      <c r="AK38" s="128"/>
      <c r="AL38" s="30"/>
      <c r="AM38" s="30"/>
      <c r="AN38" s="130"/>
      <c r="AO38" s="131"/>
      <c r="AP38" s="132"/>
      <c r="AQ38" s="119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474.9168</v>
      </c>
      <c r="E39" s="102" t="n">
        <v>40.6486</v>
      </c>
      <c r="F39" s="102" t="n">
        <v>43.3684</v>
      </c>
      <c r="G39" s="102" t="n">
        <v>44.026</v>
      </c>
      <c r="H39" s="102" t="n">
        <v>6899.05</v>
      </c>
      <c r="I39" s="102" t="n">
        <v>15.59</v>
      </c>
      <c r="J39" s="103" t="n">
        <f aca="false">H39/3600</f>
        <v>1.91640277777778</v>
      </c>
      <c r="K39" s="104" t="n">
        <v>13.4461</v>
      </c>
      <c r="L39" s="104" t="n">
        <v>11.4168</v>
      </c>
      <c r="M39" s="104" t="n">
        <v>4.2047</v>
      </c>
      <c r="N39" s="105" t="n">
        <v>2067328</v>
      </c>
      <c r="O39" s="106" t="n">
        <v>2972848</v>
      </c>
      <c r="P39" s="105" t="n">
        <v>1991335</v>
      </c>
      <c r="Q39" s="107" t="n">
        <v>2804288</v>
      </c>
      <c r="S39" s="101" t="n">
        <v>3470.172</v>
      </c>
      <c r="T39" s="102" t="n">
        <v>40.6594</v>
      </c>
      <c r="U39" s="102" t="n">
        <v>43.3573</v>
      </c>
      <c r="V39" s="102" t="n">
        <v>44.0093</v>
      </c>
      <c r="W39" s="108" t="n">
        <v>6874.42</v>
      </c>
      <c r="X39" s="108" t="n">
        <v>15.86</v>
      </c>
      <c r="Y39" s="103" t="n">
        <f aca="false">W39/3600</f>
        <v>1.90956111111111</v>
      </c>
      <c r="Z39" s="104" t="n">
        <v>12.8657</v>
      </c>
      <c r="AA39" s="104" t="n">
        <v>10.6715</v>
      </c>
      <c r="AB39" s="104" t="n">
        <v>4.2286</v>
      </c>
      <c r="AC39" s="105" t="n">
        <v>2041252</v>
      </c>
      <c r="AD39" s="106" t="n">
        <v>2903264</v>
      </c>
      <c r="AE39" s="105" t="n">
        <v>1963307</v>
      </c>
      <c r="AF39" s="107" t="n">
        <v>2761672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10" t="n">
        <f aca="false">AVERAGE((Z39-K39)/K39,(Z40-K40)/K40,(Z41-K41)/K41,(Z42-K42)/K42)</f>
        <v>-0.0694290366232379</v>
      </c>
      <c r="AO39" s="111" t="n">
        <f aca="false">AVERAGE((AA39-L39)/L39,(AA40-L40)/L40,(AA41-L41)/L41,(AA42-L42)/L42)</f>
        <v>-0.0915676517621848</v>
      </c>
      <c r="AP39" s="112" t="n">
        <f aca="false">AVERAGE((AB39-M39)/M39,(AB40-M40)/M40,(AB41-M41)/M41,(AB42-M42)/M42)</f>
        <v>-0.00189645385054855</v>
      </c>
      <c r="AQ39" s="111" t="n">
        <f aca="false">AVERAGE((AC39-N39)/N39,(AC40-N40)/N40,(AC41-N41)/N41,(AC42-N42)/N42)</f>
        <v>-0.0149167422014529</v>
      </c>
      <c r="AR39" s="111" t="n">
        <f aca="false">MAX((AD39-O39)/O39,(AD40-O40)/O40,(AD41-O41)/O41,(AD42-O42)/O42)</f>
        <v>0.0566086175174361</v>
      </c>
      <c r="AS39" s="110" t="n">
        <f aca="false">AVERAGE((AE39-P39)/P39,(AE40-P40)/P40,(AE41-P41)/P41,(AE42-P42)/P42)</f>
        <v>-0.0156792489477705</v>
      </c>
      <c r="AT39" s="112" t="n">
        <f aca="false">MAX((AF39-Q39)/Q39,(AF40-Q40)/Q40,(AF41-Q41)/Q41,(AF42-Q42)/Q42)</f>
        <v>0.0606523216453939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674.4728</v>
      </c>
      <c r="E40" s="104" t="n">
        <v>37.4857</v>
      </c>
      <c r="F40" s="104" t="n">
        <v>40.9843</v>
      </c>
      <c r="G40" s="104" t="n">
        <v>41.3133</v>
      </c>
      <c r="H40" s="104" t="n">
        <v>6078.06</v>
      </c>
      <c r="I40" s="104" t="n">
        <v>13.36</v>
      </c>
      <c r="J40" s="115" t="n">
        <f aca="false">H40/3600</f>
        <v>1.68835</v>
      </c>
      <c r="K40" s="104" t="n">
        <v>12.582</v>
      </c>
      <c r="L40" s="104" t="n">
        <v>10.6812</v>
      </c>
      <c r="M40" s="104" t="n">
        <v>3.9817</v>
      </c>
      <c r="N40" s="105" t="n">
        <v>1900191</v>
      </c>
      <c r="O40" s="106" t="n">
        <v>2617552</v>
      </c>
      <c r="P40" s="105" t="n">
        <v>1840397</v>
      </c>
      <c r="Q40" s="107" t="n">
        <v>2483928</v>
      </c>
      <c r="S40" s="114" t="n">
        <v>1674.616</v>
      </c>
      <c r="T40" s="104" t="n">
        <v>37.4944</v>
      </c>
      <c r="U40" s="104" t="n">
        <v>40.9863</v>
      </c>
      <c r="V40" s="104" t="n">
        <v>41.2937</v>
      </c>
      <c r="W40" s="116" t="n">
        <v>6076.52</v>
      </c>
      <c r="X40" s="116" t="n">
        <v>14.15</v>
      </c>
      <c r="Y40" s="115" t="n">
        <f aca="false">W40/3600</f>
        <v>1.68792222222222</v>
      </c>
      <c r="Z40" s="104" t="n">
        <v>11.7824</v>
      </c>
      <c r="AA40" s="104" t="n">
        <v>9.7669</v>
      </c>
      <c r="AB40" s="104" t="n">
        <v>3.9814</v>
      </c>
      <c r="AC40" s="105" t="n">
        <v>1871652</v>
      </c>
      <c r="AD40" s="106" t="n">
        <v>2765728</v>
      </c>
      <c r="AE40" s="105" t="n">
        <v>1811069</v>
      </c>
      <c r="AF40" s="107" t="n">
        <v>2634584</v>
      </c>
      <c r="AG40" s="109"/>
      <c r="AH40" s="42"/>
      <c r="AI40" s="19"/>
      <c r="AJ40" s="19"/>
      <c r="AK40" s="42"/>
      <c r="AL40" s="19"/>
      <c r="AM40" s="19"/>
      <c r="AN40" s="118"/>
      <c r="AO40" s="119"/>
      <c r="AP40" s="120"/>
      <c r="AQ40" s="119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23.6056</v>
      </c>
      <c r="E41" s="104" t="n">
        <v>34.5556</v>
      </c>
      <c r="F41" s="104" t="n">
        <v>39.0545</v>
      </c>
      <c r="G41" s="104" t="n">
        <v>39.1364</v>
      </c>
      <c r="H41" s="104" t="n">
        <v>5440.28</v>
      </c>
      <c r="I41" s="104" t="n">
        <v>11.43</v>
      </c>
      <c r="J41" s="115" t="n">
        <f aca="false">H41/3600</f>
        <v>1.51118888888889</v>
      </c>
      <c r="K41" s="104" t="n">
        <v>11.8407</v>
      </c>
      <c r="L41" s="104" t="n">
        <v>10.0476</v>
      </c>
      <c r="M41" s="104" t="n">
        <v>3.8067</v>
      </c>
      <c r="N41" s="105" t="n">
        <v>1760080</v>
      </c>
      <c r="O41" s="106" t="n">
        <v>2452944</v>
      </c>
      <c r="P41" s="105" t="n">
        <v>1714980</v>
      </c>
      <c r="Q41" s="107" t="n">
        <v>2361024</v>
      </c>
      <c r="S41" s="114" t="n">
        <v>823.316</v>
      </c>
      <c r="T41" s="104" t="n">
        <v>34.5558</v>
      </c>
      <c r="U41" s="104" t="n">
        <v>39.0528</v>
      </c>
      <c r="V41" s="104" t="n">
        <v>39.1377</v>
      </c>
      <c r="W41" s="116" t="n">
        <v>5459.27</v>
      </c>
      <c r="X41" s="116" t="n">
        <v>11.44</v>
      </c>
      <c r="Y41" s="115" t="n">
        <f aca="false">W41/3600</f>
        <v>1.51646388888889</v>
      </c>
      <c r="Z41" s="104" t="n">
        <v>10.8629</v>
      </c>
      <c r="AA41" s="104" t="n">
        <v>8.9964</v>
      </c>
      <c r="AB41" s="104" t="n">
        <v>3.7862</v>
      </c>
      <c r="AC41" s="105" t="n">
        <v>1729756</v>
      </c>
      <c r="AD41" s="106" t="n">
        <v>2422992</v>
      </c>
      <c r="AE41" s="105" t="n">
        <v>1684757</v>
      </c>
      <c r="AF41" s="107" t="n">
        <v>2321184</v>
      </c>
      <c r="AG41" s="109"/>
      <c r="AH41" s="42"/>
      <c r="AI41" s="19"/>
      <c r="AJ41" s="19"/>
      <c r="AK41" s="42"/>
      <c r="AL41" s="19"/>
      <c r="AM41" s="19"/>
      <c r="AN41" s="118"/>
      <c r="AO41" s="119"/>
      <c r="AP41" s="120"/>
      <c r="AQ41" s="119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35.3552</v>
      </c>
      <c r="E42" s="122" t="n">
        <v>32.0699</v>
      </c>
      <c r="F42" s="122" t="n">
        <v>37.6221</v>
      </c>
      <c r="G42" s="122" t="n">
        <v>37.5244</v>
      </c>
      <c r="H42" s="122" t="n">
        <v>5050.14</v>
      </c>
      <c r="I42" s="122" t="n">
        <v>10.31</v>
      </c>
      <c r="J42" s="123" t="n">
        <f aca="false">H42/3600</f>
        <v>1.40281666666667</v>
      </c>
      <c r="K42" s="122" t="n">
        <v>11.3209</v>
      </c>
      <c r="L42" s="122" t="n">
        <v>9.6029</v>
      </c>
      <c r="M42" s="122" t="n">
        <v>3.7135</v>
      </c>
      <c r="N42" s="124" t="n">
        <v>1666846</v>
      </c>
      <c r="O42" s="125" t="n">
        <v>2181136</v>
      </c>
      <c r="P42" s="124" t="n">
        <v>1631730</v>
      </c>
      <c r="Q42" s="126" t="n">
        <v>2116000</v>
      </c>
      <c r="S42" s="121" t="n">
        <v>434.4912</v>
      </c>
      <c r="T42" s="122" t="n">
        <v>32.0594</v>
      </c>
      <c r="U42" s="122" t="n">
        <v>37.6316</v>
      </c>
      <c r="V42" s="122" t="n">
        <v>37.5206</v>
      </c>
      <c r="W42" s="127" t="n">
        <v>5021.92</v>
      </c>
      <c r="X42" s="127" t="n">
        <v>10.26</v>
      </c>
      <c r="Y42" s="123" t="n">
        <f aca="false">W42/3600</f>
        <v>1.39497777777778</v>
      </c>
      <c r="Z42" s="122" t="n">
        <v>10.3199</v>
      </c>
      <c r="AA42" s="122" t="n">
        <v>8.5392</v>
      </c>
      <c r="AB42" s="122" t="n">
        <v>3.6845</v>
      </c>
      <c r="AC42" s="124" t="n">
        <v>1642167</v>
      </c>
      <c r="AD42" s="125" t="n">
        <v>2136896</v>
      </c>
      <c r="AE42" s="124" t="n">
        <v>1607118</v>
      </c>
      <c r="AF42" s="126" t="n">
        <v>2068016</v>
      </c>
      <c r="AG42" s="109"/>
      <c r="AH42" s="128"/>
      <c r="AI42" s="30"/>
      <c r="AJ42" s="30"/>
      <c r="AK42" s="128"/>
      <c r="AL42" s="30"/>
      <c r="AM42" s="30"/>
      <c r="AN42" s="130"/>
      <c r="AO42" s="131"/>
      <c r="AP42" s="132"/>
      <c r="AQ42" s="131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3652.8504</v>
      </c>
      <c r="E43" s="102" t="n">
        <v>40.4305</v>
      </c>
      <c r="F43" s="102" t="n">
        <v>43.8405</v>
      </c>
      <c r="G43" s="102" t="n">
        <v>45.4061</v>
      </c>
      <c r="H43" s="102" t="n">
        <v>7885.28</v>
      </c>
      <c r="I43" s="102" t="n">
        <v>17.82</v>
      </c>
      <c r="J43" s="103" t="n">
        <f aca="false">H43/3600</f>
        <v>2.19035555555556</v>
      </c>
      <c r="K43" s="104" t="n">
        <v>20.2277</v>
      </c>
      <c r="L43" s="104" t="n">
        <v>17.1342</v>
      </c>
      <c r="M43" s="104" t="n">
        <v>4.9812</v>
      </c>
      <c r="N43" s="105" t="n">
        <v>2590639</v>
      </c>
      <c r="O43" s="106" t="n">
        <v>3724624</v>
      </c>
      <c r="P43" s="105" t="n">
        <v>2498458</v>
      </c>
      <c r="Q43" s="107" t="n">
        <v>3514696</v>
      </c>
      <c r="S43" s="101" t="n">
        <v>3661.2128</v>
      </c>
      <c r="T43" s="102" t="n">
        <v>40.431</v>
      </c>
      <c r="U43" s="102" t="n">
        <v>43.8308</v>
      </c>
      <c r="V43" s="102" t="n">
        <v>45.4019</v>
      </c>
      <c r="W43" s="108" t="n">
        <v>7906.41</v>
      </c>
      <c r="X43" s="108" t="n">
        <v>17.62</v>
      </c>
      <c r="Y43" s="103" t="n">
        <f aca="false">W43/3600</f>
        <v>2.196225</v>
      </c>
      <c r="Z43" s="104" t="n">
        <v>18.8769</v>
      </c>
      <c r="AA43" s="104" t="n">
        <v>15.5953</v>
      </c>
      <c r="AB43" s="104" t="n">
        <v>4.9896</v>
      </c>
      <c r="AC43" s="105" t="n">
        <v>2524485</v>
      </c>
      <c r="AD43" s="106" t="n">
        <v>3538592</v>
      </c>
      <c r="AE43" s="105" t="n">
        <v>2431693</v>
      </c>
      <c r="AF43" s="107" t="n">
        <v>3331184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10" t="n">
        <f aca="false">AVERAGE((Z43-K43)/K43,(Z44-K44)/K44,(Z45-K45)/K45,(Z46-K46)/K46)</f>
        <v>-0.0914172813093955</v>
      </c>
      <c r="AO43" s="111" t="n">
        <f aca="false">AVERAGE((AA43-L43)/L43,(AA44-L44)/L44,(AA45-L45)/L45,(AA46-L46)/L46)</f>
        <v>-0.114366946993117</v>
      </c>
      <c r="AP43" s="112" t="n">
        <f aca="false">AVERAGE((AB43-M43)/M43,(AB44-M44)/M44,(AB45-M45)/M45,(AB46-M46)/M46)</f>
        <v>-0.0053590076504572</v>
      </c>
      <c r="AQ43" s="119" t="n">
        <f aca="false">AVERAGE((AC43-N43)/N43,(AC44-N44)/N44,(AC45-N45)/N45,(AC46-N46)/N46)</f>
        <v>-0.0236566337828153</v>
      </c>
      <c r="AR43" s="119" t="n">
        <f aca="false">MAX((AD43-O43)/O43,(AD44-O44)/O44,(AD45-O45)/O45,(AD46-O46)/O46)</f>
        <v>-0.0405814177999792</v>
      </c>
      <c r="AS43" s="118" t="n">
        <f aca="false">AVERAGE((AE43-P43)/P43,(AE44-P44)/P44,(AE45-P45)/P45,(AE46-P46)/P46)</f>
        <v>-0.0242540515255188</v>
      </c>
      <c r="AT43" s="120" t="n">
        <f aca="false">MAX((AF43-Q43)/Q43,(AF44-Q44)/Q44,(AF45-Q45)/Q45,(AF46-Q46)/Q46)</f>
        <v>-0.0336612594326497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718.5856</v>
      </c>
      <c r="E44" s="104" t="n">
        <v>37.8951</v>
      </c>
      <c r="F44" s="104" t="n">
        <v>41.8748</v>
      </c>
      <c r="G44" s="104" t="n">
        <v>43.0691</v>
      </c>
      <c r="H44" s="104" t="n">
        <v>7011.99</v>
      </c>
      <c r="I44" s="104" t="n">
        <v>15.48</v>
      </c>
      <c r="J44" s="115" t="n">
        <f aca="false">H44/3600</f>
        <v>1.947775</v>
      </c>
      <c r="K44" s="104" t="n">
        <v>19.7351</v>
      </c>
      <c r="L44" s="104" t="n">
        <v>16.7202</v>
      </c>
      <c r="M44" s="104" t="n">
        <v>4.6197</v>
      </c>
      <c r="N44" s="105" t="n">
        <v>2311653</v>
      </c>
      <c r="O44" s="106" t="n">
        <v>3231824</v>
      </c>
      <c r="P44" s="105" t="n">
        <v>2243674</v>
      </c>
      <c r="Q44" s="107" t="n">
        <v>3071904</v>
      </c>
      <c r="S44" s="114" t="n">
        <v>1724.2472</v>
      </c>
      <c r="T44" s="104" t="n">
        <v>37.8901</v>
      </c>
      <c r="U44" s="104" t="n">
        <v>41.8714</v>
      </c>
      <c r="V44" s="104" t="n">
        <v>43.0709</v>
      </c>
      <c r="W44" s="116" t="n">
        <v>7058.71</v>
      </c>
      <c r="X44" s="116" t="n">
        <v>16.42</v>
      </c>
      <c r="Y44" s="115" t="n">
        <f aca="false">W44/3600</f>
        <v>1.96075277777778</v>
      </c>
      <c r="Z44" s="104" t="n">
        <v>17.993</v>
      </c>
      <c r="AA44" s="104" t="n">
        <v>14.8632</v>
      </c>
      <c r="AB44" s="104" t="n">
        <v>4.5978</v>
      </c>
      <c r="AC44" s="105" t="n">
        <v>2251723</v>
      </c>
      <c r="AD44" s="106" t="n">
        <v>3100672</v>
      </c>
      <c r="AE44" s="105" t="n">
        <v>2184061</v>
      </c>
      <c r="AF44" s="107" t="n">
        <v>2937208</v>
      </c>
      <c r="AG44" s="109"/>
      <c r="AH44" s="42"/>
      <c r="AI44" s="19"/>
      <c r="AJ44" s="19"/>
      <c r="AK44" s="42"/>
      <c r="AL44" s="19"/>
      <c r="AM44" s="19"/>
      <c r="AN44" s="118"/>
      <c r="AO44" s="119"/>
      <c r="AP44" s="120"/>
      <c r="AQ44" s="119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865.2192</v>
      </c>
      <c r="E45" s="104" t="n">
        <v>35.115</v>
      </c>
      <c r="F45" s="104" t="n">
        <v>40.1758</v>
      </c>
      <c r="G45" s="104" t="n">
        <v>41.1416</v>
      </c>
      <c r="H45" s="104" t="n">
        <v>6433.2</v>
      </c>
      <c r="I45" s="104" t="n">
        <v>14.47</v>
      </c>
      <c r="J45" s="115" t="n">
        <f aca="false">H45/3600</f>
        <v>1.787</v>
      </c>
      <c r="K45" s="104" t="n">
        <v>19.2503</v>
      </c>
      <c r="L45" s="104" t="n">
        <v>16.3124</v>
      </c>
      <c r="M45" s="104" t="n">
        <v>4.3429</v>
      </c>
      <c r="N45" s="105" t="n">
        <v>2104615</v>
      </c>
      <c r="O45" s="106" t="n">
        <v>2824224</v>
      </c>
      <c r="P45" s="105" t="n">
        <v>2055499</v>
      </c>
      <c r="Q45" s="107" t="n">
        <v>2699016</v>
      </c>
      <c r="S45" s="114" t="n">
        <v>868.0096</v>
      </c>
      <c r="T45" s="104" t="n">
        <v>35.1023</v>
      </c>
      <c r="U45" s="104" t="n">
        <v>40.1807</v>
      </c>
      <c r="V45" s="104" t="n">
        <v>41.1488</v>
      </c>
      <c r="W45" s="116" t="n">
        <v>6447.82</v>
      </c>
      <c r="X45" s="116" t="n">
        <v>14.33</v>
      </c>
      <c r="Y45" s="115" t="n">
        <f aca="false">W45/3600</f>
        <v>1.79106111111111</v>
      </c>
      <c r="Z45" s="104" t="n">
        <v>17.3018</v>
      </c>
      <c r="AA45" s="104" t="n">
        <v>14.2866</v>
      </c>
      <c r="AB45" s="104" t="n">
        <v>4.3137</v>
      </c>
      <c r="AC45" s="105" t="n">
        <v>2056055</v>
      </c>
      <c r="AD45" s="106" t="n">
        <v>2683696</v>
      </c>
      <c r="AE45" s="105" t="n">
        <v>2007358</v>
      </c>
      <c r="AF45" s="107" t="n">
        <v>2571840</v>
      </c>
      <c r="AG45" s="109"/>
      <c r="AH45" s="42"/>
      <c r="AI45" s="19"/>
      <c r="AJ45" s="19"/>
      <c r="AK45" s="42"/>
      <c r="AL45" s="19"/>
      <c r="AM45" s="19"/>
      <c r="AN45" s="118"/>
      <c r="AO45" s="119"/>
      <c r="AP45" s="120"/>
      <c r="AQ45" s="119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56.932</v>
      </c>
      <c r="E46" s="122" t="n">
        <v>32.335</v>
      </c>
      <c r="F46" s="122" t="n">
        <v>38.8354</v>
      </c>
      <c r="G46" s="122" t="n">
        <v>39.7216</v>
      </c>
      <c r="H46" s="122" t="n">
        <v>6061.1</v>
      </c>
      <c r="I46" s="122" t="n">
        <v>12.26</v>
      </c>
      <c r="J46" s="123" t="n">
        <f aca="false">H46/3600</f>
        <v>1.68363888888889</v>
      </c>
      <c r="K46" s="122" t="n">
        <v>19.1049</v>
      </c>
      <c r="L46" s="122" t="n">
        <v>16.1893</v>
      </c>
      <c r="M46" s="122" t="n">
        <v>4.1859</v>
      </c>
      <c r="N46" s="124" t="n">
        <v>1971335</v>
      </c>
      <c r="O46" s="125" t="n">
        <v>2532256</v>
      </c>
      <c r="P46" s="124" t="n">
        <v>1934124</v>
      </c>
      <c r="Q46" s="126" t="n">
        <v>2443640</v>
      </c>
      <c r="S46" s="121" t="n">
        <v>458.6936</v>
      </c>
      <c r="T46" s="122" t="n">
        <v>32.3318</v>
      </c>
      <c r="U46" s="122" t="n">
        <v>38.8657</v>
      </c>
      <c r="V46" s="122" t="n">
        <v>39.713</v>
      </c>
      <c r="W46" s="127" t="n">
        <v>6047.04</v>
      </c>
      <c r="X46" s="127" t="n">
        <v>12.3</v>
      </c>
      <c r="Y46" s="123" t="n">
        <f aca="false">W46/3600</f>
        <v>1.67973333333333</v>
      </c>
      <c r="Z46" s="122" t="n">
        <v>17.0149</v>
      </c>
      <c r="AA46" s="122" t="n">
        <v>14.0458</v>
      </c>
      <c r="AB46" s="122" t="n">
        <v>4.1371</v>
      </c>
      <c r="AC46" s="124" t="n">
        <v>1931726</v>
      </c>
      <c r="AD46" s="125" t="n">
        <v>2418112</v>
      </c>
      <c r="AE46" s="124" t="n">
        <v>1894854</v>
      </c>
      <c r="AF46" s="126" t="n">
        <v>2361384</v>
      </c>
      <c r="AG46" s="109"/>
      <c r="AH46" s="128"/>
      <c r="AI46" s="30"/>
      <c r="AJ46" s="30"/>
      <c r="AK46" s="128"/>
      <c r="AL46" s="30"/>
      <c r="AM46" s="30"/>
      <c r="AN46" s="130"/>
      <c r="AO46" s="131"/>
      <c r="AP46" s="132"/>
      <c r="AQ46" s="119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6870.8696</v>
      </c>
      <c r="E47" s="102" t="n">
        <v>38.5267</v>
      </c>
      <c r="F47" s="102" t="n">
        <v>41.6946</v>
      </c>
      <c r="G47" s="102" t="n">
        <v>42.7551</v>
      </c>
      <c r="H47" s="102" t="n">
        <v>7525.91</v>
      </c>
      <c r="I47" s="102" t="n">
        <v>18.55</v>
      </c>
      <c r="J47" s="103" t="n">
        <f aca="false">H47/3600</f>
        <v>2.09053055555556</v>
      </c>
      <c r="K47" s="104" t="n">
        <v>24.255</v>
      </c>
      <c r="L47" s="104" t="n">
        <v>20.5224</v>
      </c>
      <c r="M47" s="104" t="n">
        <v>6.1622</v>
      </c>
      <c r="N47" s="105" t="n">
        <v>3332525</v>
      </c>
      <c r="O47" s="106" t="n">
        <v>4881168</v>
      </c>
      <c r="P47" s="105" t="n">
        <v>3144948</v>
      </c>
      <c r="Q47" s="107" t="n">
        <v>4410136</v>
      </c>
      <c r="S47" s="101" t="n">
        <v>6824.0768</v>
      </c>
      <c r="T47" s="102" t="n">
        <v>38.5659</v>
      </c>
      <c r="U47" s="102" t="n">
        <v>41.6878</v>
      </c>
      <c r="V47" s="102" t="n">
        <v>42.7453</v>
      </c>
      <c r="W47" s="108" t="n">
        <v>7568.91</v>
      </c>
      <c r="X47" s="108" t="n">
        <v>18.24</v>
      </c>
      <c r="Y47" s="103" t="n">
        <f aca="false">W47/3600</f>
        <v>2.102475</v>
      </c>
      <c r="Z47" s="104" t="n">
        <v>25.9462</v>
      </c>
      <c r="AA47" s="104" t="n">
        <v>21.4778</v>
      </c>
      <c r="AB47" s="104" t="n">
        <v>6.6186</v>
      </c>
      <c r="AC47" s="105" t="n">
        <v>3359256</v>
      </c>
      <c r="AD47" s="106" t="n">
        <v>4689616</v>
      </c>
      <c r="AE47" s="105" t="n">
        <v>3159880</v>
      </c>
      <c r="AF47" s="107" t="n">
        <v>4237472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10" t="n">
        <f aca="false">AVERAGE((Z47-K47)/K47,(Z48-K48)/K48,(Z49-K49)/K49,(Z50-K50)/K50)</f>
        <v>0.00910924998640835</v>
      </c>
      <c r="AO47" s="111" t="n">
        <f aca="false">AVERAGE((AA47-L47)/L47,(AA48-L48)/L48,(AA49-L49)/L49,(AA50-L50)/L50)</f>
        <v>-0.0137004105640518</v>
      </c>
      <c r="AP47" s="112" t="n">
        <f aca="false">AVERAGE((AB47-M47)/M47,(AB48-M48)/M48,(AB49-M49)/M49,(AB50-M50)/M50)</f>
        <v>0.0514082404358241</v>
      </c>
      <c r="AQ47" s="111" t="n">
        <f aca="false">AVERAGE((AC47-N47)/N47,(AC48-N48)/N48,(AC49-N49)/N49,(AC50-N50)/N50)</f>
        <v>0.000631851633482562</v>
      </c>
      <c r="AR47" s="111" t="n">
        <f aca="false">MAX((AD47-O47)/O47,(AD48-O48)/O48,(AD49-O49)/O49,(AD50-O50)/O50)</f>
        <v>-0.0298845948435335</v>
      </c>
      <c r="AS47" s="110" t="n">
        <f aca="false">AVERAGE((AE47-P47)/P47,(AE48-P48)/P48,(AE49-P49)/P49,(AE50-P50)/P50)</f>
        <v>-0.0014450935340834</v>
      </c>
      <c r="AT47" s="112" t="n">
        <f aca="false">MAX((AF47-Q47)/Q47,(AF48-Q48)/Q48,(AF49-Q49)/Q49,(AF50-Q50)/Q50)</f>
        <v>-0.0312533125288853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127.1488</v>
      </c>
      <c r="E48" s="104" t="n">
        <v>34.98</v>
      </c>
      <c r="F48" s="104" t="n">
        <v>39.0738</v>
      </c>
      <c r="G48" s="104" t="n">
        <v>40.0057</v>
      </c>
      <c r="H48" s="104" t="n">
        <v>6401.49</v>
      </c>
      <c r="I48" s="104" t="n">
        <v>15.24</v>
      </c>
      <c r="J48" s="115" t="n">
        <f aca="false">H48/3600</f>
        <v>1.77819166666667</v>
      </c>
      <c r="K48" s="104" t="n">
        <v>24.0521</v>
      </c>
      <c r="L48" s="104" t="n">
        <v>20.3653</v>
      </c>
      <c r="M48" s="104" t="n">
        <v>5.618</v>
      </c>
      <c r="N48" s="105" t="n">
        <v>2838869</v>
      </c>
      <c r="O48" s="106" t="n">
        <v>4134304</v>
      </c>
      <c r="P48" s="105" t="n">
        <v>2704741</v>
      </c>
      <c r="Q48" s="107" t="n">
        <v>3773552</v>
      </c>
      <c r="S48" s="114" t="n">
        <v>3127.5256</v>
      </c>
      <c r="T48" s="104" t="n">
        <v>35.0123</v>
      </c>
      <c r="U48" s="104" t="n">
        <v>39.0704</v>
      </c>
      <c r="V48" s="104" t="n">
        <v>39.9916</v>
      </c>
      <c r="W48" s="116" t="n">
        <v>6504.94</v>
      </c>
      <c r="X48" s="116" t="n">
        <v>16.26</v>
      </c>
      <c r="Y48" s="115" t="n">
        <f aca="false">W48/3600</f>
        <v>1.80692777777778</v>
      </c>
      <c r="Z48" s="104" t="n">
        <v>25.0699</v>
      </c>
      <c r="AA48" s="104" t="n">
        <v>20.7614</v>
      </c>
      <c r="AB48" s="104" t="n">
        <v>5.9945</v>
      </c>
      <c r="AC48" s="105" t="n">
        <v>2856935</v>
      </c>
      <c r="AD48" s="106" t="n">
        <v>4010752</v>
      </c>
      <c r="AE48" s="105" t="n">
        <v>2715163</v>
      </c>
      <c r="AF48" s="107" t="n">
        <v>3655616</v>
      </c>
      <c r="AG48" s="109"/>
      <c r="AH48" s="42"/>
      <c r="AI48" s="19"/>
      <c r="AJ48" s="19"/>
      <c r="AK48" s="42"/>
      <c r="AL48" s="19"/>
      <c r="AM48" s="19"/>
      <c r="AN48" s="118"/>
      <c r="AO48" s="119"/>
      <c r="AP48" s="120"/>
      <c r="AQ48" s="119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478.4616</v>
      </c>
      <c r="E49" s="104" t="n">
        <v>31.7642</v>
      </c>
      <c r="F49" s="104" t="n">
        <v>37.1874</v>
      </c>
      <c r="G49" s="104" t="n">
        <v>38.0172</v>
      </c>
      <c r="H49" s="104" t="n">
        <v>5717.79</v>
      </c>
      <c r="I49" s="104" t="n">
        <v>14.39</v>
      </c>
      <c r="J49" s="115" t="n">
        <f aca="false">H49/3600</f>
        <v>1.588275</v>
      </c>
      <c r="K49" s="104" t="n">
        <v>24.734</v>
      </c>
      <c r="L49" s="104" t="n">
        <v>20.971</v>
      </c>
      <c r="M49" s="104" t="n">
        <v>5.282</v>
      </c>
      <c r="N49" s="105" t="n">
        <v>2470836</v>
      </c>
      <c r="O49" s="106" t="n">
        <v>3528528</v>
      </c>
      <c r="P49" s="105" t="n">
        <v>2377238</v>
      </c>
      <c r="Q49" s="107" t="n">
        <v>3249368</v>
      </c>
      <c r="S49" s="114" t="n">
        <v>1482.7592</v>
      </c>
      <c r="T49" s="104" t="n">
        <v>31.7782</v>
      </c>
      <c r="U49" s="104" t="n">
        <v>37.1899</v>
      </c>
      <c r="V49" s="104" t="n">
        <v>38.0155</v>
      </c>
      <c r="W49" s="116" t="n">
        <v>5775.59</v>
      </c>
      <c r="X49" s="116" t="n">
        <v>15.21</v>
      </c>
      <c r="Y49" s="115" t="n">
        <f aca="false">W49/3600</f>
        <v>1.60433055555556</v>
      </c>
      <c r="Z49" s="104" t="n">
        <v>24.3325</v>
      </c>
      <c r="AA49" s="104" t="n">
        <v>20.1568</v>
      </c>
      <c r="AB49" s="104" t="n">
        <v>5.5119</v>
      </c>
      <c r="AC49" s="105" t="n">
        <v>2463012</v>
      </c>
      <c r="AD49" s="106" t="n">
        <v>3319248</v>
      </c>
      <c r="AE49" s="105" t="n">
        <v>2366200</v>
      </c>
      <c r="AF49" s="107" t="n">
        <v>3046992</v>
      </c>
      <c r="AG49" s="109"/>
      <c r="AH49" s="42"/>
      <c r="AI49" s="19"/>
      <c r="AJ49" s="19"/>
      <c r="AK49" s="42"/>
      <c r="AL49" s="19"/>
      <c r="AM49" s="19"/>
      <c r="AN49" s="118"/>
      <c r="AO49" s="119"/>
      <c r="AP49" s="120"/>
      <c r="AQ49" s="119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99.256</v>
      </c>
      <c r="E50" s="122" t="n">
        <v>28.7806</v>
      </c>
      <c r="F50" s="122" t="n">
        <v>35.8901</v>
      </c>
      <c r="G50" s="122" t="n">
        <v>36.6258</v>
      </c>
      <c r="H50" s="122" t="n">
        <v>5221.08</v>
      </c>
      <c r="I50" s="122" t="n">
        <v>12.57</v>
      </c>
      <c r="J50" s="123" t="n">
        <f aca="false">H50/3600</f>
        <v>1.4503</v>
      </c>
      <c r="K50" s="122" t="n">
        <v>24.8448</v>
      </c>
      <c r="L50" s="122" t="n">
        <v>21.077</v>
      </c>
      <c r="M50" s="122" t="n">
        <v>5.0127</v>
      </c>
      <c r="N50" s="124" t="n">
        <v>2193393</v>
      </c>
      <c r="O50" s="125" t="n">
        <v>2988736</v>
      </c>
      <c r="P50" s="124" t="n">
        <v>2129111</v>
      </c>
      <c r="Q50" s="126" t="n">
        <v>2787680</v>
      </c>
      <c r="S50" s="121" t="n">
        <v>701.0168</v>
      </c>
      <c r="T50" s="122" t="n">
        <v>28.7825</v>
      </c>
      <c r="U50" s="122" t="n">
        <v>35.8863</v>
      </c>
      <c r="V50" s="122" t="n">
        <v>36.6302</v>
      </c>
      <c r="W50" s="127" t="n">
        <v>5295.83</v>
      </c>
      <c r="X50" s="127" t="n">
        <v>12.73</v>
      </c>
      <c r="Y50" s="123" t="n">
        <f aca="false">W50/3600</f>
        <v>1.47106388888889</v>
      </c>
      <c r="Z50" s="122" t="n">
        <v>23.3697</v>
      </c>
      <c r="AA50" s="122" t="n">
        <v>19.3491</v>
      </c>
      <c r="AB50" s="122" t="n">
        <v>5.1181</v>
      </c>
      <c r="AC50" s="124" t="n">
        <v>2174330</v>
      </c>
      <c r="AD50" s="125" t="n">
        <v>2753440</v>
      </c>
      <c r="AE50" s="124" t="n">
        <v>2108377</v>
      </c>
      <c r="AF50" s="126" t="n">
        <v>2563768</v>
      </c>
      <c r="AG50" s="109"/>
      <c r="AH50" s="128"/>
      <c r="AI50" s="30"/>
      <c r="AJ50" s="30"/>
      <c r="AK50" s="128"/>
      <c r="AL50" s="30"/>
      <c r="AM50" s="30"/>
      <c r="AN50" s="130"/>
      <c r="AO50" s="131"/>
      <c r="AP50" s="132"/>
      <c r="AQ50" s="131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4849.3848</v>
      </c>
      <c r="E51" s="102" t="n">
        <v>39.2348</v>
      </c>
      <c r="F51" s="102" t="n">
        <v>41.6705</v>
      </c>
      <c r="G51" s="102" t="n">
        <v>43.1281</v>
      </c>
      <c r="H51" s="102" t="n">
        <v>5379.53</v>
      </c>
      <c r="I51" s="102" t="n">
        <v>13.04</v>
      </c>
      <c r="J51" s="103" t="n">
        <f aca="false">H51/3600</f>
        <v>1.49431388888889</v>
      </c>
      <c r="K51" s="104" t="n">
        <v>29.5917</v>
      </c>
      <c r="L51" s="104" t="n">
        <v>25.0513</v>
      </c>
      <c r="M51" s="104" t="n">
        <v>6.8319</v>
      </c>
      <c r="N51" s="105" t="n">
        <v>2964556</v>
      </c>
      <c r="O51" s="106" t="n">
        <v>4536256</v>
      </c>
      <c r="P51" s="105" t="n">
        <v>2763462</v>
      </c>
      <c r="Q51" s="107" t="n">
        <v>4135616</v>
      </c>
      <c r="S51" s="101" t="n">
        <v>4840.9256</v>
      </c>
      <c r="T51" s="102" t="n">
        <v>39.2315</v>
      </c>
      <c r="U51" s="102" t="n">
        <v>41.6646</v>
      </c>
      <c r="V51" s="102" t="n">
        <v>43.1291</v>
      </c>
      <c r="W51" s="108" t="n">
        <v>5436.7</v>
      </c>
      <c r="X51" s="108" t="n">
        <v>12.73</v>
      </c>
      <c r="Y51" s="103" t="n">
        <f aca="false">W51/3600</f>
        <v>1.51019444444444</v>
      </c>
      <c r="Z51" s="104" t="n">
        <v>26.343</v>
      </c>
      <c r="AA51" s="104" t="n">
        <v>21.7037</v>
      </c>
      <c r="AB51" s="104" t="n">
        <v>6.6938</v>
      </c>
      <c r="AC51" s="105" t="n">
        <v>2814675</v>
      </c>
      <c r="AD51" s="106" t="n">
        <v>4304928</v>
      </c>
      <c r="AE51" s="105" t="n">
        <v>2617873</v>
      </c>
      <c r="AF51" s="107" t="n">
        <v>3936720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10" t="n">
        <f aca="false">AVERAGE((Z51-K51)/K51,(Z52-K52)/K52,(Z53-K53)/K53,(Z54-K54)/K54)</f>
        <v>-0.115810377814661</v>
      </c>
      <c r="AO51" s="111" t="n">
        <f aca="false">AVERAGE((AA51-L51)/L51,(AA52-L52)/L52,(AA53-L53)/L53,(AA54-L54)/L54)</f>
        <v>-0.139506970475801</v>
      </c>
      <c r="AP51" s="112" t="n">
        <f aca="false">AVERAGE((AB51-M51)/M51,(AB52-M52)/M52,(AB53-M53)/M53,(AB54-M54)/M54)</f>
        <v>-0.018737023195669</v>
      </c>
      <c r="AQ51" s="119" t="n">
        <f aca="false">AVERAGE((AC51-N51)/N51,(AC52-N52)/N52,(AC53-N53)/N53,(AC54-N54)/N54)</f>
        <v>-0.0411972729516726</v>
      </c>
      <c r="AR51" s="119" t="n">
        <f aca="false">MAX((AD51-O51)/O51,(AD52-O52)/O52,(AD53-O53)/O53,(AD54-O54)/O54)</f>
        <v>-0.0470749648350128</v>
      </c>
      <c r="AS51" s="118" t="n">
        <f aca="false">AVERAGE((AE51-P51)/P51,(AE52-P52)/P52,(AE53-P53)/P53,(AE54-P54)/P54)</f>
        <v>-0.0425892901380978</v>
      </c>
      <c r="AT51" s="120" t="n">
        <f aca="false">MAX((AF51-Q51)/Q51,(AF52-Q52)/Q52,(AF53-Q53)/Q53,(AF54-Q54)/Q54)</f>
        <v>-0.0480934400099042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051.884</v>
      </c>
      <c r="E52" s="104" t="n">
        <v>35.9837</v>
      </c>
      <c r="F52" s="104" t="n">
        <v>39.3783</v>
      </c>
      <c r="G52" s="104" t="n">
        <v>40.968</v>
      </c>
      <c r="H52" s="104" t="n">
        <v>4609.77</v>
      </c>
      <c r="I52" s="104" t="n">
        <v>10.28</v>
      </c>
      <c r="J52" s="115" t="n">
        <f aca="false">H52/3600</f>
        <v>1.28049166666667</v>
      </c>
      <c r="K52" s="104" t="n">
        <v>27.4078</v>
      </c>
      <c r="L52" s="104" t="n">
        <v>23.2055</v>
      </c>
      <c r="M52" s="104" t="n">
        <v>5.9631</v>
      </c>
      <c r="N52" s="105" t="n">
        <v>2528882</v>
      </c>
      <c r="O52" s="106" t="n">
        <v>3543232</v>
      </c>
      <c r="P52" s="105" t="n">
        <v>2382662</v>
      </c>
      <c r="Q52" s="107" t="n">
        <v>3307336</v>
      </c>
      <c r="S52" s="114" t="n">
        <v>2049.6888</v>
      </c>
      <c r="T52" s="104" t="n">
        <v>35.9819</v>
      </c>
      <c r="U52" s="104" t="n">
        <v>39.3794</v>
      </c>
      <c r="V52" s="104" t="n">
        <v>40.9642</v>
      </c>
      <c r="W52" s="116" t="n">
        <v>4594.66</v>
      </c>
      <c r="X52" s="116" t="n">
        <v>10.36</v>
      </c>
      <c r="Y52" s="115" t="n">
        <f aca="false">W52/3600</f>
        <v>1.27629444444444</v>
      </c>
      <c r="Z52" s="104" t="n">
        <v>24.2161</v>
      </c>
      <c r="AA52" s="104" t="n">
        <v>19.9558</v>
      </c>
      <c r="AB52" s="104" t="n">
        <v>5.8295</v>
      </c>
      <c r="AC52" s="105" t="n">
        <v>2415162</v>
      </c>
      <c r="AD52" s="106" t="n">
        <v>3288000</v>
      </c>
      <c r="AE52" s="105" t="n">
        <v>2271705</v>
      </c>
      <c r="AF52" s="107" t="n">
        <v>3036928</v>
      </c>
      <c r="AG52" s="109"/>
      <c r="AH52" s="42"/>
      <c r="AI52" s="19"/>
      <c r="AJ52" s="19"/>
      <c r="AK52" s="42"/>
      <c r="AL52" s="19"/>
      <c r="AM52" s="19"/>
      <c r="AN52" s="118"/>
      <c r="AO52" s="119"/>
      <c r="AP52" s="120"/>
      <c r="AQ52" s="119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961.3008</v>
      </c>
      <c r="E53" s="104" t="n">
        <v>33.1025</v>
      </c>
      <c r="F53" s="104" t="n">
        <v>37.5181</v>
      </c>
      <c r="G53" s="104" t="n">
        <v>39.2264</v>
      </c>
      <c r="H53" s="104" t="n">
        <v>4043.66</v>
      </c>
      <c r="I53" s="104" t="n">
        <v>8.89</v>
      </c>
      <c r="J53" s="115" t="n">
        <f aca="false">H53/3600</f>
        <v>1.12323888888889</v>
      </c>
      <c r="K53" s="104" t="n">
        <v>26.0501</v>
      </c>
      <c r="L53" s="104" t="n">
        <v>22.0613</v>
      </c>
      <c r="M53" s="104" t="n">
        <v>5.3413</v>
      </c>
      <c r="N53" s="105" t="n">
        <v>2171907</v>
      </c>
      <c r="O53" s="106" t="n">
        <v>2775488</v>
      </c>
      <c r="P53" s="105" t="n">
        <v>2068812</v>
      </c>
      <c r="Q53" s="107" t="n">
        <v>2649584</v>
      </c>
      <c r="S53" s="114" t="n">
        <v>962.096</v>
      </c>
      <c r="T53" s="104" t="n">
        <v>33.1006</v>
      </c>
      <c r="U53" s="104" t="n">
        <v>37.5238</v>
      </c>
      <c r="V53" s="104" t="n">
        <v>39.2248</v>
      </c>
      <c r="W53" s="116" t="n">
        <v>4050.16</v>
      </c>
      <c r="X53" s="116" t="n">
        <v>9.12</v>
      </c>
      <c r="Y53" s="115" t="n">
        <f aca="false">W53/3600</f>
        <v>1.12504444444444</v>
      </c>
      <c r="Z53" s="104" t="n">
        <v>22.9625</v>
      </c>
      <c r="AA53" s="104" t="n">
        <v>18.9254</v>
      </c>
      <c r="AB53" s="104" t="n">
        <v>5.2401</v>
      </c>
      <c r="AC53" s="105" t="n">
        <v>2086709</v>
      </c>
      <c r="AD53" s="106" t="n">
        <v>2644832</v>
      </c>
      <c r="AE53" s="105" t="n">
        <v>1985117</v>
      </c>
      <c r="AF53" s="107" t="n">
        <v>2517248</v>
      </c>
      <c r="AG53" s="109"/>
      <c r="AH53" s="42"/>
      <c r="AI53" s="19"/>
      <c r="AJ53" s="19"/>
      <c r="AK53" s="42"/>
      <c r="AL53" s="19"/>
      <c r="AM53" s="19"/>
      <c r="AN53" s="118"/>
      <c r="AO53" s="119"/>
      <c r="AP53" s="120"/>
      <c r="AQ53" s="119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69.1336</v>
      </c>
      <c r="E54" s="122" t="n">
        <v>30.4382</v>
      </c>
      <c r="F54" s="122" t="n">
        <v>36.1968</v>
      </c>
      <c r="G54" s="122" t="n">
        <v>37.9302</v>
      </c>
      <c r="H54" s="122" t="n">
        <v>3630.65</v>
      </c>
      <c r="I54" s="122" t="n">
        <v>7.82</v>
      </c>
      <c r="J54" s="123" t="n">
        <f aca="false">H54/3600</f>
        <v>1.00851388888889</v>
      </c>
      <c r="K54" s="122" t="n">
        <v>25.5124</v>
      </c>
      <c r="L54" s="122" t="n">
        <v>21.607</v>
      </c>
      <c r="M54" s="122" t="n">
        <v>4.9989</v>
      </c>
      <c r="N54" s="124" t="n">
        <v>1952878</v>
      </c>
      <c r="O54" s="125" t="n">
        <v>2454512</v>
      </c>
      <c r="P54" s="124" t="n">
        <v>1876049</v>
      </c>
      <c r="Q54" s="126" t="n">
        <v>2353256</v>
      </c>
      <c r="S54" s="121" t="n">
        <v>469.568</v>
      </c>
      <c r="T54" s="122" t="n">
        <v>30.436</v>
      </c>
      <c r="U54" s="122" t="n">
        <v>36.1897</v>
      </c>
      <c r="V54" s="122" t="n">
        <v>37.9486</v>
      </c>
      <c r="W54" s="127" t="n">
        <v>3637.96</v>
      </c>
      <c r="X54" s="127" t="n">
        <v>7.75</v>
      </c>
      <c r="Y54" s="123" t="n">
        <f aca="false">W54/3600</f>
        <v>1.01054444444444</v>
      </c>
      <c r="Z54" s="122" t="n">
        <v>22.4897</v>
      </c>
      <c r="AA54" s="122" t="n">
        <v>18.5342</v>
      </c>
      <c r="AB54" s="122" t="n">
        <v>4.932</v>
      </c>
      <c r="AC54" s="124" t="n">
        <v>1894222</v>
      </c>
      <c r="AD54" s="125" t="n">
        <v>2323440</v>
      </c>
      <c r="AE54" s="124" t="n">
        <v>1818549</v>
      </c>
      <c r="AF54" s="126" t="n">
        <v>2237784</v>
      </c>
      <c r="AG54" s="109"/>
      <c r="AH54" s="128"/>
      <c r="AI54" s="30"/>
      <c r="AJ54" s="30"/>
      <c r="AK54" s="128"/>
      <c r="AL54" s="30"/>
      <c r="AM54" s="30"/>
      <c r="AN54" s="130"/>
      <c r="AO54" s="131"/>
      <c r="AP54" s="132"/>
      <c r="AQ54" s="119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521.824</v>
      </c>
      <c r="E55" s="102" t="n">
        <v>40.9135</v>
      </c>
      <c r="F55" s="102" t="n">
        <v>44.318</v>
      </c>
      <c r="G55" s="102" t="n">
        <v>43.4441</v>
      </c>
      <c r="H55" s="102" t="n">
        <v>1854.82</v>
      </c>
      <c r="I55" s="102" t="n">
        <v>4.07</v>
      </c>
      <c r="J55" s="103" t="n">
        <f aca="false">H55/3600</f>
        <v>0.515227777777778</v>
      </c>
      <c r="K55" s="104" t="n">
        <v>20.5789</v>
      </c>
      <c r="L55" s="104" t="n">
        <v>17.4406</v>
      </c>
      <c r="M55" s="104" t="n">
        <v>5.4761</v>
      </c>
      <c r="N55" s="105" t="n">
        <v>684559</v>
      </c>
      <c r="O55" s="106" t="n">
        <v>1114544</v>
      </c>
      <c r="P55" s="105" t="n">
        <v>650942</v>
      </c>
      <c r="Q55" s="107" t="n">
        <v>1037904</v>
      </c>
      <c r="S55" s="101" t="n">
        <v>1522.9528</v>
      </c>
      <c r="T55" s="102" t="n">
        <v>40.9117</v>
      </c>
      <c r="U55" s="102" t="n">
        <v>44.307</v>
      </c>
      <c r="V55" s="102" t="n">
        <v>43.4429</v>
      </c>
      <c r="W55" s="108" t="n">
        <v>1862.33</v>
      </c>
      <c r="X55" s="108" t="n">
        <v>4.09</v>
      </c>
      <c r="Y55" s="103" t="n">
        <f aca="false">W55/3600</f>
        <v>0.517313888888889</v>
      </c>
      <c r="Z55" s="104" t="n">
        <v>18.9131</v>
      </c>
      <c r="AA55" s="104" t="n">
        <v>15.6216</v>
      </c>
      <c r="AB55" s="104" t="n">
        <v>5.4295</v>
      </c>
      <c r="AC55" s="105" t="n">
        <v>660832</v>
      </c>
      <c r="AD55" s="106" t="n">
        <v>1049232</v>
      </c>
      <c r="AE55" s="105" t="n">
        <v>627523</v>
      </c>
      <c r="AF55" s="107" t="n">
        <v>979576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10" t="n">
        <f aca="false">AVERAGE((Z55-K55)/K55,(Z56-K56)/K56,(Z57-K57)/K57,(Z58-K58)/K58)</f>
        <v>-0.0996536385420075</v>
      </c>
      <c r="AO55" s="111" t="n">
        <f aca="false">AVERAGE((AA55-L55)/L55,(AA56-L56)/L56,(AA57-L57)/L57,(AA58-L58)/L58)</f>
        <v>-0.123108634074241</v>
      </c>
      <c r="AP55" s="112" t="n">
        <f aca="false">AVERAGE((AB55-M55)/M55,(AB56-M56)/M56,(AB57-M57)/M57,(AB58-M58)/M58)</f>
        <v>-0.0125960515558401</v>
      </c>
      <c r="AQ55" s="111" t="n">
        <f aca="false">AVERAGE((AC55-N55)/N55,(AC56-N56)/N56,(AC57-N57)/N57,(AC58-N58)/N58)</f>
        <v>-0.0329941163993455</v>
      </c>
      <c r="AR55" s="111" t="n">
        <f aca="false">MAX((AD55-O55)/O55,(AD56-O56)/O56,(AD57-O57)/O57,(AD58-O58)/O58)</f>
        <v>0.0186758160237389</v>
      </c>
      <c r="AS55" s="110" t="n">
        <f aca="false">AVERAGE((AE55-P55)/P55,(AE56-P56)/P56,(AE57-P57)/P57,(AE58-P58)/P58)</f>
        <v>-0.0339455565350886</v>
      </c>
      <c r="AT55" s="112" t="n">
        <f aca="false">MAX((AF55-Q55)/Q55,(AF56-Q56)/Q56,(AF57-Q57)/Q57,(AF58-Q58)/Q58)</f>
        <v>0.02668864243375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762.1104</v>
      </c>
      <c r="E56" s="104" t="n">
        <v>37.079</v>
      </c>
      <c r="F56" s="104" t="n">
        <v>41.6167</v>
      </c>
      <c r="G56" s="104" t="n">
        <v>40.3892</v>
      </c>
      <c r="H56" s="104" t="n">
        <v>1645.01</v>
      </c>
      <c r="I56" s="104" t="n">
        <v>3.4</v>
      </c>
      <c r="J56" s="115" t="n">
        <f aca="false">H56/3600</f>
        <v>0.456947222222222</v>
      </c>
      <c r="K56" s="104" t="n">
        <v>20.2143</v>
      </c>
      <c r="L56" s="104" t="n">
        <v>17.1328</v>
      </c>
      <c r="M56" s="104" t="n">
        <v>5.1375</v>
      </c>
      <c r="N56" s="105" t="n">
        <v>626804</v>
      </c>
      <c r="O56" s="106" t="n">
        <v>980320</v>
      </c>
      <c r="P56" s="105" t="n">
        <v>599375</v>
      </c>
      <c r="Q56" s="107" t="n">
        <v>922456</v>
      </c>
      <c r="S56" s="114" t="n">
        <v>763.0256</v>
      </c>
      <c r="T56" s="104" t="n">
        <v>37.0724</v>
      </c>
      <c r="U56" s="104" t="n">
        <v>41.6119</v>
      </c>
      <c r="V56" s="104" t="n">
        <v>40.3851</v>
      </c>
      <c r="W56" s="116" t="n">
        <v>1654.62</v>
      </c>
      <c r="X56" s="116" t="n">
        <v>3.43</v>
      </c>
      <c r="Y56" s="115" t="n">
        <f aca="false">W56/3600</f>
        <v>0.459616666666667</v>
      </c>
      <c r="Z56" s="104" t="n">
        <v>18.3283</v>
      </c>
      <c r="AA56" s="104" t="n">
        <v>15.13</v>
      </c>
      <c r="AB56" s="104" t="n">
        <v>5.0854</v>
      </c>
      <c r="AC56" s="105" t="n">
        <v>605983</v>
      </c>
      <c r="AD56" s="106" t="n">
        <v>928176</v>
      </c>
      <c r="AE56" s="105" t="n">
        <v>578706</v>
      </c>
      <c r="AF56" s="107" t="n">
        <v>870432</v>
      </c>
      <c r="AG56" s="109"/>
      <c r="AH56" s="42"/>
      <c r="AI56" s="19"/>
      <c r="AJ56" s="19"/>
      <c r="AK56" s="42"/>
      <c r="AL56" s="19"/>
      <c r="AM56" s="19"/>
      <c r="AN56" s="118"/>
      <c r="AO56" s="119"/>
      <c r="AP56" s="120"/>
      <c r="AQ56" s="119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377.8984</v>
      </c>
      <c r="E57" s="104" t="n">
        <v>33.6748</v>
      </c>
      <c r="F57" s="104" t="n">
        <v>39.5172</v>
      </c>
      <c r="G57" s="104" t="n">
        <v>38.0402</v>
      </c>
      <c r="H57" s="104" t="n">
        <v>1480.85</v>
      </c>
      <c r="I57" s="104" t="n">
        <v>2.82</v>
      </c>
      <c r="J57" s="115" t="n">
        <f aca="false">H57/3600</f>
        <v>0.411347222222222</v>
      </c>
      <c r="K57" s="104" t="n">
        <v>20.2049</v>
      </c>
      <c r="L57" s="104" t="n">
        <v>17.1245</v>
      </c>
      <c r="M57" s="104" t="n">
        <v>4.8891</v>
      </c>
      <c r="N57" s="105" t="n">
        <v>575885</v>
      </c>
      <c r="O57" s="106" t="n">
        <v>862720</v>
      </c>
      <c r="P57" s="105" t="n">
        <v>554152</v>
      </c>
      <c r="Q57" s="107" t="n">
        <v>805736</v>
      </c>
      <c r="S57" s="114" t="n">
        <v>377.8256</v>
      </c>
      <c r="T57" s="104" t="n">
        <v>33.6641</v>
      </c>
      <c r="U57" s="104" t="n">
        <v>39.5087</v>
      </c>
      <c r="V57" s="104" t="n">
        <v>38.0513</v>
      </c>
      <c r="W57" s="116" t="n">
        <v>1489.88</v>
      </c>
      <c r="X57" s="116" t="n">
        <v>2.86</v>
      </c>
      <c r="Y57" s="115" t="n">
        <f aca="false">W57/3600</f>
        <v>0.413855555555556</v>
      </c>
      <c r="Z57" s="104" t="n">
        <v>17.8339</v>
      </c>
      <c r="AA57" s="104" t="n">
        <v>14.7157</v>
      </c>
      <c r="AB57" s="104" t="n">
        <v>4.7789</v>
      </c>
      <c r="AC57" s="105" t="n">
        <v>555015</v>
      </c>
      <c r="AD57" s="106" t="n">
        <v>878832</v>
      </c>
      <c r="AE57" s="105" t="n">
        <v>533667</v>
      </c>
      <c r="AF57" s="107" t="n">
        <v>827240</v>
      </c>
      <c r="AG57" s="109"/>
      <c r="AH57" s="42"/>
      <c r="AI57" s="19"/>
      <c r="AJ57" s="19"/>
      <c r="AK57" s="42"/>
      <c r="AL57" s="19"/>
      <c r="AM57" s="19"/>
      <c r="AN57" s="118"/>
      <c r="AO57" s="119"/>
      <c r="AP57" s="120"/>
      <c r="AQ57" s="119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196.4576</v>
      </c>
      <c r="E58" s="122" t="n">
        <v>30.8563</v>
      </c>
      <c r="F58" s="122" t="n">
        <v>38.0679</v>
      </c>
      <c r="G58" s="122" t="n">
        <v>36.4138</v>
      </c>
      <c r="H58" s="122" t="n">
        <v>1351.16</v>
      </c>
      <c r="I58" s="122" t="n">
        <v>2.47</v>
      </c>
      <c r="J58" s="123" t="n">
        <f aca="false">H58/3600</f>
        <v>0.375322222222222</v>
      </c>
      <c r="K58" s="122" t="n">
        <v>20.0356</v>
      </c>
      <c r="L58" s="122" t="n">
        <v>16.9772</v>
      </c>
      <c r="M58" s="122" t="n">
        <v>4.699</v>
      </c>
      <c r="N58" s="124" t="n">
        <v>534090</v>
      </c>
      <c r="O58" s="125" t="n">
        <v>756000</v>
      </c>
      <c r="P58" s="124" t="n">
        <v>517061</v>
      </c>
      <c r="Q58" s="126" t="n">
        <v>726232</v>
      </c>
      <c r="S58" s="121" t="n">
        <v>196.4048</v>
      </c>
      <c r="T58" s="122" t="n">
        <v>30.8411</v>
      </c>
      <c r="U58" s="122" t="n">
        <v>38.0839</v>
      </c>
      <c r="V58" s="122" t="n">
        <v>36.426</v>
      </c>
      <c r="W58" s="127" t="n">
        <v>1359.18</v>
      </c>
      <c r="X58" s="127" t="n">
        <v>2.53</v>
      </c>
      <c r="Y58" s="123" t="n">
        <f aca="false">W58/3600</f>
        <v>0.37755</v>
      </c>
      <c r="Z58" s="122" t="n">
        <v>17.8914</v>
      </c>
      <c r="AA58" s="122" t="n">
        <v>14.7604</v>
      </c>
      <c r="AB58" s="122" t="n">
        <v>4.6558</v>
      </c>
      <c r="AC58" s="124" t="n">
        <v>519211</v>
      </c>
      <c r="AD58" s="125" t="n">
        <v>720752</v>
      </c>
      <c r="AE58" s="124" t="n">
        <v>502400</v>
      </c>
      <c r="AF58" s="126" t="n">
        <v>688384</v>
      </c>
      <c r="AG58" s="109"/>
      <c r="AH58" s="128"/>
      <c r="AI58" s="30"/>
      <c r="AJ58" s="30"/>
      <c r="AK58" s="128"/>
      <c r="AL58" s="30"/>
      <c r="AM58" s="30"/>
      <c r="AN58" s="130"/>
      <c r="AO58" s="131"/>
      <c r="AP58" s="132"/>
      <c r="AQ58" s="131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1616.4392</v>
      </c>
      <c r="E59" s="102" t="n">
        <v>38.3096</v>
      </c>
      <c r="F59" s="102" t="n">
        <v>43.3897</v>
      </c>
      <c r="G59" s="102" t="n">
        <v>44.531</v>
      </c>
      <c r="H59" s="102" t="n">
        <v>2053.25</v>
      </c>
      <c r="I59" s="102" t="n">
        <v>5.02</v>
      </c>
      <c r="J59" s="103" t="n">
        <f aca="false">H59/3600</f>
        <v>0.570347222222222</v>
      </c>
      <c r="K59" s="104" t="n">
        <v>27.9873</v>
      </c>
      <c r="L59" s="104" t="n">
        <v>23.6385</v>
      </c>
      <c r="M59" s="104" t="n">
        <v>6.8699</v>
      </c>
      <c r="N59" s="105" t="n">
        <v>958095</v>
      </c>
      <c r="O59" s="106" t="n">
        <v>1514576</v>
      </c>
      <c r="P59" s="105" t="n">
        <v>884288</v>
      </c>
      <c r="Q59" s="107" t="n">
        <v>1363792</v>
      </c>
      <c r="S59" s="101" t="n">
        <v>1583.424</v>
      </c>
      <c r="T59" s="102" t="n">
        <v>38.3934</v>
      </c>
      <c r="U59" s="102" t="n">
        <v>43.381</v>
      </c>
      <c r="V59" s="102" t="n">
        <v>44.5296</v>
      </c>
      <c r="W59" s="108" t="n">
        <v>2069.76</v>
      </c>
      <c r="X59" s="108" t="n">
        <v>5.05</v>
      </c>
      <c r="Y59" s="103" t="n">
        <f aca="false">W59/3600</f>
        <v>0.574933333333333</v>
      </c>
      <c r="Z59" s="104" t="n">
        <v>29.0122</v>
      </c>
      <c r="AA59" s="104" t="n">
        <v>23.9859</v>
      </c>
      <c r="AB59" s="104" t="n">
        <v>7.3727</v>
      </c>
      <c r="AC59" s="105" t="n">
        <v>971220</v>
      </c>
      <c r="AD59" s="106" t="n">
        <v>1453152</v>
      </c>
      <c r="AE59" s="105" t="n">
        <v>896947</v>
      </c>
      <c r="AF59" s="107" t="n">
        <v>1303952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10" t="n">
        <f aca="false">AVERAGE((Z59-K59)/K59,(Z60-K60)/K60,(Z61-K61)/K61,(Z62-K62)/K62)</f>
        <v>0.00549361479754645</v>
      </c>
      <c r="AO59" s="111" t="n">
        <f aca="false">AVERAGE((AA59-L59)/L59,(AA60-L60)/L60,(AA61-L61)/L61,(AA62-L62)/L62)</f>
        <v>-0.0166987915529913</v>
      </c>
      <c r="AP59" s="112" t="n">
        <f aca="false">AVERAGE((AB59-M59)/M59,(AB60-M60)/M60,(AB61-M61)/M61,(AB62-M62)/M62)</f>
        <v>0.066542054533124</v>
      </c>
      <c r="AQ59" s="119" t="n">
        <f aca="false">AVERAGE((AC59-N59)/N59,(AC60-N60)/N60,(AC61-N61)/N61,(AC62-N62)/N62)</f>
        <v>0.0107609650422518</v>
      </c>
      <c r="AR59" s="119" t="n">
        <f aca="false">MAX((AD59-O59)/O59,(AD60-O60)/O60,(AD61-O61)/O61,(AD62-O62)/O62)</f>
        <v>-0.0166772283961112</v>
      </c>
      <c r="AS59" s="118" t="n">
        <f aca="false">AVERAGE((AE59-P59)/P59,(AE60-P60)/P60,(AE61-P61)/P61,(AE62-P62)/P62)</f>
        <v>0.0104598019812185</v>
      </c>
      <c r="AT59" s="120" t="n">
        <f aca="false">MAX((AF59-Q59)/Q59,(AF60-Q60)/Q60,(AF61-Q61)/Q61,(AF62-Q62)/Q62)</f>
        <v>-0.0172366000554394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633.1632</v>
      </c>
      <c r="E60" s="104" t="n">
        <v>35.0182</v>
      </c>
      <c r="F60" s="104" t="n">
        <v>41.1146</v>
      </c>
      <c r="G60" s="104" t="n">
        <v>42.1485</v>
      </c>
      <c r="H60" s="104" t="n">
        <v>1716.63</v>
      </c>
      <c r="I60" s="104" t="n">
        <v>3.97</v>
      </c>
      <c r="J60" s="115" t="n">
        <f aca="false">H60/3600</f>
        <v>0.476841666666667</v>
      </c>
      <c r="K60" s="104" t="n">
        <v>27.5569</v>
      </c>
      <c r="L60" s="104" t="n">
        <v>23.2912</v>
      </c>
      <c r="M60" s="104" t="n">
        <v>6.0917</v>
      </c>
      <c r="N60" s="105" t="n">
        <v>757080</v>
      </c>
      <c r="O60" s="106" t="n">
        <v>1457616</v>
      </c>
      <c r="P60" s="105" t="n">
        <v>711543</v>
      </c>
      <c r="Q60" s="107" t="n">
        <v>1322752</v>
      </c>
      <c r="S60" s="114" t="n">
        <v>629.5368</v>
      </c>
      <c r="T60" s="104" t="n">
        <v>35.1234</v>
      </c>
      <c r="U60" s="104" t="n">
        <v>41.1214</v>
      </c>
      <c r="V60" s="104" t="n">
        <v>42.1425</v>
      </c>
      <c r="W60" s="116" t="n">
        <v>1736.72</v>
      </c>
      <c r="X60" s="116" t="n">
        <v>4.13</v>
      </c>
      <c r="Y60" s="115" t="n">
        <f aca="false">W60/3600</f>
        <v>0.482422222222222</v>
      </c>
      <c r="Z60" s="104" t="n">
        <v>28.4578</v>
      </c>
      <c r="AA60" s="104" t="n">
        <v>23.5423</v>
      </c>
      <c r="AB60" s="104" t="n">
        <v>6.5723</v>
      </c>
      <c r="AC60" s="105" t="n">
        <v>769277</v>
      </c>
      <c r="AD60" s="106" t="n">
        <v>1300704</v>
      </c>
      <c r="AE60" s="105" t="n">
        <v>722812</v>
      </c>
      <c r="AF60" s="107" t="n">
        <v>1175040</v>
      </c>
      <c r="AG60" s="109"/>
      <c r="AH60" s="42"/>
      <c r="AI60" s="19"/>
      <c r="AJ60" s="19"/>
      <c r="AK60" s="42"/>
      <c r="AL60" s="19"/>
      <c r="AM60" s="19"/>
      <c r="AN60" s="118"/>
      <c r="AO60" s="119"/>
      <c r="AP60" s="120"/>
      <c r="AQ60" s="119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285.8424</v>
      </c>
      <c r="E61" s="104" t="n">
        <v>32.1434</v>
      </c>
      <c r="F61" s="104" t="n">
        <v>39.5461</v>
      </c>
      <c r="G61" s="104" t="n">
        <v>40.4909</v>
      </c>
      <c r="H61" s="104" t="n">
        <v>1548.21</v>
      </c>
      <c r="I61" s="104" t="n">
        <v>3.77</v>
      </c>
      <c r="J61" s="115" t="n">
        <f aca="false">H61/3600</f>
        <v>0.430058333333333</v>
      </c>
      <c r="K61" s="104" t="n">
        <v>28.426</v>
      </c>
      <c r="L61" s="104" t="n">
        <v>24.0621</v>
      </c>
      <c r="M61" s="104" t="n">
        <v>5.7304</v>
      </c>
      <c r="N61" s="105" t="n">
        <v>637581</v>
      </c>
      <c r="O61" s="106" t="n">
        <v>1190832</v>
      </c>
      <c r="P61" s="105" t="n">
        <v>608427</v>
      </c>
      <c r="Q61" s="107" t="n">
        <v>1084464</v>
      </c>
      <c r="S61" s="114" t="n">
        <v>288.124</v>
      </c>
      <c r="T61" s="104" t="n">
        <v>32.2192</v>
      </c>
      <c r="U61" s="104" t="n">
        <v>39.5498</v>
      </c>
      <c r="V61" s="104" t="n">
        <v>40.495</v>
      </c>
      <c r="W61" s="116" t="n">
        <v>1559.38</v>
      </c>
      <c r="X61" s="116" t="n">
        <v>3.7</v>
      </c>
      <c r="Y61" s="115" t="n">
        <f aca="false">W61/3600</f>
        <v>0.433161111111111</v>
      </c>
      <c r="Z61" s="104" t="n">
        <v>28.3484</v>
      </c>
      <c r="AA61" s="104" t="n">
        <v>23.4596</v>
      </c>
      <c r="AB61" s="104" t="n">
        <v>6.116</v>
      </c>
      <c r="AC61" s="105" t="n">
        <v>646141</v>
      </c>
      <c r="AD61" s="106" t="n">
        <v>1144704</v>
      </c>
      <c r="AE61" s="105" t="n">
        <v>615922</v>
      </c>
      <c r="AF61" s="107" t="n">
        <v>1037624</v>
      </c>
      <c r="AG61" s="109"/>
      <c r="AH61" s="42"/>
      <c r="AI61" s="19"/>
      <c r="AJ61" s="19"/>
      <c r="AK61" s="42"/>
      <c r="AL61" s="19"/>
      <c r="AM61" s="19"/>
      <c r="AN61" s="118"/>
      <c r="AO61" s="119"/>
      <c r="AP61" s="120"/>
      <c r="AQ61" s="119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42.1616</v>
      </c>
      <c r="E62" s="122" t="n">
        <v>29.3909</v>
      </c>
      <c r="F62" s="122" t="n">
        <v>38.4691</v>
      </c>
      <c r="G62" s="122" t="n">
        <v>39.3139</v>
      </c>
      <c r="H62" s="122" t="n">
        <v>1430.91</v>
      </c>
      <c r="I62" s="122" t="n">
        <v>3.07</v>
      </c>
      <c r="J62" s="123" t="n">
        <f aca="false">H62/3600</f>
        <v>0.397475</v>
      </c>
      <c r="K62" s="122" t="n">
        <v>30.1021</v>
      </c>
      <c r="L62" s="122" t="n">
        <v>25.5187</v>
      </c>
      <c r="M62" s="122" t="n">
        <v>5.7549</v>
      </c>
      <c r="N62" s="124" t="n">
        <v>595217</v>
      </c>
      <c r="O62" s="125" t="n">
        <v>1035184</v>
      </c>
      <c r="P62" s="124" t="n">
        <v>572488</v>
      </c>
      <c r="Q62" s="126" t="n">
        <v>952392</v>
      </c>
      <c r="S62" s="121" t="n">
        <v>144.4048</v>
      </c>
      <c r="T62" s="122" t="n">
        <v>29.4172</v>
      </c>
      <c r="U62" s="122" t="n">
        <v>38.4553</v>
      </c>
      <c r="V62" s="122" t="n">
        <v>39.3068</v>
      </c>
      <c r="W62" s="127" t="n">
        <v>1461.93</v>
      </c>
      <c r="X62" s="127" t="n">
        <v>3.22</v>
      </c>
      <c r="Y62" s="123" t="n">
        <f aca="false">W62/3600</f>
        <v>0.406091666666667</v>
      </c>
      <c r="Z62" s="122" t="n">
        <v>28.7593</v>
      </c>
      <c r="AA62" s="122" t="n">
        <v>23.803</v>
      </c>
      <c r="AB62" s="122" t="n">
        <v>6.0242</v>
      </c>
      <c r="AC62" s="124" t="n">
        <v>595103</v>
      </c>
      <c r="AD62" s="125" t="n">
        <v>1017920</v>
      </c>
      <c r="AE62" s="124" t="n">
        <v>572126</v>
      </c>
      <c r="AF62" s="126" t="n">
        <v>935976</v>
      </c>
      <c r="AG62" s="109"/>
      <c r="AH62" s="128"/>
      <c r="AI62" s="30"/>
      <c r="AJ62" s="30"/>
      <c r="AK62" s="128"/>
      <c r="AL62" s="30"/>
      <c r="AM62" s="30"/>
      <c r="AN62" s="130"/>
      <c r="AO62" s="131"/>
      <c r="AP62" s="132"/>
      <c r="AQ62" s="119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1657.4776</v>
      </c>
      <c r="E63" s="102" t="n">
        <v>38.4391</v>
      </c>
      <c r="F63" s="102" t="n">
        <v>41.5172</v>
      </c>
      <c r="G63" s="102" t="n">
        <v>42.4855</v>
      </c>
      <c r="H63" s="102" t="n">
        <v>1740.01</v>
      </c>
      <c r="I63" s="102" t="n">
        <v>4.42</v>
      </c>
      <c r="J63" s="103" t="n">
        <f aca="false">H63/3600</f>
        <v>0.483336111111111</v>
      </c>
      <c r="K63" s="104" t="n">
        <v>20.7443</v>
      </c>
      <c r="L63" s="104" t="n">
        <v>17.5906</v>
      </c>
      <c r="M63" s="104" t="n">
        <v>5.821</v>
      </c>
      <c r="N63" s="105" t="n">
        <v>825805</v>
      </c>
      <c r="O63" s="106" t="n">
        <v>1452000</v>
      </c>
      <c r="P63" s="105" t="n">
        <v>779934</v>
      </c>
      <c r="Q63" s="107" t="n">
        <v>1316680</v>
      </c>
      <c r="S63" s="101" t="n">
        <v>1658.6512</v>
      </c>
      <c r="T63" s="102" t="n">
        <v>38.4691</v>
      </c>
      <c r="U63" s="102" t="n">
        <v>41.4976</v>
      </c>
      <c r="V63" s="102" t="n">
        <v>42.4705</v>
      </c>
      <c r="W63" s="108" t="n">
        <v>1722.08</v>
      </c>
      <c r="X63" s="108" t="n">
        <v>4.15</v>
      </c>
      <c r="Y63" s="103" t="n">
        <f aca="false">W63/3600</f>
        <v>0.478355555555556</v>
      </c>
      <c r="Z63" s="104" t="n">
        <v>21.854</v>
      </c>
      <c r="AA63" s="104" t="n">
        <v>18.1074</v>
      </c>
      <c r="AB63" s="104" t="n">
        <v>6.0723</v>
      </c>
      <c r="AC63" s="105" t="n">
        <v>838685</v>
      </c>
      <c r="AD63" s="106" t="n">
        <v>1375264</v>
      </c>
      <c r="AE63" s="105" t="n">
        <v>789329</v>
      </c>
      <c r="AF63" s="107" t="n">
        <v>1238064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10" t="n">
        <f aca="false">AVERAGE((Z63-K63)/K63,(Z64-K64)/K64,(Z65-K65)/K65,(Z66-K66)/K66)</f>
        <v>-0.0141338918300949</v>
      </c>
      <c r="AO63" s="111" t="n">
        <f aca="false">AVERAGE((AA63-L63)/L63,(AA64-L64)/L64,(AA65-L65)/L65,(AA66-L66)/L66)</f>
        <v>-0.0373949994138346</v>
      </c>
      <c r="AP63" s="112" t="n">
        <f aca="false">AVERAGE((AB63-M63)/M63,(AB64-M64)/M64,(AB65-M65)/M65,(AB66-M66)/M66)</f>
        <v>0.0194583253031594</v>
      </c>
      <c r="AQ63" s="111" t="n">
        <f aca="false">AVERAGE((AC63-N63)/N63,(AC64-N64)/N64,(AC65-N65)/N65,(AC66-N66)/N66)</f>
        <v>0.000407453808748153</v>
      </c>
      <c r="AR63" s="111" t="n">
        <f aca="false">MAX((AD63-O63)/O63,(AD64-O64)/O64,(AD65-O65)/O65,(AD66-O66)/O66)</f>
        <v>-0.0165212870429207</v>
      </c>
      <c r="AS63" s="110" t="n">
        <f aca="false">AVERAGE((AE63-P63)/P63,(AE64-P64)/P64,(AE65-P65)/P65,(AE66-P66)/P66)</f>
        <v>-0.0015430946838887</v>
      </c>
      <c r="AT63" s="112" t="n">
        <f aca="false">MAX((AF63-Q63)/Q63,(AF64-Q64)/Q64,(AF65-Q65)/Q65,(AF66-Q66)/Q66)</f>
        <v>-0.0292595588293035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761.7648</v>
      </c>
      <c r="E64" s="104" t="n">
        <v>35.0293</v>
      </c>
      <c r="F64" s="104" t="n">
        <v>38.875</v>
      </c>
      <c r="G64" s="104" t="n">
        <v>39.6046</v>
      </c>
      <c r="H64" s="104" t="n">
        <v>1458.55</v>
      </c>
      <c r="I64" s="104" t="n">
        <v>3.3</v>
      </c>
      <c r="J64" s="115" t="n">
        <f aca="false">H64/3600</f>
        <v>0.405152777777778</v>
      </c>
      <c r="K64" s="104" t="n">
        <v>19.8934</v>
      </c>
      <c r="L64" s="104" t="n">
        <v>16.8735</v>
      </c>
      <c r="M64" s="104" t="n">
        <v>5.2343</v>
      </c>
      <c r="N64" s="105" t="n">
        <v>701296</v>
      </c>
      <c r="O64" s="106" t="n">
        <v>1272896</v>
      </c>
      <c r="P64" s="105" t="n">
        <v>668196</v>
      </c>
      <c r="Q64" s="107" t="n">
        <v>1154368</v>
      </c>
      <c r="S64" s="114" t="n">
        <v>765.1632</v>
      </c>
      <c r="T64" s="104" t="n">
        <v>35.0372</v>
      </c>
      <c r="U64" s="104" t="n">
        <v>38.863</v>
      </c>
      <c r="V64" s="104" t="n">
        <v>39.6098</v>
      </c>
      <c r="W64" s="116" t="n">
        <v>1476.5</v>
      </c>
      <c r="X64" s="116" t="n">
        <v>3.46</v>
      </c>
      <c r="Y64" s="115" t="n">
        <f aca="false">W64/3600</f>
        <v>0.410138888888889</v>
      </c>
      <c r="Z64" s="104" t="n">
        <v>20.0855</v>
      </c>
      <c r="AA64" s="104" t="n">
        <v>16.6425</v>
      </c>
      <c r="AB64" s="104" t="n">
        <v>5.3639</v>
      </c>
      <c r="AC64" s="105" t="n">
        <v>703368</v>
      </c>
      <c r="AD64" s="106" t="n">
        <v>1221280</v>
      </c>
      <c r="AE64" s="105" t="n">
        <v>668724</v>
      </c>
      <c r="AF64" s="107" t="n">
        <v>1107360</v>
      </c>
      <c r="AG64" s="109"/>
      <c r="AH64" s="42"/>
      <c r="AI64" s="19"/>
      <c r="AJ64" s="19"/>
      <c r="AK64" s="42"/>
      <c r="AL64" s="19"/>
      <c r="AM64" s="19"/>
      <c r="AN64" s="118"/>
      <c r="AO64" s="119"/>
      <c r="AP64" s="120"/>
      <c r="AQ64" s="119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56.0936</v>
      </c>
      <c r="E65" s="104" t="n">
        <v>31.7606</v>
      </c>
      <c r="F65" s="104" t="n">
        <v>36.8661</v>
      </c>
      <c r="G65" s="104" t="n">
        <v>37.5133</v>
      </c>
      <c r="H65" s="104" t="n">
        <v>1299.84</v>
      </c>
      <c r="I65" s="104" t="n">
        <v>2.67</v>
      </c>
      <c r="J65" s="115" t="n">
        <f aca="false">H65/3600</f>
        <v>0.361066666666667</v>
      </c>
      <c r="K65" s="104" t="n">
        <v>18.4704</v>
      </c>
      <c r="L65" s="104" t="n">
        <v>15.6698</v>
      </c>
      <c r="M65" s="104" t="n">
        <v>4.733</v>
      </c>
      <c r="N65" s="105" t="n">
        <v>600160</v>
      </c>
      <c r="O65" s="106" t="n">
        <v>1107904</v>
      </c>
      <c r="P65" s="105" t="n">
        <v>577466</v>
      </c>
      <c r="Q65" s="107" t="n">
        <v>1018744</v>
      </c>
      <c r="S65" s="114" t="n">
        <v>357.768</v>
      </c>
      <c r="T65" s="104" t="n">
        <v>31.7562</v>
      </c>
      <c r="U65" s="104" t="n">
        <v>36.858</v>
      </c>
      <c r="V65" s="104" t="n">
        <v>37.5155</v>
      </c>
      <c r="W65" s="116" t="n">
        <v>1304.32</v>
      </c>
      <c r="X65" s="116" t="n">
        <v>2.77</v>
      </c>
      <c r="Y65" s="115" t="n">
        <f aca="false">W65/3600</f>
        <v>0.362311111111111</v>
      </c>
      <c r="Z65" s="104" t="n">
        <v>17.8371</v>
      </c>
      <c r="AA65" s="104" t="n">
        <v>14.7701</v>
      </c>
      <c r="AB65" s="104" t="n">
        <v>4.7778</v>
      </c>
      <c r="AC65" s="105" t="n">
        <v>597036</v>
      </c>
      <c r="AD65" s="106" t="n">
        <v>1089600</v>
      </c>
      <c r="AE65" s="105" t="n">
        <v>573593</v>
      </c>
      <c r="AF65" s="107" t="n">
        <v>988936</v>
      </c>
      <c r="AG65" s="109"/>
      <c r="AH65" s="42"/>
      <c r="AI65" s="19"/>
      <c r="AJ65" s="19"/>
      <c r="AK65" s="42"/>
      <c r="AL65" s="19"/>
      <c r="AM65" s="19"/>
      <c r="AN65" s="118"/>
      <c r="AO65" s="119"/>
      <c r="AP65" s="120"/>
      <c r="AQ65" s="119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66.2232</v>
      </c>
      <c r="E66" s="122" t="n">
        <v>28.7988</v>
      </c>
      <c r="F66" s="122" t="n">
        <v>35.4656</v>
      </c>
      <c r="G66" s="122" t="n">
        <v>36.0449</v>
      </c>
      <c r="H66" s="122" t="n">
        <v>1199.59</v>
      </c>
      <c r="I66" s="122" t="n">
        <v>2.25</v>
      </c>
      <c r="J66" s="123" t="n">
        <f aca="false">H66/3600</f>
        <v>0.333219444444444</v>
      </c>
      <c r="K66" s="122" t="n">
        <v>16.7988</v>
      </c>
      <c r="L66" s="122" t="n">
        <v>14.2518</v>
      </c>
      <c r="M66" s="122" t="n">
        <v>4.3497</v>
      </c>
      <c r="N66" s="124" t="n">
        <v>528066</v>
      </c>
      <c r="O66" s="125" t="n">
        <v>981952</v>
      </c>
      <c r="P66" s="124" t="n">
        <v>513024</v>
      </c>
      <c r="Q66" s="126" t="n">
        <v>909376</v>
      </c>
      <c r="S66" s="121" t="n">
        <v>166.4576</v>
      </c>
      <c r="T66" s="122" t="n">
        <v>28.7898</v>
      </c>
      <c r="U66" s="122" t="n">
        <v>35.4715</v>
      </c>
      <c r="V66" s="122" t="n">
        <v>36.0496</v>
      </c>
      <c r="W66" s="127" t="n">
        <v>1199.19</v>
      </c>
      <c r="X66" s="127" t="n">
        <v>2.43</v>
      </c>
      <c r="Y66" s="123" t="n">
        <f aca="false">W66/3600</f>
        <v>0.333108333333333</v>
      </c>
      <c r="Z66" s="122" t="n">
        <v>15.3642</v>
      </c>
      <c r="AA66" s="122" t="n">
        <v>12.7147</v>
      </c>
      <c r="AB66" s="122" t="n">
        <v>4.3516</v>
      </c>
      <c r="AC66" s="124" t="n">
        <v>521879</v>
      </c>
      <c r="AD66" s="125" t="n">
        <v>889360</v>
      </c>
      <c r="AE66" s="124" t="n">
        <v>506713</v>
      </c>
      <c r="AF66" s="126" t="n">
        <v>818968</v>
      </c>
      <c r="AG66" s="109"/>
      <c r="AH66" s="128"/>
      <c r="AI66" s="30"/>
      <c r="AJ66" s="30"/>
      <c r="AK66" s="128"/>
      <c r="AL66" s="30"/>
      <c r="AM66" s="30"/>
      <c r="AN66" s="130"/>
      <c r="AO66" s="131"/>
      <c r="AP66" s="132"/>
      <c r="AQ66" s="131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215.152</v>
      </c>
      <c r="E67" s="102" t="n">
        <v>39.6819</v>
      </c>
      <c r="F67" s="102" t="n">
        <v>41.7998</v>
      </c>
      <c r="G67" s="102" t="n">
        <v>42.8705</v>
      </c>
      <c r="H67" s="102" t="n">
        <v>1261.38</v>
      </c>
      <c r="I67" s="102" t="n">
        <v>2.89</v>
      </c>
      <c r="J67" s="103" t="n">
        <f aca="false">H67/3600</f>
        <v>0.350383333333333</v>
      </c>
      <c r="K67" s="104" t="n">
        <v>30.3498</v>
      </c>
      <c r="L67" s="104" t="n">
        <v>25.7137</v>
      </c>
      <c r="M67" s="104" t="n">
        <v>7.5076</v>
      </c>
      <c r="N67" s="105" t="n">
        <v>918792</v>
      </c>
      <c r="O67" s="106" t="n">
        <v>1208624</v>
      </c>
      <c r="P67" s="105" t="n">
        <v>852089</v>
      </c>
      <c r="Q67" s="107" t="n">
        <v>1123632</v>
      </c>
      <c r="S67" s="101" t="n">
        <v>1218.0088</v>
      </c>
      <c r="T67" s="102" t="n">
        <v>39.6556</v>
      </c>
      <c r="U67" s="102" t="n">
        <v>41.7991</v>
      </c>
      <c r="V67" s="102" t="n">
        <v>42.8728</v>
      </c>
      <c r="W67" s="108" t="n">
        <v>1262.79</v>
      </c>
      <c r="X67" s="108" t="n">
        <v>2.86</v>
      </c>
      <c r="Y67" s="103" t="n">
        <f aca="false">W67/3600</f>
        <v>0.350775</v>
      </c>
      <c r="Z67" s="104" t="n">
        <v>26.9185</v>
      </c>
      <c r="AA67" s="104" t="n">
        <v>22.1981</v>
      </c>
      <c r="AB67" s="104" t="n">
        <v>7.2736</v>
      </c>
      <c r="AC67" s="105" t="n">
        <v>864671</v>
      </c>
      <c r="AD67" s="106" t="n">
        <v>1122848</v>
      </c>
      <c r="AE67" s="105" t="n">
        <v>799622</v>
      </c>
      <c r="AF67" s="107" t="n">
        <v>1033688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8" t="n">
        <f aca="false">AVERAGE((Z67-K67)/K67,(Z68-K68)/K68,(Z69-K69)/K69,(Z70-K70)/K70)</f>
        <v>-0.120999605203317</v>
      </c>
      <c r="AO67" s="119" t="n">
        <f aca="false">AVERAGE((AA67-L67)/L67,(AA68-L68)/L68,(AA69-L69)/L69,(AA70-L70)/L70)</f>
        <v>-0.144652594806296</v>
      </c>
      <c r="AP67" s="120" t="n">
        <f aca="false">AVERAGE((AB67-M67)/M67,(AB68-M68)/M68,(AB69-M69)/M69,(AB70-M70)/M70)</f>
        <v>-0.028950820354066</v>
      </c>
      <c r="AQ67" s="119" t="n">
        <f aca="false">AVERAGE((AC67-N67)/N67,(AC68-N68)/N68,(AC69-N69)/N69,(AC70-N70)/N70)</f>
        <v>-0.0521699215352334</v>
      </c>
      <c r="AR67" s="119" t="n">
        <f aca="false">MAX((AD67-O67)/O67,(AD68-O68)/O68,(AD69-O69)/O69,(AD70-O70)/O70)</f>
        <v>-0.00948952152365713</v>
      </c>
      <c r="AS67" s="118" t="n">
        <f aca="false">AVERAGE((AE67-P67)/P67,(AE68-P68)/P68,(AE69-P69)/P69,(AE70-P70)/P70)</f>
        <v>-0.0539765679099901</v>
      </c>
      <c r="AT67" s="120" t="n">
        <f aca="false">MAX((AF67-Q67)/Q67,(AF68-Q68)/Q68,(AF69-Q69)/Q69,(AF70-Q70)/Q70)</f>
        <v>0.00211259294228727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597.036</v>
      </c>
      <c r="E68" s="104" t="n">
        <v>35.8811</v>
      </c>
      <c r="F68" s="104" t="n">
        <v>39.0989</v>
      </c>
      <c r="G68" s="104" t="n">
        <v>40.289</v>
      </c>
      <c r="H68" s="104" t="n">
        <v>1100.74</v>
      </c>
      <c r="I68" s="104" t="n">
        <v>2.34</v>
      </c>
      <c r="J68" s="115" t="n">
        <f aca="false">H68/3600</f>
        <v>0.305761111111111</v>
      </c>
      <c r="K68" s="104" t="n">
        <v>28.4616</v>
      </c>
      <c r="L68" s="104" t="n">
        <v>24.114</v>
      </c>
      <c r="M68" s="104" t="n">
        <v>6.6193</v>
      </c>
      <c r="N68" s="105" t="n">
        <v>780490</v>
      </c>
      <c r="O68" s="106" t="n">
        <v>1034416</v>
      </c>
      <c r="P68" s="105" t="n">
        <v>730005</v>
      </c>
      <c r="Q68" s="107" t="n">
        <v>969496</v>
      </c>
      <c r="S68" s="114" t="n">
        <v>597.088</v>
      </c>
      <c r="T68" s="104" t="n">
        <v>35.8512</v>
      </c>
      <c r="U68" s="104" t="n">
        <v>39.0871</v>
      </c>
      <c r="V68" s="104" t="n">
        <v>40.2868</v>
      </c>
      <c r="W68" s="116" t="n">
        <v>1096.73</v>
      </c>
      <c r="X68" s="116" t="n">
        <v>2.34</v>
      </c>
      <c r="Y68" s="115" t="n">
        <f aca="false">W68/3600</f>
        <v>0.304647222222222</v>
      </c>
      <c r="Z68" s="104" t="n">
        <v>24.9796</v>
      </c>
      <c r="AA68" s="104" t="n">
        <v>20.593</v>
      </c>
      <c r="AB68" s="104" t="n">
        <v>6.3935</v>
      </c>
      <c r="AC68" s="105" t="n">
        <v>736343</v>
      </c>
      <c r="AD68" s="106" t="n">
        <v>925408</v>
      </c>
      <c r="AE68" s="105" t="n">
        <v>687078</v>
      </c>
      <c r="AF68" s="107" t="n">
        <v>856272</v>
      </c>
      <c r="AG68" s="109"/>
      <c r="AH68" s="42"/>
      <c r="AI68" s="19"/>
      <c r="AJ68" s="19"/>
      <c r="AK68" s="42"/>
      <c r="AL68" s="19"/>
      <c r="AM68" s="19"/>
      <c r="AN68" s="118"/>
      <c r="AO68" s="119"/>
      <c r="AP68" s="120"/>
      <c r="AQ68" s="119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290.1248</v>
      </c>
      <c r="E69" s="104" t="n">
        <v>32.4217</v>
      </c>
      <c r="F69" s="104" t="n">
        <v>37.1147</v>
      </c>
      <c r="G69" s="104" t="n">
        <v>38.3012</v>
      </c>
      <c r="H69" s="104" t="n">
        <v>966.92</v>
      </c>
      <c r="I69" s="104" t="n">
        <v>1.96</v>
      </c>
      <c r="J69" s="115" t="n">
        <f aca="false">H69/3600</f>
        <v>0.268588888888889</v>
      </c>
      <c r="K69" s="104" t="n">
        <v>27.2933</v>
      </c>
      <c r="L69" s="104" t="n">
        <v>23.1215</v>
      </c>
      <c r="M69" s="104" t="n">
        <v>5.9311</v>
      </c>
      <c r="N69" s="105" t="n">
        <v>665170</v>
      </c>
      <c r="O69" s="106" t="n">
        <v>908016</v>
      </c>
      <c r="P69" s="105" t="n">
        <v>628503</v>
      </c>
      <c r="Q69" s="107" t="n">
        <v>857760</v>
      </c>
      <c r="S69" s="114" t="n">
        <v>290.5136</v>
      </c>
      <c r="T69" s="104" t="n">
        <v>32.405</v>
      </c>
      <c r="U69" s="104" t="n">
        <v>37.1106</v>
      </c>
      <c r="V69" s="104" t="n">
        <v>38.2902</v>
      </c>
      <c r="W69" s="116" t="n">
        <v>963.17</v>
      </c>
      <c r="X69" s="116" t="n">
        <v>1.9</v>
      </c>
      <c r="Y69" s="115" t="n">
        <f aca="false">W69/3600</f>
        <v>0.267547222222222</v>
      </c>
      <c r="Z69" s="104" t="n">
        <v>23.886</v>
      </c>
      <c r="AA69" s="104" t="n">
        <v>19.6872</v>
      </c>
      <c r="AB69" s="104" t="n">
        <v>5.7594</v>
      </c>
      <c r="AC69" s="105" t="n">
        <v>632115</v>
      </c>
      <c r="AD69" s="106" t="n">
        <v>788368</v>
      </c>
      <c r="AE69" s="105" t="n">
        <v>596431</v>
      </c>
      <c r="AF69" s="107" t="n">
        <v>741008</v>
      </c>
      <c r="AG69" s="109"/>
      <c r="AH69" s="42"/>
      <c r="AI69" s="19"/>
      <c r="AJ69" s="19"/>
      <c r="AK69" s="42"/>
      <c r="AL69" s="19"/>
      <c r="AM69" s="19"/>
      <c r="AN69" s="118"/>
      <c r="AO69" s="119"/>
      <c r="AP69" s="120"/>
      <c r="AQ69" s="119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43.16</v>
      </c>
      <c r="E70" s="122" t="n">
        <v>29.6089</v>
      </c>
      <c r="F70" s="122" t="n">
        <v>35.6654</v>
      </c>
      <c r="G70" s="122" t="n">
        <v>36.7784</v>
      </c>
      <c r="H70" s="122" t="n">
        <v>865.09</v>
      </c>
      <c r="I70" s="122" t="n">
        <v>1.64</v>
      </c>
      <c r="J70" s="123" t="n">
        <f aca="false">H70/3600</f>
        <v>0.240302777777778</v>
      </c>
      <c r="K70" s="122" t="n">
        <v>27.0573</v>
      </c>
      <c r="L70" s="122" t="n">
        <v>22.9249</v>
      </c>
      <c r="M70" s="122" t="n">
        <v>5.5485</v>
      </c>
      <c r="N70" s="124" t="n">
        <v>586517</v>
      </c>
      <c r="O70" s="125" t="n">
        <v>719952</v>
      </c>
      <c r="P70" s="124" t="n">
        <v>560307</v>
      </c>
      <c r="Q70" s="126" t="n">
        <v>677840</v>
      </c>
      <c r="S70" s="121" t="n">
        <v>143.3328</v>
      </c>
      <c r="T70" s="122" t="n">
        <v>29.6111</v>
      </c>
      <c r="U70" s="122" t="n">
        <v>35.7074</v>
      </c>
      <c r="V70" s="122" t="n">
        <v>36.7978</v>
      </c>
      <c r="W70" s="127" t="n">
        <v>866.37</v>
      </c>
      <c r="X70" s="127" t="n">
        <v>1.68</v>
      </c>
      <c r="Y70" s="123" t="n">
        <f aca="false">W70/3600</f>
        <v>0.240658333333333</v>
      </c>
      <c r="Z70" s="122" t="n">
        <v>23.7087</v>
      </c>
      <c r="AA70" s="122" t="n">
        <v>19.5471</v>
      </c>
      <c r="AB70" s="122" t="n">
        <v>5.4288</v>
      </c>
      <c r="AC70" s="124" t="n">
        <v>560993</v>
      </c>
      <c r="AD70" s="125" t="n">
        <v>713120</v>
      </c>
      <c r="AE70" s="124" t="n">
        <v>535374</v>
      </c>
      <c r="AF70" s="126" t="n">
        <v>679272</v>
      </c>
      <c r="AG70" s="109"/>
      <c r="AH70" s="128"/>
      <c r="AI70" s="30"/>
      <c r="AJ70" s="30"/>
      <c r="AK70" s="128"/>
      <c r="AL70" s="30"/>
      <c r="AM70" s="30"/>
      <c r="AN70" s="130"/>
      <c r="AO70" s="131"/>
      <c r="AP70" s="132"/>
      <c r="AQ70" s="119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34" t="s">
        <v>101</v>
      </c>
      <c r="B71" s="135" t="s">
        <v>102</v>
      </c>
      <c r="C71" s="134" t="n">
        <v>22</v>
      </c>
      <c r="D71" s="136"/>
      <c r="E71" s="137"/>
      <c r="F71" s="137"/>
      <c r="G71" s="137"/>
      <c r="H71" s="137"/>
      <c r="I71" s="137"/>
      <c r="J71" s="138"/>
      <c r="K71" s="137"/>
      <c r="L71" s="137"/>
      <c r="M71" s="137"/>
      <c r="N71" s="139"/>
      <c r="O71" s="140"/>
      <c r="P71" s="139"/>
      <c r="Q71" s="141"/>
      <c r="R71" s="142"/>
      <c r="S71" s="136"/>
      <c r="T71" s="137"/>
      <c r="U71" s="137"/>
      <c r="V71" s="137"/>
      <c r="W71" s="137"/>
      <c r="X71" s="137"/>
      <c r="Y71" s="138"/>
      <c r="Z71" s="137"/>
      <c r="AA71" s="137"/>
      <c r="AB71" s="137"/>
      <c r="AC71" s="139"/>
      <c r="AD71" s="140"/>
      <c r="AE71" s="139"/>
      <c r="AF71" s="140"/>
      <c r="AG71" s="143"/>
      <c r="AH71" s="144"/>
      <c r="AI71" s="145"/>
      <c r="AJ71" s="146"/>
      <c r="AK71" s="144"/>
      <c r="AL71" s="145"/>
      <c r="AM71" s="146"/>
      <c r="AN71" s="147"/>
      <c r="AO71" s="147"/>
      <c r="AP71" s="147"/>
      <c r="AQ71" s="148"/>
      <c r="AR71" s="149"/>
      <c r="AS71" s="148"/>
      <c r="AT71" s="150"/>
    </row>
    <row r="72" customFormat="false" ht="12" hidden="false" customHeight="true" outlineLevel="0" collapsed="false">
      <c r="A72" s="151" t="s">
        <v>103</v>
      </c>
      <c r="B72" s="152"/>
      <c r="C72" s="151" t="n">
        <v>27</v>
      </c>
      <c r="D72" s="153"/>
      <c r="E72" s="154"/>
      <c r="F72" s="154"/>
      <c r="G72" s="154"/>
      <c r="H72" s="154"/>
      <c r="I72" s="154"/>
      <c r="J72" s="155"/>
      <c r="K72" s="154"/>
      <c r="L72" s="154"/>
      <c r="M72" s="154"/>
      <c r="N72" s="156"/>
      <c r="O72" s="157"/>
      <c r="P72" s="156"/>
      <c r="Q72" s="158"/>
      <c r="R72" s="142"/>
      <c r="S72" s="153"/>
      <c r="T72" s="154"/>
      <c r="U72" s="154"/>
      <c r="V72" s="154"/>
      <c r="W72" s="154"/>
      <c r="X72" s="154"/>
      <c r="Y72" s="155"/>
      <c r="Z72" s="154"/>
      <c r="AA72" s="154"/>
      <c r="AB72" s="154"/>
      <c r="AC72" s="156"/>
      <c r="AD72" s="157"/>
      <c r="AE72" s="156"/>
      <c r="AF72" s="157"/>
      <c r="AG72" s="143"/>
      <c r="AH72" s="159"/>
      <c r="AI72" s="160"/>
      <c r="AJ72" s="152"/>
      <c r="AK72" s="159"/>
      <c r="AL72" s="160"/>
      <c r="AM72" s="152"/>
      <c r="AN72" s="160"/>
      <c r="AO72" s="160"/>
      <c r="AP72" s="160"/>
      <c r="AQ72" s="161"/>
      <c r="AR72" s="162"/>
      <c r="AS72" s="161"/>
      <c r="AT72" s="163"/>
    </row>
    <row r="73" customFormat="false" ht="12" hidden="false" customHeight="true" outlineLevel="0" collapsed="false">
      <c r="A73" s="151"/>
      <c r="B73" s="152"/>
      <c r="C73" s="151" t="n">
        <v>32</v>
      </c>
      <c r="D73" s="153"/>
      <c r="E73" s="154"/>
      <c r="F73" s="154"/>
      <c r="G73" s="154"/>
      <c r="H73" s="154"/>
      <c r="I73" s="154"/>
      <c r="J73" s="155"/>
      <c r="K73" s="154"/>
      <c r="L73" s="154"/>
      <c r="M73" s="154"/>
      <c r="N73" s="156"/>
      <c r="O73" s="157"/>
      <c r="P73" s="156"/>
      <c r="Q73" s="158"/>
      <c r="R73" s="142"/>
      <c r="S73" s="153"/>
      <c r="T73" s="154"/>
      <c r="U73" s="154"/>
      <c r="V73" s="154"/>
      <c r="W73" s="154"/>
      <c r="X73" s="154"/>
      <c r="Y73" s="155"/>
      <c r="Z73" s="154"/>
      <c r="AA73" s="154"/>
      <c r="AB73" s="154"/>
      <c r="AC73" s="156"/>
      <c r="AD73" s="157"/>
      <c r="AE73" s="156"/>
      <c r="AF73" s="157"/>
      <c r="AG73" s="143"/>
      <c r="AH73" s="159"/>
      <c r="AI73" s="160"/>
      <c r="AJ73" s="152"/>
      <c r="AK73" s="159"/>
      <c r="AL73" s="160"/>
      <c r="AM73" s="152"/>
      <c r="AN73" s="160"/>
      <c r="AO73" s="160"/>
      <c r="AP73" s="160"/>
      <c r="AQ73" s="161"/>
      <c r="AR73" s="162"/>
      <c r="AS73" s="161"/>
      <c r="AT73" s="163"/>
    </row>
    <row r="74" customFormat="false" ht="12.75" hidden="false" customHeight="true" outlineLevel="0" collapsed="false">
      <c r="A74" s="151"/>
      <c r="B74" s="164"/>
      <c r="C74" s="165" t="n">
        <v>37</v>
      </c>
      <c r="D74" s="166"/>
      <c r="E74" s="167"/>
      <c r="F74" s="167"/>
      <c r="G74" s="167"/>
      <c r="H74" s="167"/>
      <c r="I74" s="167"/>
      <c r="J74" s="168"/>
      <c r="K74" s="167"/>
      <c r="L74" s="167"/>
      <c r="M74" s="167"/>
      <c r="N74" s="169"/>
      <c r="O74" s="170"/>
      <c r="P74" s="169"/>
      <c r="Q74" s="171"/>
      <c r="R74" s="142"/>
      <c r="S74" s="166"/>
      <c r="T74" s="167"/>
      <c r="U74" s="167"/>
      <c r="V74" s="167"/>
      <c r="W74" s="167"/>
      <c r="X74" s="167"/>
      <c r="Y74" s="168"/>
      <c r="Z74" s="167"/>
      <c r="AA74" s="167"/>
      <c r="AB74" s="167"/>
      <c r="AC74" s="169"/>
      <c r="AD74" s="170"/>
      <c r="AE74" s="169"/>
      <c r="AF74" s="170"/>
      <c r="AG74" s="143"/>
      <c r="AH74" s="172"/>
      <c r="AI74" s="173"/>
      <c r="AJ74" s="164"/>
      <c r="AK74" s="172"/>
      <c r="AL74" s="173"/>
      <c r="AM74" s="164"/>
      <c r="AN74" s="173"/>
      <c r="AO74" s="173"/>
      <c r="AP74" s="173"/>
      <c r="AQ74" s="174"/>
      <c r="AR74" s="175"/>
      <c r="AS74" s="174"/>
      <c r="AT74" s="176"/>
    </row>
    <row r="75" customFormat="false" ht="12" hidden="false" customHeight="true" outlineLevel="0" collapsed="false">
      <c r="A75" s="151"/>
      <c r="B75" s="135" t="s">
        <v>104</v>
      </c>
      <c r="C75" s="134" t="n">
        <v>22</v>
      </c>
      <c r="D75" s="136"/>
      <c r="E75" s="137"/>
      <c r="F75" s="137"/>
      <c r="G75" s="137"/>
      <c r="H75" s="137"/>
      <c r="I75" s="137"/>
      <c r="J75" s="138"/>
      <c r="K75" s="137"/>
      <c r="L75" s="137"/>
      <c r="M75" s="137"/>
      <c r="N75" s="139"/>
      <c r="O75" s="140"/>
      <c r="P75" s="139"/>
      <c r="Q75" s="141"/>
      <c r="R75" s="142"/>
      <c r="S75" s="136"/>
      <c r="T75" s="137"/>
      <c r="U75" s="137"/>
      <c r="V75" s="137"/>
      <c r="W75" s="137"/>
      <c r="X75" s="137"/>
      <c r="Y75" s="138"/>
      <c r="Z75" s="137"/>
      <c r="AA75" s="137"/>
      <c r="AB75" s="137"/>
      <c r="AC75" s="139"/>
      <c r="AD75" s="140"/>
      <c r="AE75" s="139"/>
      <c r="AF75" s="140"/>
      <c r="AG75" s="143"/>
      <c r="AH75" s="144"/>
      <c r="AI75" s="145"/>
      <c r="AJ75" s="146"/>
      <c r="AK75" s="144"/>
      <c r="AL75" s="145"/>
      <c r="AM75" s="146"/>
      <c r="AN75" s="145"/>
      <c r="AO75" s="145"/>
      <c r="AP75" s="145"/>
      <c r="AQ75" s="148"/>
      <c r="AR75" s="149"/>
      <c r="AS75" s="148"/>
      <c r="AT75" s="150"/>
    </row>
    <row r="76" customFormat="false" ht="12" hidden="false" customHeight="true" outlineLevel="0" collapsed="false">
      <c r="A76" s="151"/>
      <c r="B76" s="152"/>
      <c r="C76" s="151" t="n">
        <v>27</v>
      </c>
      <c r="D76" s="153"/>
      <c r="E76" s="154"/>
      <c r="F76" s="154"/>
      <c r="G76" s="154"/>
      <c r="H76" s="154"/>
      <c r="I76" s="154"/>
      <c r="J76" s="155"/>
      <c r="K76" s="154"/>
      <c r="L76" s="154"/>
      <c r="M76" s="154"/>
      <c r="N76" s="156"/>
      <c r="O76" s="157"/>
      <c r="P76" s="156"/>
      <c r="Q76" s="158"/>
      <c r="R76" s="142"/>
      <c r="S76" s="153"/>
      <c r="T76" s="154"/>
      <c r="U76" s="154"/>
      <c r="V76" s="154"/>
      <c r="W76" s="154"/>
      <c r="X76" s="154"/>
      <c r="Y76" s="155"/>
      <c r="Z76" s="154"/>
      <c r="AA76" s="154"/>
      <c r="AB76" s="154"/>
      <c r="AC76" s="156"/>
      <c r="AD76" s="157"/>
      <c r="AE76" s="156"/>
      <c r="AF76" s="157"/>
      <c r="AG76" s="143"/>
      <c r="AH76" s="159"/>
      <c r="AI76" s="160"/>
      <c r="AJ76" s="152"/>
      <c r="AK76" s="159"/>
      <c r="AL76" s="160"/>
      <c r="AM76" s="152"/>
      <c r="AN76" s="160"/>
      <c r="AO76" s="160"/>
      <c r="AP76" s="160"/>
      <c r="AQ76" s="161"/>
      <c r="AR76" s="162"/>
      <c r="AS76" s="161"/>
      <c r="AT76" s="163"/>
    </row>
    <row r="77" customFormat="false" ht="12" hidden="false" customHeight="true" outlineLevel="0" collapsed="false">
      <c r="A77" s="151"/>
      <c r="B77" s="152"/>
      <c r="C77" s="151" t="n">
        <v>32</v>
      </c>
      <c r="D77" s="153"/>
      <c r="E77" s="154"/>
      <c r="F77" s="154"/>
      <c r="G77" s="154"/>
      <c r="H77" s="154"/>
      <c r="I77" s="154"/>
      <c r="J77" s="155"/>
      <c r="K77" s="154"/>
      <c r="L77" s="154"/>
      <c r="M77" s="154"/>
      <c r="N77" s="156"/>
      <c r="O77" s="157"/>
      <c r="P77" s="156"/>
      <c r="Q77" s="158"/>
      <c r="R77" s="142"/>
      <c r="S77" s="153"/>
      <c r="T77" s="154"/>
      <c r="U77" s="154"/>
      <c r="V77" s="154"/>
      <c r="W77" s="154"/>
      <c r="X77" s="154"/>
      <c r="Y77" s="155"/>
      <c r="Z77" s="154"/>
      <c r="AA77" s="154"/>
      <c r="AB77" s="154"/>
      <c r="AC77" s="156"/>
      <c r="AD77" s="157"/>
      <c r="AE77" s="156"/>
      <c r="AF77" s="157"/>
      <c r="AG77" s="143"/>
      <c r="AH77" s="159"/>
      <c r="AI77" s="160"/>
      <c r="AJ77" s="152"/>
      <c r="AK77" s="159"/>
      <c r="AL77" s="160"/>
      <c r="AM77" s="152"/>
      <c r="AN77" s="160"/>
      <c r="AO77" s="160"/>
      <c r="AP77" s="160"/>
      <c r="AQ77" s="161"/>
      <c r="AR77" s="162"/>
      <c r="AS77" s="161"/>
      <c r="AT77" s="163"/>
    </row>
    <row r="78" customFormat="false" ht="12.75" hidden="false" customHeight="true" outlineLevel="0" collapsed="false">
      <c r="A78" s="151"/>
      <c r="B78" s="164"/>
      <c r="C78" s="165" t="n">
        <v>37</v>
      </c>
      <c r="D78" s="166"/>
      <c r="E78" s="167"/>
      <c r="F78" s="167"/>
      <c r="G78" s="167"/>
      <c r="H78" s="167"/>
      <c r="I78" s="167"/>
      <c r="J78" s="168"/>
      <c r="K78" s="167"/>
      <c r="L78" s="167"/>
      <c r="M78" s="167"/>
      <c r="N78" s="169"/>
      <c r="O78" s="170"/>
      <c r="P78" s="169"/>
      <c r="Q78" s="171"/>
      <c r="R78" s="142"/>
      <c r="S78" s="166"/>
      <c r="T78" s="167"/>
      <c r="U78" s="167"/>
      <c r="V78" s="167"/>
      <c r="W78" s="167"/>
      <c r="X78" s="167"/>
      <c r="Y78" s="168"/>
      <c r="Z78" s="167"/>
      <c r="AA78" s="167"/>
      <c r="AB78" s="167"/>
      <c r="AC78" s="169"/>
      <c r="AD78" s="170"/>
      <c r="AE78" s="169"/>
      <c r="AF78" s="170"/>
      <c r="AG78" s="143"/>
      <c r="AH78" s="172"/>
      <c r="AI78" s="173"/>
      <c r="AJ78" s="164"/>
      <c r="AK78" s="172"/>
      <c r="AL78" s="173"/>
      <c r="AM78" s="164"/>
      <c r="AN78" s="173"/>
      <c r="AO78" s="173"/>
      <c r="AP78" s="173"/>
      <c r="AQ78" s="174"/>
      <c r="AR78" s="175"/>
      <c r="AS78" s="174"/>
      <c r="AT78" s="176"/>
    </row>
    <row r="79" customFormat="false" ht="12" hidden="false" customHeight="true" outlineLevel="0" collapsed="false">
      <c r="A79" s="151"/>
      <c r="B79" s="135" t="s">
        <v>105</v>
      </c>
      <c r="C79" s="134" t="n">
        <v>22</v>
      </c>
      <c r="D79" s="136"/>
      <c r="E79" s="137"/>
      <c r="F79" s="137"/>
      <c r="G79" s="137"/>
      <c r="H79" s="137"/>
      <c r="I79" s="137"/>
      <c r="J79" s="138"/>
      <c r="K79" s="137"/>
      <c r="L79" s="137"/>
      <c r="M79" s="137"/>
      <c r="N79" s="139"/>
      <c r="O79" s="140"/>
      <c r="P79" s="139"/>
      <c r="Q79" s="141"/>
      <c r="R79" s="142"/>
      <c r="S79" s="136"/>
      <c r="T79" s="137"/>
      <c r="U79" s="137"/>
      <c r="V79" s="137"/>
      <c r="W79" s="137"/>
      <c r="X79" s="137"/>
      <c r="Y79" s="138"/>
      <c r="Z79" s="137"/>
      <c r="AA79" s="137"/>
      <c r="AB79" s="137"/>
      <c r="AC79" s="139"/>
      <c r="AD79" s="140"/>
      <c r="AE79" s="139"/>
      <c r="AF79" s="140"/>
      <c r="AG79" s="143"/>
      <c r="AH79" s="144"/>
      <c r="AI79" s="145"/>
      <c r="AJ79" s="146"/>
      <c r="AK79" s="144"/>
      <c r="AL79" s="145"/>
      <c r="AM79" s="146"/>
      <c r="AN79" s="145"/>
      <c r="AO79" s="145"/>
      <c r="AP79" s="145"/>
      <c r="AQ79" s="148"/>
      <c r="AR79" s="149"/>
      <c r="AS79" s="148"/>
      <c r="AT79" s="150"/>
    </row>
    <row r="80" customFormat="false" ht="12" hidden="false" customHeight="true" outlineLevel="0" collapsed="false">
      <c r="A80" s="151"/>
      <c r="B80" s="152"/>
      <c r="C80" s="151" t="n">
        <v>27</v>
      </c>
      <c r="D80" s="153"/>
      <c r="E80" s="154"/>
      <c r="F80" s="154"/>
      <c r="G80" s="154"/>
      <c r="H80" s="154"/>
      <c r="I80" s="154"/>
      <c r="J80" s="155"/>
      <c r="K80" s="154"/>
      <c r="L80" s="154"/>
      <c r="M80" s="154"/>
      <c r="N80" s="156"/>
      <c r="O80" s="157"/>
      <c r="P80" s="156"/>
      <c r="Q80" s="158"/>
      <c r="R80" s="142"/>
      <c r="S80" s="153"/>
      <c r="T80" s="154"/>
      <c r="U80" s="154"/>
      <c r="V80" s="154"/>
      <c r="W80" s="154"/>
      <c r="X80" s="154"/>
      <c r="Y80" s="155"/>
      <c r="Z80" s="154"/>
      <c r="AA80" s="154"/>
      <c r="AB80" s="154"/>
      <c r="AC80" s="156"/>
      <c r="AD80" s="157"/>
      <c r="AE80" s="156"/>
      <c r="AF80" s="157"/>
      <c r="AG80" s="143"/>
      <c r="AH80" s="159"/>
      <c r="AI80" s="160"/>
      <c r="AJ80" s="152"/>
      <c r="AK80" s="159"/>
      <c r="AL80" s="160"/>
      <c r="AM80" s="152"/>
      <c r="AN80" s="160"/>
      <c r="AO80" s="160"/>
      <c r="AP80" s="160"/>
      <c r="AQ80" s="161"/>
      <c r="AR80" s="162"/>
      <c r="AS80" s="161"/>
      <c r="AT80" s="163"/>
    </row>
    <row r="81" customFormat="false" ht="12" hidden="false" customHeight="true" outlineLevel="0" collapsed="false">
      <c r="A81" s="151"/>
      <c r="B81" s="152"/>
      <c r="C81" s="151" t="n">
        <v>32</v>
      </c>
      <c r="D81" s="153"/>
      <c r="E81" s="154"/>
      <c r="F81" s="154"/>
      <c r="G81" s="154"/>
      <c r="H81" s="154"/>
      <c r="I81" s="154"/>
      <c r="J81" s="155"/>
      <c r="K81" s="154"/>
      <c r="L81" s="154"/>
      <c r="M81" s="154"/>
      <c r="N81" s="156"/>
      <c r="O81" s="157"/>
      <c r="P81" s="156"/>
      <c r="Q81" s="158"/>
      <c r="R81" s="142"/>
      <c r="S81" s="153"/>
      <c r="T81" s="154"/>
      <c r="U81" s="154"/>
      <c r="V81" s="154"/>
      <c r="W81" s="154"/>
      <c r="X81" s="154"/>
      <c r="Y81" s="155"/>
      <c r="Z81" s="154"/>
      <c r="AA81" s="154"/>
      <c r="AB81" s="154"/>
      <c r="AC81" s="156"/>
      <c r="AD81" s="157"/>
      <c r="AE81" s="156"/>
      <c r="AF81" s="157"/>
      <c r="AG81" s="143"/>
      <c r="AH81" s="159"/>
      <c r="AI81" s="160"/>
      <c r="AJ81" s="152"/>
      <c r="AK81" s="159"/>
      <c r="AL81" s="160"/>
      <c r="AM81" s="152"/>
      <c r="AN81" s="160"/>
      <c r="AO81" s="160"/>
      <c r="AP81" s="160"/>
      <c r="AQ81" s="161"/>
      <c r="AR81" s="162"/>
      <c r="AS81" s="161"/>
      <c r="AT81" s="163"/>
    </row>
    <row r="82" customFormat="false" ht="12.75" hidden="false" customHeight="true" outlineLevel="0" collapsed="false">
      <c r="A82" s="165"/>
      <c r="B82" s="164"/>
      <c r="C82" s="165" t="n">
        <v>37</v>
      </c>
      <c r="D82" s="166"/>
      <c r="E82" s="167"/>
      <c r="F82" s="167"/>
      <c r="G82" s="167"/>
      <c r="H82" s="167"/>
      <c r="I82" s="167"/>
      <c r="J82" s="168"/>
      <c r="K82" s="167"/>
      <c r="L82" s="167"/>
      <c r="M82" s="167"/>
      <c r="N82" s="169"/>
      <c r="O82" s="170"/>
      <c r="P82" s="169"/>
      <c r="Q82" s="171"/>
      <c r="R82" s="142"/>
      <c r="S82" s="166"/>
      <c r="T82" s="167"/>
      <c r="U82" s="167"/>
      <c r="V82" s="167"/>
      <c r="W82" s="167"/>
      <c r="X82" s="167"/>
      <c r="Y82" s="168"/>
      <c r="Z82" s="167"/>
      <c r="AA82" s="167"/>
      <c r="AB82" s="167"/>
      <c r="AC82" s="169"/>
      <c r="AD82" s="170"/>
      <c r="AE82" s="169"/>
      <c r="AF82" s="170"/>
      <c r="AG82" s="143"/>
      <c r="AH82" s="172"/>
      <c r="AI82" s="173"/>
      <c r="AJ82" s="164"/>
      <c r="AK82" s="172"/>
      <c r="AL82" s="173"/>
      <c r="AM82" s="164"/>
      <c r="AN82" s="173"/>
      <c r="AO82" s="173"/>
      <c r="AP82" s="173"/>
      <c r="AQ82" s="174"/>
      <c r="AR82" s="175"/>
      <c r="AS82" s="174"/>
      <c r="AT82" s="176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2409495539609</v>
      </c>
      <c r="AO83" s="16" t="n">
        <f aca="false">AVERAGE(AO3,AO7,AO11,AO15)</f>
        <v>-0.147164475191582</v>
      </c>
      <c r="AP83" s="17" t="n">
        <f aca="false">AVERAGE(AP3,AP7,AP11,AP15)</f>
        <v>-0.0186449505440804</v>
      </c>
      <c r="AQ83" s="16" t="n">
        <f aca="false">AVERAGE(AQ3,AQ7,AQ11,AQ15)</f>
        <v>-0.0282127246129927</v>
      </c>
      <c r="AR83" s="16" t="n">
        <f aca="false">MAX(AR3,AR7,AR11,AR15)</f>
        <v>-0.0162583663655858</v>
      </c>
      <c r="AS83" s="15" t="n">
        <f aca="false">AVERAGE(AS3,AS7,AS11,AS15)</f>
        <v>-0.0289028670773684</v>
      </c>
      <c r="AT83" s="17" t="n">
        <f aca="false">MAX(AT3,AT7,AT11,AT15)</f>
        <v>-0.0185450027780451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08483641054501</v>
      </c>
      <c r="AO84" s="25" t="n">
        <f aca="false">AVERAGE(AO19,AO23,AO27,AO31,AO35)</f>
        <v>-0.13197822977895</v>
      </c>
      <c r="AP84" s="26" t="n">
        <f aca="false">AVERAGE(AP19,AP23,AP27,AP31,AP35)</f>
        <v>-0.00588768780224095</v>
      </c>
      <c r="AQ84" s="25" t="n">
        <f aca="false">AVERAGE(AQ19,AQ23,AQ27,AQ31,AQ35)</f>
        <v>-0.0246140203267111</v>
      </c>
      <c r="AR84" s="25" t="n">
        <f aca="false">MAX(AR19,AR23,AR27,AR31,AR35)</f>
        <v>0.00683446861310172</v>
      </c>
      <c r="AS84" s="24" t="n">
        <f aca="false">AVERAGE(AS19,AS23,AS27,AS31,AS35)</f>
        <v>-0.0253037576251413</v>
      </c>
      <c r="AT84" s="26" t="n">
        <f aca="false">MAX(AT19,AT23,AT27,AT31,AT35)</f>
        <v>0.0181911116746442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668868614402215</v>
      </c>
      <c r="AO85" s="25" t="n">
        <f aca="false">AVERAGE(AO39,AO43,AO47,AO51)</f>
        <v>-0.0897854949487887</v>
      </c>
      <c r="AP85" s="26" t="n">
        <f aca="false">AVERAGE(AP39,AP43,AP47,AP51)</f>
        <v>0.00635393893478735</v>
      </c>
      <c r="AQ85" s="25" t="n">
        <f aca="false">AVERAGE(AQ39,AQ43,AQ47,AQ51)</f>
        <v>-0.0197846993256146</v>
      </c>
      <c r="AR85" s="25" t="n">
        <f aca="false">MAX(AR39,AR43,AR47,AR51)</f>
        <v>0.0566086175174361</v>
      </c>
      <c r="AS85" s="24" t="n">
        <f aca="false">AVERAGE(AS39,AS43,AS47,AS51)</f>
        <v>-0.0209919210363676</v>
      </c>
      <c r="AT85" s="26" t="n">
        <f aca="false">MAX(AT39,AT43,AT47,AT51)</f>
        <v>0.0606523216453939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573233801944683</v>
      </c>
      <c r="AO86" s="25" t="n">
        <f aca="false">AVERAGE(AO55,AO59,AO63,AO67)</f>
        <v>-0.0804637549618409</v>
      </c>
      <c r="AP86" s="26" t="n">
        <f aca="false">AVERAGE(AP55,AP59,AP63,AP67)</f>
        <v>0.0111133769815943</v>
      </c>
      <c r="AQ86" s="25" t="n">
        <f aca="false">AVERAGE(AQ55,AQ59,AQ63,AQ67)</f>
        <v>-0.0184989047708947</v>
      </c>
      <c r="AR86" s="25" t="n">
        <f aca="false">MAX(AR55,AR59,AR63,AR67)</f>
        <v>0.0186758160237389</v>
      </c>
      <c r="AS86" s="24" t="n">
        <f aca="false">AVERAGE(AS55,AS59,AS63,AS67)</f>
        <v>-0.0197513542869372</v>
      </c>
      <c r="AT86" s="26" t="n">
        <f aca="false">MAX(AT55,AT59,AT63,AT67)</f>
        <v>0.02668864243375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7"/>
      <c r="AO87" s="178"/>
      <c r="AP87" s="179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81" t="e">
        <f aca="false">AVERAGE(AK3:AK70)</f>
        <v>#VALUE!</v>
      </c>
      <c r="AL88" s="182" t="e">
        <f aca="false">AVERAGE(AL3:AL70)</f>
        <v>#VALUE!</v>
      </c>
      <c r="AM88" s="182" t="e">
        <f aca="false">AVERAGE(AM3:AM70)</f>
        <v>#VALUE!</v>
      </c>
      <c r="AN88" s="35" t="n">
        <f aca="false">AVERAGE(AN3:AN70)</f>
        <v>-0.0903317054938602</v>
      </c>
      <c r="AO88" s="36" t="n">
        <f aca="false">AVERAGE(AO3:AO70)</f>
        <v>-0.113502708782564</v>
      </c>
      <c r="AP88" s="37" t="n">
        <f aca="false">AVERAGE(AP3:AP70)</f>
        <v>-0.00200876338364704</v>
      </c>
      <c r="AQ88" s="182" t="n">
        <f aca="false">AVERAGE(AQ3:AQ70)</f>
        <v>-0.0228856127336214</v>
      </c>
      <c r="AR88" s="182" t="n">
        <f aca="false">MAX(AR3:AR70)</f>
        <v>0.0566086175174361</v>
      </c>
      <c r="AS88" s="181" t="n">
        <f aca="false">AVERAGE(AS3:AS70)</f>
        <v>-0.0238296092781411</v>
      </c>
      <c r="AT88" s="183" t="n">
        <f aca="false">MAX(AT3:AT70)</f>
        <v>0.0606523216453939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20.7651266525669</v>
      </c>
      <c r="J89" s="60" t="n">
        <f aca="false">GEOMEAN(J3:J70)</f>
        <v>2.4447915578141</v>
      </c>
      <c r="K89" s="60"/>
      <c r="L89" s="60"/>
      <c r="M89" s="60"/>
      <c r="X89" s="60" t="n">
        <f aca="false">GEOMEAN(X3:X70)</f>
        <v>21.0187048649385</v>
      </c>
      <c r="Y89" s="60" t="n">
        <f aca="false">GEOMEAN(Y3:Y70)</f>
        <v>2.45176480770912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1221173444373</v>
      </c>
      <c r="Y90" s="77" t="n">
        <f aca="false">Y89/J89</f>
        <v>1.00285228811133</v>
      </c>
      <c r="Z90" s="77"/>
      <c r="AA90" s="77"/>
      <c r="AB90" s="77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740194444444444</v>
      </c>
      <c r="J91" s="60" t="n">
        <f aca="false">SUM(J3:J70)</f>
        <v>301.256541666667</v>
      </c>
      <c r="K91" s="60"/>
      <c r="L91" s="60"/>
      <c r="M91" s="60"/>
      <c r="X91" s="60" t="n">
        <f aca="false">SUM(X3:X70)/3600</f>
        <v>0.74885</v>
      </c>
      <c r="Y91" s="60" t="n">
        <f aca="false">SUM(Y3:Y70)</f>
        <v>301.893741666667</v>
      </c>
      <c r="Z91" s="60"/>
      <c r="AA91" s="60"/>
      <c r="AB91" s="60"/>
    </row>
    <row r="94" customFormat="false" ht="12" hidden="false" customHeight="false" outlineLevel="0" collapsed="false">
      <c r="S94" s="113"/>
      <c r="T94" s="113"/>
      <c r="U94" s="113"/>
      <c r="V94" s="113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97" t="s">
        <v>79</v>
      </c>
      <c r="AD2" s="96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101" t="n">
        <v>13688.6208</v>
      </c>
      <c r="E3" s="102" t="n">
        <v>41.6218</v>
      </c>
      <c r="F3" s="102" t="n">
        <v>41.593</v>
      </c>
      <c r="G3" s="102" t="n">
        <v>44.2741</v>
      </c>
      <c r="H3" s="102" t="n">
        <v>15217.55</v>
      </c>
      <c r="I3" s="102" t="n">
        <v>32.82</v>
      </c>
      <c r="J3" s="103" t="n">
        <f aca="false">H3/3600</f>
        <v>4.22709722222222</v>
      </c>
      <c r="K3" s="104" t="n">
        <v>23.2623</v>
      </c>
      <c r="L3" s="104" t="n">
        <v>19.7504</v>
      </c>
      <c r="M3" s="104" t="n">
        <v>5.3357</v>
      </c>
      <c r="N3" s="105" t="n">
        <v>21850704</v>
      </c>
      <c r="O3" s="106" t="n">
        <v>31546880</v>
      </c>
      <c r="P3" s="105" t="n">
        <v>20894394</v>
      </c>
      <c r="Q3" s="107" t="n">
        <v>29206960</v>
      </c>
      <c r="S3" s="101" t="n">
        <v>13672.0992</v>
      </c>
      <c r="T3" s="102" t="n">
        <v>41.6355</v>
      </c>
      <c r="U3" s="102" t="n">
        <v>41.5985</v>
      </c>
      <c r="V3" s="102" t="n">
        <v>44.2753</v>
      </c>
      <c r="W3" s="108" t="n">
        <v>15195.84</v>
      </c>
      <c r="X3" s="108" t="n">
        <v>34.45</v>
      </c>
      <c r="Y3" s="103" t="n">
        <f aca="false">W3/3600</f>
        <v>4.22106666666667</v>
      </c>
      <c r="Z3" s="104" t="n">
        <v>20.7429</v>
      </c>
      <c r="AA3" s="104" t="n">
        <v>17.164</v>
      </c>
      <c r="AB3" s="104" t="n">
        <v>5.252</v>
      </c>
      <c r="AC3" s="105" t="n">
        <v>21393215</v>
      </c>
      <c r="AD3" s="106" t="n">
        <v>31287952</v>
      </c>
      <c r="AE3" s="105" t="n">
        <v>20431199</v>
      </c>
      <c r="AF3" s="107" t="n">
        <v>28650904</v>
      </c>
      <c r="AG3" s="109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10" t="n">
        <f aca="false">AVERAGE((Z3-K3)/K3,(Z4-K4)/K4,(Z5-K5)/K5,(Z6-K6)/K6)</f>
        <v>-0.109938386768201</v>
      </c>
      <c r="AO3" s="111" t="n">
        <f aca="false">AVERAGE((AA3-L3)/L3,(AA4-L4)/L4,(AA5-L5)/L5,(AA6-L6)/L6)</f>
        <v>-0.132557622375463</v>
      </c>
      <c r="AP3" s="112" t="n">
        <f aca="false">AVERAGE((AB3-M3)/M3,(AB4-M4)/M4,(AB5-M5)/M5,(AB6-M6)/M6)</f>
        <v>-0.00984251485578931</v>
      </c>
      <c r="AQ3" s="111" t="n">
        <f aca="false">AVERAGE((AC3-N3)/N3,(AC4-N4)/N4,(AC5-N5)/N5,(AC6-N6)/N6)</f>
        <v>-0.0164454251602452</v>
      </c>
      <c r="AR3" s="111" t="n">
        <f aca="false">MAX((AD3-O3)/O3,(AD4-O4)/O4,(AD5-O5)/O5,(AD6-O6)/O6)</f>
        <v>0.0146204082794142</v>
      </c>
      <c r="AS3" s="110" t="n">
        <f aca="false">AVERAGE((AE3-P3)/P3,(AE4-P4)/P4,(AE5-P5)/P5,(AE6-P6)/P6)</f>
        <v>-0.0170953826978518</v>
      </c>
      <c r="AT3" s="112" t="n">
        <f aca="false">MAX((AF3-Q3)/Q3,(AF4-Q4)/Q4,(AF5-Q5)/Q5,(AF6-Q6)/Q6)</f>
        <v>0.00211120755699288</v>
      </c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4" t="n">
        <v>5590.192</v>
      </c>
      <c r="E4" s="104" t="n">
        <v>39.1507</v>
      </c>
      <c r="F4" s="104" t="n">
        <v>39.9645</v>
      </c>
      <c r="G4" s="104" t="n">
        <v>42.4236</v>
      </c>
      <c r="H4" s="104" t="n">
        <v>13320.23</v>
      </c>
      <c r="I4" s="104" t="n">
        <v>27.89</v>
      </c>
      <c r="J4" s="115" t="n">
        <f aca="false">H4/3600</f>
        <v>3.70006388888889</v>
      </c>
      <c r="K4" s="104" t="n">
        <v>21.9212</v>
      </c>
      <c r="L4" s="104" t="n">
        <v>18.6065</v>
      </c>
      <c r="M4" s="104" t="n">
        <v>4.7689</v>
      </c>
      <c r="N4" s="105" t="n">
        <v>17944137</v>
      </c>
      <c r="O4" s="106" t="n">
        <v>26050784</v>
      </c>
      <c r="P4" s="105" t="n">
        <v>17361030</v>
      </c>
      <c r="Q4" s="107" t="n">
        <v>24332696</v>
      </c>
      <c r="S4" s="114" t="n">
        <v>5586.864</v>
      </c>
      <c r="T4" s="104" t="n">
        <v>39.1611</v>
      </c>
      <c r="U4" s="104" t="n">
        <v>39.9666</v>
      </c>
      <c r="V4" s="104" t="n">
        <v>42.4233</v>
      </c>
      <c r="W4" s="116" t="n">
        <v>13327.77</v>
      </c>
      <c r="X4" s="116" t="n">
        <v>28.37</v>
      </c>
      <c r="Y4" s="115" t="n">
        <f aca="false">W4/3600</f>
        <v>3.70215833333333</v>
      </c>
      <c r="Z4" s="104" t="n">
        <v>19.5602</v>
      </c>
      <c r="AA4" s="104" t="n">
        <v>16.1839</v>
      </c>
      <c r="AB4" s="104" t="n">
        <v>4.7163</v>
      </c>
      <c r="AC4" s="105" t="n">
        <v>17585569</v>
      </c>
      <c r="AD4" s="106" t="n">
        <v>25079504</v>
      </c>
      <c r="AE4" s="105" t="n">
        <v>17002192</v>
      </c>
      <c r="AF4" s="107" t="n">
        <v>23261648</v>
      </c>
      <c r="AG4" s="109"/>
      <c r="AH4" s="42"/>
      <c r="AI4" s="19"/>
      <c r="AJ4" s="117"/>
      <c r="AK4" s="42"/>
      <c r="AL4" s="19"/>
      <c r="AM4" s="117"/>
      <c r="AN4" s="118"/>
      <c r="AO4" s="119"/>
      <c r="AP4" s="120"/>
      <c r="AQ4" s="119"/>
      <c r="AR4" s="119"/>
      <c r="AS4" s="118"/>
      <c r="AT4" s="120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</row>
    <row r="5" customFormat="false" ht="12" hidden="false" customHeight="false" outlineLevel="0" collapsed="false">
      <c r="A5" s="23"/>
      <c r="B5" s="23"/>
      <c r="C5" s="23" t="n">
        <v>32</v>
      </c>
      <c r="D5" s="114" t="n">
        <v>2706.84</v>
      </c>
      <c r="E5" s="104" t="n">
        <v>36.61</v>
      </c>
      <c r="F5" s="104" t="n">
        <v>38.7505</v>
      </c>
      <c r="G5" s="104" t="n">
        <v>41.0049</v>
      </c>
      <c r="H5" s="104" t="n">
        <v>12273.13</v>
      </c>
      <c r="I5" s="104" t="n">
        <v>27.45</v>
      </c>
      <c r="J5" s="115" t="n">
        <f aca="false">H5/3600</f>
        <v>3.40920277777778</v>
      </c>
      <c r="K5" s="104" t="n">
        <v>19.9214</v>
      </c>
      <c r="L5" s="104" t="n">
        <v>16.9024</v>
      </c>
      <c r="M5" s="104" t="n">
        <v>4.4024</v>
      </c>
      <c r="N5" s="105" t="n">
        <v>15780117</v>
      </c>
      <c r="O5" s="106" t="n">
        <v>21350224</v>
      </c>
      <c r="P5" s="105" t="n">
        <v>15394197</v>
      </c>
      <c r="Q5" s="107" t="n">
        <v>20164976</v>
      </c>
      <c r="S5" s="114" t="n">
        <v>2707.696</v>
      </c>
      <c r="T5" s="104" t="n">
        <v>36.6189</v>
      </c>
      <c r="U5" s="104" t="n">
        <v>38.7495</v>
      </c>
      <c r="V5" s="104" t="n">
        <v>41.0041</v>
      </c>
      <c r="W5" s="116" t="n">
        <v>12253.87</v>
      </c>
      <c r="X5" s="116" t="n">
        <v>27.21</v>
      </c>
      <c r="Y5" s="115" t="n">
        <f aca="false">W5/3600</f>
        <v>3.40385277777778</v>
      </c>
      <c r="Z5" s="104" t="n">
        <v>17.811</v>
      </c>
      <c r="AA5" s="104" t="n">
        <v>14.7271</v>
      </c>
      <c r="AB5" s="104" t="n">
        <v>4.3835</v>
      </c>
      <c r="AC5" s="105" t="n">
        <v>15574106</v>
      </c>
      <c r="AD5" s="106" t="n">
        <v>21138288</v>
      </c>
      <c r="AE5" s="105" t="n">
        <v>15184982</v>
      </c>
      <c r="AF5" s="107" t="n">
        <v>19825600</v>
      </c>
      <c r="AG5" s="109"/>
      <c r="AH5" s="42"/>
      <c r="AI5" s="19"/>
      <c r="AJ5" s="117"/>
      <c r="AK5" s="42"/>
      <c r="AL5" s="19"/>
      <c r="AM5" s="117"/>
      <c r="AN5" s="118"/>
      <c r="AO5" s="119"/>
      <c r="AP5" s="120"/>
      <c r="AQ5" s="119"/>
      <c r="AR5" s="119"/>
      <c r="AS5" s="118"/>
      <c r="AT5" s="120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</row>
    <row r="6" customFormat="false" ht="12.75" hidden="false" customHeight="false" outlineLevel="0" collapsed="false">
      <c r="A6" s="23"/>
      <c r="B6" s="34"/>
      <c r="C6" s="34" t="n">
        <v>37</v>
      </c>
      <c r="D6" s="121" t="n">
        <v>1422.3408</v>
      </c>
      <c r="E6" s="122" t="n">
        <v>33.9492</v>
      </c>
      <c r="F6" s="122" t="n">
        <v>37.8307</v>
      </c>
      <c r="G6" s="122" t="n">
        <v>39.9852</v>
      </c>
      <c r="H6" s="122" t="n">
        <v>11575.15</v>
      </c>
      <c r="I6" s="122" t="n">
        <v>24.87</v>
      </c>
      <c r="J6" s="123" t="n">
        <f aca="false">H6/3600</f>
        <v>3.21531944444444</v>
      </c>
      <c r="K6" s="122" t="n">
        <v>17.8059</v>
      </c>
      <c r="L6" s="122" t="n">
        <v>15.1008</v>
      </c>
      <c r="M6" s="122" t="n">
        <v>4.1625</v>
      </c>
      <c r="N6" s="124" t="n">
        <v>14539806</v>
      </c>
      <c r="O6" s="125" t="n">
        <v>17992384</v>
      </c>
      <c r="P6" s="124" t="n">
        <v>14263810</v>
      </c>
      <c r="Q6" s="126" t="n">
        <v>17271632</v>
      </c>
      <c r="S6" s="121" t="n">
        <v>1423.72</v>
      </c>
      <c r="T6" s="122" t="n">
        <v>33.9564</v>
      </c>
      <c r="U6" s="122" t="n">
        <v>37.8321</v>
      </c>
      <c r="V6" s="122" t="n">
        <v>39.9866</v>
      </c>
      <c r="W6" s="127" t="n">
        <v>11601.61</v>
      </c>
      <c r="X6" s="127" t="n">
        <v>25.61</v>
      </c>
      <c r="Y6" s="123" t="n">
        <f aca="false">W6/3600</f>
        <v>3.22266944444444</v>
      </c>
      <c r="Z6" s="122" t="n">
        <v>15.7082</v>
      </c>
      <c r="AA6" s="122" t="n">
        <v>12.981</v>
      </c>
      <c r="AB6" s="122" t="n">
        <v>4.1277</v>
      </c>
      <c r="AC6" s="124" t="n">
        <v>14368133</v>
      </c>
      <c r="AD6" s="125" t="n">
        <v>18255440</v>
      </c>
      <c r="AE6" s="124" t="n">
        <v>14093308</v>
      </c>
      <c r="AF6" s="126" t="n">
        <v>17308096</v>
      </c>
      <c r="AG6" s="109"/>
      <c r="AH6" s="128"/>
      <c r="AI6" s="30"/>
      <c r="AJ6" s="129"/>
      <c r="AK6" s="128"/>
      <c r="AL6" s="30"/>
      <c r="AM6" s="129"/>
      <c r="AN6" s="130"/>
      <c r="AO6" s="131"/>
      <c r="AP6" s="132"/>
      <c r="AQ6" s="131"/>
      <c r="AR6" s="131"/>
      <c r="AS6" s="130"/>
      <c r="AT6" s="132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101" t="n">
        <v>34392.3168</v>
      </c>
      <c r="E7" s="102" t="n">
        <v>40.1481</v>
      </c>
      <c r="F7" s="102" t="n">
        <v>45.1976</v>
      </c>
      <c r="G7" s="102" t="n">
        <v>44.7975</v>
      </c>
      <c r="H7" s="102" t="n">
        <v>21423.31</v>
      </c>
      <c r="I7" s="102" t="n">
        <v>44.82</v>
      </c>
      <c r="J7" s="103" t="n">
        <f aca="false">H7/3600</f>
        <v>5.95091944444445</v>
      </c>
      <c r="K7" s="104" t="n">
        <v>19.9465</v>
      </c>
      <c r="L7" s="104" t="n">
        <v>16.9174</v>
      </c>
      <c r="M7" s="104" t="n">
        <v>5.5601</v>
      </c>
      <c r="N7" s="105" t="n">
        <v>23484080</v>
      </c>
      <c r="O7" s="106" t="n">
        <v>29574096</v>
      </c>
      <c r="P7" s="105" t="n">
        <v>21992134</v>
      </c>
      <c r="Q7" s="107" t="n">
        <v>27635472</v>
      </c>
      <c r="S7" s="101" t="n">
        <v>34380.4304</v>
      </c>
      <c r="T7" s="102" t="n">
        <v>40.1506</v>
      </c>
      <c r="U7" s="102" t="n">
        <v>45.1978</v>
      </c>
      <c r="V7" s="102" t="n">
        <v>44.7974</v>
      </c>
      <c r="W7" s="108" t="n">
        <v>21420.69</v>
      </c>
      <c r="X7" s="108" t="n">
        <v>44.71</v>
      </c>
      <c r="Y7" s="103" t="n">
        <f aca="false">W7/3600</f>
        <v>5.95019166666667</v>
      </c>
      <c r="Z7" s="104" t="n">
        <v>17.4856</v>
      </c>
      <c r="AA7" s="104" t="n">
        <v>14.4427</v>
      </c>
      <c r="AB7" s="104" t="n">
        <v>5.3736</v>
      </c>
      <c r="AC7" s="105" t="n">
        <v>22676840</v>
      </c>
      <c r="AD7" s="106" t="n">
        <v>28859184</v>
      </c>
      <c r="AE7" s="105" t="n">
        <v>21195084</v>
      </c>
      <c r="AF7" s="107" t="n">
        <v>26893208</v>
      </c>
      <c r="AG7" s="109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10" t="n">
        <f aca="false">AVERAGE((Z7-K7)/K7,(Z8-K8)/K8,(Z9-K9)/K9,(Z10-K10)/K10)</f>
        <v>-0.1274428349148</v>
      </c>
      <c r="AO7" s="111" t="n">
        <f aca="false">AVERAGE((AA7-L7)/L7,(AA8-L8)/L8,(AA9-L9)/L9,(AA10-L10)/L10)</f>
        <v>-0.150438387843809</v>
      </c>
      <c r="AP7" s="112" t="n">
        <f aca="false">AVERAGE((AB7-M7)/M7,(AB8-M8)/M8,(AB9-M9)/M9,(AB10-M10)/M10)</f>
        <v>-0.0299509626918812</v>
      </c>
      <c r="AQ7" s="119" t="n">
        <f aca="false">AVERAGE((AC7-N7)/N7,(AC8-N8)/N8,(AC9-N9)/N9,(AC10-N10)/N10)</f>
        <v>-0.0321316754550809</v>
      </c>
      <c r="AR7" s="119" t="n">
        <f aca="false">MAX((AD7-O7)/O7,(AD8-O8)/O8,(AD9-O9)/O9,(AD10-O10)/O10)</f>
        <v>-0.0183409737369303</v>
      </c>
      <c r="AS7" s="118" t="n">
        <f aca="false">AVERAGE((AE7-P7)/P7,(AE8-P8)/P8,(AE9-P9)/P9,(AE10-P10)/P10)</f>
        <v>-0.0334225019828188</v>
      </c>
      <c r="AT7" s="120" t="n">
        <f aca="false">MAX((AF7-Q7)/Q7,(AF8-Q8)/Q8,(AF9-Q9)/Q9,(AF10-Q10)/Q10)</f>
        <v>-0.0175841092984477</v>
      </c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</row>
    <row r="8" customFormat="false" ht="12" hidden="false" customHeight="false" outlineLevel="0" collapsed="false">
      <c r="A8" s="23"/>
      <c r="B8" s="23"/>
      <c r="C8" s="23" t="n">
        <v>27</v>
      </c>
      <c r="D8" s="114" t="n">
        <v>16723.744</v>
      </c>
      <c r="E8" s="104" t="n">
        <v>37.1974</v>
      </c>
      <c r="F8" s="104" t="n">
        <v>43.4378</v>
      </c>
      <c r="G8" s="104" t="n">
        <v>43.5404</v>
      </c>
      <c r="H8" s="104" t="n">
        <v>18798.06</v>
      </c>
      <c r="I8" s="104" t="n">
        <v>39.04</v>
      </c>
      <c r="J8" s="115" t="n">
        <f aca="false">H8/3600</f>
        <v>5.22168333333333</v>
      </c>
      <c r="K8" s="104" t="n">
        <v>19.1426</v>
      </c>
      <c r="L8" s="104" t="n">
        <v>16.2312</v>
      </c>
      <c r="M8" s="104" t="n">
        <v>5.1019</v>
      </c>
      <c r="N8" s="105" t="n">
        <v>21251924</v>
      </c>
      <c r="O8" s="106" t="n">
        <v>25164432</v>
      </c>
      <c r="P8" s="105" t="n">
        <v>20037292</v>
      </c>
      <c r="Q8" s="107" t="n">
        <v>23766672</v>
      </c>
      <c r="S8" s="114" t="n">
        <v>16727.2368</v>
      </c>
      <c r="T8" s="104" t="n">
        <v>37.1997</v>
      </c>
      <c r="U8" s="104" t="n">
        <v>43.4381</v>
      </c>
      <c r="V8" s="104" t="n">
        <v>43.5418</v>
      </c>
      <c r="W8" s="116" t="n">
        <v>18822.69</v>
      </c>
      <c r="X8" s="116" t="n">
        <v>38.8</v>
      </c>
      <c r="Y8" s="115" t="n">
        <f aca="false">W8/3600</f>
        <v>5.228525</v>
      </c>
      <c r="Z8" s="104" t="n">
        <v>16.7263</v>
      </c>
      <c r="AA8" s="104" t="n">
        <v>13.8104</v>
      </c>
      <c r="AB8" s="104" t="n">
        <v>4.9336</v>
      </c>
      <c r="AC8" s="105" t="n">
        <v>20523251</v>
      </c>
      <c r="AD8" s="106" t="n">
        <v>24357760</v>
      </c>
      <c r="AE8" s="105" t="n">
        <v>19318981</v>
      </c>
      <c r="AF8" s="107" t="n">
        <v>22955008</v>
      </c>
      <c r="AG8" s="109"/>
      <c r="AH8" s="42"/>
      <c r="AI8" s="19"/>
      <c r="AJ8" s="19"/>
      <c r="AK8" s="42"/>
      <c r="AL8" s="19"/>
      <c r="AM8" s="117"/>
      <c r="AN8" s="118"/>
      <c r="AO8" s="119"/>
      <c r="AP8" s="120"/>
      <c r="AQ8" s="119"/>
      <c r="AR8" s="119"/>
      <c r="AS8" s="118"/>
      <c r="AT8" s="120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</row>
    <row r="9" customFormat="false" ht="12" hidden="false" customHeight="false" outlineLevel="0" collapsed="false">
      <c r="A9" s="23"/>
      <c r="B9" s="23"/>
      <c r="C9" s="23" t="n">
        <v>32</v>
      </c>
      <c r="D9" s="114" t="n">
        <v>8830.2352</v>
      </c>
      <c r="E9" s="104" t="n">
        <v>34.2407</v>
      </c>
      <c r="F9" s="104" t="n">
        <v>41.9885</v>
      </c>
      <c r="G9" s="104" t="n">
        <v>42.3993</v>
      </c>
      <c r="H9" s="104" t="n">
        <v>17060.17</v>
      </c>
      <c r="I9" s="104" t="n">
        <v>34.76</v>
      </c>
      <c r="J9" s="115" t="n">
        <f aca="false">H9/3600</f>
        <v>4.73893611111111</v>
      </c>
      <c r="K9" s="104" t="n">
        <v>19.4514</v>
      </c>
      <c r="L9" s="104" t="n">
        <v>16.489</v>
      </c>
      <c r="M9" s="104" t="n">
        <v>4.8482</v>
      </c>
      <c r="N9" s="105" t="n">
        <v>19350140</v>
      </c>
      <c r="O9" s="106" t="n">
        <v>21943760</v>
      </c>
      <c r="P9" s="105" t="n">
        <v>18401058</v>
      </c>
      <c r="Q9" s="107" t="n">
        <v>20945520</v>
      </c>
      <c r="S9" s="114" t="n">
        <v>8830.4752</v>
      </c>
      <c r="T9" s="104" t="n">
        <v>34.2433</v>
      </c>
      <c r="U9" s="104" t="n">
        <v>41.9901</v>
      </c>
      <c r="V9" s="104" t="n">
        <v>42.3929</v>
      </c>
      <c r="W9" s="116" t="n">
        <v>17007.63</v>
      </c>
      <c r="X9" s="116" t="n">
        <v>37.82</v>
      </c>
      <c r="Y9" s="115" t="n">
        <f aca="false">W9/3600</f>
        <v>4.72434166666667</v>
      </c>
      <c r="Z9" s="104" t="n">
        <v>16.9584</v>
      </c>
      <c r="AA9" s="104" t="n">
        <v>13.9954</v>
      </c>
      <c r="AB9" s="104" t="n">
        <v>4.7164</v>
      </c>
      <c r="AC9" s="105" t="n">
        <v>18737241</v>
      </c>
      <c r="AD9" s="106" t="n">
        <v>21306752</v>
      </c>
      <c r="AE9" s="105" t="n">
        <v>17799125</v>
      </c>
      <c r="AF9" s="107" t="n">
        <v>20312368</v>
      </c>
      <c r="AG9" s="109"/>
      <c r="AH9" s="42"/>
      <c r="AI9" s="133"/>
      <c r="AJ9" s="19"/>
      <c r="AK9" s="42"/>
      <c r="AL9" s="19"/>
      <c r="AM9" s="117"/>
      <c r="AN9" s="118"/>
      <c r="AO9" s="119"/>
      <c r="AP9" s="120"/>
      <c r="AQ9" s="119"/>
      <c r="AR9" s="119"/>
      <c r="AS9" s="118"/>
      <c r="AT9" s="120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</row>
    <row r="10" customFormat="false" ht="12.75" hidden="false" customHeight="false" outlineLevel="0" collapsed="false">
      <c r="A10" s="23"/>
      <c r="B10" s="34"/>
      <c r="C10" s="34" t="n">
        <v>37</v>
      </c>
      <c r="D10" s="121" t="n">
        <v>4981.3632</v>
      </c>
      <c r="E10" s="122" t="n">
        <v>31.5</v>
      </c>
      <c r="F10" s="122" t="n">
        <v>40.8516</v>
      </c>
      <c r="G10" s="122" t="n">
        <v>41.4956</v>
      </c>
      <c r="H10" s="122" t="n">
        <v>15748.86</v>
      </c>
      <c r="I10" s="122" t="n">
        <v>34.89</v>
      </c>
      <c r="J10" s="123" t="n">
        <f aca="false">H10/3600</f>
        <v>4.37468333333333</v>
      </c>
      <c r="K10" s="122" t="n">
        <v>20.6031</v>
      </c>
      <c r="L10" s="122" t="n">
        <v>17.4643</v>
      </c>
      <c r="M10" s="122" t="n">
        <v>4.7761</v>
      </c>
      <c r="N10" s="124" t="n">
        <v>17984836</v>
      </c>
      <c r="O10" s="125" t="n">
        <v>19974512</v>
      </c>
      <c r="P10" s="124" t="n">
        <v>17254517</v>
      </c>
      <c r="Q10" s="126" t="n">
        <v>19248288</v>
      </c>
      <c r="S10" s="121" t="n">
        <v>4983.592</v>
      </c>
      <c r="T10" s="122" t="n">
        <v>31.5018</v>
      </c>
      <c r="U10" s="122" t="n">
        <v>40.8599</v>
      </c>
      <c r="V10" s="122" t="n">
        <v>41.5047</v>
      </c>
      <c r="W10" s="127" t="n">
        <v>15742.18</v>
      </c>
      <c r="X10" s="127" t="n">
        <v>31.95</v>
      </c>
      <c r="Y10" s="123" t="n">
        <f aca="false">W10/3600</f>
        <v>4.37282777777778</v>
      </c>
      <c r="Z10" s="122" t="n">
        <v>17.8834</v>
      </c>
      <c r="AA10" s="122" t="n">
        <v>14.7556</v>
      </c>
      <c r="AB10" s="122" t="n">
        <v>4.6515</v>
      </c>
      <c r="AC10" s="124" t="n">
        <v>17477821</v>
      </c>
      <c r="AD10" s="125" t="n">
        <v>19608160</v>
      </c>
      <c r="AE10" s="124" t="n">
        <v>16756087</v>
      </c>
      <c r="AF10" s="126" t="n">
        <v>18909824</v>
      </c>
      <c r="AG10" s="109"/>
      <c r="AH10" s="128"/>
      <c r="AI10" s="30"/>
      <c r="AJ10" s="30"/>
      <c r="AK10" s="128"/>
      <c r="AL10" s="30"/>
      <c r="AM10" s="129"/>
      <c r="AN10" s="130"/>
      <c r="AO10" s="131"/>
      <c r="AP10" s="132"/>
      <c r="AQ10" s="119"/>
      <c r="AR10" s="119"/>
      <c r="AS10" s="118"/>
      <c r="AT10" s="120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101" t="n">
        <v>235444.8112</v>
      </c>
      <c r="E11" s="102" t="n">
        <v>38.9116</v>
      </c>
      <c r="F11" s="102" t="n">
        <v>39.6649</v>
      </c>
      <c r="G11" s="102" t="n">
        <v>37.9625</v>
      </c>
      <c r="H11" s="102" t="n">
        <v>57592.4</v>
      </c>
      <c r="I11" s="102" t="n">
        <v>95.93</v>
      </c>
      <c r="J11" s="103" t="n">
        <f aca="false">H11/3600</f>
        <v>15.9978888888889</v>
      </c>
      <c r="K11" s="104" t="n">
        <v>34.9423</v>
      </c>
      <c r="L11" s="104" t="n">
        <v>29.6243</v>
      </c>
      <c r="M11" s="104" t="n">
        <v>6.9411</v>
      </c>
      <c r="N11" s="105" t="n">
        <v>14169922</v>
      </c>
      <c r="O11" s="106" t="n">
        <v>18884288</v>
      </c>
      <c r="P11" s="105" t="n">
        <v>13535829</v>
      </c>
      <c r="Q11" s="107" t="n">
        <v>18063744</v>
      </c>
      <c r="S11" s="101" t="n">
        <v>235327.1488</v>
      </c>
      <c r="T11" s="102" t="n">
        <v>38.9213</v>
      </c>
      <c r="U11" s="102" t="n">
        <v>39.6583</v>
      </c>
      <c r="V11" s="102" t="n">
        <v>37.9597</v>
      </c>
      <c r="W11" s="108" t="n">
        <v>57682.97</v>
      </c>
      <c r="X11" s="108" t="n">
        <v>102.91</v>
      </c>
      <c r="Y11" s="103" t="n">
        <f aca="false">W11/3600</f>
        <v>16.0230472222222</v>
      </c>
      <c r="Z11" s="104" t="n">
        <v>29.8896</v>
      </c>
      <c r="AA11" s="104" t="n">
        <v>24.6082</v>
      </c>
      <c r="AB11" s="104" t="n">
        <v>6.7079</v>
      </c>
      <c r="AC11" s="105" t="n">
        <v>13640141</v>
      </c>
      <c r="AD11" s="106" t="n">
        <v>17923968</v>
      </c>
      <c r="AE11" s="105" t="n">
        <v>13011344</v>
      </c>
      <c r="AF11" s="107" t="n">
        <v>17122904</v>
      </c>
      <c r="AG11" s="109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8" t="n">
        <f aca="false">AVERAGE((Z11-K11)/K11,(Z12-K12)/K12,(Z13-K13)/K13,(Z14-K14)/K14)</f>
        <v>-0.13927187143538</v>
      </c>
      <c r="AO11" s="119" t="n">
        <f aca="false">AVERAGE((AA11-L11)/L11,(AA12-L12)/L12,(AA13-L13)/L13,(AA14-L14)/L14)</f>
        <v>-0.163612533438552</v>
      </c>
      <c r="AP11" s="120" t="n">
        <f aca="false">AVERAGE((AB11-M11)/M11,(AB12-M12)/M12,(AB13-M13)/M13,(AB14-M14)/M14)</f>
        <v>-0.0281808709529313</v>
      </c>
      <c r="AQ11" s="111" t="n">
        <f aca="false">AVERAGE((AC11-N11)/N11,(AC12-N12)/N12,(AC13-N13)/N13,(AC14-N14)/N14)</f>
        <v>-0.0351742998068429</v>
      </c>
      <c r="AR11" s="111" t="n">
        <f aca="false">MAX((AD11-O11)/O11,(AD12-O12)/O12,(AD13-O13)/O13,(AD14-O14)/O14)</f>
        <v>-0.0431967937127016</v>
      </c>
      <c r="AS11" s="110" t="n">
        <f aca="false">AVERAGE((AE11-P11)/P11,(AE12-P12)/P12,(AE13-P13)/P13,(AE14-P14)/P14)</f>
        <v>-0.0363873057362352</v>
      </c>
      <c r="AT11" s="112" t="n">
        <f aca="false">MAX((AF11-Q11)/Q11,(AF12-Q12)/Q12,(AF13-Q13)/Q13,(AF14-Q14)/Q14)</f>
        <v>-0.04622111884315</v>
      </c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</row>
    <row r="12" customFormat="false" ht="12" hidden="false" customHeight="false" outlineLevel="0" collapsed="false">
      <c r="A12" s="23"/>
      <c r="B12" s="23"/>
      <c r="C12" s="23" t="n">
        <v>27</v>
      </c>
      <c r="D12" s="114" t="n">
        <v>110133.4448</v>
      </c>
      <c r="E12" s="104" t="n">
        <v>33.2621</v>
      </c>
      <c r="F12" s="104" t="n">
        <v>38.2667</v>
      </c>
      <c r="G12" s="104" t="n">
        <v>36.5962</v>
      </c>
      <c r="H12" s="104" t="n">
        <v>49770.59</v>
      </c>
      <c r="I12" s="104" t="n">
        <v>101.49</v>
      </c>
      <c r="J12" s="115" t="n">
        <f aca="false">H12/3600</f>
        <v>13.8251638888889</v>
      </c>
      <c r="K12" s="104" t="n">
        <v>35.6609</v>
      </c>
      <c r="L12" s="104" t="n">
        <v>30.2286</v>
      </c>
      <c r="M12" s="104" t="n">
        <v>7.6815</v>
      </c>
      <c r="N12" s="105" t="n">
        <v>22698555</v>
      </c>
      <c r="O12" s="106" t="n">
        <v>32695760</v>
      </c>
      <c r="P12" s="105" t="n">
        <v>21374182</v>
      </c>
      <c r="Q12" s="107" t="n">
        <v>30529248</v>
      </c>
      <c r="S12" s="114" t="n">
        <v>110108.7024</v>
      </c>
      <c r="T12" s="104" t="n">
        <v>33.2694</v>
      </c>
      <c r="U12" s="104" t="n">
        <v>38.2532</v>
      </c>
      <c r="V12" s="104" t="n">
        <v>36.5881</v>
      </c>
      <c r="W12" s="116" t="n">
        <v>49629.89</v>
      </c>
      <c r="X12" s="116" t="n">
        <v>101.09</v>
      </c>
      <c r="Y12" s="115" t="n">
        <f aca="false">W12/3600</f>
        <v>13.7860805555556</v>
      </c>
      <c r="Z12" s="104" t="n">
        <v>30.5003</v>
      </c>
      <c r="AA12" s="104" t="n">
        <v>25.1109</v>
      </c>
      <c r="AB12" s="104" t="n">
        <v>7.367</v>
      </c>
      <c r="AC12" s="105" t="n">
        <v>21622106</v>
      </c>
      <c r="AD12" s="106" t="n">
        <v>31283408</v>
      </c>
      <c r="AE12" s="105" t="n">
        <v>20313616</v>
      </c>
      <c r="AF12" s="107" t="n">
        <v>29118152</v>
      </c>
      <c r="AG12" s="109"/>
      <c r="AH12" s="42"/>
      <c r="AI12" s="19"/>
      <c r="AJ12" s="19"/>
      <c r="AK12" s="42"/>
      <c r="AL12" s="19"/>
      <c r="AM12" s="117"/>
      <c r="AN12" s="118"/>
      <c r="AO12" s="119"/>
      <c r="AP12" s="120"/>
      <c r="AQ12" s="119"/>
      <c r="AR12" s="119"/>
      <c r="AS12" s="118"/>
      <c r="AT12" s="120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</row>
    <row r="13" customFormat="false" ht="12" hidden="false" customHeight="false" outlineLevel="0" collapsed="false">
      <c r="A13" s="23"/>
      <c r="B13" s="23"/>
      <c r="C13" s="23" t="n">
        <v>32</v>
      </c>
      <c r="D13" s="114" t="n">
        <v>28222.8832</v>
      </c>
      <c r="E13" s="104" t="n">
        <v>29.332</v>
      </c>
      <c r="F13" s="104" t="n">
        <v>37.2326</v>
      </c>
      <c r="G13" s="104" t="n">
        <v>35.555</v>
      </c>
      <c r="H13" s="104" t="n">
        <v>35599.61</v>
      </c>
      <c r="I13" s="104" t="n">
        <v>72.96</v>
      </c>
      <c r="J13" s="115" t="n">
        <f aca="false">H13/3600</f>
        <v>9.88878055555556</v>
      </c>
      <c r="K13" s="104" t="n">
        <v>32.0945</v>
      </c>
      <c r="L13" s="104" t="n">
        <v>27.1963</v>
      </c>
      <c r="M13" s="104" t="n">
        <v>6.1253</v>
      </c>
      <c r="N13" s="105" t="n">
        <v>19715015</v>
      </c>
      <c r="O13" s="106" t="n">
        <v>25984544</v>
      </c>
      <c r="P13" s="105" t="n">
        <v>18970110</v>
      </c>
      <c r="Q13" s="107" t="n">
        <v>24675752</v>
      </c>
      <c r="S13" s="114" t="n">
        <v>28231.1904</v>
      </c>
      <c r="T13" s="104" t="n">
        <v>29.3367</v>
      </c>
      <c r="U13" s="104" t="n">
        <v>37.2181</v>
      </c>
      <c r="V13" s="104" t="n">
        <v>35.5483</v>
      </c>
      <c r="W13" s="116" t="n">
        <v>35546.52</v>
      </c>
      <c r="X13" s="116" t="n">
        <v>73.62</v>
      </c>
      <c r="Y13" s="115" t="n">
        <f aca="false">W13/3600</f>
        <v>9.87403333333333</v>
      </c>
      <c r="Z13" s="104" t="n">
        <v>27.5847</v>
      </c>
      <c r="AA13" s="104" t="n">
        <v>22.7147</v>
      </c>
      <c r="AB13" s="104" t="n">
        <v>5.9605</v>
      </c>
      <c r="AC13" s="105" t="n">
        <v>19057608</v>
      </c>
      <c r="AD13" s="106" t="n">
        <v>24538576</v>
      </c>
      <c r="AE13" s="105" t="n">
        <v>18320715</v>
      </c>
      <c r="AF13" s="107" t="n">
        <v>23268656</v>
      </c>
      <c r="AG13" s="109"/>
      <c r="AH13" s="42"/>
      <c r="AI13" s="19"/>
      <c r="AJ13" s="19"/>
      <c r="AK13" s="42"/>
      <c r="AL13" s="19"/>
      <c r="AM13" s="117"/>
      <c r="AN13" s="118"/>
      <c r="AO13" s="119"/>
      <c r="AP13" s="120"/>
      <c r="AQ13" s="119"/>
      <c r="AR13" s="119"/>
      <c r="AS13" s="118"/>
      <c r="AT13" s="120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</row>
    <row r="14" customFormat="false" ht="12.75" hidden="false" customHeight="false" outlineLevel="0" collapsed="false">
      <c r="A14" s="23"/>
      <c r="B14" s="34"/>
      <c r="C14" s="34" t="n">
        <v>37</v>
      </c>
      <c r="D14" s="121" t="n">
        <v>7240.3808</v>
      </c>
      <c r="E14" s="122" t="n">
        <v>27.938</v>
      </c>
      <c r="F14" s="122" t="n">
        <v>36.5089</v>
      </c>
      <c r="G14" s="122" t="n">
        <v>34.7924</v>
      </c>
      <c r="H14" s="122" t="n">
        <v>28930.67</v>
      </c>
      <c r="I14" s="122" t="n">
        <v>55.79</v>
      </c>
      <c r="J14" s="123" t="n">
        <f aca="false">H14/3600</f>
        <v>8.03629722222222</v>
      </c>
      <c r="K14" s="122" t="n">
        <v>27.9207</v>
      </c>
      <c r="L14" s="122" t="n">
        <v>23.6614</v>
      </c>
      <c r="M14" s="122" t="n">
        <v>4.9915</v>
      </c>
      <c r="N14" s="124" t="n">
        <v>15183600</v>
      </c>
      <c r="O14" s="125" t="n">
        <v>23290976</v>
      </c>
      <c r="P14" s="124" t="n">
        <v>14768869</v>
      </c>
      <c r="Q14" s="126" t="n">
        <v>22084920</v>
      </c>
      <c r="S14" s="121" t="n">
        <v>7242.928</v>
      </c>
      <c r="T14" s="122" t="n">
        <v>27.9449</v>
      </c>
      <c r="U14" s="122" t="n">
        <v>36.4944</v>
      </c>
      <c r="V14" s="122" t="n">
        <v>34.787</v>
      </c>
      <c r="W14" s="127" t="n">
        <v>28954.38</v>
      </c>
      <c r="X14" s="127" t="n">
        <v>59.03</v>
      </c>
      <c r="Y14" s="123" t="n">
        <f aca="false">W14/3600</f>
        <v>8.04288333333333</v>
      </c>
      <c r="Z14" s="122" t="n">
        <v>24.3676</v>
      </c>
      <c r="AA14" s="122" t="n">
        <v>20.0876</v>
      </c>
      <c r="AB14" s="122" t="n">
        <v>4.9352</v>
      </c>
      <c r="AC14" s="124" t="n">
        <v>14841357</v>
      </c>
      <c r="AD14" s="125" t="n">
        <v>21990496</v>
      </c>
      <c r="AE14" s="124" t="n">
        <v>14429927</v>
      </c>
      <c r="AF14" s="126" t="n">
        <v>20801928</v>
      </c>
      <c r="AG14" s="109"/>
      <c r="AH14" s="128"/>
      <c r="AI14" s="30"/>
      <c r="AJ14" s="30"/>
      <c r="AK14" s="128"/>
      <c r="AL14" s="30"/>
      <c r="AM14" s="129"/>
      <c r="AN14" s="118"/>
      <c r="AO14" s="119"/>
      <c r="AP14" s="120"/>
      <c r="AQ14" s="131"/>
      <c r="AR14" s="131"/>
      <c r="AS14" s="130"/>
      <c r="AT14" s="132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101" t="n">
        <v>23708.3568</v>
      </c>
      <c r="E15" s="102" t="n">
        <v>41.2861</v>
      </c>
      <c r="F15" s="102" t="n">
        <v>46.3986</v>
      </c>
      <c r="G15" s="102" t="n">
        <v>45.989</v>
      </c>
      <c r="H15" s="102" t="n">
        <v>37808.34</v>
      </c>
      <c r="I15" s="102" t="n">
        <v>68.03</v>
      </c>
      <c r="J15" s="103" t="n">
        <f aca="false">H15/3600</f>
        <v>10.5023166666667</v>
      </c>
      <c r="K15" s="104" t="n">
        <v>24.7822</v>
      </c>
      <c r="L15" s="104" t="n">
        <v>21.0063</v>
      </c>
      <c r="M15" s="104" t="n">
        <v>4.9569</v>
      </c>
      <c r="N15" s="105" t="n">
        <v>13686679</v>
      </c>
      <c r="O15" s="106" t="n">
        <v>25984528</v>
      </c>
      <c r="P15" s="105" t="n">
        <v>13305330</v>
      </c>
      <c r="Q15" s="107" t="n">
        <v>24501568</v>
      </c>
      <c r="S15" s="101" t="n">
        <v>23684.0976</v>
      </c>
      <c r="T15" s="102" t="n">
        <v>41.2896</v>
      </c>
      <c r="U15" s="102" t="n">
        <v>46.3977</v>
      </c>
      <c r="V15" s="102" t="n">
        <v>45.9888</v>
      </c>
      <c r="W15" s="108" t="n">
        <v>37856.07</v>
      </c>
      <c r="X15" s="108" t="n">
        <v>72.95</v>
      </c>
      <c r="Y15" s="103" t="n">
        <f aca="false">W15/3600</f>
        <v>10.515575</v>
      </c>
      <c r="Z15" s="104" t="n">
        <v>21.2566</v>
      </c>
      <c r="AA15" s="104" t="n">
        <v>17.5</v>
      </c>
      <c r="AB15" s="104" t="n">
        <v>4.8367</v>
      </c>
      <c r="AC15" s="105" t="n">
        <v>13266031</v>
      </c>
      <c r="AD15" s="106" t="n">
        <v>24145328</v>
      </c>
      <c r="AE15" s="105" t="n">
        <v>12892152</v>
      </c>
      <c r="AF15" s="107" t="n">
        <v>23263560</v>
      </c>
      <c r="AG15" s="109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10" t="n">
        <f aca="false">AVERAGE((Z15-K15)/K15,(Z16-K16)/K16,(Z17-K17)/K17,(Z18-K18)/K18)</f>
        <v>-0.134080926938517</v>
      </c>
      <c r="AO15" s="111" t="n">
        <f aca="false">AVERAGE((AA15-L15)/L15,(AA16-L16)/L16,(AA17-L17)/L17,(AA18-L18)/L18)</f>
        <v>-0.157918666768245</v>
      </c>
      <c r="AP15" s="112" t="n">
        <f aca="false">AVERAGE((AB15-M15)/M15,(AB16-M16)/M16,(AB17-M17)/M17,(AB18-M18)/M18)</f>
        <v>-0.0162361249274381</v>
      </c>
      <c r="AQ15" s="119" t="n">
        <f aca="false">AVERAGE((AC15-N15)/N15,(AC16-N16)/N16,(AC17-N17)/N17,(AC18-N18)/N18)</f>
        <v>-0.0226217674477631</v>
      </c>
      <c r="AR15" s="119" t="n">
        <f aca="false">MAX((AD15-O15)/O15,(AD16-O16)/O16,(AD17-O17)/O17,(AD18-O18)/O18)</f>
        <v>0.00292561062994579</v>
      </c>
      <c r="AS15" s="118" t="n">
        <f aca="false">AVERAGE((AE15-P15)/P15,(AE16-P16)/P16,(AE17-P17)/P17,(AE18-P18)/P18)</f>
        <v>-0.0228656108466653</v>
      </c>
      <c r="AT15" s="120" t="n">
        <f aca="false">MAX((AF15-Q15)/Q15,(AF16-Q16)/Q16,(AF17-Q17)/Q17,(AF18-Q18)/Q18)</f>
        <v>0.00373282106789524</v>
      </c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</row>
    <row r="16" customFormat="false" ht="12" hidden="false" customHeight="false" outlineLevel="0" collapsed="false">
      <c r="A16" s="23"/>
      <c r="B16" s="23"/>
      <c r="C16" s="23" t="n">
        <v>27</v>
      </c>
      <c r="D16" s="114" t="n">
        <v>6354.6768</v>
      </c>
      <c r="E16" s="104" t="n">
        <v>39.99</v>
      </c>
      <c r="F16" s="104" t="n">
        <v>45.7979</v>
      </c>
      <c r="G16" s="104" t="n">
        <v>45.52</v>
      </c>
      <c r="H16" s="104" t="n">
        <v>31201.53</v>
      </c>
      <c r="I16" s="104" t="n">
        <v>59.92</v>
      </c>
      <c r="J16" s="115" t="n">
        <f aca="false">H16/3600</f>
        <v>8.66709166666667</v>
      </c>
      <c r="K16" s="104" t="n">
        <v>24.0815</v>
      </c>
      <c r="L16" s="104" t="n">
        <v>20.4002</v>
      </c>
      <c r="M16" s="104" t="n">
        <v>4.5626</v>
      </c>
      <c r="N16" s="105" t="n">
        <v>13122438</v>
      </c>
      <c r="O16" s="106" t="n">
        <v>21165120</v>
      </c>
      <c r="P16" s="105" t="n">
        <v>12848835</v>
      </c>
      <c r="Q16" s="107" t="n">
        <v>20093880</v>
      </c>
      <c r="S16" s="114" t="n">
        <v>6348.6768</v>
      </c>
      <c r="T16" s="104" t="n">
        <v>39.9953</v>
      </c>
      <c r="U16" s="104" t="n">
        <v>45.7961</v>
      </c>
      <c r="V16" s="104" t="n">
        <v>45.5193</v>
      </c>
      <c r="W16" s="116" t="n">
        <v>31239.21</v>
      </c>
      <c r="X16" s="116" t="n">
        <v>63.75</v>
      </c>
      <c r="Y16" s="115" t="n">
        <f aca="false">W16/3600</f>
        <v>8.67755833333333</v>
      </c>
      <c r="Z16" s="104" t="n">
        <v>20.6617</v>
      </c>
      <c r="AA16" s="104" t="n">
        <v>17.0166</v>
      </c>
      <c r="AB16" s="104" t="n">
        <v>4.4661</v>
      </c>
      <c r="AC16" s="105" t="n">
        <v>12800380</v>
      </c>
      <c r="AD16" s="106" t="n">
        <v>20338976</v>
      </c>
      <c r="AE16" s="105" t="n">
        <v>12529883</v>
      </c>
      <c r="AF16" s="107" t="n">
        <v>19446984</v>
      </c>
      <c r="AG16" s="109"/>
      <c r="AH16" s="42"/>
      <c r="AI16" s="19"/>
      <c r="AJ16" s="19"/>
      <c r="AK16" s="42"/>
      <c r="AL16" s="19"/>
      <c r="AM16" s="117"/>
      <c r="AN16" s="118"/>
      <c r="AO16" s="119"/>
      <c r="AP16" s="120"/>
      <c r="AQ16" s="119"/>
      <c r="AR16" s="119"/>
      <c r="AS16" s="118"/>
      <c r="AT16" s="120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</row>
    <row r="17" customFormat="false" ht="12" hidden="false" customHeight="false" outlineLevel="0" collapsed="false">
      <c r="A17" s="23"/>
      <c r="B17" s="23"/>
      <c r="C17" s="23" t="n">
        <v>32</v>
      </c>
      <c r="D17" s="114" t="n">
        <v>2706.3056</v>
      </c>
      <c r="E17" s="104" t="n">
        <v>38.7136</v>
      </c>
      <c r="F17" s="104" t="n">
        <v>45.2756</v>
      </c>
      <c r="G17" s="104" t="n">
        <v>45.1217</v>
      </c>
      <c r="H17" s="104" t="n">
        <v>28282.41</v>
      </c>
      <c r="I17" s="104" t="n">
        <v>54.67</v>
      </c>
      <c r="J17" s="115" t="n">
        <f aca="false">H17/3600</f>
        <v>7.856225</v>
      </c>
      <c r="K17" s="104" t="n">
        <v>23.1509</v>
      </c>
      <c r="L17" s="104" t="n">
        <v>19.601</v>
      </c>
      <c r="M17" s="104" t="n">
        <v>4.3594</v>
      </c>
      <c r="N17" s="105" t="n">
        <v>13000105</v>
      </c>
      <c r="O17" s="106" t="n">
        <v>17642496</v>
      </c>
      <c r="P17" s="105" t="n">
        <v>12777592</v>
      </c>
      <c r="Q17" s="107" t="n">
        <v>16930160</v>
      </c>
      <c r="S17" s="114" t="n">
        <v>2714.7488</v>
      </c>
      <c r="T17" s="104" t="n">
        <v>38.7222</v>
      </c>
      <c r="U17" s="104" t="n">
        <v>45.2723</v>
      </c>
      <c r="V17" s="104" t="n">
        <v>45.1193</v>
      </c>
      <c r="W17" s="116" t="n">
        <v>28237.28</v>
      </c>
      <c r="X17" s="116" t="n">
        <v>54.14</v>
      </c>
      <c r="Y17" s="115" t="n">
        <f aca="false">W17/3600</f>
        <v>7.84368888888889</v>
      </c>
      <c r="Z17" s="104" t="n">
        <v>20.3827</v>
      </c>
      <c r="AA17" s="104" t="n">
        <v>16.7929</v>
      </c>
      <c r="AB17" s="104" t="n">
        <v>4.3401</v>
      </c>
      <c r="AC17" s="105" t="n">
        <v>12787013</v>
      </c>
      <c r="AD17" s="106" t="n">
        <v>17138320</v>
      </c>
      <c r="AE17" s="105" t="n">
        <v>12564869</v>
      </c>
      <c r="AF17" s="107" t="n">
        <v>16530312</v>
      </c>
      <c r="AG17" s="109"/>
      <c r="AH17" s="42"/>
      <c r="AI17" s="19"/>
      <c r="AJ17" s="19"/>
      <c r="AK17" s="42"/>
      <c r="AL17" s="19"/>
      <c r="AM17" s="117"/>
      <c r="AN17" s="118"/>
      <c r="AO17" s="119"/>
      <c r="AP17" s="120"/>
      <c r="AQ17" s="119"/>
      <c r="AR17" s="119"/>
      <c r="AS17" s="118"/>
      <c r="AT17" s="120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</row>
    <row r="18" customFormat="false" ht="12.75" hidden="false" customHeight="false" outlineLevel="0" collapsed="false">
      <c r="A18" s="34"/>
      <c r="B18" s="34"/>
      <c r="C18" s="34" t="n">
        <v>37</v>
      </c>
      <c r="D18" s="121" t="n">
        <v>1339.5232</v>
      </c>
      <c r="E18" s="122" t="n">
        <v>37.0425</v>
      </c>
      <c r="F18" s="122" t="n">
        <v>44.8807</v>
      </c>
      <c r="G18" s="122" t="n">
        <v>44.8243</v>
      </c>
      <c r="H18" s="122" t="n">
        <v>26417.32</v>
      </c>
      <c r="I18" s="122" t="n">
        <v>52.11</v>
      </c>
      <c r="J18" s="123" t="n">
        <f aca="false">H18/3600</f>
        <v>7.33814444444445</v>
      </c>
      <c r="K18" s="122" t="n">
        <v>22.7976</v>
      </c>
      <c r="L18" s="122" t="n">
        <v>19.2985</v>
      </c>
      <c r="M18" s="122" t="n">
        <v>4.2995</v>
      </c>
      <c r="N18" s="124" t="n">
        <v>13174238</v>
      </c>
      <c r="O18" s="125" t="n">
        <v>16434176</v>
      </c>
      <c r="P18" s="124" t="n">
        <v>12973954</v>
      </c>
      <c r="Q18" s="126" t="n">
        <v>16341528</v>
      </c>
      <c r="S18" s="121" t="n">
        <v>1344.9728</v>
      </c>
      <c r="T18" s="122" t="n">
        <v>37.0387</v>
      </c>
      <c r="U18" s="122" t="n">
        <v>44.8823</v>
      </c>
      <c r="V18" s="122" t="n">
        <v>44.8279</v>
      </c>
      <c r="W18" s="127" t="n">
        <v>26430.88</v>
      </c>
      <c r="X18" s="127" t="n">
        <v>50.57</v>
      </c>
      <c r="Y18" s="123" t="n">
        <f aca="false">W18/3600</f>
        <v>7.34191111111111</v>
      </c>
      <c r="Z18" s="122" t="n">
        <v>19.7774</v>
      </c>
      <c r="AA18" s="122" t="n">
        <v>16.295</v>
      </c>
      <c r="AB18" s="122" t="n">
        <v>4.2345</v>
      </c>
      <c r="AC18" s="124" t="n">
        <v>12926314</v>
      </c>
      <c r="AD18" s="125" t="n">
        <v>16482256</v>
      </c>
      <c r="AE18" s="124" t="n">
        <v>12728262</v>
      </c>
      <c r="AF18" s="126" t="n">
        <v>16402528</v>
      </c>
      <c r="AG18" s="109"/>
      <c r="AH18" s="128"/>
      <c r="AI18" s="30"/>
      <c r="AJ18" s="30"/>
      <c r="AK18" s="128"/>
      <c r="AL18" s="30"/>
      <c r="AM18" s="129"/>
      <c r="AN18" s="130"/>
      <c r="AO18" s="131"/>
      <c r="AP18" s="132"/>
      <c r="AQ18" s="119"/>
      <c r="AR18" s="119"/>
      <c r="AS18" s="118"/>
      <c r="AT18" s="120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069.504</v>
      </c>
      <c r="E19" s="102" t="n">
        <v>41.5709</v>
      </c>
      <c r="F19" s="102" t="n">
        <v>43.5755</v>
      </c>
      <c r="G19" s="102" t="n">
        <v>45.3104</v>
      </c>
      <c r="H19" s="102" t="n">
        <v>13723.46</v>
      </c>
      <c r="I19" s="102" t="n">
        <v>28.9</v>
      </c>
      <c r="J19" s="103" t="n">
        <f aca="false">H19/3600</f>
        <v>3.81207222222222</v>
      </c>
      <c r="K19" s="104" t="n">
        <v>31.3613</v>
      </c>
      <c r="L19" s="104" t="n">
        <v>26.5791</v>
      </c>
      <c r="M19" s="104" t="n">
        <v>6.2263</v>
      </c>
      <c r="N19" s="105" t="n">
        <v>10553875</v>
      </c>
      <c r="O19" s="106" t="n">
        <v>13625040</v>
      </c>
      <c r="P19" s="105" t="n">
        <v>10089781</v>
      </c>
      <c r="Q19" s="107" t="n">
        <v>12861576</v>
      </c>
      <c r="S19" s="101" t="n">
        <v>5070.3432</v>
      </c>
      <c r="T19" s="102" t="n">
        <v>41.5711</v>
      </c>
      <c r="U19" s="102" t="n">
        <v>43.5752</v>
      </c>
      <c r="V19" s="102" t="n">
        <v>45.3077</v>
      </c>
      <c r="W19" s="108" t="n">
        <v>13785.73</v>
      </c>
      <c r="X19" s="108" t="n">
        <v>30.53</v>
      </c>
      <c r="Y19" s="103" t="n">
        <f aca="false">W19/3600</f>
        <v>3.82936944444444</v>
      </c>
      <c r="Z19" s="104" t="n">
        <v>27.0849</v>
      </c>
      <c r="AA19" s="104" t="n">
        <v>22.3086</v>
      </c>
      <c r="AB19" s="104" t="n">
        <v>6.0731</v>
      </c>
      <c r="AC19" s="105" t="n">
        <v>10172668</v>
      </c>
      <c r="AD19" s="106" t="n">
        <v>13111648</v>
      </c>
      <c r="AE19" s="105" t="n">
        <v>9713458</v>
      </c>
      <c r="AF19" s="107" t="n">
        <v>12354904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8" t="n">
        <f aca="false">AVERAGE((Z19-K19)/K19,(Z20-K20)/K20,(Z21-K21)/K21,(Z22-K22)/K22)</f>
        <v>-0.131697127914972</v>
      </c>
      <c r="AO19" s="119" t="n">
        <f aca="false">AVERAGE((AA19-L19)/L19,(AA20-L20)/L20,(AA21-L21)/L21,(AA22-L22)/L22)</f>
        <v>-0.15558755659227</v>
      </c>
      <c r="AP19" s="120" t="n">
        <f aca="false">AVERAGE((AB19-M19)/M19,(AB20-M20)/M20,(AB21-M21)/M21,(AB22-M22)/M22)</f>
        <v>-0.0184606867382487</v>
      </c>
      <c r="AQ19" s="111" t="n">
        <f aca="false">AVERAGE((AC19-N19)/N19,(AC20-N20)/N20,(AC21-N21)/N21,(AC22-N22)/N22)</f>
        <v>-0.028273335112213</v>
      </c>
      <c r="AR19" s="111" t="n">
        <f aca="false">MAX((AD19-O19)/O19,(AD20-O20)/O20,(AD21-O21)/O21,(AD22-O22)/O22)</f>
        <v>-0.0231689448193456</v>
      </c>
      <c r="AS19" s="110" t="n">
        <f aca="false">AVERAGE((AE19-P19)/P19,(AE20-P20)/P20,(AE21-P21)/P21,(AE22-P22)/P22)</f>
        <v>-0.0289330428723502</v>
      </c>
      <c r="AT19" s="112" t="n">
        <f aca="false">MAX((AF19-Q19)/Q19,(AF20-Q20)/Q20,(AF21-Q21)/Q21,(AF22-Q22)/Q22)</f>
        <v>-0.0249097458362073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339.8888</v>
      </c>
      <c r="E20" s="104" t="n">
        <v>39.7046</v>
      </c>
      <c r="F20" s="104" t="n">
        <v>42.3389</v>
      </c>
      <c r="G20" s="104" t="n">
        <v>43.5414</v>
      </c>
      <c r="H20" s="104" t="n">
        <v>12202.82</v>
      </c>
      <c r="I20" s="104" t="n">
        <v>25.78</v>
      </c>
      <c r="J20" s="115" t="n">
        <f aca="false">H20/3600</f>
        <v>3.38967222222222</v>
      </c>
      <c r="K20" s="104" t="n">
        <v>30.0847</v>
      </c>
      <c r="L20" s="104" t="n">
        <v>25.4925</v>
      </c>
      <c r="M20" s="104" t="n">
        <v>5.7767</v>
      </c>
      <c r="N20" s="105" t="n">
        <v>9491670</v>
      </c>
      <c r="O20" s="106" t="n">
        <v>11384672</v>
      </c>
      <c r="P20" s="105" t="n">
        <v>9146867</v>
      </c>
      <c r="Q20" s="107" t="n">
        <v>10874792</v>
      </c>
      <c r="S20" s="114" t="n">
        <v>2339.2856</v>
      </c>
      <c r="T20" s="104" t="n">
        <v>39.7037</v>
      </c>
      <c r="U20" s="104" t="n">
        <v>42.3369</v>
      </c>
      <c r="V20" s="104" t="n">
        <v>43.5392</v>
      </c>
      <c r="W20" s="116" t="n">
        <v>12180</v>
      </c>
      <c r="X20" s="116" t="n">
        <v>26.57</v>
      </c>
      <c r="Y20" s="115" t="n">
        <f aca="false">W20/3600</f>
        <v>3.38333333333333</v>
      </c>
      <c r="Z20" s="104" t="n">
        <v>26.0187</v>
      </c>
      <c r="AA20" s="104" t="n">
        <v>21.4356</v>
      </c>
      <c r="AB20" s="104" t="n">
        <v>5.6514</v>
      </c>
      <c r="AC20" s="105" t="n">
        <v>9205634</v>
      </c>
      <c r="AD20" s="106" t="n">
        <v>10992096</v>
      </c>
      <c r="AE20" s="105" t="n">
        <v>8864362</v>
      </c>
      <c r="AF20" s="107" t="n">
        <v>10486136</v>
      </c>
      <c r="AG20" s="109"/>
      <c r="AH20" s="42"/>
      <c r="AI20" s="19"/>
      <c r="AJ20" s="19"/>
      <c r="AK20" s="42"/>
      <c r="AL20" s="19"/>
      <c r="AM20" s="117"/>
      <c r="AN20" s="118"/>
      <c r="AO20" s="119"/>
      <c r="AP20" s="120"/>
      <c r="AQ20" s="119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158.7232</v>
      </c>
      <c r="E21" s="104" t="n">
        <v>37.4108</v>
      </c>
      <c r="F21" s="104" t="n">
        <v>41.2818</v>
      </c>
      <c r="G21" s="104" t="n">
        <v>42.2655</v>
      </c>
      <c r="H21" s="104" t="n">
        <v>11197.18</v>
      </c>
      <c r="I21" s="104" t="n">
        <v>24.07</v>
      </c>
      <c r="J21" s="115" t="n">
        <f aca="false">H21/3600</f>
        <v>3.11032777777778</v>
      </c>
      <c r="K21" s="104" t="n">
        <v>28.9537</v>
      </c>
      <c r="L21" s="104" t="n">
        <v>24.5287</v>
      </c>
      <c r="M21" s="104" t="n">
        <v>5.4467</v>
      </c>
      <c r="N21" s="105" t="n">
        <v>8720152</v>
      </c>
      <c r="O21" s="106" t="n">
        <v>10297232</v>
      </c>
      <c r="P21" s="105" t="n">
        <v>8454401</v>
      </c>
      <c r="Q21" s="107" t="n">
        <v>9916440</v>
      </c>
      <c r="S21" s="114" t="n">
        <v>1157.9816</v>
      </c>
      <c r="T21" s="104" t="n">
        <v>37.4074</v>
      </c>
      <c r="U21" s="104" t="n">
        <v>41.2837</v>
      </c>
      <c r="V21" s="104" t="n">
        <v>42.2636</v>
      </c>
      <c r="W21" s="116" t="n">
        <v>11194.18</v>
      </c>
      <c r="X21" s="116" t="n">
        <v>23.95</v>
      </c>
      <c r="Y21" s="115" t="n">
        <f aca="false">W21/3600</f>
        <v>3.10949444444444</v>
      </c>
      <c r="Z21" s="104" t="n">
        <v>25.2136</v>
      </c>
      <c r="AA21" s="104" t="n">
        <v>20.7777</v>
      </c>
      <c r="AB21" s="104" t="n">
        <v>5.3564</v>
      </c>
      <c r="AC21" s="105" t="n">
        <v>8504893</v>
      </c>
      <c r="AD21" s="106" t="n">
        <v>10058656</v>
      </c>
      <c r="AE21" s="105" t="n">
        <v>8241148</v>
      </c>
      <c r="AF21" s="107" t="n">
        <v>9669424</v>
      </c>
      <c r="AG21" s="109"/>
      <c r="AH21" s="42"/>
      <c r="AI21" s="19"/>
      <c r="AJ21" s="19"/>
      <c r="AK21" s="42"/>
      <c r="AL21" s="19"/>
      <c r="AM21" s="117"/>
      <c r="AN21" s="118"/>
      <c r="AO21" s="119"/>
      <c r="AP21" s="120"/>
      <c r="AQ21" s="119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597.468</v>
      </c>
      <c r="E22" s="122" t="n">
        <v>35.0511</v>
      </c>
      <c r="F22" s="122" t="n">
        <v>40.5004</v>
      </c>
      <c r="G22" s="122" t="n">
        <v>41.4746</v>
      </c>
      <c r="H22" s="122" t="n">
        <v>10672</v>
      </c>
      <c r="I22" s="122" t="n">
        <v>23.8</v>
      </c>
      <c r="J22" s="123" t="n">
        <f aca="false">H22/3600</f>
        <v>2.96444444444444</v>
      </c>
      <c r="K22" s="122" t="n">
        <v>27.848</v>
      </c>
      <c r="L22" s="122" t="n">
        <v>23.5872</v>
      </c>
      <c r="M22" s="122" t="n">
        <v>5.2334</v>
      </c>
      <c r="N22" s="124" t="n">
        <v>8285419</v>
      </c>
      <c r="O22" s="125" t="n">
        <v>9546608</v>
      </c>
      <c r="P22" s="124" t="n">
        <v>8067855</v>
      </c>
      <c r="Q22" s="126" t="n">
        <v>9248784</v>
      </c>
      <c r="S22" s="121" t="n">
        <v>597.2584</v>
      </c>
      <c r="T22" s="122" t="n">
        <v>35.0502</v>
      </c>
      <c r="U22" s="122" t="n">
        <v>40.499</v>
      </c>
      <c r="V22" s="122" t="n">
        <v>41.475</v>
      </c>
      <c r="W22" s="127" t="n">
        <v>10352.22</v>
      </c>
      <c r="X22" s="127" t="n">
        <v>22.13</v>
      </c>
      <c r="Y22" s="123" t="n">
        <f aca="false">W22/3600</f>
        <v>2.87561666666667</v>
      </c>
      <c r="Z22" s="122" t="n">
        <v>24.3363</v>
      </c>
      <c r="AA22" s="122" t="n">
        <v>20.0582</v>
      </c>
      <c r="AB22" s="122" t="n">
        <v>5.176</v>
      </c>
      <c r="AC22" s="124" t="n">
        <v>8101876</v>
      </c>
      <c r="AD22" s="125" t="n">
        <v>9292960</v>
      </c>
      <c r="AE22" s="124" t="n">
        <v>7887737</v>
      </c>
      <c r="AF22" s="126" t="n">
        <v>9005768</v>
      </c>
      <c r="AG22" s="109"/>
      <c r="AH22" s="128"/>
      <c r="AI22" s="30"/>
      <c r="AJ22" s="30"/>
      <c r="AK22" s="128"/>
      <c r="AL22" s="30"/>
      <c r="AM22" s="129"/>
      <c r="AN22" s="118"/>
      <c r="AO22" s="119"/>
      <c r="AP22" s="120"/>
      <c r="AQ22" s="131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8053.8496</v>
      </c>
      <c r="E23" s="102" t="n">
        <v>40.0662</v>
      </c>
      <c r="F23" s="102" t="n">
        <v>42.5497</v>
      </c>
      <c r="G23" s="102" t="n">
        <v>43.8935</v>
      </c>
      <c r="H23" s="102" t="n">
        <v>12982.45</v>
      </c>
      <c r="I23" s="102" t="n">
        <v>29.55</v>
      </c>
      <c r="J23" s="103" t="n">
        <f aca="false">H23/3600</f>
        <v>3.60623611111111</v>
      </c>
      <c r="K23" s="104" t="n">
        <v>31.4509</v>
      </c>
      <c r="L23" s="104" t="n">
        <v>26.6588</v>
      </c>
      <c r="M23" s="104" t="n">
        <v>6.5362</v>
      </c>
      <c r="N23" s="105" t="n">
        <v>13072936</v>
      </c>
      <c r="O23" s="106" t="n">
        <v>17142672</v>
      </c>
      <c r="P23" s="105" t="n">
        <v>12390718</v>
      </c>
      <c r="Q23" s="107" t="n">
        <v>15960616</v>
      </c>
      <c r="S23" s="101" t="n">
        <v>8064.5672</v>
      </c>
      <c r="T23" s="102" t="n">
        <v>40.0603</v>
      </c>
      <c r="U23" s="102" t="n">
        <v>42.5464</v>
      </c>
      <c r="V23" s="102" t="n">
        <v>43.8877</v>
      </c>
      <c r="W23" s="108" t="n">
        <v>13016.77</v>
      </c>
      <c r="X23" s="108" t="n">
        <v>29.42</v>
      </c>
      <c r="Y23" s="103" t="n">
        <f aca="false">W23/3600</f>
        <v>3.61576944444444</v>
      </c>
      <c r="Z23" s="104" t="n">
        <v>27.8536</v>
      </c>
      <c r="AA23" s="104" t="n">
        <v>22.9693</v>
      </c>
      <c r="AB23" s="104" t="n">
        <v>6.4321</v>
      </c>
      <c r="AC23" s="105" t="n">
        <v>12633025</v>
      </c>
      <c r="AD23" s="106" t="n">
        <v>16406384</v>
      </c>
      <c r="AE23" s="105" t="n">
        <v>11952177</v>
      </c>
      <c r="AF23" s="107" t="n">
        <v>15231464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10" t="n">
        <f aca="false">AVERAGE((Z23-K23)/K23,(Z24-K24)/K24,(Z25-K25)/K25,(Z26-K26)/K26)</f>
        <v>-0.120462820560916</v>
      </c>
      <c r="AO23" s="111" t="n">
        <f aca="false">AVERAGE((AA23-L23)/L23,(AA24-L24)/L24,(AA25-L25)/L25,(AA26-L26)/L26)</f>
        <v>-0.144176737682662</v>
      </c>
      <c r="AP23" s="112" t="n">
        <f aca="false">AVERAGE((AB23-M23)/M23,(AB24-M24)/M24,(AB25-M25)/M25,(AB26-M26)/M26)</f>
        <v>-0.0122164522030132</v>
      </c>
      <c r="AQ23" s="111" t="n">
        <f aca="false">AVERAGE((AC23-N23)/N23,(AC24-N24)/N24,(AC25-N25)/N25,(AC26-N26)/N26)</f>
        <v>-0.0260437724338127</v>
      </c>
      <c r="AR23" s="111" t="n">
        <f aca="false">MAX((AD23-O23)/O23,(AD24-O24)/O24,(AD25-O25)/O25,(AD26-O26)/O26)</f>
        <v>-0.0310788616882165</v>
      </c>
      <c r="AS23" s="110" t="n">
        <f aca="false">AVERAGE((AE23-P23)/P23,(AE24-P24)/P24,(AE25-P25)/P25,(AE26-P26)/P26)</f>
        <v>-0.0269693989236983</v>
      </c>
      <c r="AT23" s="112" t="n">
        <f aca="false">MAX((AF23-Q23)/Q23,(AF24-Q24)/Q24,(AF25-Q25)/Q25,(AF26-Q26)/Q26)</f>
        <v>-0.0330295321071785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529</v>
      </c>
      <c r="E24" s="104" t="n">
        <v>37.5723</v>
      </c>
      <c r="F24" s="104" t="n">
        <v>40.8261</v>
      </c>
      <c r="G24" s="104" t="n">
        <v>41.6689</v>
      </c>
      <c r="H24" s="104" t="n">
        <v>11386.21</v>
      </c>
      <c r="I24" s="104" t="n">
        <v>25.63</v>
      </c>
      <c r="J24" s="115" t="n">
        <f aca="false">H24/3600</f>
        <v>3.16283611111111</v>
      </c>
      <c r="K24" s="104" t="n">
        <v>30.04</v>
      </c>
      <c r="L24" s="104" t="n">
        <v>25.4628</v>
      </c>
      <c r="M24" s="104" t="n">
        <v>5.8268</v>
      </c>
      <c r="N24" s="105" t="n">
        <v>10720159</v>
      </c>
      <c r="O24" s="106" t="n">
        <v>13863056</v>
      </c>
      <c r="P24" s="105" t="n">
        <v>10292670</v>
      </c>
      <c r="Q24" s="107" t="n">
        <v>13056752</v>
      </c>
      <c r="S24" s="114" t="n">
        <v>3531.3448</v>
      </c>
      <c r="T24" s="104" t="n">
        <v>37.5651</v>
      </c>
      <c r="U24" s="104" t="n">
        <v>40.8241</v>
      </c>
      <c r="V24" s="104" t="n">
        <v>41.6682</v>
      </c>
      <c r="W24" s="116" t="n">
        <v>11368.02</v>
      </c>
      <c r="X24" s="116" t="n">
        <v>26.73</v>
      </c>
      <c r="Y24" s="115" t="n">
        <f aca="false">W24/3600</f>
        <v>3.15778333333333</v>
      </c>
      <c r="Z24" s="104" t="n">
        <v>26.5017</v>
      </c>
      <c r="AA24" s="104" t="n">
        <v>21.8551</v>
      </c>
      <c r="AB24" s="104" t="n">
        <v>5.7636</v>
      </c>
      <c r="AC24" s="105" t="n">
        <v>10429498</v>
      </c>
      <c r="AD24" s="106" t="n">
        <v>13432208</v>
      </c>
      <c r="AE24" s="105" t="n">
        <v>10003257</v>
      </c>
      <c r="AF24" s="107" t="n">
        <v>12623808</v>
      </c>
      <c r="AG24" s="109"/>
      <c r="AH24" s="42"/>
      <c r="AI24" s="19"/>
      <c r="AJ24" s="19"/>
      <c r="AK24" s="42"/>
      <c r="AL24" s="19"/>
      <c r="AM24" s="117"/>
      <c r="AN24" s="118"/>
      <c r="AO24" s="119"/>
      <c r="AP24" s="120"/>
      <c r="AQ24" s="119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649.5744</v>
      </c>
      <c r="E25" s="104" t="n">
        <v>34.9793</v>
      </c>
      <c r="F25" s="104" t="n">
        <v>39.3806</v>
      </c>
      <c r="G25" s="104" t="n">
        <v>40.1571</v>
      </c>
      <c r="H25" s="104" t="n">
        <v>10359.18</v>
      </c>
      <c r="I25" s="104" t="n">
        <v>23.41</v>
      </c>
      <c r="J25" s="115" t="n">
        <f aca="false">H25/3600</f>
        <v>2.87755</v>
      </c>
      <c r="K25" s="104" t="n">
        <v>28.7195</v>
      </c>
      <c r="L25" s="104" t="n">
        <v>24.3474</v>
      </c>
      <c r="M25" s="104" t="n">
        <v>5.3608</v>
      </c>
      <c r="N25" s="105" t="n">
        <v>9356637</v>
      </c>
      <c r="O25" s="106" t="n">
        <v>11476032</v>
      </c>
      <c r="P25" s="105" t="n">
        <v>9069633</v>
      </c>
      <c r="Q25" s="107" t="n">
        <v>10958920</v>
      </c>
      <c r="S25" s="114" t="n">
        <v>1650.5168</v>
      </c>
      <c r="T25" s="104" t="n">
        <v>34.9745</v>
      </c>
      <c r="U25" s="104" t="n">
        <v>39.3795</v>
      </c>
      <c r="V25" s="104" t="n">
        <v>40.1594</v>
      </c>
      <c r="W25" s="116" t="n">
        <v>10343.91</v>
      </c>
      <c r="X25" s="116" t="n">
        <v>22.59</v>
      </c>
      <c r="Y25" s="115" t="n">
        <f aca="false">W25/3600</f>
        <v>2.87330833333333</v>
      </c>
      <c r="Z25" s="104" t="n">
        <v>25.2884</v>
      </c>
      <c r="AA25" s="104" t="n">
        <v>20.8603</v>
      </c>
      <c r="AB25" s="104" t="n">
        <v>5.3179</v>
      </c>
      <c r="AC25" s="105" t="n">
        <v>9151280</v>
      </c>
      <c r="AD25" s="106" t="n">
        <v>11110352</v>
      </c>
      <c r="AE25" s="105" t="n">
        <v>8864801</v>
      </c>
      <c r="AF25" s="107" t="n">
        <v>10596952</v>
      </c>
      <c r="AG25" s="109"/>
      <c r="AH25" s="42"/>
      <c r="AI25" s="19"/>
      <c r="AJ25" s="19"/>
      <c r="AK25" s="42"/>
      <c r="AL25" s="19"/>
      <c r="AM25" s="117"/>
      <c r="AN25" s="118"/>
      <c r="AO25" s="119"/>
      <c r="AP25" s="120"/>
      <c r="AQ25" s="119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781.8736</v>
      </c>
      <c r="E26" s="122" t="n">
        <v>32.4429</v>
      </c>
      <c r="F26" s="122" t="n">
        <v>38.2903</v>
      </c>
      <c r="G26" s="122" t="n">
        <v>39.3131</v>
      </c>
      <c r="H26" s="122" t="n">
        <v>9729.88</v>
      </c>
      <c r="I26" s="122" t="n">
        <v>22.68</v>
      </c>
      <c r="J26" s="123" t="n">
        <f aca="false">H26/3600</f>
        <v>2.70274444444444</v>
      </c>
      <c r="K26" s="122" t="n">
        <v>26.9964</v>
      </c>
      <c r="L26" s="122" t="n">
        <v>22.8817</v>
      </c>
      <c r="M26" s="122" t="n">
        <v>4.9893</v>
      </c>
      <c r="N26" s="124" t="n">
        <v>8556076</v>
      </c>
      <c r="O26" s="125" t="n">
        <v>10152432</v>
      </c>
      <c r="P26" s="124" t="n">
        <v>8350229</v>
      </c>
      <c r="Q26" s="126" t="n">
        <v>9801760</v>
      </c>
      <c r="S26" s="121" t="n">
        <v>782.9232</v>
      </c>
      <c r="T26" s="122" t="n">
        <v>32.4447</v>
      </c>
      <c r="U26" s="122" t="n">
        <v>38.2922</v>
      </c>
      <c r="V26" s="122" t="n">
        <v>39.3113</v>
      </c>
      <c r="W26" s="127" t="n">
        <v>9707.9</v>
      </c>
      <c r="X26" s="127" t="n">
        <v>21.47</v>
      </c>
      <c r="Y26" s="123" t="n">
        <f aca="false">W26/3600</f>
        <v>2.69663888888889</v>
      </c>
      <c r="Z26" s="122" t="n">
        <v>23.481</v>
      </c>
      <c r="AA26" s="122" t="n">
        <v>19.3716</v>
      </c>
      <c r="AB26" s="122" t="n">
        <v>4.919</v>
      </c>
      <c r="AC26" s="124" t="n">
        <v>8372434</v>
      </c>
      <c r="AD26" s="125" t="n">
        <v>9636640</v>
      </c>
      <c r="AE26" s="124" t="n">
        <v>8168343</v>
      </c>
      <c r="AF26" s="126" t="n">
        <v>9331696</v>
      </c>
      <c r="AG26" s="109"/>
      <c r="AH26" s="128"/>
      <c r="AI26" s="30"/>
      <c r="AJ26" s="30"/>
      <c r="AK26" s="128"/>
      <c r="AL26" s="30"/>
      <c r="AM26" s="129"/>
      <c r="AN26" s="130"/>
      <c r="AO26" s="131"/>
      <c r="AP26" s="132"/>
      <c r="AQ26" s="131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18459.3312</v>
      </c>
      <c r="E27" s="102" t="n">
        <v>38.4472</v>
      </c>
      <c r="F27" s="102" t="n">
        <v>40.1563</v>
      </c>
      <c r="G27" s="102" t="n">
        <v>43.6869</v>
      </c>
      <c r="H27" s="102" t="n">
        <v>28767.4</v>
      </c>
      <c r="I27" s="102" t="n">
        <v>62.43</v>
      </c>
      <c r="J27" s="103" t="n">
        <f aca="false">H27/3600</f>
        <v>7.99094444444445</v>
      </c>
      <c r="K27" s="104" t="n">
        <v>15.9816</v>
      </c>
      <c r="L27" s="104" t="n">
        <v>13.5611</v>
      </c>
      <c r="M27" s="104" t="n">
        <v>4.5207</v>
      </c>
      <c r="N27" s="105" t="n">
        <v>9299393</v>
      </c>
      <c r="O27" s="106" t="n">
        <v>13161248</v>
      </c>
      <c r="P27" s="105" t="n">
        <v>8951638</v>
      </c>
      <c r="Q27" s="107" t="n">
        <v>12420224</v>
      </c>
      <c r="S27" s="101" t="n">
        <v>18457.3336</v>
      </c>
      <c r="T27" s="102" t="n">
        <v>38.4444</v>
      </c>
      <c r="U27" s="102" t="n">
        <v>40.1567</v>
      </c>
      <c r="V27" s="102" t="n">
        <v>43.6906</v>
      </c>
      <c r="W27" s="108" t="n">
        <v>28750.82</v>
      </c>
      <c r="X27" s="108" t="n">
        <v>57.53</v>
      </c>
      <c r="Y27" s="103" t="n">
        <f aca="false">W27/3600</f>
        <v>7.98633888888889</v>
      </c>
      <c r="Z27" s="104" t="n">
        <v>13.9667</v>
      </c>
      <c r="AA27" s="104" t="n">
        <v>11.535</v>
      </c>
      <c r="AB27" s="104" t="n">
        <v>4.4272</v>
      </c>
      <c r="AC27" s="105" t="n">
        <v>9049217</v>
      </c>
      <c r="AD27" s="106" t="n">
        <v>12694960</v>
      </c>
      <c r="AE27" s="105" t="n">
        <v>8703481</v>
      </c>
      <c r="AF27" s="107" t="n">
        <v>11911392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8" t="n">
        <f aca="false">AVERAGE((Z27-K27)/K27,(Z28-K28)/K28,(Z29-K29)/K29,(Z30-K30)/K30)</f>
        <v>-0.122627354132547</v>
      </c>
      <c r="AO27" s="119" t="n">
        <f aca="false">AVERAGE((AA27-L27)/L27,(AA28-L28)/L28,(AA29-L29)/L29,(AA30-L30)/L30)</f>
        <v>-0.145488332212974</v>
      </c>
      <c r="AP27" s="120" t="n">
        <f aca="false">AVERAGE((AB27-M27)/M27,(AB28-M28)/M28,(AB29-M29)/M29,(AB30-M30)/M30)</f>
        <v>-0.0142000299424123</v>
      </c>
      <c r="AQ27" s="119" t="n">
        <f aca="false">AVERAGE((AC27-N27)/N27,(AC28-N28)/N28,(AC29-N29)/N29,(AC30-N30)/N30)</f>
        <v>-0.0190014820382508</v>
      </c>
      <c r="AR27" s="119" t="n">
        <f aca="false">MAX((AD27-O27)/O27,(AD28-O28)/O28,(AD29-O29)/O29,(AD30-O30)/O30)</f>
        <v>-0.0188999977208324</v>
      </c>
      <c r="AS27" s="118" t="n">
        <f aca="false">AVERAGE((AE27-P27)/P27,(AE28-P28)/P28,(AE29-P29)/P29,(AE30-P30)/P30)</f>
        <v>-0.0193631648242389</v>
      </c>
      <c r="AT27" s="120" t="n">
        <f aca="false">MAX((AF27-Q27)/Q27,(AF28-Q28)/Q28,(AF29-Q29)/Q29,(AF30-Q30)/Q30)</f>
        <v>-0.0184414710384682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6164.2688</v>
      </c>
      <c r="E28" s="104" t="n">
        <v>36.8572</v>
      </c>
      <c r="F28" s="104" t="n">
        <v>39.2402</v>
      </c>
      <c r="G28" s="104" t="n">
        <v>42.092</v>
      </c>
      <c r="H28" s="104" t="n">
        <v>23892.51</v>
      </c>
      <c r="I28" s="104" t="n">
        <v>49.68</v>
      </c>
      <c r="J28" s="115" t="n">
        <f aca="false">H28/3600</f>
        <v>6.63680833333333</v>
      </c>
      <c r="K28" s="104" t="n">
        <v>13.1714</v>
      </c>
      <c r="L28" s="104" t="n">
        <v>11.1709</v>
      </c>
      <c r="M28" s="104" t="n">
        <v>4.0394</v>
      </c>
      <c r="N28" s="105" t="n">
        <v>8060958</v>
      </c>
      <c r="O28" s="106" t="n">
        <v>10078416</v>
      </c>
      <c r="P28" s="105" t="n">
        <v>7860680</v>
      </c>
      <c r="Q28" s="107" t="n">
        <v>9751640</v>
      </c>
      <c r="S28" s="114" t="n">
        <v>6167.4752</v>
      </c>
      <c r="T28" s="104" t="n">
        <v>36.8489</v>
      </c>
      <c r="U28" s="104" t="n">
        <v>39.2371</v>
      </c>
      <c r="V28" s="104" t="n">
        <v>42.0892</v>
      </c>
      <c r="W28" s="116" t="n">
        <v>23889.8</v>
      </c>
      <c r="X28" s="116" t="n">
        <v>48.54</v>
      </c>
      <c r="Y28" s="115" t="n">
        <f aca="false">W28/3600</f>
        <v>6.63605555555556</v>
      </c>
      <c r="Z28" s="104" t="n">
        <v>11.6171</v>
      </c>
      <c r="AA28" s="104" t="n">
        <v>9.5981</v>
      </c>
      <c r="AB28" s="104" t="n">
        <v>3.98</v>
      </c>
      <c r="AC28" s="105" t="n">
        <v>7893472</v>
      </c>
      <c r="AD28" s="106" t="n">
        <v>9718560</v>
      </c>
      <c r="AE28" s="105" t="n">
        <v>7694510</v>
      </c>
      <c r="AF28" s="107" t="n">
        <v>9388296</v>
      </c>
      <c r="AG28" s="109"/>
      <c r="AH28" s="42"/>
      <c r="AI28" s="19"/>
      <c r="AJ28" s="19"/>
      <c r="AK28" s="42"/>
      <c r="AL28" s="19"/>
      <c r="AM28" s="117"/>
      <c r="AN28" s="118"/>
      <c r="AO28" s="119"/>
      <c r="AP28" s="120"/>
      <c r="AQ28" s="119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935.2824</v>
      </c>
      <c r="E29" s="104" t="n">
        <v>34.959</v>
      </c>
      <c r="F29" s="104" t="n">
        <v>38.4843</v>
      </c>
      <c r="G29" s="104" t="n">
        <v>40.6654</v>
      </c>
      <c r="H29" s="104" t="n">
        <v>21645.49</v>
      </c>
      <c r="I29" s="104" t="n">
        <v>46.36</v>
      </c>
      <c r="J29" s="115" t="n">
        <f aca="false">H29/3600</f>
        <v>6.01263611111111</v>
      </c>
      <c r="K29" s="104" t="n">
        <v>12.1523</v>
      </c>
      <c r="L29" s="104" t="n">
        <v>10.3041</v>
      </c>
      <c r="M29" s="104" t="n">
        <v>3.8504</v>
      </c>
      <c r="N29" s="105" t="n">
        <v>7502201</v>
      </c>
      <c r="O29" s="106" t="n">
        <v>9176800</v>
      </c>
      <c r="P29" s="105" t="n">
        <v>7362075</v>
      </c>
      <c r="Q29" s="107" t="n">
        <v>8963184</v>
      </c>
      <c r="S29" s="114" t="n">
        <v>2937.032</v>
      </c>
      <c r="T29" s="104" t="n">
        <v>34.9508</v>
      </c>
      <c r="U29" s="104" t="n">
        <v>38.4849</v>
      </c>
      <c r="V29" s="104" t="n">
        <v>40.662</v>
      </c>
      <c r="W29" s="116" t="n">
        <v>21705.51</v>
      </c>
      <c r="X29" s="116" t="n">
        <v>43.83</v>
      </c>
      <c r="Y29" s="115" t="n">
        <f aca="false">W29/3600</f>
        <v>6.02930833333333</v>
      </c>
      <c r="Z29" s="104" t="n">
        <v>10.7373</v>
      </c>
      <c r="AA29" s="104" t="n">
        <v>8.8701</v>
      </c>
      <c r="AB29" s="104" t="n">
        <v>3.8121</v>
      </c>
      <c r="AC29" s="105" t="n">
        <v>7389822</v>
      </c>
      <c r="AD29" s="106" t="n">
        <v>8582832</v>
      </c>
      <c r="AE29" s="105" t="n">
        <v>7250055</v>
      </c>
      <c r="AF29" s="107" t="n">
        <v>8346568</v>
      </c>
      <c r="AG29" s="109"/>
      <c r="AH29" s="42"/>
      <c r="AI29" s="19"/>
      <c r="AJ29" s="19"/>
      <c r="AK29" s="42"/>
      <c r="AL29" s="19"/>
      <c r="AM29" s="117"/>
      <c r="AN29" s="118"/>
      <c r="AO29" s="119"/>
      <c r="AP29" s="120"/>
      <c r="AQ29" s="119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531.16</v>
      </c>
      <c r="E30" s="122" t="n">
        <v>32.7948</v>
      </c>
      <c r="F30" s="122" t="n">
        <v>37.8324</v>
      </c>
      <c r="G30" s="122" t="n">
        <v>39.5648</v>
      </c>
      <c r="H30" s="122" t="n">
        <v>20349.49</v>
      </c>
      <c r="I30" s="122" t="n">
        <v>39.87</v>
      </c>
      <c r="J30" s="123" t="n">
        <f aca="false">H30/3600</f>
        <v>5.65263611111111</v>
      </c>
      <c r="K30" s="122" t="n">
        <v>11.7041</v>
      </c>
      <c r="L30" s="122" t="n">
        <v>9.9236</v>
      </c>
      <c r="M30" s="122" t="n">
        <v>3.733</v>
      </c>
      <c r="N30" s="124" t="n">
        <v>7152220</v>
      </c>
      <c r="O30" s="125" t="n">
        <v>8424128</v>
      </c>
      <c r="P30" s="124" t="n">
        <v>7048643</v>
      </c>
      <c r="Q30" s="126" t="n">
        <v>8225808</v>
      </c>
      <c r="S30" s="121" t="n">
        <v>1531.58</v>
      </c>
      <c r="T30" s="122" t="n">
        <v>32.7862</v>
      </c>
      <c r="U30" s="122" t="n">
        <v>37.8339</v>
      </c>
      <c r="V30" s="122" t="n">
        <v>39.5585</v>
      </c>
      <c r="W30" s="127" t="n">
        <v>20345.33</v>
      </c>
      <c r="X30" s="127" t="n">
        <v>39.47</v>
      </c>
      <c r="Y30" s="123" t="n">
        <f aca="false">W30/3600</f>
        <v>5.65148055555556</v>
      </c>
      <c r="Z30" s="122" t="n">
        <v>10.1827</v>
      </c>
      <c r="AA30" s="122" t="n">
        <v>8.4094</v>
      </c>
      <c r="AB30" s="122" t="n">
        <v>3.6902</v>
      </c>
      <c r="AC30" s="124" t="n">
        <v>7056762</v>
      </c>
      <c r="AD30" s="125" t="n">
        <v>8264912</v>
      </c>
      <c r="AE30" s="124" t="n">
        <v>6954364</v>
      </c>
      <c r="AF30" s="126" t="n">
        <v>8074112</v>
      </c>
      <c r="AG30" s="109"/>
      <c r="AH30" s="128"/>
      <c r="AI30" s="30"/>
      <c r="AJ30" s="30"/>
      <c r="AK30" s="128"/>
      <c r="AL30" s="30"/>
      <c r="AM30" s="129"/>
      <c r="AN30" s="118"/>
      <c r="AO30" s="119"/>
      <c r="AP30" s="120"/>
      <c r="AQ30" s="119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18024.1672</v>
      </c>
      <c r="E31" s="102" t="n">
        <v>39.1365</v>
      </c>
      <c r="F31" s="102" t="n">
        <v>43.9189</v>
      </c>
      <c r="G31" s="102" t="n">
        <v>45.2424</v>
      </c>
      <c r="H31" s="102" t="n">
        <v>33419.16</v>
      </c>
      <c r="I31" s="102" t="n">
        <v>63.02</v>
      </c>
      <c r="J31" s="103" t="n">
        <f aca="false">H31/3600</f>
        <v>9.2831</v>
      </c>
      <c r="K31" s="104" t="n">
        <v>30.8377</v>
      </c>
      <c r="L31" s="104" t="n">
        <v>26.1257</v>
      </c>
      <c r="M31" s="104" t="n">
        <v>6.1257</v>
      </c>
      <c r="N31" s="105" t="n">
        <v>10070189</v>
      </c>
      <c r="O31" s="106" t="n">
        <v>14045808</v>
      </c>
      <c r="P31" s="105" t="n">
        <v>9602847</v>
      </c>
      <c r="Q31" s="107" t="n">
        <v>12836024</v>
      </c>
      <c r="S31" s="101" t="n">
        <v>17991.088</v>
      </c>
      <c r="T31" s="102" t="n">
        <v>39.1394</v>
      </c>
      <c r="U31" s="102" t="n">
        <v>43.9196</v>
      </c>
      <c r="V31" s="102" t="n">
        <v>45.2378</v>
      </c>
      <c r="W31" s="108" t="n">
        <v>33585.46</v>
      </c>
      <c r="X31" s="108" t="n">
        <v>65.92</v>
      </c>
      <c r="Y31" s="103" t="n">
        <f aca="false">W31/3600</f>
        <v>9.32929444444445</v>
      </c>
      <c r="Z31" s="104" t="n">
        <v>27.2395</v>
      </c>
      <c r="AA31" s="104" t="n">
        <v>22.4247</v>
      </c>
      <c r="AB31" s="104" t="n">
        <v>6.0768</v>
      </c>
      <c r="AC31" s="105" t="n">
        <v>9792787</v>
      </c>
      <c r="AD31" s="106" t="n">
        <v>13518720</v>
      </c>
      <c r="AE31" s="105" t="n">
        <v>9326216</v>
      </c>
      <c r="AF31" s="107" t="n">
        <v>12682224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10" t="n">
        <f aca="false">AVERAGE((Z31-K31)/K31,(Z32-K32)/K32,(Z33-K33)/K33,(Z34-K34)/K34)</f>
        <v>-0.116507101210571</v>
      </c>
      <c r="AO31" s="111" t="n">
        <f aca="false">AVERAGE((AA31-L31)/L31,(AA32-L32)/L32,(AA33-L33)/L33,(AA34-L34)/L34)</f>
        <v>-0.14053838359178</v>
      </c>
      <c r="AP31" s="112" t="n">
        <f aca="false">AVERAGE((AB31-M31)/M31,(AB32-M32)/M32,(AB33-M33)/M33,(AB34-M34)/M34)</f>
        <v>-0.007493018659327</v>
      </c>
      <c r="AQ31" s="111" t="n">
        <f aca="false">AVERAGE((AC31-N31)/N31,(AC32-N32)/N32,(AC33-N33)/N33,(AC34-N34)/N34)</f>
        <v>-0.0225913990516247</v>
      </c>
      <c r="AR31" s="111" t="n">
        <f aca="false">MAX((AD31-O31)/O31,(AD32-O32)/O32,(AD33-O33)/O33,(AD34-O34)/O34)</f>
        <v>-0.017169222938242</v>
      </c>
      <c r="AS31" s="110" t="n">
        <f aca="false">AVERAGE((AE31-P31)/P31,(AE32-P32)/P32,(AE33-P33)/P33,(AE34-P34)/P34)</f>
        <v>-0.023274486517479</v>
      </c>
      <c r="AT31" s="112" t="n">
        <f aca="false">MAX((AF31-Q31)/Q31,(AF32-Q32)/Q32,(AF33-Q33)/Q33,(AF34-Q34)/Q34)</f>
        <v>-0.0119819034305327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6510.4408</v>
      </c>
      <c r="E32" s="104" t="n">
        <v>37.4813</v>
      </c>
      <c r="F32" s="104" t="n">
        <v>42.7469</v>
      </c>
      <c r="G32" s="104" t="n">
        <v>43.3983</v>
      </c>
      <c r="H32" s="104" t="n">
        <v>28820.7</v>
      </c>
      <c r="I32" s="104" t="n">
        <v>58.01</v>
      </c>
      <c r="J32" s="115" t="n">
        <f aca="false">H32/3600</f>
        <v>8.00575</v>
      </c>
      <c r="K32" s="104" t="n">
        <v>28.6881</v>
      </c>
      <c r="L32" s="104" t="n">
        <v>24.2909</v>
      </c>
      <c r="M32" s="104" t="n">
        <v>5.4975</v>
      </c>
      <c r="N32" s="105" t="n">
        <v>8943685</v>
      </c>
      <c r="O32" s="106" t="n">
        <v>11190256</v>
      </c>
      <c r="P32" s="105" t="n">
        <v>8617185</v>
      </c>
      <c r="Q32" s="107" t="n">
        <v>10733992</v>
      </c>
      <c r="S32" s="114" t="n">
        <v>6508.0256</v>
      </c>
      <c r="T32" s="104" t="n">
        <v>37.483</v>
      </c>
      <c r="U32" s="104" t="n">
        <v>42.7461</v>
      </c>
      <c r="V32" s="104" t="n">
        <v>43.3958</v>
      </c>
      <c r="W32" s="116" t="n">
        <v>28796.41</v>
      </c>
      <c r="X32" s="116" t="n">
        <v>55.27</v>
      </c>
      <c r="Y32" s="115" t="n">
        <f aca="false">W32/3600</f>
        <v>7.99900277777778</v>
      </c>
      <c r="Z32" s="104" t="n">
        <v>25.6418</v>
      </c>
      <c r="AA32" s="104" t="n">
        <v>21.1311</v>
      </c>
      <c r="AB32" s="104" t="n">
        <v>5.4981</v>
      </c>
      <c r="AC32" s="105" t="n">
        <v>8757742</v>
      </c>
      <c r="AD32" s="106" t="n">
        <v>10998128</v>
      </c>
      <c r="AE32" s="105" t="n">
        <v>8431552</v>
      </c>
      <c r="AF32" s="107" t="n">
        <v>10528464</v>
      </c>
      <c r="AG32" s="109"/>
      <c r="AH32" s="42"/>
      <c r="AI32" s="19"/>
      <c r="AJ32" s="19"/>
      <c r="AK32" s="42"/>
      <c r="AL32" s="19"/>
      <c r="AM32" s="117"/>
      <c r="AN32" s="118"/>
      <c r="AO32" s="119"/>
      <c r="AP32" s="120"/>
      <c r="AQ32" s="119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073.4016</v>
      </c>
      <c r="E33" s="104" t="n">
        <v>35.6332</v>
      </c>
      <c r="F33" s="104" t="n">
        <v>41.6233</v>
      </c>
      <c r="G33" s="104" t="n">
        <v>41.6764</v>
      </c>
      <c r="H33" s="104" t="n">
        <v>26170.87</v>
      </c>
      <c r="I33" s="104" t="n">
        <v>50.08</v>
      </c>
      <c r="J33" s="115" t="n">
        <f aca="false">H33/3600</f>
        <v>7.26968611111111</v>
      </c>
      <c r="K33" s="104" t="n">
        <v>27.9568</v>
      </c>
      <c r="L33" s="104" t="n">
        <v>23.6753</v>
      </c>
      <c r="M33" s="104" t="n">
        <v>5.2316</v>
      </c>
      <c r="N33" s="105" t="n">
        <v>8326895</v>
      </c>
      <c r="O33" s="106" t="n">
        <v>10505984</v>
      </c>
      <c r="P33" s="105" t="n">
        <v>8070352</v>
      </c>
      <c r="Q33" s="107" t="n">
        <v>10140784</v>
      </c>
      <c r="S33" s="114" t="n">
        <v>3074.3688</v>
      </c>
      <c r="T33" s="104" t="n">
        <v>35.6318</v>
      </c>
      <c r="U33" s="104" t="n">
        <v>41.6214</v>
      </c>
      <c r="V33" s="104" t="n">
        <v>41.6746</v>
      </c>
      <c r="W33" s="116" t="n">
        <v>26242.77</v>
      </c>
      <c r="X33" s="116" t="n">
        <v>52.07</v>
      </c>
      <c r="Y33" s="115" t="n">
        <f aca="false">W33/3600</f>
        <v>7.28965833333333</v>
      </c>
      <c r="Z33" s="104" t="n">
        <v>24.7295</v>
      </c>
      <c r="AA33" s="104" t="n">
        <v>20.3815</v>
      </c>
      <c r="AB33" s="104" t="n">
        <v>5.1985</v>
      </c>
      <c r="AC33" s="105" t="n">
        <v>8155214</v>
      </c>
      <c r="AD33" s="106" t="n">
        <v>10206880</v>
      </c>
      <c r="AE33" s="105" t="n">
        <v>7899303</v>
      </c>
      <c r="AF33" s="107" t="n">
        <v>9856904</v>
      </c>
      <c r="AG33" s="109"/>
      <c r="AH33" s="42"/>
      <c r="AI33" s="19"/>
      <c r="AJ33" s="19"/>
      <c r="AK33" s="42"/>
      <c r="AL33" s="19"/>
      <c r="AM33" s="117"/>
      <c r="AN33" s="118"/>
      <c r="AO33" s="119"/>
      <c r="AP33" s="120"/>
      <c r="AQ33" s="119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633.6304</v>
      </c>
      <c r="E34" s="122" t="n">
        <v>33.6674</v>
      </c>
      <c r="F34" s="122" t="n">
        <v>40.7368</v>
      </c>
      <c r="G34" s="122" t="n">
        <v>40.4026</v>
      </c>
      <c r="H34" s="122" t="n">
        <v>24388.76</v>
      </c>
      <c r="I34" s="122" t="n">
        <v>47.37</v>
      </c>
      <c r="J34" s="123" t="n">
        <f aca="false">H34/3600</f>
        <v>6.77465555555556</v>
      </c>
      <c r="K34" s="122" t="n">
        <v>27.8498</v>
      </c>
      <c r="L34" s="122" t="n">
        <v>23.587</v>
      </c>
      <c r="M34" s="122" t="n">
        <v>5.1295</v>
      </c>
      <c r="N34" s="124" t="n">
        <v>8008623</v>
      </c>
      <c r="O34" s="125" t="n">
        <v>9915888</v>
      </c>
      <c r="P34" s="124" t="n">
        <v>7789240</v>
      </c>
      <c r="Q34" s="126" t="n">
        <v>9622808</v>
      </c>
      <c r="S34" s="121" t="n">
        <v>1634.592</v>
      </c>
      <c r="T34" s="122" t="n">
        <v>33.6676</v>
      </c>
      <c r="U34" s="122" t="n">
        <v>40.7419</v>
      </c>
      <c r="V34" s="122" t="n">
        <v>40.4055</v>
      </c>
      <c r="W34" s="127" t="n">
        <v>24317.74</v>
      </c>
      <c r="X34" s="127" t="n">
        <v>48.8</v>
      </c>
      <c r="Y34" s="123" t="n">
        <f aca="false">W34/3600</f>
        <v>6.75492777777778</v>
      </c>
      <c r="Z34" s="122" t="n">
        <v>24.2928</v>
      </c>
      <c r="AA34" s="122" t="n">
        <v>20.0186</v>
      </c>
      <c r="AB34" s="122" t="n">
        <v>5.0486</v>
      </c>
      <c r="AC34" s="124" t="n">
        <v>7837153</v>
      </c>
      <c r="AD34" s="125" t="n">
        <v>9714144</v>
      </c>
      <c r="AE34" s="124" t="n">
        <v>7621352</v>
      </c>
      <c r="AF34" s="126" t="n">
        <v>9424576</v>
      </c>
      <c r="AG34" s="109"/>
      <c r="AH34" s="128"/>
      <c r="AI34" s="30"/>
      <c r="AJ34" s="30"/>
      <c r="AK34" s="128"/>
      <c r="AL34" s="30"/>
      <c r="AM34" s="129"/>
      <c r="AN34" s="130"/>
      <c r="AO34" s="131"/>
      <c r="AP34" s="132"/>
      <c r="AQ34" s="131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39868.1344</v>
      </c>
      <c r="E35" s="102" t="n">
        <v>37.2918</v>
      </c>
      <c r="F35" s="102" t="n">
        <v>42.2418</v>
      </c>
      <c r="G35" s="102" t="n">
        <v>44.3684</v>
      </c>
      <c r="H35" s="102" t="n">
        <v>38751.22</v>
      </c>
      <c r="I35" s="102" t="n">
        <v>83.78</v>
      </c>
      <c r="J35" s="103" t="n">
        <f aca="false">H35/3600</f>
        <v>10.7642277777778</v>
      </c>
      <c r="K35" s="104" t="n">
        <v>27.3144</v>
      </c>
      <c r="L35" s="104" t="n">
        <v>23.1466</v>
      </c>
      <c r="M35" s="104" t="n">
        <v>6.5283</v>
      </c>
      <c r="N35" s="105" t="n">
        <v>14578890</v>
      </c>
      <c r="O35" s="106" t="n">
        <v>24201808</v>
      </c>
      <c r="P35" s="105" t="n">
        <v>13608235</v>
      </c>
      <c r="Q35" s="107" t="n">
        <v>22138576</v>
      </c>
      <c r="S35" s="101" t="n">
        <v>39610.9768</v>
      </c>
      <c r="T35" s="102" t="n">
        <v>37.2986</v>
      </c>
      <c r="U35" s="102" t="n">
        <v>42.2403</v>
      </c>
      <c r="V35" s="102" t="n">
        <v>44.3688</v>
      </c>
      <c r="W35" s="108" t="n">
        <v>38902.89</v>
      </c>
      <c r="X35" s="108" t="n">
        <v>90.72</v>
      </c>
      <c r="Y35" s="103" t="n">
        <f aca="false">W35/3600</f>
        <v>10.8063583333333</v>
      </c>
      <c r="Z35" s="104" t="n">
        <v>24.7659</v>
      </c>
      <c r="AA35" s="104" t="n">
        <v>20.397</v>
      </c>
      <c r="AB35" s="104" t="n">
        <v>6.4913</v>
      </c>
      <c r="AC35" s="105" t="n">
        <v>14207222</v>
      </c>
      <c r="AD35" s="106" t="n">
        <v>23834544</v>
      </c>
      <c r="AE35" s="105" t="n">
        <v>13226597</v>
      </c>
      <c r="AF35" s="107" t="n">
        <v>21615152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10" t="n">
        <f aca="false">AVERAGE((Z35-K35)/K35,(Z36-K36)/K36,(Z37-K37)/K37,(Z38-K38)/K38)</f>
        <v>-0.0826572725007793</v>
      </c>
      <c r="AO35" s="111" t="n">
        <f aca="false">AVERAGE((AA35-L35)/L35,(AA36-L36)/L36,(AA37-L37)/L37,(AA38-L38)/L38)</f>
        <v>-0.106373593015969</v>
      </c>
      <c r="AP35" s="112" t="n">
        <f aca="false">AVERAGE((AB35-M35)/M35,(AB36-M36)/M36,(AB37-M37)/M37,(AB38-M38)/M38)</f>
        <v>0.0102393115329085</v>
      </c>
      <c r="AQ35" s="119" t="n">
        <f aca="false">AVERAGE((AC35-N35)/N35,(AC36-N36)/N36,(AC37-N37)/N37,(AC38-N38)/N38)</f>
        <v>-0.0141019403840352</v>
      </c>
      <c r="AR35" s="119" t="n">
        <f aca="false">MAX((AD35-O35)/O35,(AD36-O36)/O36,(AD37-O37)/O37,(AD38-O38)/O38)</f>
        <v>0.0252501621107649</v>
      </c>
      <c r="AS35" s="118" t="n">
        <f aca="false">AVERAGE((AE35-P35)/P35,(AE36-P36)/P36,(AE37-P37)/P37,(AE38-P38)/P38)</f>
        <v>-0.0153026235434737</v>
      </c>
      <c r="AT35" s="120" t="n">
        <f aca="false">MAX((AF35-Q35)/Q35,(AF36-Q36)/Q36,(AF37-Q37)/Q37,(AF38-Q38)/Q38)</f>
        <v>0.0169676928983929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7518.136</v>
      </c>
      <c r="E36" s="104" t="n">
        <v>35.2777</v>
      </c>
      <c r="F36" s="104" t="n">
        <v>40.9991</v>
      </c>
      <c r="G36" s="104" t="n">
        <v>43.2677</v>
      </c>
      <c r="H36" s="104" t="n">
        <v>28946.43</v>
      </c>
      <c r="I36" s="104" t="n">
        <v>61.08</v>
      </c>
      <c r="J36" s="115" t="n">
        <f aca="false">H36/3600</f>
        <v>8.040675</v>
      </c>
      <c r="K36" s="104" t="n">
        <v>24.3226</v>
      </c>
      <c r="L36" s="104" t="n">
        <v>20.5817</v>
      </c>
      <c r="M36" s="104" t="n">
        <v>5.0814</v>
      </c>
      <c r="N36" s="105" t="n">
        <v>9908621</v>
      </c>
      <c r="O36" s="106" t="n">
        <v>17780016</v>
      </c>
      <c r="P36" s="105" t="n">
        <v>9513890</v>
      </c>
      <c r="Q36" s="107" t="n">
        <v>16506776</v>
      </c>
      <c r="S36" s="114" t="n">
        <v>7485.952</v>
      </c>
      <c r="T36" s="104" t="n">
        <v>35.293</v>
      </c>
      <c r="U36" s="104" t="n">
        <v>40.998</v>
      </c>
      <c r="V36" s="104" t="n">
        <v>43.2666</v>
      </c>
      <c r="W36" s="116" t="n">
        <v>28979.92</v>
      </c>
      <c r="X36" s="116" t="n">
        <v>64.87</v>
      </c>
      <c r="Y36" s="115" t="n">
        <f aca="false">W36/3600</f>
        <v>8.04997777777778</v>
      </c>
      <c r="Z36" s="104" t="n">
        <v>22.766</v>
      </c>
      <c r="AA36" s="104" t="n">
        <v>18.7814</v>
      </c>
      <c r="AB36" s="104" t="n">
        <v>5.1929</v>
      </c>
      <c r="AC36" s="105" t="n">
        <v>9810451</v>
      </c>
      <c r="AD36" s="106" t="n">
        <v>17613264</v>
      </c>
      <c r="AE36" s="105" t="n">
        <v>9409544</v>
      </c>
      <c r="AF36" s="107" t="n">
        <v>16137328</v>
      </c>
      <c r="AG36" s="109"/>
      <c r="AH36" s="42"/>
      <c r="AI36" s="19"/>
      <c r="AJ36" s="19"/>
      <c r="AK36" s="42"/>
      <c r="AL36" s="19"/>
      <c r="AM36" s="117"/>
      <c r="AN36" s="118"/>
      <c r="AO36" s="119"/>
      <c r="AP36" s="120"/>
      <c r="AQ36" s="119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447.8184</v>
      </c>
      <c r="E37" s="104" t="n">
        <v>33.8514</v>
      </c>
      <c r="F37" s="104" t="n">
        <v>39.8815</v>
      </c>
      <c r="G37" s="104" t="n">
        <v>42.3253</v>
      </c>
      <c r="H37" s="104" t="n">
        <v>25855.68</v>
      </c>
      <c r="I37" s="104" t="n">
        <v>56.6</v>
      </c>
      <c r="J37" s="115" t="n">
        <f aca="false">H37/3600</f>
        <v>7.18213333333333</v>
      </c>
      <c r="K37" s="104" t="n">
        <v>24.6462</v>
      </c>
      <c r="L37" s="104" t="n">
        <v>20.8575</v>
      </c>
      <c r="M37" s="104" t="n">
        <v>4.8605</v>
      </c>
      <c r="N37" s="105" t="n">
        <v>8634162</v>
      </c>
      <c r="O37" s="106" t="n">
        <v>13196624</v>
      </c>
      <c r="P37" s="105" t="n">
        <v>8390347</v>
      </c>
      <c r="Q37" s="107" t="n">
        <v>12481360</v>
      </c>
      <c r="S37" s="114" t="n">
        <v>2447.2</v>
      </c>
      <c r="T37" s="104" t="n">
        <v>33.8681</v>
      </c>
      <c r="U37" s="104" t="n">
        <v>39.8822</v>
      </c>
      <c r="V37" s="104" t="n">
        <v>42.3257</v>
      </c>
      <c r="W37" s="116" t="n">
        <v>25921.34</v>
      </c>
      <c r="X37" s="116" t="n">
        <v>51.96</v>
      </c>
      <c r="Y37" s="115" t="n">
        <f aca="false">W37/3600</f>
        <v>7.20037222222222</v>
      </c>
      <c r="Z37" s="104" t="n">
        <v>22.6149</v>
      </c>
      <c r="AA37" s="104" t="n">
        <v>18.6601</v>
      </c>
      <c r="AB37" s="104" t="n">
        <v>4.9236</v>
      </c>
      <c r="AC37" s="105" t="n">
        <v>8537622</v>
      </c>
      <c r="AD37" s="106" t="n">
        <v>13303472</v>
      </c>
      <c r="AE37" s="105" t="n">
        <v>8291031</v>
      </c>
      <c r="AF37" s="107" t="n">
        <v>12455672</v>
      </c>
      <c r="AG37" s="109"/>
      <c r="AH37" s="42"/>
      <c r="AI37" s="19"/>
      <c r="AJ37" s="19"/>
      <c r="AK37" s="42"/>
      <c r="AL37" s="19"/>
      <c r="AM37" s="117"/>
      <c r="AN37" s="118"/>
      <c r="AO37" s="119"/>
      <c r="AP37" s="120"/>
      <c r="AQ37" s="119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1118.2016</v>
      </c>
      <c r="E38" s="122" t="n">
        <v>32.028</v>
      </c>
      <c r="F38" s="122" t="n">
        <v>39.0131</v>
      </c>
      <c r="G38" s="122" t="n">
        <v>41.5945</v>
      </c>
      <c r="H38" s="122" t="n">
        <v>24572.57</v>
      </c>
      <c r="I38" s="122" t="n">
        <v>49.56</v>
      </c>
      <c r="J38" s="123" t="n">
        <f aca="false">H38/3600</f>
        <v>6.82571388888889</v>
      </c>
      <c r="K38" s="122" t="n">
        <v>25.0687</v>
      </c>
      <c r="L38" s="122" t="n">
        <v>21.2294</v>
      </c>
      <c r="M38" s="122" t="n">
        <v>4.8291</v>
      </c>
      <c r="N38" s="124" t="n">
        <v>8152165</v>
      </c>
      <c r="O38" s="125" t="n">
        <v>10634704</v>
      </c>
      <c r="P38" s="124" t="n">
        <v>7960106</v>
      </c>
      <c r="Q38" s="126" t="n">
        <v>10209520</v>
      </c>
      <c r="S38" s="121" t="n">
        <v>1119.3872</v>
      </c>
      <c r="T38" s="122" t="n">
        <v>32.0389</v>
      </c>
      <c r="U38" s="122" t="n">
        <v>39.0143</v>
      </c>
      <c r="V38" s="122" t="n">
        <v>41.5966</v>
      </c>
      <c r="W38" s="127" t="n">
        <v>24739.68</v>
      </c>
      <c r="X38" s="127" t="n">
        <v>51.89</v>
      </c>
      <c r="Y38" s="123" t="n">
        <f aca="false">W38/3600</f>
        <v>6.87213333333333</v>
      </c>
      <c r="Z38" s="122" t="n">
        <v>22.7897</v>
      </c>
      <c r="AA38" s="122" t="n">
        <v>18.8118</v>
      </c>
      <c r="AB38" s="122" t="n">
        <v>4.8856</v>
      </c>
      <c r="AC38" s="124" t="n">
        <v>8072066</v>
      </c>
      <c r="AD38" s="125" t="n">
        <v>10903232</v>
      </c>
      <c r="AE38" s="124" t="n">
        <v>7877630</v>
      </c>
      <c r="AF38" s="126" t="n">
        <v>10382752</v>
      </c>
      <c r="AG38" s="109"/>
      <c r="AH38" s="128"/>
      <c r="AI38" s="30"/>
      <c r="AJ38" s="30"/>
      <c r="AK38" s="128"/>
      <c r="AL38" s="30"/>
      <c r="AM38" s="129"/>
      <c r="AN38" s="130"/>
      <c r="AO38" s="131"/>
      <c r="AP38" s="132"/>
      <c r="AQ38" s="119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642.0728</v>
      </c>
      <c r="E39" s="102" t="n">
        <v>40.3281</v>
      </c>
      <c r="F39" s="102" t="n">
        <v>43.2642</v>
      </c>
      <c r="G39" s="102" t="n">
        <v>43.8829</v>
      </c>
      <c r="H39" s="102" t="n">
        <v>6010.91</v>
      </c>
      <c r="I39" s="102" t="n">
        <v>11.35</v>
      </c>
      <c r="J39" s="103" t="n">
        <f aca="false">H39/3600</f>
        <v>1.66969722222222</v>
      </c>
      <c r="K39" s="104" t="n">
        <v>14.1377</v>
      </c>
      <c r="L39" s="104" t="n">
        <v>12.0058</v>
      </c>
      <c r="M39" s="104" t="n">
        <v>4.2565</v>
      </c>
      <c r="N39" s="105" t="n">
        <v>1705296</v>
      </c>
      <c r="O39" s="106" t="n">
        <v>2622800</v>
      </c>
      <c r="P39" s="105" t="n">
        <v>1637626</v>
      </c>
      <c r="Q39" s="107" t="n">
        <v>2482456</v>
      </c>
      <c r="S39" s="101" t="n">
        <v>3638.8464</v>
      </c>
      <c r="T39" s="102" t="n">
        <v>40.3279</v>
      </c>
      <c r="U39" s="102" t="n">
        <v>43.2686</v>
      </c>
      <c r="V39" s="102" t="n">
        <v>43.8849</v>
      </c>
      <c r="W39" s="108" t="n">
        <v>6028.53</v>
      </c>
      <c r="X39" s="108" t="n">
        <v>11.74</v>
      </c>
      <c r="Y39" s="103" t="n">
        <f aca="false">W39/3600</f>
        <v>1.67459166666667</v>
      </c>
      <c r="Z39" s="104" t="n">
        <v>13.0995</v>
      </c>
      <c r="AA39" s="104" t="n">
        <v>10.8627</v>
      </c>
      <c r="AB39" s="104" t="n">
        <v>4.23</v>
      </c>
      <c r="AC39" s="105" t="n">
        <v>1682217</v>
      </c>
      <c r="AD39" s="106" t="n">
        <v>2536384</v>
      </c>
      <c r="AE39" s="105" t="n">
        <v>1613277</v>
      </c>
      <c r="AF39" s="107" t="n">
        <v>2391944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10" t="n">
        <f aca="false">AVERAGE((Z39-K39)/K39,(Z40-K40)/K40,(Z41-K41)/K41,(Z42-K42)/K42)</f>
        <v>-0.0879567029403857</v>
      </c>
      <c r="AO39" s="111" t="n">
        <f aca="false">AVERAGE((AA39-L39)/L39,(AA40-L40)/L40,(AA41-L41)/L41,(AA42-L42)/L42)</f>
        <v>-0.109927284537956</v>
      </c>
      <c r="AP39" s="112" t="n">
        <f aca="false">AVERAGE((AB39-M39)/M39,(AB40-M40)/M40,(AB41-M41)/M41,(AB42-M42)/M42)</f>
        <v>-0.00985413812923575</v>
      </c>
      <c r="AQ39" s="111" t="n">
        <f aca="false">AVERAGE((AC39-N39)/N39,(AC40-N40)/N40,(AC41-N41)/N41,(AC42-N42)/N42)</f>
        <v>-0.0153113987767972</v>
      </c>
      <c r="AR39" s="111" t="n">
        <f aca="false">MAX((AD39-O39)/O39,(AD40-O40)/O40,(AD41-O41)/O41,(AD42-O42)/O42)</f>
        <v>0.0474896187240468</v>
      </c>
      <c r="AS39" s="110" t="n">
        <f aca="false">AVERAGE((AE39-P39)/P39,(AE40-P40)/P40,(AE41-P41)/P41,(AE42-P42)/P42)</f>
        <v>-0.016119245160798</v>
      </c>
      <c r="AT39" s="112" t="n">
        <f aca="false">MAX((AF39-Q39)/Q39,(AF40-Q40)/Q40,(AF41-Q41)/Q41,(AF42-Q42)/Q42)</f>
        <v>0.0454856286668786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757.3648</v>
      </c>
      <c r="E40" s="104" t="n">
        <v>37.2296</v>
      </c>
      <c r="F40" s="104" t="n">
        <v>41.0759</v>
      </c>
      <c r="G40" s="104" t="n">
        <v>41.3627</v>
      </c>
      <c r="H40" s="104" t="n">
        <v>5305.17</v>
      </c>
      <c r="I40" s="104" t="n">
        <v>10.13</v>
      </c>
      <c r="J40" s="115" t="n">
        <f aca="false">H40/3600</f>
        <v>1.47365833333333</v>
      </c>
      <c r="K40" s="104" t="n">
        <v>13.0947</v>
      </c>
      <c r="L40" s="104" t="n">
        <v>11.1179</v>
      </c>
      <c r="M40" s="104" t="n">
        <v>3.9837</v>
      </c>
      <c r="N40" s="105" t="n">
        <v>1542610</v>
      </c>
      <c r="O40" s="106" t="n">
        <v>2379232</v>
      </c>
      <c r="P40" s="105" t="n">
        <v>1490959</v>
      </c>
      <c r="Q40" s="107" t="n">
        <v>2271936</v>
      </c>
      <c r="S40" s="114" t="n">
        <v>1757.7592</v>
      </c>
      <c r="T40" s="104" t="n">
        <v>37.2279</v>
      </c>
      <c r="U40" s="104" t="n">
        <v>41.0749</v>
      </c>
      <c r="V40" s="104" t="n">
        <v>41.35</v>
      </c>
      <c r="W40" s="116" t="n">
        <v>5318.26</v>
      </c>
      <c r="X40" s="116" t="n">
        <v>10.08</v>
      </c>
      <c r="Y40" s="115" t="n">
        <f aca="false">W40/3600</f>
        <v>1.47729444444444</v>
      </c>
      <c r="Z40" s="104" t="n">
        <v>12.1233</v>
      </c>
      <c r="AA40" s="104" t="n">
        <v>10.0483</v>
      </c>
      <c r="AB40" s="104" t="n">
        <v>3.9598</v>
      </c>
      <c r="AC40" s="105" t="n">
        <v>1521766</v>
      </c>
      <c r="AD40" s="106" t="n">
        <v>2219248</v>
      </c>
      <c r="AE40" s="105" t="n">
        <v>1469618</v>
      </c>
      <c r="AF40" s="107" t="n">
        <v>2118544</v>
      </c>
      <c r="AG40" s="109"/>
      <c r="AH40" s="42"/>
      <c r="AI40" s="19"/>
      <c r="AJ40" s="19"/>
      <c r="AK40" s="42"/>
      <c r="AL40" s="19"/>
      <c r="AM40" s="117"/>
      <c r="AN40" s="118"/>
      <c r="AO40" s="119"/>
      <c r="AP40" s="120"/>
      <c r="AQ40" s="119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67.288</v>
      </c>
      <c r="E41" s="104" t="n">
        <v>34.362</v>
      </c>
      <c r="F41" s="104" t="n">
        <v>39.2277</v>
      </c>
      <c r="G41" s="104" t="n">
        <v>39.2759</v>
      </c>
      <c r="H41" s="104" t="n">
        <v>4764.82</v>
      </c>
      <c r="I41" s="104" t="n">
        <v>8.82</v>
      </c>
      <c r="J41" s="115" t="n">
        <f aca="false">H41/3600</f>
        <v>1.32356111111111</v>
      </c>
      <c r="K41" s="104" t="n">
        <v>12.1744</v>
      </c>
      <c r="L41" s="104" t="n">
        <v>10.3325</v>
      </c>
      <c r="M41" s="104" t="n">
        <v>3.7833</v>
      </c>
      <c r="N41" s="105" t="n">
        <v>1408765</v>
      </c>
      <c r="O41" s="106" t="n">
        <v>1907280</v>
      </c>
      <c r="P41" s="105" t="n">
        <v>1371352</v>
      </c>
      <c r="Q41" s="107" t="n">
        <v>1836712</v>
      </c>
      <c r="S41" s="114" t="n">
        <v>866.9136</v>
      </c>
      <c r="T41" s="104" t="n">
        <v>34.3539</v>
      </c>
      <c r="U41" s="104" t="n">
        <v>39.2196</v>
      </c>
      <c r="V41" s="104" t="n">
        <v>39.2665</v>
      </c>
      <c r="W41" s="116" t="n">
        <v>4763.86</v>
      </c>
      <c r="X41" s="116" t="n">
        <v>9.04</v>
      </c>
      <c r="Y41" s="115" t="n">
        <f aca="false">W41/3600</f>
        <v>1.32329444444444</v>
      </c>
      <c r="Z41" s="104" t="n">
        <v>10.9537</v>
      </c>
      <c r="AA41" s="104" t="n">
        <v>9.0706</v>
      </c>
      <c r="AB41" s="104" t="n">
        <v>3.7202</v>
      </c>
      <c r="AC41" s="105" t="n">
        <v>1381725</v>
      </c>
      <c r="AD41" s="106" t="n">
        <v>1997856</v>
      </c>
      <c r="AE41" s="105" t="n">
        <v>1344283</v>
      </c>
      <c r="AF41" s="107" t="n">
        <v>1920256</v>
      </c>
      <c r="AG41" s="109"/>
      <c r="AH41" s="42"/>
      <c r="AI41" s="19"/>
      <c r="AJ41" s="19"/>
      <c r="AK41" s="42"/>
      <c r="AL41" s="19"/>
      <c r="AM41" s="117"/>
      <c r="AN41" s="118"/>
      <c r="AO41" s="119"/>
      <c r="AP41" s="120"/>
      <c r="AQ41" s="119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60.4104</v>
      </c>
      <c r="E42" s="122" t="n">
        <v>31.9196</v>
      </c>
      <c r="F42" s="122" t="n">
        <v>37.8092</v>
      </c>
      <c r="G42" s="122" t="n">
        <v>37.6819</v>
      </c>
      <c r="H42" s="122" t="n">
        <v>4377.09</v>
      </c>
      <c r="I42" s="122" t="n">
        <v>8.04</v>
      </c>
      <c r="J42" s="123" t="n">
        <f aca="false">H42/3600</f>
        <v>1.21585833333333</v>
      </c>
      <c r="K42" s="122" t="n">
        <v>11.4449</v>
      </c>
      <c r="L42" s="122" t="n">
        <v>9.7105</v>
      </c>
      <c r="M42" s="122" t="n">
        <v>3.6527</v>
      </c>
      <c r="N42" s="124" t="n">
        <v>1319508</v>
      </c>
      <c r="O42" s="125" t="n">
        <v>1795632</v>
      </c>
      <c r="P42" s="124" t="n">
        <v>1291850</v>
      </c>
      <c r="Q42" s="126" t="n">
        <v>1731248</v>
      </c>
      <c r="S42" s="121" t="n">
        <v>460.5792</v>
      </c>
      <c r="T42" s="122" t="n">
        <v>31.9184</v>
      </c>
      <c r="U42" s="122" t="n">
        <v>37.8145</v>
      </c>
      <c r="V42" s="122" t="n">
        <v>37.6813</v>
      </c>
      <c r="W42" s="127" t="n">
        <v>4376.31</v>
      </c>
      <c r="X42" s="127" t="n">
        <v>8.37</v>
      </c>
      <c r="Y42" s="123" t="n">
        <f aca="false">W42/3600</f>
        <v>1.21564166666667</v>
      </c>
      <c r="Z42" s="122" t="n">
        <v>10.2553</v>
      </c>
      <c r="AA42" s="122" t="n">
        <v>8.4854</v>
      </c>
      <c r="AB42" s="122" t="n">
        <v>3.6143</v>
      </c>
      <c r="AC42" s="124" t="n">
        <v>1299708</v>
      </c>
      <c r="AD42" s="125" t="n">
        <v>1750416</v>
      </c>
      <c r="AE42" s="124" t="n">
        <v>1271754</v>
      </c>
      <c r="AF42" s="126" t="n">
        <v>1698976</v>
      </c>
      <c r="AG42" s="109"/>
      <c r="AH42" s="128"/>
      <c r="AI42" s="30"/>
      <c r="AJ42" s="30"/>
      <c r="AK42" s="128"/>
      <c r="AL42" s="30"/>
      <c r="AM42" s="129"/>
      <c r="AN42" s="130"/>
      <c r="AO42" s="131"/>
      <c r="AP42" s="132"/>
      <c r="AQ42" s="131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3827.7608</v>
      </c>
      <c r="E43" s="102" t="n">
        <v>40.2084</v>
      </c>
      <c r="F43" s="102" t="n">
        <v>43.723</v>
      </c>
      <c r="G43" s="102" t="n">
        <v>45.2586</v>
      </c>
      <c r="H43" s="102" t="n">
        <v>6801.32</v>
      </c>
      <c r="I43" s="102" t="n">
        <v>12.63</v>
      </c>
      <c r="J43" s="103" t="n">
        <f aca="false">H43/3600</f>
        <v>1.88925555555556</v>
      </c>
      <c r="K43" s="104" t="n">
        <v>21.0817</v>
      </c>
      <c r="L43" s="104" t="n">
        <v>17.8635</v>
      </c>
      <c r="M43" s="104" t="n">
        <v>5.0702</v>
      </c>
      <c r="N43" s="105" t="n">
        <v>2188890</v>
      </c>
      <c r="O43" s="106" t="n">
        <v>3164784</v>
      </c>
      <c r="P43" s="105" t="n">
        <v>2104891</v>
      </c>
      <c r="Q43" s="107" t="n">
        <v>2986064</v>
      </c>
      <c r="S43" s="101" t="n">
        <v>3839.628</v>
      </c>
      <c r="T43" s="102" t="n">
        <v>40.2124</v>
      </c>
      <c r="U43" s="102" t="n">
        <v>43.7182</v>
      </c>
      <c r="V43" s="102" t="n">
        <v>45.2619</v>
      </c>
      <c r="W43" s="108" t="n">
        <v>6816.71</v>
      </c>
      <c r="X43" s="108" t="n">
        <v>13.13</v>
      </c>
      <c r="Y43" s="103" t="n">
        <f aca="false">W43/3600</f>
        <v>1.89353055555556</v>
      </c>
      <c r="Z43" s="104" t="n">
        <v>19.387</v>
      </c>
      <c r="AA43" s="104" t="n">
        <v>16.0149</v>
      </c>
      <c r="AB43" s="104" t="n">
        <v>5.0565</v>
      </c>
      <c r="AC43" s="105" t="n">
        <v>2136992</v>
      </c>
      <c r="AD43" s="106" t="n">
        <v>3053280</v>
      </c>
      <c r="AE43" s="105" t="n">
        <v>2052604</v>
      </c>
      <c r="AF43" s="107" t="n">
        <v>2867136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10" t="n">
        <f aca="false">AVERAGE((Z43-K43)/K43,(Z44-K44)/K44,(Z45-K45)/K45,(Z46-K46)/K46)</f>
        <v>-0.0968304507393359</v>
      </c>
      <c r="AO43" s="111" t="n">
        <f aca="false">AVERAGE((AA43-L43)/L43,(AA44-L44)/L44,(AA45-L45)/L45,(AA46-L46)/L46)</f>
        <v>-0.119691050963264</v>
      </c>
      <c r="AP43" s="112" t="n">
        <f aca="false">AVERAGE((AB43-M43)/M43,(AB44-M44)/M44,(AB45-M45)/M45,(AB46-M46)/M46)</f>
        <v>-0.00685735979602296</v>
      </c>
      <c r="AQ43" s="119" t="n">
        <f aca="false">AVERAGE((AC43-N43)/N43,(AC44-N44)/N44,(AC45-N45)/N45,(AC46-N46)/N46)</f>
        <v>-0.0219334395647869</v>
      </c>
      <c r="AR43" s="119" t="n">
        <f aca="false">MAX((AD43-O43)/O43,(AD44-O44)/O44,(AD45-O45)/O45,(AD46-O46)/O46)</f>
        <v>-0.0241910496623893</v>
      </c>
      <c r="AS43" s="118" t="n">
        <f aca="false">AVERAGE((AE43-P43)/P43,(AE44-P44)/P44,(AE45-P45)/P45,(AE46-P46)/P46)</f>
        <v>-0.022592246839671</v>
      </c>
      <c r="AT43" s="120" t="n">
        <f aca="false">MAX((AF43-Q43)/Q43,(AF44-Q44)/Q44,(AF45-Q45)/Q45,(AF46-Q46)/Q46)</f>
        <v>-0.0266434876954185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801.2784</v>
      </c>
      <c r="E44" s="104" t="n">
        <v>37.7185</v>
      </c>
      <c r="F44" s="104" t="n">
        <v>41.9006</v>
      </c>
      <c r="G44" s="104" t="n">
        <v>43.1001</v>
      </c>
      <c r="H44" s="104" t="n">
        <v>6063.24</v>
      </c>
      <c r="I44" s="104" t="n">
        <v>10.94</v>
      </c>
      <c r="J44" s="115" t="n">
        <f aca="false">H44/3600</f>
        <v>1.68423333333333</v>
      </c>
      <c r="K44" s="104" t="n">
        <v>20.2758</v>
      </c>
      <c r="L44" s="104" t="n">
        <v>17.1835</v>
      </c>
      <c r="M44" s="104" t="n">
        <v>4.6327</v>
      </c>
      <c r="N44" s="105" t="n">
        <v>1904355</v>
      </c>
      <c r="O44" s="106" t="n">
        <v>2736880</v>
      </c>
      <c r="P44" s="105" t="n">
        <v>1845731</v>
      </c>
      <c r="Q44" s="107" t="n">
        <v>2595456</v>
      </c>
      <c r="S44" s="114" t="n">
        <v>1808.5256</v>
      </c>
      <c r="T44" s="104" t="n">
        <v>37.7159</v>
      </c>
      <c r="U44" s="104" t="n">
        <v>41.9062</v>
      </c>
      <c r="V44" s="104" t="n">
        <v>43.0992</v>
      </c>
      <c r="W44" s="116" t="n">
        <v>6069.8</v>
      </c>
      <c r="X44" s="116" t="n">
        <v>11.7</v>
      </c>
      <c r="Y44" s="115" t="n">
        <f aca="false">W44/3600</f>
        <v>1.68605555555556</v>
      </c>
      <c r="Z44" s="104" t="n">
        <v>18.499</v>
      </c>
      <c r="AA44" s="104" t="n">
        <v>15.2854</v>
      </c>
      <c r="AB44" s="104" t="n">
        <v>4.6017</v>
      </c>
      <c r="AC44" s="105" t="n">
        <v>1862352</v>
      </c>
      <c r="AD44" s="106" t="n">
        <v>2670672</v>
      </c>
      <c r="AE44" s="105" t="n">
        <v>1803746</v>
      </c>
      <c r="AF44" s="107" t="n">
        <v>2526304</v>
      </c>
      <c r="AG44" s="109"/>
      <c r="AH44" s="42"/>
      <c r="AI44" s="19"/>
      <c r="AJ44" s="19"/>
      <c r="AK44" s="42"/>
      <c r="AL44" s="19"/>
      <c r="AM44" s="117"/>
      <c r="AN44" s="118"/>
      <c r="AO44" s="119"/>
      <c r="AP44" s="120"/>
      <c r="AQ44" s="119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10.9024</v>
      </c>
      <c r="E45" s="104" t="n">
        <v>34.9854</v>
      </c>
      <c r="F45" s="104" t="n">
        <v>40.3227</v>
      </c>
      <c r="G45" s="104" t="n">
        <v>41.3068</v>
      </c>
      <c r="H45" s="104" t="n">
        <v>5858.96</v>
      </c>
      <c r="I45" s="104" t="n">
        <v>10.03</v>
      </c>
      <c r="J45" s="115" t="n">
        <f aca="false">H45/3600</f>
        <v>1.62748888888889</v>
      </c>
      <c r="K45" s="104" t="n">
        <v>19.6723</v>
      </c>
      <c r="L45" s="104" t="n">
        <v>16.6713</v>
      </c>
      <c r="M45" s="104" t="n">
        <v>4.3258</v>
      </c>
      <c r="N45" s="105" t="n">
        <v>1715044</v>
      </c>
      <c r="O45" s="106" t="n">
        <v>2463056</v>
      </c>
      <c r="P45" s="105" t="n">
        <v>1673846</v>
      </c>
      <c r="Q45" s="107" t="n">
        <v>2344760</v>
      </c>
      <c r="S45" s="114" t="n">
        <v>914.0584</v>
      </c>
      <c r="T45" s="104" t="n">
        <v>34.9736</v>
      </c>
      <c r="U45" s="104" t="n">
        <v>40.335</v>
      </c>
      <c r="V45" s="104" t="n">
        <v>41.305</v>
      </c>
      <c r="W45" s="116" t="n">
        <v>5532.94</v>
      </c>
      <c r="X45" s="116" t="n">
        <v>10.42</v>
      </c>
      <c r="Y45" s="115" t="n">
        <f aca="false">W45/3600</f>
        <v>1.53692777777778</v>
      </c>
      <c r="Z45" s="104" t="n">
        <v>17.6938</v>
      </c>
      <c r="AA45" s="104" t="n">
        <v>14.6162</v>
      </c>
      <c r="AB45" s="104" t="n">
        <v>4.2913</v>
      </c>
      <c r="AC45" s="105" t="n">
        <v>1676419</v>
      </c>
      <c r="AD45" s="106" t="n">
        <v>2291440</v>
      </c>
      <c r="AE45" s="105" t="n">
        <v>1635385</v>
      </c>
      <c r="AF45" s="107" t="n">
        <v>2182488</v>
      </c>
      <c r="AG45" s="109"/>
      <c r="AH45" s="42"/>
      <c r="AI45" s="19"/>
      <c r="AJ45" s="19"/>
      <c r="AK45" s="42"/>
      <c r="AL45" s="19"/>
      <c r="AM45" s="117"/>
      <c r="AN45" s="118"/>
      <c r="AO45" s="119"/>
      <c r="AP45" s="120"/>
      <c r="AQ45" s="119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85.6224</v>
      </c>
      <c r="E46" s="122" t="n">
        <v>32.2369</v>
      </c>
      <c r="F46" s="122" t="n">
        <v>39.1275</v>
      </c>
      <c r="G46" s="122" t="n">
        <v>39.9827</v>
      </c>
      <c r="H46" s="122" t="n">
        <v>5172.7</v>
      </c>
      <c r="I46" s="122" t="n">
        <v>9.14</v>
      </c>
      <c r="J46" s="123" t="n">
        <f aca="false">H46/3600</f>
        <v>1.43686111111111</v>
      </c>
      <c r="K46" s="122" t="n">
        <v>19.5039</v>
      </c>
      <c r="L46" s="122" t="n">
        <v>16.5316</v>
      </c>
      <c r="M46" s="122" t="n">
        <v>4.1549</v>
      </c>
      <c r="N46" s="124" t="n">
        <v>1592013</v>
      </c>
      <c r="O46" s="125" t="n">
        <v>2046592</v>
      </c>
      <c r="P46" s="124" t="n">
        <v>1562345</v>
      </c>
      <c r="Q46" s="126" t="n">
        <v>1974984</v>
      </c>
      <c r="S46" s="121" t="n">
        <v>486.716</v>
      </c>
      <c r="T46" s="122" t="n">
        <v>32.2201</v>
      </c>
      <c r="U46" s="122" t="n">
        <v>39.1199</v>
      </c>
      <c r="V46" s="122" t="n">
        <v>39.9747</v>
      </c>
      <c r="W46" s="127" t="n">
        <v>5203.42</v>
      </c>
      <c r="X46" s="127" t="n">
        <v>9.24</v>
      </c>
      <c r="Y46" s="123" t="n">
        <f aca="false">W46/3600</f>
        <v>1.44539444444444</v>
      </c>
      <c r="Z46" s="122" t="n">
        <v>17.1882</v>
      </c>
      <c r="AA46" s="122" t="n">
        <v>14.1916</v>
      </c>
      <c r="AB46" s="122" t="n">
        <v>4.1131</v>
      </c>
      <c r="AC46" s="124" t="n">
        <v>1561054</v>
      </c>
      <c r="AD46" s="125" t="n">
        <v>1988352</v>
      </c>
      <c r="AE46" s="124" t="n">
        <v>1531405</v>
      </c>
      <c r="AF46" s="126" t="n">
        <v>1919312</v>
      </c>
      <c r="AG46" s="109"/>
      <c r="AH46" s="128"/>
      <c r="AI46" s="30"/>
      <c r="AJ46" s="30"/>
      <c r="AK46" s="128"/>
      <c r="AL46" s="30"/>
      <c r="AM46" s="129"/>
      <c r="AN46" s="130"/>
      <c r="AO46" s="131"/>
      <c r="AP46" s="132"/>
      <c r="AQ46" s="119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7185.1624</v>
      </c>
      <c r="E47" s="102" t="n">
        <v>38.216</v>
      </c>
      <c r="F47" s="102" t="n">
        <v>41.5558</v>
      </c>
      <c r="G47" s="102" t="n">
        <v>42.584</v>
      </c>
      <c r="H47" s="102" t="n">
        <v>6466.06</v>
      </c>
      <c r="I47" s="102" t="n">
        <v>13.13</v>
      </c>
      <c r="J47" s="103" t="n">
        <f aca="false">H47/3600</f>
        <v>1.79612777777778</v>
      </c>
      <c r="K47" s="104" t="n">
        <v>24.4673</v>
      </c>
      <c r="L47" s="104" t="n">
        <v>20.703</v>
      </c>
      <c r="M47" s="104" t="n">
        <v>6.2241</v>
      </c>
      <c r="N47" s="105" t="n">
        <v>2916025</v>
      </c>
      <c r="O47" s="106" t="n">
        <v>4219584</v>
      </c>
      <c r="P47" s="105" t="n">
        <v>2743683</v>
      </c>
      <c r="Q47" s="107" t="n">
        <v>3896232</v>
      </c>
      <c r="S47" s="101" t="n">
        <v>7135.0384</v>
      </c>
      <c r="T47" s="102" t="n">
        <v>38.279</v>
      </c>
      <c r="U47" s="102" t="n">
        <v>41.5437</v>
      </c>
      <c r="V47" s="102" t="n">
        <v>42.572</v>
      </c>
      <c r="W47" s="108" t="n">
        <v>6495.63</v>
      </c>
      <c r="X47" s="108" t="n">
        <v>14</v>
      </c>
      <c r="Y47" s="103" t="n">
        <f aca="false">W47/3600</f>
        <v>1.80434166666667</v>
      </c>
      <c r="Z47" s="104" t="n">
        <v>26.1005</v>
      </c>
      <c r="AA47" s="104" t="n">
        <v>21.6063</v>
      </c>
      <c r="AB47" s="104" t="n">
        <v>6.6583</v>
      </c>
      <c r="AC47" s="105" t="n">
        <v>2968183</v>
      </c>
      <c r="AD47" s="106" t="n">
        <v>4201952</v>
      </c>
      <c r="AE47" s="105" t="n">
        <v>2784503</v>
      </c>
      <c r="AF47" s="107" t="n">
        <v>3891280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10" t="n">
        <f aca="false">AVERAGE((Z47-K47)/K47,(Z48-K48)/K48,(Z49-K49)/K49,(Z50-K50)/K50)</f>
        <v>-0.00256489769243869</v>
      </c>
      <c r="AO47" s="111" t="n">
        <f aca="false">AVERAGE((AA47-L47)/L47,(AA48-L48)/L48,(AA49-L49)/L49,(AA50-L50)/L50)</f>
        <v>-0.0252132454048843</v>
      </c>
      <c r="AP47" s="112" t="n">
        <f aca="false">AVERAGE((AB47-M47)/M47,(AB48-M48)/M48,(AB49-M49)/M49,(AB50-M50)/M50)</f>
        <v>0.0439155366690563</v>
      </c>
      <c r="AQ47" s="111" t="n">
        <f aca="false">AVERAGE((AC47-N47)/N47,(AC48-N48)/N48,(AC49-N49)/N49,(AC50-N50)/N50)</f>
        <v>0.00683269707556617</v>
      </c>
      <c r="AR47" s="111" t="n">
        <f aca="false">MAX((AD47-O47)/O47,(AD48-O48)/O48,(AD49-O49)/O49,(AD50-O50)/O50)</f>
        <v>-0.00417861097207687</v>
      </c>
      <c r="AS47" s="110" t="n">
        <f aca="false">AVERAGE((AE47-P47)/P47,(AE48-P48)/P48,(AE49-P49)/P49,(AE50-P50)/P50)</f>
        <v>0.00496455694261584</v>
      </c>
      <c r="AT47" s="112" t="n">
        <f aca="false">MAX((AF47-Q47)/Q47,(AF48-Q48)/Q48,(AF49-Q49)/Q49,(AF50-Q50)/Q50)</f>
        <v>-0.00127097154378897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272.828</v>
      </c>
      <c r="E48" s="104" t="n">
        <v>34.7314</v>
      </c>
      <c r="F48" s="104" t="n">
        <v>39.1095</v>
      </c>
      <c r="G48" s="104" t="n">
        <v>40.0514</v>
      </c>
      <c r="H48" s="104" t="n">
        <v>5525.71</v>
      </c>
      <c r="I48" s="104" t="n">
        <v>10.94</v>
      </c>
      <c r="J48" s="115" t="n">
        <f aca="false">H48/3600</f>
        <v>1.53491944444444</v>
      </c>
      <c r="K48" s="104" t="n">
        <v>24.6297</v>
      </c>
      <c r="L48" s="104" t="n">
        <v>20.8587</v>
      </c>
      <c r="M48" s="104" t="n">
        <v>5.6533</v>
      </c>
      <c r="N48" s="105" t="n">
        <v>2430216</v>
      </c>
      <c r="O48" s="106" t="n">
        <v>3490128</v>
      </c>
      <c r="P48" s="105" t="n">
        <v>2311666</v>
      </c>
      <c r="Q48" s="107" t="n">
        <v>3175072</v>
      </c>
      <c r="S48" s="114" t="n">
        <v>3280.6784</v>
      </c>
      <c r="T48" s="104" t="n">
        <v>34.766</v>
      </c>
      <c r="U48" s="104" t="n">
        <v>39.098</v>
      </c>
      <c r="V48" s="104" t="n">
        <v>40.0446</v>
      </c>
      <c r="W48" s="116" t="n">
        <v>5548.71</v>
      </c>
      <c r="X48" s="116" t="n">
        <v>11.26</v>
      </c>
      <c r="Y48" s="115" t="n">
        <f aca="false">W48/3600</f>
        <v>1.54130833333333</v>
      </c>
      <c r="Z48" s="104" t="n">
        <v>25.23</v>
      </c>
      <c r="AA48" s="104" t="n">
        <v>20.8936</v>
      </c>
      <c r="AB48" s="104" t="n">
        <v>5.9744</v>
      </c>
      <c r="AC48" s="105" t="n">
        <v>2459819</v>
      </c>
      <c r="AD48" s="106" t="n">
        <v>3271216</v>
      </c>
      <c r="AE48" s="105" t="n">
        <v>2334649</v>
      </c>
      <c r="AF48" s="107" t="n">
        <v>2974616</v>
      </c>
      <c r="AG48" s="109"/>
      <c r="AH48" s="42"/>
      <c r="AI48" s="19"/>
      <c r="AJ48" s="19"/>
      <c r="AK48" s="42"/>
      <c r="AL48" s="19"/>
      <c r="AM48" s="117"/>
      <c r="AN48" s="118"/>
      <c r="AO48" s="119"/>
      <c r="AP48" s="120"/>
      <c r="AQ48" s="119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540.0912</v>
      </c>
      <c r="E49" s="104" t="n">
        <v>31.592</v>
      </c>
      <c r="F49" s="104" t="n">
        <v>37.3096</v>
      </c>
      <c r="G49" s="104" t="n">
        <v>38.1549</v>
      </c>
      <c r="H49" s="104" t="n">
        <v>4860.07</v>
      </c>
      <c r="I49" s="104" t="n">
        <v>9.51</v>
      </c>
      <c r="J49" s="115" t="n">
        <f aca="false">H49/3600</f>
        <v>1.35001944444444</v>
      </c>
      <c r="K49" s="104" t="n">
        <v>25.1046</v>
      </c>
      <c r="L49" s="104" t="n">
        <v>21.2872</v>
      </c>
      <c r="M49" s="104" t="n">
        <v>5.2761</v>
      </c>
      <c r="N49" s="105" t="n">
        <v>2086965</v>
      </c>
      <c r="O49" s="106" t="n">
        <v>2934912</v>
      </c>
      <c r="P49" s="105" t="n">
        <v>2006477</v>
      </c>
      <c r="Q49" s="107" t="n">
        <v>2698880</v>
      </c>
      <c r="S49" s="114" t="n">
        <v>1548.796</v>
      </c>
      <c r="T49" s="104" t="n">
        <v>31.5863</v>
      </c>
      <c r="U49" s="104" t="n">
        <v>37.3046</v>
      </c>
      <c r="V49" s="104" t="n">
        <v>38.1599</v>
      </c>
      <c r="W49" s="116" t="n">
        <v>4911.68</v>
      </c>
      <c r="X49" s="116" t="n">
        <v>10.12</v>
      </c>
      <c r="Y49" s="115" t="n">
        <f aca="false">W49/3600</f>
        <v>1.36435555555556</v>
      </c>
      <c r="Z49" s="104" t="n">
        <v>24.3315</v>
      </c>
      <c r="AA49" s="104" t="n">
        <v>20.1545</v>
      </c>
      <c r="AB49" s="104" t="n">
        <v>5.4559</v>
      </c>
      <c r="AC49" s="105" t="n">
        <v>2091161</v>
      </c>
      <c r="AD49" s="106" t="n">
        <v>2847584</v>
      </c>
      <c r="AE49" s="105" t="n">
        <v>2007562</v>
      </c>
      <c r="AF49" s="107" t="n">
        <v>2614480</v>
      </c>
      <c r="AG49" s="109"/>
      <c r="AH49" s="42"/>
      <c r="AI49" s="19"/>
      <c r="AJ49" s="19"/>
      <c r="AK49" s="42"/>
      <c r="AL49" s="19"/>
      <c r="AM49" s="117"/>
      <c r="AN49" s="118"/>
      <c r="AO49" s="119"/>
      <c r="AP49" s="120"/>
      <c r="AQ49" s="119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728.62</v>
      </c>
      <c r="E50" s="122" t="n">
        <v>28.6561</v>
      </c>
      <c r="F50" s="122" t="n">
        <v>36.0477</v>
      </c>
      <c r="G50" s="122" t="n">
        <v>36.8211</v>
      </c>
      <c r="H50" s="122" t="n">
        <v>4440.46</v>
      </c>
      <c r="I50" s="122" t="n">
        <v>8.48</v>
      </c>
      <c r="J50" s="123" t="n">
        <f aca="false">H50/3600</f>
        <v>1.23346111111111</v>
      </c>
      <c r="K50" s="122" t="n">
        <v>25.095</v>
      </c>
      <c r="L50" s="122" t="n">
        <v>21.2906</v>
      </c>
      <c r="M50" s="122" t="n">
        <v>4.9853</v>
      </c>
      <c r="N50" s="124" t="n">
        <v>1842371</v>
      </c>
      <c r="O50" s="125" t="n">
        <v>2493712</v>
      </c>
      <c r="P50" s="124" t="n">
        <v>1788092</v>
      </c>
      <c r="Q50" s="126" t="n">
        <v>2315592</v>
      </c>
      <c r="S50" s="121" t="n">
        <v>732.7584</v>
      </c>
      <c r="T50" s="122" t="n">
        <v>28.6307</v>
      </c>
      <c r="U50" s="122" t="n">
        <v>36.041</v>
      </c>
      <c r="V50" s="122" t="n">
        <v>36.8248</v>
      </c>
      <c r="W50" s="127" t="n">
        <v>4469.26</v>
      </c>
      <c r="X50" s="127" t="n">
        <v>8.97</v>
      </c>
      <c r="Y50" s="123" t="n">
        <f aca="false">W50/3600</f>
        <v>1.24146111111111</v>
      </c>
      <c r="Z50" s="122" t="n">
        <v>23.3236</v>
      </c>
      <c r="AA50" s="122" t="n">
        <v>19.3117</v>
      </c>
      <c r="AB50" s="122" t="n">
        <v>5.0602</v>
      </c>
      <c r="AC50" s="124" t="n">
        <v>1833624</v>
      </c>
      <c r="AD50" s="125" t="n">
        <v>2301024</v>
      </c>
      <c r="AE50" s="124" t="n">
        <v>1778253</v>
      </c>
      <c r="AF50" s="126" t="n">
        <v>2134152</v>
      </c>
      <c r="AG50" s="109"/>
      <c r="AH50" s="128"/>
      <c r="AI50" s="30"/>
      <c r="AJ50" s="30"/>
      <c r="AK50" s="128"/>
      <c r="AL50" s="30"/>
      <c r="AM50" s="129"/>
      <c r="AN50" s="130"/>
      <c r="AO50" s="131"/>
      <c r="AP50" s="132"/>
      <c r="AQ50" s="131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5017.0904</v>
      </c>
      <c r="E51" s="102" t="n">
        <v>38.9681</v>
      </c>
      <c r="F51" s="102" t="n">
        <v>41.5275</v>
      </c>
      <c r="G51" s="102" t="n">
        <v>42.954</v>
      </c>
      <c r="H51" s="102" t="n">
        <v>4789.56</v>
      </c>
      <c r="I51" s="102" t="n">
        <v>9.04</v>
      </c>
      <c r="J51" s="103" t="n">
        <f aca="false">H51/3600</f>
        <v>1.33043333333333</v>
      </c>
      <c r="K51" s="104" t="n">
        <v>30.439</v>
      </c>
      <c r="L51" s="104" t="n">
        <v>25.7739</v>
      </c>
      <c r="M51" s="104" t="n">
        <v>7.0639</v>
      </c>
      <c r="N51" s="105" t="n">
        <v>2539989</v>
      </c>
      <c r="O51" s="106" t="n">
        <v>3800400</v>
      </c>
      <c r="P51" s="105" t="n">
        <v>2359568</v>
      </c>
      <c r="Q51" s="107" t="n">
        <v>3480624</v>
      </c>
      <c r="S51" s="101" t="n">
        <v>5014.4496</v>
      </c>
      <c r="T51" s="102" t="n">
        <v>38.966</v>
      </c>
      <c r="U51" s="102" t="n">
        <v>41.5223</v>
      </c>
      <c r="V51" s="102" t="n">
        <v>42.9494</v>
      </c>
      <c r="W51" s="108" t="n">
        <v>4807.95</v>
      </c>
      <c r="X51" s="108" t="n">
        <v>9.01</v>
      </c>
      <c r="Y51" s="103" t="n">
        <f aca="false">W51/3600</f>
        <v>1.33554166666667</v>
      </c>
      <c r="Z51" s="104" t="n">
        <v>26.7484</v>
      </c>
      <c r="AA51" s="104" t="n">
        <v>22.0183</v>
      </c>
      <c r="AB51" s="104" t="n">
        <v>6.8693</v>
      </c>
      <c r="AC51" s="105" t="n">
        <v>2424194</v>
      </c>
      <c r="AD51" s="106" t="n">
        <v>3695792</v>
      </c>
      <c r="AE51" s="105" t="n">
        <v>2246414</v>
      </c>
      <c r="AF51" s="107" t="n">
        <v>3378240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10" t="n">
        <f aca="false">AVERAGE((Z51-K51)/K51,(Z52-K52)/K52,(Z53-K53)/K53,(Z54-K54)/K54)</f>
        <v>-0.123238565184985</v>
      </c>
      <c r="AO51" s="111" t="n">
        <f aca="false">AVERAGE((AA51-L51)/L51,(AA52-L52)/L52,(AA53-L53)/L53,(AA54-L54)/L54)</f>
        <v>-0.147555659375191</v>
      </c>
      <c r="AP51" s="112" t="n">
        <f aca="false">AVERAGE((AB51-M51)/M51,(AB52-M52)/M52,(AB53-M53)/M53,(AB54-M54)/M54)</f>
        <v>-0.0224205204577461</v>
      </c>
      <c r="AQ51" s="119" t="n">
        <f aca="false">AVERAGE((AC51-N51)/N51,(AC52-N52)/N52,(AC53-N53)/N53,(AC54-N54)/N54)</f>
        <v>-0.0385445836003531</v>
      </c>
      <c r="AR51" s="119" t="n">
        <f aca="false">MAX((AD51-O51)/O51,(AD52-O52)/O52,(AD53-O53)/O53,(AD54-O54)/O54)</f>
        <v>0.000715496401678291</v>
      </c>
      <c r="AS51" s="118" t="n">
        <f aca="false">AVERAGE((AE51-P51)/P51,(AE52-P52)/P52,(AE53-P53)/P53,(AE54-P54)/P54)</f>
        <v>-0.0400211037850192</v>
      </c>
      <c r="AT51" s="120" t="n">
        <f aca="false">MAX((AF51-Q51)/Q51,(AF52-Q52)/Q52,(AF53-Q53)/Q53,(AF54-Q54)/Q54)</f>
        <v>-0.000511434207642288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139.8872</v>
      </c>
      <c r="E52" s="104" t="n">
        <v>35.8448</v>
      </c>
      <c r="F52" s="104" t="n">
        <v>39.2885</v>
      </c>
      <c r="G52" s="104" t="n">
        <v>40.8784</v>
      </c>
      <c r="H52" s="104" t="n">
        <v>4095.12</v>
      </c>
      <c r="I52" s="104" t="n">
        <v>7.65</v>
      </c>
      <c r="J52" s="115" t="n">
        <f aca="false">H52/3600</f>
        <v>1.13753333333333</v>
      </c>
      <c r="K52" s="104" t="n">
        <v>27.8618</v>
      </c>
      <c r="L52" s="104" t="n">
        <v>23.5932</v>
      </c>
      <c r="M52" s="104" t="n">
        <v>6.0528</v>
      </c>
      <c r="N52" s="105" t="n">
        <v>2135153</v>
      </c>
      <c r="O52" s="106" t="n">
        <v>2946352</v>
      </c>
      <c r="P52" s="105" t="n">
        <v>2007754</v>
      </c>
      <c r="Q52" s="107" t="n">
        <v>2767944</v>
      </c>
      <c r="S52" s="114" t="n">
        <v>2140.7472</v>
      </c>
      <c r="T52" s="104" t="n">
        <v>35.84</v>
      </c>
      <c r="U52" s="104" t="n">
        <v>39.2866</v>
      </c>
      <c r="V52" s="104" t="n">
        <v>40.8786</v>
      </c>
      <c r="W52" s="116" t="n">
        <v>4114.39</v>
      </c>
      <c r="X52" s="116" t="n">
        <v>7.41</v>
      </c>
      <c r="Y52" s="115" t="n">
        <f aca="false">W52/3600</f>
        <v>1.14288611111111</v>
      </c>
      <c r="Z52" s="104" t="n">
        <v>24.5711</v>
      </c>
      <c r="AA52" s="104" t="n">
        <v>20.2352</v>
      </c>
      <c r="AB52" s="104" t="n">
        <v>5.924</v>
      </c>
      <c r="AC52" s="105" t="n">
        <v>2049687</v>
      </c>
      <c r="AD52" s="106" t="n">
        <v>2800576</v>
      </c>
      <c r="AE52" s="105" t="n">
        <v>1923912</v>
      </c>
      <c r="AF52" s="107" t="n">
        <v>2580312</v>
      </c>
      <c r="AG52" s="109"/>
      <c r="AH52" s="42"/>
      <c r="AI52" s="19"/>
      <c r="AJ52" s="19"/>
      <c r="AK52" s="42"/>
      <c r="AL52" s="19"/>
      <c r="AM52" s="117"/>
      <c r="AN52" s="118"/>
      <c r="AO52" s="119"/>
      <c r="AP52" s="120"/>
      <c r="AQ52" s="119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08.5712</v>
      </c>
      <c r="E53" s="104" t="n">
        <v>33.0002</v>
      </c>
      <c r="F53" s="104" t="n">
        <v>37.5171</v>
      </c>
      <c r="G53" s="104" t="n">
        <v>39.2635</v>
      </c>
      <c r="H53" s="104" t="n">
        <v>3589.61</v>
      </c>
      <c r="I53" s="104" t="n">
        <v>6.48</v>
      </c>
      <c r="J53" s="115" t="n">
        <f aca="false">H53/3600</f>
        <v>0.997113888888889</v>
      </c>
      <c r="K53" s="104" t="n">
        <v>26.5572</v>
      </c>
      <c r="L53" s="104" t="n">
        <v>22.4954</v>
      </c>
      <c r="M53" s="104" t="n">
        <v>5.4274</v>
      </c>
      <c r="N53" s="105" t="n">
        <v>1819839</v>
      </c>
      <c r="O53" s="106" t="n">
        <v>2303296</v>
      </c>
      <c r="P53" s="105" t="n">
        <v>1730747</v>
      </c>
      <c r="Q53" s="107" t="n">
        <v>2189920</v>
      </c>
      <c r="S53" s="114" t="n">
        <v>1007.0904</v>
      </c>
      <c r="T53" s="104" t="n">
        <v>32.9889</v>
      </c>
      <c r="U53" s="104" t="n">
        <v>37.5136</v>
      </c>
      <c r="V53" s="104" t="n">
        <v>39.2591</v>
      </c>
      <c r="W53" s="116" t="n">
        <v>3600.45</v>
      </c>
      <c r="X53" s="116" t="n">
        <v>6.44</v>
      </c>
      <c r="Y53" s="115" t="n">
        <f aca="false">W53/3600</f>
        <v>1.000125</v>
      </c>
      <c r="Z53" s="104" t="n">
        <v>23.2627</v>
      </c>
      <c r="AA53" s="104" t="n">
        <v>19.1593</v>
      </c>
      <c r="AB53" s="104" t="n">
        <v>5.3129</v>
      </c>
      <c r="AC53" s="105" t="n">
        <v>1754475</v>
      </c>
      <c r="AD53" s="106" t="n">
        <v>2304944</v>
      </c>
      <c r="AE53" s="105" t="n">
        <v>1666930</v>
      </c>
      <c r="AF53" s="107" t="n">
        <v>2188800</v>
      </c>
      <c r="AG53" s="109"/>
      <c r="AH53" s="42"/>
      <c r="AI53" s="19"/>
      <c r="AJ53" s="19"/>
      <c r="AK53" s="42"/>
      <c r="AL53" s="19"/>
      <c r="AM53" s="117"/>
      <c r="AN53" s="118"/>
      <c r="AO53" s="119"/>
      <c r="AP53" s="120"/>
      <c r="AQ53" s="119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92.3232</v>
      </c>
      <c r="E54" s="122" t="n">
        <v>30.3541</v>
      </c>
      <c r="F54" s="122" t="n">
        <v>36.2463</v>
      </c>
      <c r="G54" s="122" t="n">
        <v>38.0384</v>
      </c>
      <c r="H54" s="122" t="n">
        <v>3227.2</v>
      </c>
      <c r="I54" s="122" t="n">
        <v>5.83</v>
      </c>
      <c r="J54" s="123" t="n">
        <f aca="false">H54/3600</f>
        <v>0.896444444444444</v>
      </c>
      <c r="K54" s="122" t="n">
        <v>26.1734</v>
      </c>
      <c r="L54" s="122" t="n">
        <v>22.1746</v>
      </c>
      <c r="M54" s="122" t="n">
        <v>5.0968</v>
      </c>
      <c r="N54" s="124" t="n">
        <v>1615486</v>
      </c>
      <c r="O54" s="125" t="n">
        <v>2000208</v>
      </c>
      <c r="P54" s="124" t="n">
        <v>1551523</v>
      </c>
      <c r="Q54" s="126" t="n">
        <v>1922624</v>
      </c>
      <c r="S54" s="121" t="n">
        <v>491.7352</v>
      </c>
      <c r="T54" s="122" t="n">
        <v>30.3471</v>
      </c>
      <c r="U54" s="122" t="n">
        <v>36.2446</v>
      </c>
      <c r="V54" s="122" t="n">
        <v>38.0274</v>
      </c>
      <c r="W54" s="127" t="n">
        <v>3232.29</v>
      </c>
      <c r="X54" s="127" t="n">
        <v>5.79</v>
      </c>
      <c r="Y54" s="123" t="n">
        <f aca="false">W54/3600</f>
        <v>0.897858333333333</v>
      </c>
      <c r="Z54" s="122" t="n">
        <v>22.7827</v>
      </c>
      <c r="AA54" s="122" t="n">
        <v>18.7624</v>
      </c>
      <c r="AB54" s="122" t="n">
        <v>4.9961</v>
      </c>
      <c r="AC54" s="124" t="n">
        <v>1562750</v>
      </c>
      <c r="AD54" s="125" t="n">
        <v>1922304</v>
      </c>
      <c r="AE54" s="124" t="n">
        <v>1499551</v>
      </c>
      <c r="AF54" s="126" t="n">
        <v>1853296</v>
      </c>
      <c r="AG54" s="109"/>
      <c r="AH54" s="128"/>
      <c r="AI54" s="30"/>
      <c r="AJ54" s="30"/>
      <c r="AK54" s="128"/>
      <c r="AL54" s="30"/>
      <c r="AM54" s="129"/>
      <c r="AN54" s="130"/>
      <c r="AO54" s="131"/>
      <c r="AP54" s="132"/>
      <c r="AQ54" s="119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579.0272</v>
      </c>
      <c r="E55" s="102" t="n">
        <v>40.672</v>
      </c>
      <c r="F55" s="102" t="n">
        <v>44.1568</v>
      </c>
      <c r="G55" s="102" t="n">
        <v>43.3254</v>
      </c>
      <c r="H55" s="102" t="n">
        <v>1614.42</v>
      </c>
      <c r="I55" s="102" t="n">
        <v>3.14</v>
      </c>
      <c r="J55" s="103" t="n">
        <f aca="false">H55/3600</f>
        <v>0.44845</v>
      </c>
      <c r="K55" s="104" t="n">
        <v>20.7465</v>
      </c>
      <c r="L55" s="104" t="n">
        <v>17.5838</v>
      </c>
      <c r="M55" s="104" t="n">
        <v>5.4754</v>
      </c>
      <c r="N55" s="105" t="n">
        <v>572681</v>
      </c>
      <c r="O55" s="106" t="n">
        <v>997872</v>
      </c>
      <c r="P55" s="105" t="n">
        <v>543218</v>
      </c>
      <c r="Q55" s="107" t="n">
        <v>923576</v>
      </c>
      <c r="S55" s="101" t="n">
        <v>1581.0776</v>
      </c>
      <c r="T55" s="102" t="n">
        <v>40.6673</v>
      </c>
      <c r="U55" s="102" t="n">
        <v>44.1552</v>
      </c>
      <c r="V55" s="102" t="n">
        <v>43.3066</v>
      </c>
      <c r="W55" s="108" t="n">
        <v>1618.5</v>
      </c>
      <c r="X55" s="108" t="n">
        <v>3.15</v>
      </c>
      <c r="Y55" s="103" t="n">
        <f aca="false">W55/3600</f>
        <v>0.449583333333333</v>
      </c>
      <c r="Z55" s="104" t="n">
        <v>19.0227</v>
      </c>
      <c r="AA55" s="104" t="n">
        <v>15.7069</v>
      </c>
      <c r="AB55" s="104" t="n">
        <v>5.4199</v>
      </c>
      <c r="AC55" s="105" t="n">
        <v>559156</v>
      </c>
      <c r="AD55" s="106" t="n">
        <v>925344</v>
      </c>
      <c r="AE55" s="105" t="n">
        <v>529452</v>
      </c>
      <c r="AF55" s="107" t="n">
        <v>857360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10" t="n">
        <f aca="false">AVERAGE((Z55-K55)/K55,(Z56-K56)/K56,(Z57-K57)/K57,(Z58-K58)/K58)</f>
        <v>-0.102483363830779</v>
      </c>
      <c r="AO55" s="111" t="n">
        <f aca="false">AVERAGE((AA55-L55)/L55,(AA56-L56)/L56,(AA57-L57)/L57,(AA58-L58)/L58)</f>
        <v>-0.126106274614187</v>
      </c>
      <c r="AP55" s="112" t="n">
        <f aca="false">AVERAGE((AB55-M55)/M55,(AB56-M56)/M56,(AB57-M57)/M57,(AB58-M58)/M58)</f>
        <v>-0.014578625180159</v>
      </c>
      <c r="AQ55" s="111" t="n">
        <f aca="false">AVERAGE((AC55-N55)/N55,(AC56-N56)/N56,(AC57-N57)/N57,(AC58-N58)/N58)</f>
        <v>-0.0246364280378278</v>
      </c>
      <c r="AR55" s="111" t="n">
        <f aca="false">MAX((AD55-O55)/O55,(AD56-O56)/O56,(AD57-O57)/O57,(AD58-O58)/O58)</f>
        <v>0.0130183686477508</v>
      </c>
      <c r="AS55" s="110" t="n">
        <f aca="false">AVERAGE((AE55-P55)/P55,(AE56-P56)/P56,(AE57-P57)/P57,(AE58-P58)/P58)</f>
        <v>-0.0256607506252566</v>
      </c>
      <c r="AT55" s="112" t="n">
        <f aca="false">MAX((AF55-Q55)/Q55,(AF56-Q56)/Q56,(AF57-Q57)/Q57,(AF58-Q58)/Q58)</f>
        <v>0.00335419017335111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792.3192</v>
      </c>
      <c r="E56" s="104" t="n">
        <v>36.9419</v>
      </c>
      <c r="F56" s="104" t="n">
        <v>41.6756</v>
      </c>
      <c r="G56" s="104" t="n">
        <v>40.4583</v>
      </c>
      <c r="H56" s="104" t="n">
        <v>1436.1</v>
      </c>
      <c r="I56" s="104" t="n">
        <v>2.73</v>
      </c>
      <c r="J56" s="115" t="n">
        <f aca="false">H56/3600</f>
        <v>0.398916666666667</v>
      </c>
      <c r="K56" s="104" t="n">
        <v>20.1579</v>
      </c>
      <c r="L56" s="104" t="n">
        <v>17.0854</v>
      </c>
      <c r="M56" s="104" t="n">
        <v>5.0818</v>
      </c>
      <c r="N56" s="105" t="n">
        <v>517327</v>
      </c>
      <c r="O56" s="106" t="n">
        <v>828368</v>
      </c>
      <c r="P56" s="105" t="n">
        <v>493757</v>
      </c>
      <c r="Q56" s="107" t="n">
        <v>779920</v>
      </c>
      <c r="S56" s="114" t="n">
        <v>792.724</v>
      </c>
      <c r="T56" s="104" t="n">
        <v>36.9314</v>
      </c>
      <c r="U56" s="104" t="n">
        <v>41.6812</v>
      </c>
      <c r="V56" s="104" t="n">
        <v>40.4396</v>
      </c>
      <c r="W56" s="116" t="n">
        <v>1445.37</v>
      </c>
      <c r="X56" s="116" t="n">
        <v>2.75</v>
      </c>
      <c r="Y56" s="115" t="n">
        <f aca="false">W56/3600</f>
        <v>0.401491666666667</v>
      </c>
      <c r="Z56" s="104" t="n">
        <v>18.2</v>
      </c>
      <c r="AA56" s="104" t="n">
        <v>15.0205</v>
      </c>
      <c r="AB56" s="104" t="n">
        <v>5.0167</v>
      </c>
      <c r="AC56" s="105" t="n">
        <v>505165</v>
      </c>
      <c r="AD56" s="106" t="n">
        <v>839152</v>
      </c>
      <c r="AE56" s="105" t="n">
        <v>481462</v>
      </c>
      <c r="AF56" s="107" t="n">
        <v>782536</v>
      </c>
      <c r="AG56" s="109"/>
      <c r="AH56" s="42"/>
      <c r="AI56" s="19"/>
      <c r="AJ56" s="19"/>
      <c r="AK56" s="42"/>
      <c r="AL56" s="19"/>
      <c r="AM56" s="117"/>
      <c r="AN56" s="118"/>
      <c r="AO56" s="119"/>
      <c r="AP56" s="120"/>
      <c r="AQ56" s="119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394.8232</v>
      </c>
      <c r="E57" s="104" t="n">
        <v>33.5892</v>
      </c>
      <c r="F57" s="104" t="n">
        <v>39.7144</v>
      </c>
      <c r="G57" s="104" t="n">
        <v>38.1957</v>
      </c>
      <c r="H57" s="104" t="n">
        <v>1285.39</v>
      </c>
      <c r="I57" s="104" t="n">
        <v>2.39</v>
      </c>
      <c r="J57" s="115" t="n">
        <f aca="false">H57/3600</f>
        <v>0.357052777777778</v>
      </c>
      <c r="K57" s="104" t="n">
        <v>20.1787</v>
      </c>
      <c r="L57" s="104" t="n">
        <v>17.1065</v>
      </c>
      <c r="M57" s="104" t="n">
        <v>4.8378</v>
      </c>
      <c r="N57" s="105" t="n">
        <v>471638</v>
      </c>
      <c r="O57" s="106" t="n">
        <v>736608</v>
      </c>
      <c r="P57" s="105" t="n">
        <v>453296</v>
      </c>
      <c r="Q57" s="107" t="n">
        <v>698960</v>
      </c>
      <c r="S57" s="114" t="n">
        <v>394.4088</v>
      </c>
      <c r="T57" s="104" t="n">
        <v>33.579</v>
      </c>
      <c r="U57" s="104" t="n">
        <v>39.6921</v>
      </c>
      <c r="V57" s="104" t="n">
        <v>38.1922</v>
      </c>
      <c r="W57" s="116" t="n">
        <v>1285.87</v>
      </c>
      <c r="X57" s="116" t="n">
        <v>2.36</v>
      </c>
      <c r="Y57" s="115" t="n">
        <f aca="false">W57/3600</f>
        <v>0.357186111111111</v>
      </c>
      <c r="Z57" s="104" t="n">
        <v>17.7754</v>
      </c>
      <c r="AA57" s="104" t="n">
        <v>14.6639</v>
      </c>
      <c r="AB57" s="104" t="n">
        <v>4.7277</v>
      </c>
      <c r="AC57" s="105" t="n">
        <v>460017</v>
      </c>
      <c r="AD57" s="106" t="n">
        <v>700160</v>
      </c>
      <c r="AE57" s="105" t="n">
        <v>441776</v>
      </c>
      <c r="AF57" s="107" t="n">
        <v>663152</v>
      </c>
      <c r="AG57" s="109"/>
      <c r="AH57" s="42"/>
      <c r="AI57" s="19"/>
      <c r="AJ57" s="19"/>
      <c r="AK57" s="42"/>
      <c r="AL57" s="19"/>
      <c r="AM57" s="117"/>
      <c r="AN57" s="118"/>
      <c r="AO57" s="119"/>
      <c r="AP57" s="120"/>
      <c r="AQ57" s="119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07.0504</v>
      </c>
      <c r="E58" s="122" t="n">
        <v>30.8068</v>
      </c>
      <c r="F58" s="122" t="n">
        <v>38.3067</v>
      </c>
      <c r="G58" s="122" t="n">
        <v>36.5661</v>
      </c>
      <c r="H58" s="122" t="n">
        <v>1172.38</v>
      </c>
      <c r="I58" s="122" t="n">
        <v>2.14</v>
      </c>
      <c r="J58" s="123" t="n">
        <f aca="false">H58/3600</f>
        <v>0.325661111111111</v>
      </c>
      <c r="K58" s="122" t="n">
        <v>20.1418</v>
      </c>
      <c r="L58" s="122" t="n">
        <v>17.0711</v>
      </c>
      <c r="M58" s="122" t="n">
        <v>4.6552</v>
      </c>
      <c r="N58" s="124" t="n">
        <v>434582</v>
      </c>
      <c r="O58" s="125" t="n">
        <v>622640</v>
      </c>
      <c r="P58" s="124" t="n">
        <v>420430</v>
      </c>
      <c r="Q58" s="126" t="n">
        <v>589160</v>
      </c>
      <c r="S58" s="121" t="n">
        <v>206.8896</v>
      </c>
      <c r="T58" s="122" t="n">
        <v>30.7907</v>
      </c>
      <c r="U58" s="122" t="n">
        <v>38.2989</v>
      </c>
      <c r="V58" s="122" t="n">
        <v>36.5811</v>
      </c>
      <c r="W58" s="127" t="n">
        <v>1174.25</v>
      </c>
      <c r="X58" s="127" t="n">
        <v>2.2</v>
      </c>
      <c r="Y58" s="123" t="n">
        <f aca="false">W58/3600</f>
        <v>0.326180555555556</v>
      </c>
      <c r="Z58" s="122" t="n">
        <v>17.9138</v>
      </c>
      <c r="AA58" s="122" t="n">
        <v>14.7829</v>
      </c>
      <c r="AB58" s="122" t="n">
        <v>4.5965</v>
      </c>
      <c r="AC58" s="124" t="n">
        <v>422944</v>
      </c>
      <c r="AD58" s="125" t="n">
        <v>610848</v>
      </c>
      <c r="AE58" s="124" t="n">
        <v>409084</v>
      </c>
      <c r="AF58" s="126" t="n">
        <v>586888</v>
      </c>
      <c r="AG58" s="109"/>
      <c r="AH58" s="128"/>
      <c r="AI58" s="30"/>
      <c r="AJ58" s="30"/>
      <c r="AK58" s="128"/>
      <c r="AL58" s="30"/>
      <c r="AM58" s="129"/>
      <c r="AN58" s="130"/>
      <c r="AO58" s="131"/>
      <c r="AP58" s="132"/>
      <c r="AQ58" s="131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1698.6528</v>
      </c>
      <c r="E59" s="102" t="n">
        <v>37.953</v>
      </c>
      <c r="F59" s="102" t="n">
        <v>43.2479</v>
      </c>
      <c r="G59" s="102" t="n">
        <v>44.2538</v>
      </c>
      <c r="H59" s="102" t="n">
        <v>1720.69</v>
      </c>
      <c r="I59" s="102" t="n">
        <v>3.7</v>
      </c>
      <c r="J59" s="103" t="n">
        <f aca="false">H59/3600</f>
        <v>0.477969444444444</v>
      </c>
      <c r="K59" s="104" t="n">
        <v>28.0564</v>
      </c>
      <c r="L59" s="104" t="n">
        <v>23.6982</v>
      </c>
      <c r="M59" s="104" t="n">
        <v>6.9022</v>
      </c>
      <c r="N59" s="105" t="n">
        <v>835233</v>
      </c>
      <c r="O59" s="106" t="n">
        <v>1344016</v>
      </c>
      <c r="P59" s="105" t="n">
        <v>767901</v>
      </c>
      <c r="Q59" s="107" t="n">
        <v>1217600</v>
      </c>
      <c r="S59" s="101" t="n">
        <v>1659.8208</v>
      </c>
      <c r="T59" s="102" t="n">
        <v>38.0168</v>
      </c>
      <c r="U59" s="102" t="n">
        <v>43.2274</v>
      </c>
      <c r="V59" s="102" t="n">
        <v>44.2506</v>
      </c>
      <c r="W59" s="108" t="n">
        <v>1727.13</v>
      </c>
      <c r="X59" s="108" t="n">
        <v>3.84</v>
      </c>
      <c r="Y59" s="103" t="n">
        <f aca="false">W59/3600</f>
        <v>0.479758333333333</v>
      </c>
      <c r="Z59" s="104" t="n">
        <v>29.0153</v>
      </c>
      <c r="AA59" s="104" t="n">
        <v>23.9896</v>
      </c>
      <c r="AB59" s="104" t="n">
        <v>7.3744</v>
      </c>
      <c r="AC59" s="105" t="n">
        <v>855426</v>
      </c>
      <c r="AD59" s="106" t="n">
        <v>1326720</v>
      </c>
      <c r="AE59" s="105" t="n">
        <v>787624</v>
      </c>
      <c r="AF59" s="107" t="n">
        <v>1201072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10" t="n">
        <f aca="false">AVERAGE((Z59-K59)/K59,(Z60-K60)/K60,(Z61-K61)/K61,(Z62-K62)/K62)</f>
        <v>-0.0105058197006105</v>
      </c>
      <c r="AO59" s="111" t="n">
        <f aca="false">AVERAGE((AA59-L59)/L59,(AA60-L60)/L60,(AA61-L61)/L61,(AA62-L62)/L62)</f>
        <v>-0.0326297026617384</v>
      </c>
      <c r="AP59" s="112" t="n">
        <f aca="false">AVERAGE((AB59-M59)/M59,(AB60-M60)/M60,(AB61-M61)/M61,(AB62-M62)/M62)</f>
        <v>0.053938007263654</v>
      </c>
      <c r="AQ59" s="119" t="n">
        <f aca="false">AVERAGE((AC59-N59)/N59,(AC60-N60)/N60,(AC61-N61)/N61,(AC62-N62)/N62)</f>
        <v>0.0167009011533201</v>
      </c>
      <c r="AR59" s="119" t="n">
        <f aca="false">MAX((AD59-O59)/O59,(AD60-O60)/O60,(AD61-O61)/O61,(AD62-O62)/O62)</f>
        <v>-0.0128688944179236</v>
      </c>
      <c r="AS59" s="118" t="n">
        <f aca="false">AVERAGE((AE59-P59)/P59,(AE60-P60)/P60,(AE61-P61)/P61,(AE62-P62)/P62)</f>
        <v>0.0165880764325292</v>
      </c>
      <c r="AT59" s="120" t="n">
        <f aca="false">MAX((AF59-Q59)/Q59,(AF60-Q60)/Q60,(AF61-Q61)/Q61,(AF62-Q62)/Q62)</f>
        <v>-0.0135742444152431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657.3984</v>
      </c>
      <c r="E60" s="104" t="n">
        <v>34.6515</v>
      </c>
      <c r="F60" s="104" t="n">
        <v>41.2299</v>
      </c>
      <c r="G60" s="104" t="n">
        <v>42.1928</v>
      </c>
      <c r="H60" s="104" t="n">
        <v>1428.78</v>
      </c>
      <c r="I60" s="104" t="n">
        <v>2.97</v>
      </c>
      <c r="J60" s="115" t="n">
        <f aca="false">H60/3600</f>
        <v>0.396883333333333</v>
      </c>
      <c r="K60" s="104" t="n">
        <v>27.9052</v>
      </c>
      <c r="L60" s="104" t="n">
        <v>23.592</v>
      </c>
      <c r="M60" s="104" t="n">
        <v>6.0963</v>
      </c>
      <c r="N60" s="105" t="n">
        <v>648674</v>
      </c>
      <c r="O60" s="106" t="n">
        <v>1155296</v>
      </c>
      <c r="P60" s="105" t="n">
        <v>608513</v>
      </c>
      <c r="Q60" s="107" t="n">
        <v>1040744</v>
      </c>
      <c r="S60" s="114" t="n">
        <v>657.344</v>
      </c>
      <c r="T60" s="104" t="n">
        <v>34.696</v>
      </c>
      <c r="U60" s="104" t="n">
        <v>41.2281</v>
      </c>
      <c r="V60" s="104" t="n">
        <v>42.1908</v>
      </c>
      <c r="W60" s="116" t="n">
        <v>1432.54</v>
      </c>
      <c r="X60" s="116" t="n">
        <v>3.11</v>
      </c>
      <c r="Y60" s="115" t="n">
        <f aca="false">W60/3600</f>
        <v>0.397927777777778</v>
      </c>
      <c r="Z60" s="104" t="n">
        <v>28.2232</v>
      </c>
      <c r="AA60" s="104" t="n">
        <v>23.3446</v>
      </c>
      <c r="AB60" s="104" t="n">
        <v>6.4964</v>
      </c>
      <c r="AC60" s="105" t="n">
        <v>662714</v>
      </c>
      <c r="AD60" s="106" t="n">
        <v>1121616</v>
      </c>
      <c r="AE60" s="105" t="n">
        <v>621650</v>
      </c>
      <c r="AF60" s="107" t="n">
        <v>1014040</v>
      </c>
      <c r="AG60" s="109"/>
      <c r="AH60" s="42"/>
      <c r="AI60" s="19"/>
      <c r="AJ60" s="19"/>
      <c r="AK60" s="42"/>
      <c r="AL60" s="19"/>
      <c r="AM60" s="117"/>
      <c r="AN60" s="118"/>
      <c r="AO60" s="119"/>
      <c r="AP60" s="120"/>
      <c r="AQ60" s="119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297.02</v>
      </c>
      <c r="E61" s="104" t="n">
        <v>31.8744</v>
      </c>
      <c r="F61" s="104" t="n">
        <v>39.7187</v>
      </c>
      <c r="G61" s="104" t="n">
        <v>40.6966</v>
      </c>
      <c r="H61" s="104" t="n">
        <v>1266.69</v>
      </c>
      <c r="I61" s="104" t="n">
        <v>2.68</v>
      </c>
      <c r="J61" s="115" t="n">
        <f aca="false">H61/3600</f>
        <v>0.351858333333333</v>
      </c>
      <c r="K61" s="104" t="n">
        <v>28.3488</v>
      </c>
      <c r="L61" s="104" t="n">
        <v>23.9955</v>
      </c>
      <c r="M61" s="104" t="n">
        <v>5.6814</v>
      </c>
      <c r="N61" s="105" t="n">
        <v>540047</v>
      </c>
      <c r="O61" s="106" t="n">
        <v>1079168</v>
      </c>
      <c r="P61" s="105" t="n">
        <v>514429</v>
      </c>
      <c r="Q61" s="107" t="n">
        <v>979016</v>
      </c>
      <c r="S61" s="114" t="n">
        <v>301.1392</v>
      </c>
      <c r="T61" s="104" t="n">
        <v>31.869</v>
      </c>
      <c r="U61" s="104" t="n">
        <v>39.7221</v>
      </c>
      <c r="V61" s="104" t="n">
        <v>40.7062</v>
      </c>
      <c r="W61" s="116" t="n">
        <v>1280.82</v>
      </c>
      <c r="X61" s="116" t="n">
        <v>2.78</v>
      </c>
      <c r="Y61" s="115" t="n">
        <f aca="false">W61/3600</f>
        <v>0.355783333333333</v>
      </c>
      <c r="Z61" s="104" t="n">
        <v>27.7415</v>
      </c>
      <c r="AA61" s="104" t="n">
        <v>22.9498</v>
      </c>
      <c r="AB61" s="104" t="n">
        <v>5.9724</v>
      </c>
      <c r="AC61" s="105" t="n">
        <v>547373</v>
      </c>
      <c r="AD61" s="106" t="n">
        <v>998496</v>
      </c>
      <c r="AE61" s="105" t="n">
        <v>520968</v>
      </c>
      <c r="AF61" s="107" t="n">
        <v>904904</v>
      </c>
      <c r="AG61" s="109"/>
      <c r="AH61" s="42"/>
      <c r="AI61" s="19"/>
      <c r="AJ61" s="19"/>
      <c r="AK61" s="42"/>
      <c r="AL61" s="19"/>
      <c r="AM61" s="117"/>
      <c r="AN61" s="118"/>
      <c r="AO61" s="119"/>
      <c r="AP61" s="120"/>
      <c r="AQ61" s="119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48.4136</v>
      </c>
      <c r="E62" s="122" t="n">
        <v>29.2013</v>
      </c>
      <c r="F62" s="122" t="n">
        <v>38.7517</v>
      </c>
      <c r="G62" s="122" t="n">
        <v>39.7182</v>
      </c>
      <c r="H62" s="122" t="n">
        <v>1180.57</v>
      </c>
      <c r="I62" s="122" t="n">
        <v>2.47</v>
      </c>
      <c r="J62" s="123" t="n">
        <f aca="false">H62/3600</f>
        <v>0.327936111111111</v>
      </c>
      <c r="K62" s="122" t="n">
        <v>29.6717</v>
      </c>
      <c r="L62" s="122" t="n">
        <v>25.1562</v>
      </c>
      <c r="M62" s="122" t="n">
        <v>5.6446</v>
      </c>
      <c r="N62" s="124" t="n">
        <v>496530</v>
      </c>
      <c r="O62" s="125" t="n">
        <v>882208</v>
      </c>
      <c r="P62" s="124" t="n">
        <v>477220</v>
      </c>
      <c r="Q62" s="126" t="n">
        <v>811920</v>
      </c>
      <c r="S62" s="121" t="n">
        <v>151.3936</v>
      </c>
      <c r="T62" s="122" t="n">
        <v>29.1549</v>
      </c>
      <c r="U62" s="122" t="n">
        <v>38.7563</v>
      </c>
      <c r="V62" s="122" t="n">
        <v>39.6954</v>
      </c>
      <c r="W62" s="127" t="n">
        <v>1195.27</v>
      </c>
      <c r="X62" s="127" t="n">
        <v>2.52</v>
      </c>
      <c r="Y62" s="123" t="n">
        <f aca="false">W62/3600</f>
        <v>0.332019444444444</v>
      </c>
      <c r="Z62" s="122" t="n">
        <v>27.7082</v>
      </c>
      <c r="AA62" s="122" t="n">
        <v>22.9236</v>
      </c>
      <c r="AB62" s="122" t="n">
        <v>5.8167</v>
      </c>
      <c r="AC62" s="124" t="n">
        <v>500213</v>
      </c>
      <c r="AD62" s="125" t="n">
        <v>822080</v>
      </c>
      <c r="AE62" s="124" t="n">
        <v>480259</v>
      </c>
      <c r="AF62" s="126" t="n">
        <v>754304</v>
      </c>
      <c r="AG62" s="109"/>
      <c r="AH62" s="128"/>
      <c r="AI62" s="30"/>
      <c r="AJ62" s="30"/>
      <c r="AK62" s="128"/>
      <c r="AL62" s="30"/>
      <c r="AM62" s="129"/>
      <c r="AN62" s="130"/>
      <c r="AO62" s="131"/>
      <c r="AP62" s="132"/>
      <c r="AQ62" s="119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1710.2184</v>
      </c>
      <c r="E63" s="102" t="n">
        <v>38.1822</v>
      </c>
      <c r="F63" s="102" t="n">
        <v>41.4072</v>
      </c>
      <c r="G63" s="102" t="n">
        <v>42.3566</v>
      </c>
      <c r="H63" s="102" t="n">
        <v>1444.41</v>
      </c>
      <c r="I63" s="102" t="n">
        <v>3.07</v>
      </c>
      <c r="J63" s="103" t="n">
        <f aca="false">H63/3600</f>
        <v>0.401225</v>
      </c>
      <c r="K63" s="104" t="n">
        <v>20.9918</v>
      </c>
      <c r="L63" s="104" t="n">
        <v>17.8017</v>
      </c>
      <c r="M63" s="104" t="n">
        <v>5.8257</v>
      </c>
      <c r="N63" s="105" t="n">
        <v>704013</v>
      </c>
      <c r="O63" s="106" t="n">
        <v>1283376</v>
      </c>
      <c r="P63" s="105" t="n">
        <v>662919</v>
      </c>
      <c r="Q63" s="107" t="n">
        <v>1169744</v>
      </c>
      <c r="S63" s="101" t="n">
        <v>1712.988</v>
      </c>
      <c r="T63" s="102" t="n">
        <v>38.2243</v>
      </c>
      <c r="U63" s="102" t="n">
        <v>41.3987</v>
      </c>
      <c r="V63" s="102" t="n">
        <v>42.3461</v>
      </c>
      <c r="W63" s="108" t="n">
        <v>1455.56</v>
      </c>
      <c r="X63" s="108" t="n">
        <v>3.15</v>
      </c>
      <c r="Y63" s="103" t="n">
        <f aca="false">W63/3600</f>
        <v>0.404322222222222</v>
      </c>
      <c r="Z63" s="104" t="n">
        <v>21.9379</v>
      </c>
      <c r="AA63" s="104" t="n">
        <v>18.1776</v>
      </c>
      <c r="AB63" s="104" t="n">
        <v>6.0597</v>
      </c>
      <c r="AC63" s="105" t="n">
        <v>723826</v>
      </c>
      <c r="AD63" s="106" t="n">
        <v>1261328</v>
      </c>
      <c r="AE63" s="105" t="n">
        <v>679549</v>
      </c>
      <c r="AF63" s="107" t="n">
        <v>1140448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10" t="n">
        <f aca="false">AVERAGE((Z63-K63)/K63,(Z64-K64)/K64,(Z65-K65)/K65,(Z66-K66)/K66)</f>
        <v>-0.0250006919727998</v>
      </c>
      <c r="AO63" s="111" t="n">
        <f aca="false">AVERAGE((AA63-L63)/L63,(AA64-L64)/L64,(AA65-L65)/L65,(AA66-L66)/L66)</f>
        <v>-0.0480664028854438</v>
      </c>
      <c r="AP63" s="112" t="n">
        <f aca="false">AVERAGE((AB63-M63)/M63,(AB64-M64)/M64,(AB65-M65)/M65,(AB66-M66)/M66)</f>
        <v>0.0149151665296956</v>
      </c>
      <c r="AQ63" s="111" t="n">
        <f aca="false">AVERAGE((AC63-N63)/N63,(AC64-N64)/N64,(AC65-N65)/N65,(AC66-N66)/N66)</f>
        <v>0.0094825720150117</v>
      </c>
      <c r="AR63" s="111" t="n">
        <f aca="false">MAX((AD63-O63)/O63,(AD64-O64)/O64,(AD65-O65)/O65,(AD66-O66)/O66)</f>
        <v>-0.017179688571393</v>
      </c>
      <c r="AS63" s="110" t="n">
        <f aca="false">AVERAGE((AE63-P63)/P63,(AE64-P64)/P64,(AE65-P65)/P65,(AE66-P66)/P66)</f>
        <v>0.00751692642110937</v>
      </c>
      <c r="AT63" s="112" t="n">
        <f aca="false">MAX((AF63-Q63)/Q63,(AF64-Q64)/Q64,(AF65-Q65)/Q65,(AF66-Q66)/Q66)</f>
        <v>-0.0250447961263319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785.8976</v>
      </c>
      <c r="E64" s="104" t="n">
        <v>34.8428</v>
      </c>
      <c r="F64" s="104" t="n">
        <v>38.9255</v>
      </c>
      <c r="G64" s="104" t="n">
        <v>39.6903</v>
      </c>
      <c r="H64" s="104" t="n">
        <v>1243.68</v>
      </c>
      <c r="I64" s="104" t="n">
        <v>2.7</v>
      </c>
      <c r="J64" s="115" t="n">
        <f aca="false">H64/3600</f>
        <v>0.345466666666667</v>
      </c>
      <c r="K64" s="104" t="n">
        <v>20.284</v>
      </c>
      <c r="L64" s="104" t="n">
        <v>17.2081</v>
      </c>
      <c r="M64" s="104" t="n">
        <v>5.2175</v>
      </c>
      <c r="N64" s="105" t="n">
        <v>588723</v>
      </c>
      <c r="O64" s="106" t="n">
        <v>1114784</v>
      </c>
      <c r="P64" s="105" t="n">
        <v>559974</v>
      </c>
      <c r="Q64" s="107" t="n">
        <v>1011896</v>
      </c>
      <c r="S64" s="114" t="n">
        <v>791.7032</v>
      </c>
      <c r="T64" s="104" t="n">
        <v>34.8551</v>
      </c>
      <c r="U64" s="104" t="n">
        <v>38.9179</v>
      </c>
      <c r="V64" s="104" t="n">
        <v>39.6933</v>
      </c>
      <c r="W64" s="116" t="n">
        <v>1242.9</v>
      </c>
      <c r="X64" s="116" t="n">
        <v>2.65</v>
      </c>
      <c r="Y64" s="115" t="n">
        <f aca="false">W64/3600</f>
        <v>0.34525</v>
      </c>
      <c r="Z64" s="104" t="n">
        <v>20.463</v>
      </c>
      <c r="AA64" s="104" t="n">
        <v>16.956</v>
      </c>
      <c r="AB64" s="104" t="n">
        <v>5.362</v>
      </c>
      <c r="AC64" s="105" t="n">
        <v>600715</v>
      </c>
      <c r="AD64" s="106" t="n">
        <v>1062816</v>
      </c>
      <c r="AE64" s="105" t="n">
        <v>570055</v>
      </c>
      <c r="AF64" s="107" t="n">
        <v>969584</v>
      </c>
      <c r="AG64" s="109"/>
      <c r="AH64" s="42"/>
      <c r="AI64" s="19"/>
      <c r="AJ64" s="19"/>
      <c r="AK64" s="42"/>
      <c r="AL64" s="19"/>
      <c r="AM64" s="117"/>
      <c r="AN64" s="118"/>
      <c r="AO64" s="119"/>
      <c r="AP64" s="120"/>
      <c r="AQ64" s="119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67.9368</v>
      </c>
      <c r="E65" s="104" t="n">
        <v>31.6587</v>
      </c>
      <c r="F65" s="104" t="n">
        <v>37.0013</v>
      </c>
      <c r="G65" s="104" t="n">
        <v>37.6788</v>
      </c>
      <c r="H65" s="104" t="n">
        <v>1085.16</v>
      </c>
      <c r="I65" s="104" t="n">
        <v>2.2</v>
      </c>
      <c r="J65" s="115" t="n">
        <f aca="false">H65/3600</f>
        <v>0.301433333333333</v>
      </c>
      <c r="K65" s="104" t="n">
        <v>19.145</v>
      </c>
      <c r="L65" s="104" t="n">
        <v>16.2459</v>
      </c>
      <c r="M65" s="104" t="n">
        <v>4.7383</v>
      </c>
      <c r="N65" s="105" t="n">
        <v>503011</v>
      </c>
      <c r="O65" s="106" t="n">
        <v>960928</v>
      </c>
      <c r="P65" s="105" t="n">
        <v>483364</v>
      </c>
      <c r="Q65" s="107" t="n">
        <v>883616</v>
      </c>
      <c r="S65" s="114" t="n">
        <v>371.1744</v>
      </c>
      <c r="T65" s="104" t="n">
        <v>31.6409</v>
      </c>
      <c r="U65" s="104" t="n">
        <v>37.0099</v>
      </c>
      <c r="V65" s="104" t="n">
        <v>37.6735</v>
      </c>
      <c r="W65" s="116" t="n">
        <v>1090.37</v>
      </c>
      <c r="X65" s="116" t="n">
        <v>2.22</v>
      </c>
      <c r="Y65" s="115" t="n">
        <f aca="false">W65/3600</f>
        <v>0.302880555555556</v>
      </c>
      <c r="Z65" s="104" t="n">
        <v>18.1361</v>
      </c>
      <c r="AA65" s="104" t="n">
        <v>15.0214</v>
      </c>
      <c r="AB65" s="104" t="n">
        <v>4.7583</v>
      </c>
      <c r="AC65" s="105" t="n">
        <v>503312</v>
      </c>
      <c r="AD65" s="106" t="n">
        <v>918288</v>
      </c>
      <c r="AE65" s="105" t="n">
        <v>482898</v>
      </c>
      <c r="AF65" s="107" t="n">
        <v>839208</v>
      </c>
      <c r="AG65" s="109"/>
      <c r="AH65" s="42"/>
      <c r="AI65" s="19"/>
      <c r="AJ65" s="19"/>
      <c r="AK65" s="42"/>
      <c r="AL65" s="19"/>
      <c r="AM65" s="117"/>
      <c r="AN65" s="118"/>
      <c r="AO65" s="119"/>
      <c r="AP65" s="120"/>
      <c r="AQ65" s="119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72.8992</v>
      </c>
      <c r="E66" s="122" t="n">
        <v>28.7354</v>
      </c>
      <c r="F66" s="122" t="n">
        <v>35.6549</v>
      </c>
      <c r="G66" s="122" t="n">
        <v>36.278</v>
      </c>
      <c r="H66" s="122" t="n">
        <v>985.54</v>
      </c>
      <c r="I66" s="122" t="n">
        <v>2.03</v>
      </c>
      <c r="J66" s="123" t="n">
        <f aca="false">H66/3600</f>
        <v>0.273761111111111</v>
      </c>
      <c r="K66" s="122" t="n">
        <v>17.6058</v>
      </c>
      <c r="L66" s="122" t="n">
        <v>14.9418</v>
      </c>
      <c r="M66" s="122" t="n">
        <v>4.3792</v>
      </c>
      <c r="N66" s="124" t="n">
        <v>441212</v>
      </c>
      <c r="O66" s="125" t="n">
        <v>831168</v>
      </c>
      <c r="P66" s="124" t="n">
        <v>428138</v>
      </c>
      <c r="Q66" s="126" t="n">
        <v>771008</v>
      </c>
      <c r="S66" s="121" t="n">
        <v>173.6048</v>
      </c>
      <c r="T66" s="122" t="n">
        <v>28.7105</v>
      </c>
      <c r="U66" s="122" t="n">
        <v>35.6597</v>
      </c>
      <c r="V66" s="122" t="n">
        <v>36.2759</v>
      </c>
      <c r="W66" s="127" t="n">
        <v>993.96</v>
      </c>
      <c r="X66" s="127" t="n">
        <v>2</v>
      </c>
      <c r="Y66" s="123" t="n">
        <f aca="false">W66/3600</f>
        <v>0.2761</v>
      </c>
      <c r="Z66" s="122" t="n">
        <v>15.8241</v>
      </c>
      <c r="AA66" s="122" t="n">
        <v>13.0986</v>
      </c>
      <c r="AB66" s="122" t="n">
        <v>4.3248</v>
      </c>
      <c r="AC66" s="124" t="n">
        <v>436279</v>
      </c>
      <c r="AD66" s="125" t="n">
        <v>770560</v>
      </c>
      <c r="AE66" s="124" t="n">
        <v>422976</v>
      </c>
      <c r="AF66" s="126" t="n">
        <v>708208</v>
      </c>
      <c r="AG66" s="109"/>
      <c r="AH66" s="128"/>
      <c r="AI66" s="30"/>
      <c r="AJ66" s="30"/>
      <c r="AK66" s="128"/>
      <c r="AL66" s="30"/>
      <c r="AM66" s="129"/>
      <c r="AN66" s="130"/>
      <c r="AO66" s="131"/>
      <c r="AP66" s="132"/>
      <c r="AQ66" s="131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261.0424</v>
      </c>
      <c r="E67" s="102" t="n">
        <v>39.4923</v>
      </c>
      <c r="F67" s="102" t="n">
        <v>41.6952</v>
      </c>
      <c r="G67" s="102" t="n">
        <v>42.7672</v>
      </c>
      <c r="H67" s="102" t="n">
        <v>1106.88</v>
      </c>
      <c r="I67" s="102" t="n">
        <v>2.27</v>
      </c>
      <c r="J67" s="103" t="n">
        <f aca="false">H67/3600</f>
        <v>0.307466666666667</v>
      </c>
      <c r="K67" s="104" t="n">
        <v>30.8054</v>
      </c>
      <c r="L67" s="104" t="n">
        <v>26.1038</v>
      </c>
      <c r="M67" s="104" t="n">
        <v>7.6169</v>
      </c>
      <c r="N67" s="105" t="n">
        <v>788559</v>
      </c>
      <c r="O67" s="106" t="n">
        <v>1056608</v>
      </c>
      <c r="P67" s="105" t="n">
        <v>729358</v>
      </c>
      <c r="Q67" s="107" t="n">
        <v>963056</v>
      </c>
      <c r="S67" s="101" t="n">
        <v>1264.628</v>
      </c>
      <c r="T67" s="102" t="n">
        <v>39.4651</v>
      </c>
      <c r="U67" s="102" t="n">
        <v>41.6927</v>
      </c>
      <c r="V67" s="102" t="n">
        <v>42.7563</v>
      </c>
      <c r="W67" s="108" t="n">
        <v>1113.84</v>
      </c>
      <c r="X67" s="108" t="n">
        <v>2.36</v>
      </c>
      <c r="Y67" s="103" t="n">
        <f aca="false">W67/3600</f>
        <v>0.3094</v>
      </c>
      <c r="Z67" s="104" t="n">
        <v>27.1071</v>
      </c>
      <c r="AA67" s="104" t="n">
        <v>22.3423</v>
      </c>
      <c r="AB67" s="104" t="n">
        <v>7.3543</v>
      </c>
      <c r="AC67" s="105" t="n">
        <v>749096</v>
      </c>
      <c r="AD67" s="106" t="n">
        <v>999792</v>
      </c>
      <c r="AE67" s="105" t="n">
        <v>690508</v>
      </c>
      <c r="AF67" s="107" t="n">
        <v>909080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8" t="n">
        <f aca="false">AVERAGE((Z67-K67)/K67,(Z68-K68)/K68,(Z69-K69)/K69,(Z70-K70)/K70)</f>
        <v>-0.125736105456607</v>
      </c>
      <c r="AO67" s="119" t="n">
        <f aca="false">AVERAGE((AA67-L67)/L67,(AA68-L68)/L68,(AA69-L69)/L69,(AA70-L70)/L70)</f>
        <v>-0.149864779496122</v>
      </c>
      <c r="AP67" s="120" t="n">
        <f aca="false">AVERAGE((AB67-M67)/M67,(AB68-M68)/M68,(AB69-M69)/M69,(AB70-M70)/M70)</f>
        <v>-0.0308044592906301</v>
      </c>
      <c r="AQ67" s="119" t="n">
        <f aca="false">AVERAGE((AC67-N67)/N67,(AC68-N68)/N68,(AC69-N69)/N69,(AC70-N70)/N70)</f>
        <v>-0.0445703266098778</v>
      </c>
      <c r="AR67" s="119" t="n">
        <f aca="false">MAX((AD67-O67)/O67,(AD68-O68)/O68,(AD69-O69)/O69,(AD70-O70)/O70)</f>
        <v>-0.0394893504431803</v>
      </c>
      <c r="AS67" s="118" t="n">
        <f aca="false">AVERAGE((AE67-P67)/P67,(AE68-P68)/P68,(AE69-P69)/P69,(AE70-P70)/P70)</f>
        <v>-0.0466548462666911</v>
      </c>
      <c r="AT67" s="120" t="n">
        <f aca="false">MAX((AF67-Q67)/Q67,(AF68-Q68)/Q68,(AF69-Q69)/Q69,(AF70-Q70)/Q70)</f>
        <v>-0.0495015603752727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21.4648</v>
      </c>
      <c r="E68" s="104" t="n">
        <v>35.7774</v>
      </c>
      <c r="F68" s="104" t="n">
        <v>39.0894</v>
      </c>
      <c r="G68" s="104" t="n">
        <v>40.3048</v>
      </c>
      <c r="H68" s="104" t="n">
        <v>967.64</v>
      </c>
      <c r="I68" s="104" t="n">
        <v>1.99</v>
      </c>
      <c r="J68" s="115" t="n">
        <f aca="false">H68/3600</f>
        <v>0.268788888888889</v>
      </c>
      <c r="K68" s="104" t="n">
        <v>28.9584</v>
      </c>
      <c r="L68" s="104" t="n">
        <v>24.543</v>
      </c>
      <c r="M68" s="104" t="n">
        <v>6.7125</v>
      </c>
      <c r="N68" s="105" t="n">
        <v>665721</v>
      </c>
      <c r="O68" s="106" t="n">
        <v>889824</v>
      </c>
      <c r="P68" s="105" t="n">
        <v>621179</v>
      </c>
      <c r="Q68" s="107" t="n">
        <v>817752</v>
      </c>
      <c r="S68" s="114" t="n">
        <v>621.3856</v>
      </c>
      <c r="T68" s="104" t="n">
        <v>35.7457</v>
      </c>
      <c r="U68" s="104" t="n">
        <v>39.0793</v>
      </c>
      <c r="V68" s="104" t="n">
        <v>40.2945</v>
      </c>
      <c r="W68" s="116" t="n">
        <v>965.8</v>
      </c>
      <c r="X68" s="116" t="n">
        <v>1.91</v>
      </c>
      <c r="Y68" s="115" t="n">
        <f aca="false">W68/3600</f>
        <v>0.268277777777778</v>
      </c>
      <c r="Z68" s="104" t="n">
        <v>25.3204</v>
      </c>
      <c r="AA68" s="104" t="n">
        <v>20.8658</v>
      </c>
      <c r="AB68" s="104" t="n">
        <v>6.4705</v>
      </c>
      <c r="AC68" s="105" t="n">
        <v>633134</v>
      </c>
      <c r="AD68" s="106" t="n">
        <v>837392</v>
      </c>
      <c r="AE68" s="105" t="n">
        <v>589201</v>
      </c>
      <c r="AF68" s="107" t="n">
        <v>777272</v>
      </c>
      <c r="AG68" s="109"/>
      <c r="AH68" s="42"/>
      <c r="AI68" s="19"/>
      <c r="AJ68" s="19"/>
      <c r="AK68" s="42"/>
      <c r="AL68" s="19"/>
      <c r="AM68" s="117"/>
      <c r="AN68" s="118"/>
      <c r="AO68" s="119"/>
      <c r="AP68" s="120"/>
      <c r="AQ68" s="119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02.6152</v>
      </c>
      <c r="E69" s="104" t="n">
        <v>32.3544</v>
      </c>
      <c r="F69" s="104" t="n">
        <v>37.161</v>
      </c>
      <c r="G69" s="104" t="n">
        <v>38.4117</v>
      </c>
      <c r="H69" s="104" t="n">
        <v>846.57</v>
      </c>
      <c r="I69" s="104" t="n">
        <v>1.64</v>
      </c>
      <c r="J69" s="115" t="n">
        <f aca="false">H69/3600</f>
        <v>0.235158333333333</v>
      </c>
      <c r="K69" s="104" t="n">
        <v>27.7269</v>
      </c>
      <c r="L69" s="104" t="n">
        <v>23.5012</v>
      </c>
      <c r="M69" s="104" t="n">
        <v>5.9766</v>
      </c>
      <c r="N69" s="105" t="n">
        <v>556261</v>
      </c>
      <c r="O69" s="106" t="n">
        <v>725664</v>
      </c>
      <c r="P69" s="105" t="n">
        <v>525013</v>
      </c>
      <c r="Q69" s="107" t="n">
        <v>687720</v>
      </c>
      <c r="S69" s="114" t="n">
        <v>302.8496</v>
      </c>
      <c r="T69" s="104" t="n">
        <v>32.3418</v>
      </c>
      <c r="U69" s="104" t="n">
        <v>37.1655</v>
      </c>
      <c r="V69" s="104" t="n">
        <v>38.4063</v>
      </c>
      <c r="W69" s="116" t="n">
        <v>848.96</v>
      </c>
      <c r="X69" s="116" t="n">
        <v>1.63</v>
      </c>
      <c r="Y69" s="115" t="n">
        <f aca="false">W69/3600</f>
        <v>0.235822222222222</v>
      </c>
      <c r="Z69" s="104" t="n">
        <v>24.2969</v>
      </c>
      <c r="AA69" s="104" t="n">
        <v>20.0189</v>
      </c>
      <c r="AB69" s="104" t="n">
        <v>5.8351</v>
      </c>
      <c r="AC69" s="105" t="n">
        <v>534081</v>
      </c>
      <c r="AD69" s="106" t="n">
        <v>697008</v>
      </c>
      <c r="AE69" s="105" t="n">
        <v>503187</v>
      </c>
      <c r="AF69" s="107" t="n">
        <v>652344</v>
      </c>
      <c r="AG69" s="109"/>
      <c r="AH69" s="42"/>
      <c r="AI69" s="19"/>
      <c r="AJ69" s="19"/>
      <c r="AK69" s="42"/>
      <c r="AL69" s="19"/>
      <c r="AM69" s="117"/>
      <c r="AN69" s="118"/>
      <c r="AO69" s="119"/>
      <c r="AP69" s="120"/>
      <c r="AQ69" s="119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50.0448</v>
      </c>
      <c r="E70" s="122" t="n">
        <v>29.5713</v>
      </c>
      <c r="F70" s="122" t="n">
        <v>35.7628</v>
      </c>
      <c r="G70" s="122" t="n">
        <v>36.8879</v>
      </c>
      <c r="H70" s="122" t="n">
        <v>752.85</v>
      </c>
      <c r="I70" s="122" t="n">
        <v>1.43</v>
      </c>
      <c r="J70" s="123" t="n">
        <f aca="false">H70/3600</f>
        <v>0.209125</v>
      </c>
      <c r="K70" s="122" t="n">
        <v>27.4889</v>
      </c>
      <c r="L70" s="122" t="n">
        <v>23.2964</v>
      </c>
      <c r="M70" s="122" t="n">
        <v>5.5835</v>
      </c>
      <c r="N70" s="124" t="n">
        <v>485569</v>
      </c>
      <c r="O70" s="125" t="n">
        <v>602432</v>
      </c>
      <c r="P70" s="124" t="n">
        <v>463233</v>
      </c>
      <c r="Q70" s="126" t="n">
        <v>571376</v>
      </c>
      <c r="S70" s="121" t="n">
        <v>150.5176</v>
      </c>
      <c r="T70" s="122" t="n">
        <v>29.5594</v>
      </c>
      <c r="U70" s="122" t="n">
        <v>35.773</v>
      </c>
      <c r="V70" s="122" t="n">
        <v>36.9059</v>
      </c>
      <c r="W70" s="127" t="n">
        <v>754.45</v>
      </c>
      <c r="X70" s="127" t="n">
        <v>1.44</v>
      </c>
      <c r="Y70" s="123" t="n">
        <f aca="false">W70/3600</f>
        <v>0.209569444444444</v>
      </c>
      <c r="Z70" s="122" t="n">
        <v>23.8176</v>
      </c>
      <c r="AA70" s="122" t="n">
        <v>19.6305</v>
      </c>
      <c r="AB70" s="122" t="n">
        <v>5.4215</v>
      </c>
      <c r="AC70" s="124" t="n">
        <v>466431</v>
      </c>
      <c r="AD70" s="125" t="n">
        <v>569984</v>
      </c>
      <c r="AE70" s="124" t="n">
        <v>444564</v>
      </c>
      <c r="AF70" s="126" t="n">
        <v>542248</v>
      </c>
      <c r="AG70" s="109"/>
      <c r="AH70" s="128"/>
      <c r="AI70" s="30"/>
      <c r="AJ70" s="30"/>
      <c r="AK70" s="128"/>
      <c r="AL70" s="30"/>
      <c r="AM70" s="129"/>
      <c r="AN70" s="130"/>
      <c r="AO70" s="131"/>
      <c r="AP70" s="132"/>
      <c r="AQ70" s="119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34" t="s">
        <v>101</v>
      </c>
      <c r="B71" s="134" t="s">
        <v>102</v>
      </c>
      <c r="C71" s="134" t="n">
        <v>22</v>
      </c>
      <c r="D71" s="136"/>
      <c r="E71" s="137"/>
      <c r="F71" s="137"/>
      <c r="G71" s="137"/>
      <c r="H71" s="137"/>
      <c r="I71" s="137"/>
      <c r="J71" s="138"/>
      <c r="K71" s="137"/>
      <c r="L71" s="137"/>
      <c r="M71" s="137"/>
      <c r="N71" s="139"/>
      <c r="O71" s="140"/>
      <c r="P71" s="139"/>
      <c r="Q71" s="141"/>
      <c r="R71" s="142"/>
      <c r="S71" s="136"/>
      <c r="T71" s="137"/>
      <c r="U71" s="137"/>
      <c r="V71" s="137"/>
      <c r="W71" s="137"/>
      <c r="X71" s="137"/>
      <c r="Y71" s="138"/>
      <c r="Z71" s="137"/>
      <c r="AA71" s="137"/>
      <c r="AB71" s="137"/>
      <c r="AC71" s="139"/>
      <c r="AD71" s="140"/>
      <c r="AE71" s="139"/>
      <c r="AF71" s="141"/>
      <c r="AG71" s="143"/>
      <c r="AH71" s="144"/>
      <c r="AI71" s="145"/>
      <c r="AJ71" s="146"/>
      <c r="AK71" s="144"/>
      <c r="AL71" s="145"/>
      <c r="AM71" s="146"/>
      <c r="AN71" s="147"/>
      <c r="AO71" s="147"/>
      <c r="AP71" s="147"/>
      <c r="AQ71" s="148"/>
      <c r="AR71" s="149"/>
      <c r="AS71" s="148"/>
      <c r="AT71" s="150"/>
    </row>
    <row r="72" customFormat="false" ht="12" hidden="false" customHeight="false" outlineLevel="0" collapsed="false">
      <c r="A72" s="151" t="s">
        <v>103</v>
      </c>
      <c r="B72" s="151"/>
      <c r="C72" s="151" t="n">
        <v>27</v>
      </c>
      <c r="D72" s="153"/>
      <c r="E72" s="154"/>
      <c r="F72" s="154"/>
      <c r="G72" s="154"/>
      <c r="H72" s="154"/>
      <c r="I72" s="154"/>
      <c r="J72" s="155"/>
      <c r="K72" s="154"/>
      <c r="L72" s="154"/>
      <c r="M72" s="154"/>
      <c r="N72" s="156"/>
      <c r="O72" s="157"/>
      <c r="P72" s="156"/>
      <c r="Q72" s="158"/>
      <c r="R72" s="142"/>
      <c r="S72" s="153"/>
      <c r="T72" s="154"/>
      <c r="U72" s="154"/>
      <c r="V72" s="154"/>
      <c r="W72" s="154"/>
      <c r="X72" s="154"/>
      <c r="Y72" s="155"/>
      <c r="Z72" s="154"/>
      <c r="AA72" s="154"/>
      <c r="AB72" s="154"/>
      <c r="AC72" s="156"/>
      <c r="AD72" s="157"/>
      <c r="AE72" s="156"/>
      <c r="AF72" s="158"/>
      <c r="AG72" s="143"/>
      <c r="AH72" s="159"/>
      <c r="AI72" s="160"/>
      <c r="AJ72" s="152"/>
      <c r="AK72" s="159"/>
      <c r="AL72" s="160"/>
      <c r="AM72" s="152"/>
      <c r="AN72" s="160"/>
      <c r="AO72" s="160"/>
      <c r="AP72" s="160"/>
      <c r="AQ72" s="161"/>
      <c r="AR72" s="162"/>
      <c r="AS72" s="161"/>
      <c r="AT72" s="163"/>
    </row>
    <row r="73" customFormat="false" ht="12" hidden="false" customHeight="false" outlineLevel="0" collapsed="false">
      <c r="A73" s="151"/>
      <c r="B73" s="151"/>
      <c r="C73" s="151" t="n">
        <v>32</v>
      </c>
      <c r="D73" s="153"/>
      <c r="E73" s="154"/>
      <c r="F73" s="154"/>
      <c r="G73" s="154"/>
      <c r="H73" s="154"/>
      <c r="I73" s="154"/>
      <c r="J73" s="155"/>
      <c r="K73" s="154"/>
      <c r="L73" s="154"/>
      <c r="M73" s="154"/>
      <c r="N73" s="156"/>
      <c r="O73" s="157"/>
      <c r="P73" s="156"/>
      <c r="Q73" s="158"/>
      <c r="R73" s="142"/>
      <c r="S73" s="153"/>
      <c r="T73" s="154"/>
      <c r="U73" s="154"/>
      <c r="V73" s="154"/>
      <c r="W73" s="154"/>
      <c r="X73" s="154"/>
      <c r="Y73" s="155"/>
      <c r="Z73" s="154"/>
      <c r="AA73" s="154"/>
      <c r="AB73" s="154"/>
      <c r="AC73" s="156"/>
      <c r="AD73" s="157"/>
      <c r="AE73" s="156"/>
      <c r="AF73" s="158"/>
      <c r="AG73" s="143"/>
      <c r="AH73" s="159"/>
      <c r="AI73" s="160"/>
      <c r="AJ73" s="152"/>
      <c r="AK73" s="159"/>
      <c r="AL73" s="160"/>
      <c r="AM73" s="152"/>
      <c r="AN73" s="160"/>
      <c r="AO73" s="160"/>
      <c r="AP73" s="160"/>
      <c r="AQ73" s="161"/>
      <c r="AR73" s="162"/>
      <c r="AS73" s="161"/>
      <c r="AT73" s="163"/>
    </row>
    <row r="74" customFormat="false" ht="12.75" hidden="false" customHeight="false" outlineLevel="0" collapsed="false">
      <c r="A74" s="151"/>
      <c r="B74" s="165"/>
      <c r="C74" s="165" t="n">
        <v>37</v>
      </c>
      <c r="D74" s="166"/>
      <c r="E74" s="167"/>
      <c r="F74" s="167"/>
      <c r="G74" s="167"/>
      <c r="H74" s="167"/>
      <c r="I74" s="167"/>
      <c r="J74" s="168"/>
      <c r="K74" s="167"/>
      <c r="L74" s="167"/>
      <c r="M74" s="167"/>
      <c r="N74" s="169"/>
      <c r="O74" s="170"/>
      <c r="P74" s="169"/>
      <c r="Q74" s="171"/>
      <c r="R74" s="142"/>
      <c r="S74" s="166"/>
      <c r="T74" s="167"/>
      <c r="U74" s="167"/>
      <c r="V74" s="167"/>
      <c r="W74" s="167"/>
      <c r="X74" s="167"/>
      <c r="Y74" s="168"/>
      <c r="Z74" s="167"/>
      <c r="AA74" s="167"/>
      <c r="AB74" s="167"/>
      <c r="AC74" s="169"/>
      <c r="AD74" s="170"/>
      <c r="AE74" s="169"/>
      <c r="AF74" s="171"/>
      <c r="AG74" s="143"/>
      <c r="AH74" s="172"/>
      <c r="AI74" s="173"/>
      <c r="AJ74" s="164"/>
      <c r="AK74" s="172"/>
      <c r="AL74" s="173"/>
      <c r="AM74" s="164"/>
      <c r="AN74" s="173"/>
      <c r="AO74" s="173"/>
      <c r="AP74" s="173"/>
      <c r="AQ74" s="174"/>
      <c r="AR74" s="175"/>
      <c r="AS74" s="174"/>
      <c r="AT74" s="176"/>
    </row>
    <row r="75" customFormat="false" ht="12" hidden="false" customHeight="false" outlineLevel="0" collapsed="false">
      <c r="A75" s="151"/>
      <c r="B75" s="134" t="s">
        <v>104</v>
      </c>
      <c r="C75" s="134" t="n">
        <v>22</v>
      </c>
      <c r="D75" s="136"/>
      <c r="E75" s="137"/>
      <c r="F75" s="137"/>
      <c r="G75" s="137"/>
      <c r="H75" s="137"/>
      <c r="I75" s="137"/>
      <c r="J75" s="138"/>
      <c r="K75" s="137"/>
      <c r="L75" s="137"/>
      <c r="M75" s="137"/>
      <c r="N75" s="139"/>
      <c r="O75" s="140"/>
      <c r="P75" s="139"/>
      <c r="Q75" s="141"/>
      <c r="R75" s="142"/>
      <c r="S75" s="136"/>
      <c r="T75" s="137"/>
      <c r="U75" s="137"/>
      <c r="V75" s="137"/>
      <c r="W75" s="137"/>
      <c r="X75" s="137"/>
      <c r="Y75" s="138"/>
      <c r="Z75" s="137"/>
      <c r="AA75" s="137"/>
      <c r="AB75" s="137"/>
      <c r="AC75" s="139"/>
      <c r="AD75" s="140"/>
      <c r="AE75" s="139"/>
      <c r="AF75" s="141"/>
      <c r="AG75" s="143"/>
      <c r="AH75" s="144"/>
      <c r="AI75" s="145"/>
      <c r="AJ75" s="146"/>
      <c r="AK75" s="144"/>
      <c r="AL75" s="145"/>
      <c r="AM75" s="146"/>
      <c r="AN75" s="145"/>
      <c r="AO75" s="145"/>
      <c r="AP75" s="145"/>
      <c r="AQ75" s="148"/>
      <c r="AR75" s="149"/>
      <c r="AS75" s="148"/>
      <c r="AT75" s="150"/>
    </row>
    <row r="76" customFormat="false" ht="12" hidden="false" customHeight="false" outlineLevel="0" collapsed="false">
      <c r="A76" s="151"/>
      <c r="B76" s="151"/>
      <c r="C76" s="151" t="n">
        <v>27</v>
      </c>
      <c r="D76" s="153"/>
      <c r="E76" s="154"/>
      <c r="F76" s="154"/>
      <c r="G76" s="154"/>
      <c r="H76" s="154"/>
      <c r="I76" s="154"/>
      <c r="J76" s="155"/>
      <c r="K76" s="154"/>
      <c r="L76" s="154"/>
      <c r="M76" s="154"/>
      <c r="N76" s="156"/>
      <c r="O76" s="157"/>
      <c r="P76" s="156"/>
      <c r="Q76" s="158"/>
      <c r="R76" s="142"/>
      <c r="S76" s="153"/>
      <c r="T76" s="154"/>
      <c r="U76" s="154"/>
      <c r="V76" s="154"/>
      <c r="W76" s="154"/>
      <c r="X76" s="154"/>
      <c r="Y76" s="155"/>
      <c r="Z76" s="154"/>
      <c r="AA76" s="154"/>
      <c r="AB76" s="154"/>
      <c r="AC76" s="156"/>
      <c r="AD76" s="157"/>
      <c r="AE76" s="156"/>
      <c r="AF76" s="158"/>
      <c r="AG76" s="143"/>
      <c r="AH76" s="159"/>
      <c r="AI76" s="160"/>
      <c r="AJ76" s="152"/>
      <c r="AK76" s="159"/>
      <c r="AL76" s="160"/>
      <c r="AM76" s="152"/>
      <c r="AN76" s="160"/>
      <c r="AO76" s="160"/>
      <c r="AP76" s="160"/>
      <c r="AQ76" s="161"/>
      <c r="AR76" s="162"/>
      <c r="AS76" s="161"/>
      <c r="AT76" s="163"/>
    </row>
    <row r="77" customFormat="false" ht="12" hidden="false" customHeight="false" outlineLevel="0" collapsed="false">
      <c r="A77" s="151"/>
      <c r="B77" s="151"/>
      <c r="C77" s="151" t="n">
        <v>32</v>
      </c>
      <c r="D77" s="153"/>
      <c r="E77" s="154"/>
      <c r="F77" s="154"/>
      <c r="G77" s="154"/>
      <c r="H77" s="154"/>
      <c r="I77" s="154"/>
      <c r="J77" s="155"/>
      <c r="K77" s="154"/>
      <c r="L77" s="154"/>
      <c r="M77" s="154"/>
      <c r="N77" s="156"/>
      <c r="O77" s="157"/>
      <c r="P77" s="156"/>
      <c r="Q77" s="158"/>
      <c r="R77" s="142"/>
      <c r="S77" s="153"/>
      <c r="T77" s="154"/>
      <c r="U77" s="154"/>
      <c r="V77" s="154"/>
      <c r="W77" s="154"/>
      <c r="X77" s="154"/>
      <c r="Y77" s="155"/>
      <c r="Z77" s="154"/>
      <c r="AA77" s="154"/>
      <c r="AB77" s="154"/>
      <c r="AC77" s="156"/>
      <c r="AD77" s="157"/>
      <c r="AE77" s="156"/>
      <c r="AF77" s="158"/>
      <c r="AG77" s="143"/>
      <c r="AH77" s="159"/>
      <c r="AI77" s="160"/>
      <c r="AJ77" s="152"/>
      <c r="AK77" s="159"/>
      <c r="AL77" s="160"/>
      <c r="AM77" s="152"/>
      <c r="AN77" s="160"/>
      <c r="AO77" s="160"/>
      <c r="AP77" s="160"/>
      <c r="AQ77" s="161"/>
      <c r="AR77" s="162"/>
      <c r="AS77" s="161"/>
      <c r="AT77" s="163"/>
    </row>
    <row r="78" customFormat="false" ht="12.75" hidden="false" customHeight="false" outlineLevel="0" collapsed="false">
      <c r="A78" s="151"/>
      <c r="B78" s="165"/>
      <c r="C78" s="165" t="n">
        <v>37</v>
      </c>
      <c r="D78" s="166"/>
      <c r="E78" s="167"/>
      <c r="F78" s="167"/>
      <c r="G78" s="167"/>
      <c r="H78" s="167"/>
      <c r="I78" s="167"/>
      <c r="J78" s="168"/>
      <c r="K78" s="167"/>
      <c r="L78" s="167"/>
      <c r="M78" s="167"/>
      <c r="N78" s="169"/>
      <c r="O78" s="170"/>
      <c r="P78" s="169"/>
      <c r="Q78" s="171"/>
      <c r="R78" s="142"/>
      <c r="S78" s="166"/>
      <c r="T78" s="167"/>
      <c r="U78" s="167"/>
      <c r="V78" s="167"/>
      <c r="W78" s="167"/>
      <c r="X78" s="167"/>
      <c r="Y78" s="168"/>
      <c r="Z78" s="167"/>
      <c r="AA78" s="167"/>
      <c r="AB78" s="167"/>
      <c r="AC78" s="169"/>
      <c r="AD78" s="170"/>
      <c r="AE78" s="169"/>
      <c r="AF78" s="171"/>
      <c r="AG78" s="143"/>
      <c r="AH78" s="172"/>
      <c r="AI78" s="173"/>
      <c r="AJ78" s="164"/>
      <c r="AK78" s="172"/>
      <c r="AL78" s="173"/>
      <c r="AM78" s="164"/>
      <c r="AN78" s="173"/>
      <c r="AO78" s="173"/>
      <c r="AP78" s="173"/>
      <c r="AQ78" s="174"/>
      <c r="AR78" s="175"/>
      <c r="AS78" s="174"/>
      <c r="AT78" s="176"/>
    </row>
    <row r="79" customFormat="false" ht="12" hidden="false" customHeight="false" outlineLevel="0" collapsed="false">
      <c r="A79" s="151"/>
      <c r="B79" s="134" t="s">
        <v>105</v>
      </c>
      <c r="C79" s="134" t="n">
        <v>22</v>
      </c>
      <c r="D79" s="136"/>
      <c r="E79" s="137"/>
      <c r="F79" s="137"/>
      <c r="G79" s="137"/>
      <c r="H79" s="137"/>
      <c r="I79" s="137"/>
      <c r="J79" s="138"/>
      <c r="K79" s="137"/>
      <c r="L79" s="137"/>
      <c r="M79" s="137"/>
      <c r="N79" s="139"/>
      <c r="O79" s="140"/>
      <c r="P79" s="139"/>
      <c r="Q79" s="141"/>
      <c r="R79" s="142"/>
      <c r="S79" s="136"/>
      <c r="T79" s="137"/>
      <c r="U79" s="137"/>
      <c r="V79" s="137"/>
      <c r="W79" s="137"/>
      <c r="X79" s="137"/>
      <c r="Y79" s="138"/>
      <c r="Z79" s="137"/>
      <c r="AA79" s="137"/>
      <c r="AB79" s="137"/>
      <c r="AC79" s="139"/>
      <c r="AD79" s="140"/>
      <c r="AE79" s="139"/>
      <c r="AF79" s="141"/>
      <c r="AG79" s="143"/>
      <c r="AH79" s="144"/>
      <c r="AI79" s="145"/>
      <c r="AJ79" s="146"/>
      <c r="AK79" s="144"/>
      <c r="AL79" s="145"/>
      <c r="AM79" s="146"/>
      <c r="AN79" s="145"/>
      <c r="AO79" s="145"/>
      <c r="AP79" s="145"/>
      <c r="AQ79" s="148"/>
      <c r="AR79" s="149"/>
      <c r="AS79" s="148"/>
      <c r="AT79" s="150"/>
    </row>
    <row r="80" customFormat="false" ht="12" hidden="false" customHeight="false" outlineLevel="0" collapsed="false">
      <c r="A80" s="151"/>
      <c r="B80" s="151"/>
      <c r="C80" s="151" t="n">
        <v>27</v>
      </c>
      <c r="D80" s="153"/>
      <c r="E80" s="154"/>
      <c r="F80" s="154"/>
      <c r="G80" s="154"/>
      <c r="H80" s="154"/>
      <c r="I80" s="154"/>
      <c r="J80" s="155"/>
      <c r="K80" s="154"/>
      <c r="L80" s="154"/>
      <c r="M80" s="154"/>
      <c r="N80" s="156"/>
      <c r="O80" s="157"/>
      <c r="P80" s="156"/>
      <c r="Q80" s="158"/>
      <c r="R80" s="142"/>
      <c r="S80" s="153"/>
      <c r="T80" s="154"/>
      <c r="U80" s="154"/>
      <c r="V80" s="154"/>
      <c r="W80" s="154"/>
      <c r="X80" s="154"/>
      <c r="Y80" s="155"/>
      <c r="Z80" s="154"/>
      <c r="AA80" s="154"/>
      <c r="AB80" s="154"/>
      <c r="AC80" s="156"/>
      <c r="AD80" s="157"/>
      <c r="AE80" s="156"/>
      <c r="AF80" s="158"/>
      <c r="AG80" s="143"/>
      <c r="AH80" s="159"/>
      <c r="AI80" s="160"/>
      <c r="AJ80" s="152"/>
      <c r="AK80" s="159"/>
      <c r="AL80" s="160"/>
      <c r="AM80" s="152"/>
      <c r="AN80" s="160"/>
      <c r="AO80" s="160"/>
      <c r="AP80" s="160"/>
      <c r="AQ80" s="161"/>
      <c r="AR80" s="162"/>
      <c r="AS80" s="161"/>
      <c r="AT80" s="163"/>
    </row>
    <row r="81" customFormat="false" ht="12" hidden="false" customHeight="false" outlineLevel="0" collapsed="false">
      <c r="A81" s="151"/>
      <c r="B81" s="151"/>
      <c r="C81" s="151" t="n">
        <v>32</v>
      </c>
      <c r="D81" s="153"/>
      <c r="E81" s="154"/>
      <c r="F81" s="154"/>
      <c r="G81" s="154"/>
      <c r="H81" s="154"/>
      <c r="I81" s="154"/>
      <c r="J81" s="155"/>
      <c r="K81" s="154"/>
      <c r="L81" s="154"/>
      <c r="M81" s="154"/>
      <c r="N81" s="156"/>
      <c r="O81" s="157"/>
      <c r="P81" s="156"/>
      <c r="Q81" s="158"/>
      <c r="R81" s="142"/>
      <c r="S81" s="153"/>
      <c r="T81" s="154"/>
      <c r="U81" s="154"/>
      <c r="V81" s="154"/>
      <c r="W81" s="154"/>
      <c r="X81" s="154"/>
      <c r="Y81" s="155"/>
      <c r="Z81" s="154"/>
      <c r="AA81" s="154"/>
      <c r="AB81" s="154"/>
      <c r="AC81" s="156"/>
      <c r="AD81" s="157"/>
      <c r="AE81" s="156"/>
      <c r="AF81" s="158"/>
      <c r="AG81" s="143"/>
      <c r="AH81" s="159"/>
      <c r="AI81" s="160"/>
      <c r="AJ81" s="152"/>
      <c r="AK81" s="159"/>
      <c r="AL81" s="160"/>
      <c r="AM81" s="152"/>
      <c r="AN81" s="160"/>
      <c r="AO81" s="160"/>
      <c r="AP81" s="160"/>
      <c r="AQ81" s="161"/>
      <c r="AR81" s="162"/>
      <c r="AS81" s="161"/>
      <c r="AT81" s="163"/>
    </row>
    <row r="82" customFormat="false" ht="12.75" hidden="false" customHeight="false" outlineLevel="0" collapsed="false">
      <c r="A82" s="165"/>
      <c r="B82" s="165"/>
      <c r="C82" s="165" t="n">
        <v>37</v>
      </c>
      <c r="D82" s="166"/>
      <c r="E82" s="167"/>
      <c r="F82" s="167"/>
      <c r="G82" s="167"/>
      <c r="H82" s="167"/>
      <c r="I82" s="167"/>
      <c r="J82" s="168"/>
      <c r="K82" s="167"/>
      <c r="L82" s="167"/>
      <c r="M82" s="167"/>
      <c r="N82" s="169"/>
      <c r="O82" s="170"/>
      <c r="P82" s="169"/>
      <c r="Q82" s="171"/>
      <c r="R82" s="142"/>
      <c r="S82" s="166"/>
      <c r="T82" s="167"/>
      <c r="U82" s="167"/>
      <c r="V82" s="167"/>
      <c r="W82" s="167"/>
      <c r="X82" s="167"/>
      <c r="Y82" s="168"/>
      <c r="Z82" s="167"/>
      <c r="AA82" s="167"/>
      <c r="AB82" s="167"/>
      <c r="AC82" s="169"/>
      <c r="AD82" s="170"/>
      <c r="AE82" s="169"/>
      <c r="AF82" s="171"/>
      <c r="AG82" s="143"/>
      <c r="AH82" s="172"/>
      <c r="AI82" s="173"/>
      <c r="AJ82" s="164"/>
      <c r="AK82" s="172"/>
      <c r="AL82" s="173"/>
      <c r="AM82" s="164"/>
      <c r="AN82" s="173"/>
      <c r="AO82" s="173"/>
      <c r="AP82" s="173"/>
      <c r="AQ82" s="174"/>
      <c r="AR82" s="175"/>
      <c r="AS82" s="174"/>
      <c r="AT82" s="176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27683505014225</v>
      </c>
      <c r="AO83" s="16" t="n">
        <f aca="false">AVERAGE(AO3,AO7,AO11,AO15)</f>
        <v>-0.151131802606517</v>
      </c>
      <c r="AP83" s="17" t="n">
        <f aca="false">AVERAGE(AP3,AP7,AP11,AP15)</f>
        <v>-0.02105261835701</v>
      </c>
      <c r="AQ83" s="16" t="n">
        <f aca="false">AVERAGE(AQ3,AQ7,AQ11,AQ15)</f>
        <v>-0.026593291967483</v>
      </c>
      <c r="AR83" s="16" t="n">
        <f aca="false">MAX(AR3,AR7,AR11,AR15)</f>
        <v>0.0146204082794142</v>
      </c>
      <c r="AS83" s="15" t="n">
        <f aca="false">AVERAGE(AS3,AS7,AS11,AS15)</f>
        <v>-0.0274427003158928</v>
      </c>
      <c r="AT83" s="17" t="n">
        <f aca="false">MAX(AT3,AT7,AT11,AT15)</f>
        <v>0.00373282106789524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14790335263957</v>
      </c>
      <c r="AO84" s="25" t="n">
        <f aca="false">AVERAGE(AO19,AO23,AO27,AO31,AO35)</f>
        <v>-0.138432920619131</v>
      </c>
      <c r="AP84" s="26" t="n">
        <f aca="false">AVERAGE(AP19,AP23,AP27,AP31,AP35)</f>
        <v>-0.00842617520201854</v>
      </c>
      <c r="AQ84" s="25" t="n">
        <f aca="false">AVERAGE(AQ19,AQ23,AQ27,AQ31,AQ35)</f>
        <v>-0.0220023858039873</v>
      </c>
      <c r="AR84" s="25" t="n">
        <f aca="false">MAX(AR19,AR23,AR27,AR31,AR35)</f>
        <v>0.0252501621107649</v>
      </c>
      <c r="AS84" s="24" t="n">
        <f aca="false">AVERAGE(AS19,AS23,AS27,AS31,AS35)</f>
        <v>-0.022768543336248</v>
      </c>
      <c r="AT84" s="26" t="n">
        <f aca="false">MAX(AT19,AT23,AT27,AT31,AT35)</f>
        <v>0.0169676928983929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776476541392864</v>
      </c>
      <c r="AO85" s="25" t="n">
        <f aca="false">AVERAGE(AO39,AO43,AO47,AO51)</f>
        <v>-0.100596810070324</v>
      </c>
      <c r="AP85" s="26" t="n">
        <f aca="false">AVERAGE(AP39,AP43,AP47,AP51)</f>
        <v>0.00119587957151289</v>
      </c>
      <c r="AQ85" s="25" t="n">
        <f aca="false">AVERAGE(AQ39,AQ43,AQ47,AQ51)</f>
        <v>-0.0172391812165927</v>
      </c>
      <c r="AR85" s="25" t="n">
        <f aca="false">MAX(AR39,AR43,AR47,AR51)</f>
        <v>0.0474896187240468</v>
      </c>
      <c r="AS85" s="24" t="n">
        <f aca="false">AVERAGE(AS39,AS43,AS47,AS51)</f>
        <v>-0.0184420097107181</v>
      </c>
      <c r="AT85" s="26" t="n">
        <f aca="false">MAX(AT39,AT43,AT47,AT51)</f>
        <v>0.0454856286668786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659314952401991</v>
      </c>
      <c r="AO86" s="25" t="n">
        <f aca="false">AVERAGE(AO55,AO59,AO63,AO67)</f>
        <v>-0.0891667899143727</v>
      </c>
      <c r="AP86" s="26" t="n">
        <f aca="false">AVERAGE(AP55,AP59,AP63,AP67)</f>
        <v>0.00586752233064011</v>
      </c>
      <c r="AQ86" s="25" t="n">
        <f aca="false">AVERAGE(AQ55,AQ59,AQ63,AQ67)</f>
        <v>-0.0107558203698434</v>
      </c>
      <c r="AR86" s="25" t="n">
        <f aca="false">MAX(AR55,AR59,AR63,AR67)</f>
        <v>0.0130183686477508</v>
      </c>
      <c r="AS86" s="24" t="n">
        <f aca="false">AVERAGE(AS55,AS59,AS63,AS67)</f>
        <v>-0.0120526485095773</v>
      </c>
      <c r="AT86" s="26" t="n">
        <f aca="false">MAX(AT55,AT59,AT63,AT67)</f>
        <v>0.00335419017335111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7"/>
      <c r="AO87" s="178"/>
      <c r="AP87" s="179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81" t="e">
        <f aca="false">AVERAGE(AH3:AH70)</f>
        <v>#VALUE!</v>
      </c>
      <c r="AI88" s="182" t="e">
        <f aca="false">AVERAGE(AI3:AI70)</f>
        <v>#VALUE!</v>
      </c>
      <c r="AJ88" s="183" t="e">
        <f aca="false">AVERAGE(AJ3:AJ70)</f>
        <v>#VALUE!</v>
      </c>
      <c r="AK88" s="182" t="e">
        <f aca="false">AVERAGE(AK3:AK70)</f>
        <v>#VALUE!</v>
      </c>
      <c r="AL88" s="182" t="e">
        <f aca="false">AVERAGE(AL3:AL70)</f>
        <v>#VALUE!</v>
      </c>
      <c r="AM88" s="183" t="e">
        <f aca="false">AVERAGE(AM3:AM70)</f>
        <v>#VALUE!</v>
      </c>
      <c r="AN88" s="35" t="n">
        <f aca="false">AVERAGE(AN3:AN70)</f>
        <v>-0.0975883702290956</v>
      </c>
      <c r="AO88" s="36" t="n">
        <f aca="false">AVERAGE(AO3:AO70)</f>
        <v>-0.120926247850618</v>
      </c>
      <c r="AP88" s="37" t="n">
        <f aca="false">AVERAGE(AP3:AP70)</f>
        <v>-0.00576986716644239</v>
      </c>
      <c r="AQ88" s="182" t="n">
        <f aca="false">AVERAGE(AQ3:AQ70)</f>
        <v>-0.0193155943079772</v>
      </c>
      <c r="AR88" s="182" t="n">
        <f aca="false">MAX(AR3:AR70)</f>
        <v>0.0474896187240468</v>
      </c>
      <c r="AS88" s="181" t="n">
        <f aca="false">AVERAGE(AS3:AS70)</f>
        <v>-0.0203289500485878</v>
      </c>
      <c r="AT88" s="183" t="n">
        <f aca="false">MAX(AT3:AT70)</f>
        <v>0.0454856286668786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5.2517391609029</v>
      </c>
      <c r="J89" s="60" t="n">
        <f aca="false">GEOMEAN(J3:J70)</f>
        <v>2.11114044068583</v>
      </c>
      <c r="K89" s="60"/>
      <c r="L89" s="60"/>
      <c r="M89" s="60"/>
      <c r="X89" s="60" t="n">
        <f aca="false">GEOMEAN(X3:X70)</f>
        <v>15.4375437166213</v>
      </c>
      <c r="Y89" s="60" t="n">
        <f aca="false">GEOMEAN(Y3:Y70)</f>
        <v>2.11277901158609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1218251595823</v>
      </c>
      <c r="Y90" s="77" t="n">
        <f aca="false">Y89/J89</f>
        <v>1.00077615438021</v>
      </c>
      <c r="Z90" s="77"/>
      <c r="AA90" s="77"/>
      <c r="AB90" s="77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525219444444445</v>
      </c>
      <c r="J91" s="60" t="n">
        <f aca="false">SUM(J3:J70)</f>
        <v>261.038483333333</v>
      </c>
      <c r="K91" s="60"/>
      <c r="L91" s="60"/>
      <c r="M91" s="60"/>
      <c r="X91" s="60" t="n">
        <f aca="false">SUM(X3:X70)/3600</f>
        <v>0.532786111111111</v>
      </c>
      <c r="Y91" s="60" t="n">
        <f aca="false">SUM(Y3:Y70)</f>
        <v>261.108794444444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100" t="s">
        <v>79</v>
      </c>
      <c r="AD2" s="99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34" t="s">
        <v>14</v>
      </c>
      <c r="B3" s="134" t="s">
        <v>81</v>
      </c>
      <c r="C3" s="134" t="n">
        <v>22</v>
      </c>
      <c r="D3" s="136"/>
      <c r="E3" s="137"/>
      <c r="F3" s="137"/>
      <c r="G3" s="137"/>
      <c r="H3" s="137"/>
      <c r="I3" s="137"/>
      <c r="J3" s="137"/>
      <c r="K3" s="136"/>
      <c r="L3" s="137"/>
      <c r="M3" s="138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82</v>
      </c>
      <c r="B4" s="151"/>
      <c r="C4" s="151" t="n">
        <v>27</v>
      </c>
      <c r="D4" s="153"/>
      <c r="E4" s="154"/>
      <c r="F4" s="154"/>
      <c r="G4" s="154"/>
      <c r="H4" s="154"/>
      <c r="I4" s="154"/>
      <c r="J4" s="154"/>
      <c r="K4" s="153"/>
      <c r="L4" s="154"/>
      <c r="M4" s="155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4"/>
      <c r="K5" s="153"/>
      <c r="L5" s="154"/>
      <c r="M5" s="155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7"/>
      <c r="K6" s="166"/>
      <c r="L6" s="167"/>
      <c r="M6" s="168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3</v>
      </c>
      <c r="C7" s="134" t="n">
        <v>22</v>
      </c>
      <c r="D7" s="136"/>
      <c r="E7" s="137"/>
      <c r="F7" s="137"/>
      <c r="G7" s="137"/>
      <c r="H7" s="137"/>
      <c r="I7" s="137"/>
      <c r="J7" s="137"/>
      <c r="K7" s="136"/>
      <c r="L7" s="137"/>
      <c r="M7" s="138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4"/>
      <c r="K8" s="153"/>
      <c r="L8" s="154"/>
      <c r="M8" s="155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4"/>
      <c r="K9" s="153"/>
      <c r="L9" s="154"/>
      <c r="M9" s="155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7"/>
      <c r="K10" s="166"/>
      <c r="L10" s="167"/>
      <c r="M10" s="168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4</v>
      </c>
      <c r="C11" s="134" t="n">
        <v>22</v>
      </c>
      <c r="D11" s="136"/>
      <c r="E11" s="137"/>
      <c r="F11" s="137"/>
      <c r="G11" s="137"/>
      <c r="H11" s="137"/>
      <c r="I11" s="137"/>
      <c r="J11" s="137"/>
      <c r="K11" s="136"/>
      <c r="L11" s="137"/>
      <c r="M11" s="138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4"/>
      <c r="K12" s="153"/>
      <c r="L12" s="154"/>
      <c r="M12" s="155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4"/>
      <c r="K13" s="153"/>
      <c r="L13" s="154"/>
      <c r="M13" s="155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7"/>
      <c r="K14" s="166"/>
      <c r="L14" s="167"/>
      <c r="M14" s="168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5</v>
      </c>
      <c r="C15" s="134" t="n">
        <v>22</v>
      </c>
      <c r="D15" s="136"/>
      <c r="E15" s="137"/>
      <c r="F15" s="137"/>
      <c r="G15" s="137"/>
      <c r="H15" s="137"/>
      <c r="I15" s="137"/>
      <c r="J15" s="137"/>
      <c r="K15" s="136"/>
      <c r="L15" s="137"/>
      <c r="M15" s="138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4"/>
      <c r="K16" s="153"/>
      <c r="L16" s="154"/>
      <c r="M16" s="155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4"/>
      <c r="K17" s="153"/>
      <c r="L17" s="154"/>
      <c r="M17" s="155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7"/>
      <c r="K18" s="166"/>
      <c r="L18" s="167"/>
      <c r="M18" s="168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205.9976</v>
      </c>
      <c r="E19" s="102" t="n">
        <v>41.9317</v>
      </c>
      <c r="F19" s="102" t="n">
        <v>43.5601</v>
      </c>
      <c r="G19" s="102" t="n">
        <v>45.0072</v>
      </c>
      <c r="H19" s="102" t="n">
        <v>23142.7</v>
      </c>
      <c r="I19" s="102" t="n">
        <v>40.87</v>
      </c>
      <c r="J19" s="103" t="n">
        <f aca="false">H19/3600</f>
        <v>6.42852777777778</v>
      </c>
      <c r="K19" s="101" t="n">
        <v>26.2902</v>
      </c>
      <c r="L19" s="102" t="n">
        <v>22.2698</v>
      </c>
      <c r="M19" s="103" t="n">
        <v>5.4932</v>
      </c>
      <c r="N19" s="210" t="n">
        <v>12469554</v>
      </c>
      <c r="O19" s="211" t="n">
        <v>15367536</v>
      </c>
      <c r="P19" s="210" t="n">
        <v>11881266</v>
      </c>
      <c r="Q19" s="212" t="n">
        <v>14515448</v>
      </c>
      <c r="S19" s="101" t="n">
        <v>5204.812</v>
      </c>
      <c r="T19" s="102" t="n">
        <v>41.931</v>
      </c>
      <c r="U19" s="102" t="n">
        <v>43.5583</v>
      </c>
      <c r="V19" s="102" t="n">
        <v>45.0027</v>
      </c>
      <c r="W19" s="102" t="n">
        <v>23197.86</v>
      </c>
      <c r="X19" s="102" t="n">
        <v>42.52</v>
      </c>
      <c r="Y19" s="102" t="n">
        <f aca="false">W19/3600</f>
        <v>6.44385</v>
      </c>
      <c r="Z19" s="101" t="n">
        <v>22.8514</v>
      </c>
      <c r="AA19" s="102" t="n">
        <v>18.8194</v>
      </c>
      <c r="AB19" s="103" t="n">
        <v>5.3492</v>
      </c>
      <c r="AC19" s="210" t="n">
        <v>11945495</v>
      </c>
      <c r="AD19" s="211" t="n">
        <v>14852576</v>
      </c>
      <c r="AE19" s="210" t="n">
        <v>11376453</v>
      </c>
      <c r="AF19" s="212" t="n">
        <v>13988336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37537403393636</v>
      </c>
      <c r="AO19" s="16" t="n">
        <f aca="false">AVERAGE((AA19-L19)/L19,(AA20-L20)/L20,(AA21-L21)/L21,(AA22-L22)/L22)</f>
        <v>-0.161580984876145</v>
      </c>
      <c r="AP19" s="17" t="n">
        <f aca="false">AVERAGE((AB19-M19)/M19,(AB20-M20)/M20,(AB21-M21)/M21,(AB22-M22)/M22)</f>
        <v>-0.0263687927718135</v>
      </c>
      <c r="AQ19" s="110" t="n">
        <f aca="false">AVERAGE((AC19-N19)/N19,(AC20-N20)/N20,(AC21-N21)/N21,(AC22-N22)/N22)</f>
        <v>-0.0364547127090489</v>
      </c>
      <c r="AR19" s="111" t="n">
        <f aca="false">MAX((AD19-O19)/O19,(AD20-O20)/O20,(AD21-O21)/O21,(AD22-O22)/O22)</f>
        <v>-0.0335096010186669</v>
      </c>
      <c r="AS19" s="110" t="n">
        <f aca="false">AVERAGE((AE19-P19)/P19,(AE20-P20)/P20,(AE21-P21)/P21,(AE22-P22)/P22)</f>
        <v>-0.0365847569229607</v>
      </c>
      <c r="AT19" s="112" t="n">
        <f aca="false">MAX((AF19-Q19)/Q19,(AF20-Q20)/Q20,(AF21-Q21)/Q21,(AF22-Q22)/Q22)</f>
        <v>-0.0320746482852771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428.2744</v>
      </c>
      <c r="E20" s="104" t="n">
        <v>39.8986</v>
      </c>
      <c r="F20" s="104" t="n">
        <v>41.8904</v>
      </c>
      <c r="G20" s="104" t="n">
        <v>42.9492</v>
      </c>
      <c r="H20" s="104" t="n">
        <v>20623.19</v>
      </c>
      <c r="I20" s="104" t="n">
        <v>35.91</v>
      </c>
      <c r="J20" s="115" t="n">
        <f aca="false">H20/3600</f>
        <v>5.72866388888889</v>
      </c>
      <c r="K20" s="114" t="n">
        <v>25.5305</v>
      </c>
      <c r="L20" s="104" t="n">
        <v>21.6257</v>
      </c>
      <c r="M20" s="115" t="n">
        <v>5.1416</v>
      </c>
      <c r="N20" s="105" t="n">
        <v>11138054</v>
      </c>
      <c r="O20" s="106" t="n">
        <v>12975472</v>
      </c>
      <c r="P20" s="105" t="n">
        <v>10685162</v>
      </c>
      <c r="Q20" s="107" t="n">
        <v>12323128</v>
      </c>
      <c r="S20" s="114" t="n">
        <v>2426.624</v>
      </c>
      <c r="T20" s="104" t="n">
        <v>39.8974</v>
      </c>
      <c r="U20" s="104" t="n">
        <v>41.8917</v>
      </c>
      <c r="V20" s="104" t="n">
        <v>42.9611</v>
      </c>
      <c r="W20" s="104" t="n">
        <v>20680.65</v>
      </c>
      <c r="X20" s="104" t="n">
        <v>37.67</v>
      </c>
      <c r="Y20" s="104" t="n">
        <f aca="false">W20/3600</f>
        <v>5.744625</v>
      </c>
      <c r="Z20" s="114" t="n">
        <v>21.9299</v>
      </c>
      <c r="AA20" s="104" t="n">
        <v>18.056</v>
      </c>
      <c r="AB20" s="115" t="n">
        <v>4.9869</v>
      </c>
      <c r="AC20" s="105" t="n">
        <v>10678042</v>
      </c>
      <c r="AD20" s="106" t="n">
        <v>12444832</v>
      </c>
      <c r="AE20" s="105" t="n">
        <v>10242775</v>
      </c>
      <c r="AF20" s="107" t="n">
        <v>11789872</v>
      </c>
      <c r="AG20" s="109"/>
      <c r="AH20" s="42"/>
      <c r="AI20" s="19"/>
      <c r="AJ20" s="19"/>
      <c r="AK20" s="42"/>
      <c r="AL20" s="19"/>
      <c r="AM20" s="117"/>
      <c r="AN20" s="42"/>
      <c r="AO20" s="19"/>
      <c r="AP20" s="117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166.4424</v>
      </c>
      <c r="E21" s="104" t="n">
        <v>37.3176</v>
      </c>
      <c r="F21" s="104" t="n">
        <v>40.6333</v>
      </c>
      <c r="G21" s="104" t="n">
        <v>41.6505</v>
      </c>
      <c r="H21" s="104" t="n">
        <v>18631.87</v>
      </c>
      <c r="I21" s="104" t="n">
        <v>32.39</v>
      </c>
      <c r="J21" s="115" t="n">
        <f aca="false">H21/3600</f>
        <v>5.17551944444444</v>
      </c>
      <c r="K21" s="114" t="n">
        <v>24.9748</v>
      </c>
      <c r="L21" s="104" t="n">
        <v>21.1553</v>
      </c>
      <c r="M21" s="115" t="n">
        <v>4.9428</v>
      </c>
      <c r="N21" s="105" t="n">
        <v>10306990</v>
      </c>
      <c r="O21" s="106" t="n">
        <v>11944368</v>
      </c>
      <c r="P21" s="105" t="n">
        <v>9952522</v>
      </c>
      <c r="Q21" s="107" t="n">
        <v>11438816</v>
      </c>
      <c r="S21" s="114" t="n">
        <v>1166.2688</v>
      </c>
      <c r="T21" s="104" t="n">
        <v>37.3171</v>
      </c>
      <c r="U21" s="104" t="n">
        <v>40.6392</v>
      </c>
      <c r="V21" s="104" t="n">
        <v>41.6421</v>
      </c>
      <c r="W21" s="104" t="n">
        <v>18714.47</v>
      </c>
      <c r="X21" s="104" t="n">
        <v>48.12</v>
      </c>
      <c r="Y21" s="104" t="n">
        <f aca="false">W21/3600</f>
        <v>5.19846388888889</v>
      </c>
      <c r="Z21" s="114" t="n">
        <v>21.5151</v>
      </c>
      <c r="AA21" s="104" t="n">
        <v>17.7167</v>
      </c>
      <c r="AB21" s="115" t="n">
        <v>4.8013</v>
      </c>
      <c r="AC21" s="105" t="n">
        <v>9958180</v>
      </c>
      <c r="AD21" s="106" t="n">
        <v>11487072</v>
      </c>
      <c r="AE21" s="105" t="n">
        <v>9613459</v>
      </c>
      <c r="AF21" s="107" t="n">
        <v>11071920</v>
      </c>
      <c r="AG21" s="109"/>
      <c r="AH21" s="42"/>
      <c r="AI21" s="19"/>
      <c r="AJ21" s="19"/>
      <c r="AK21" s="42"/>
      <c r="AL21" s="19"/>
      <c r="AM21" s="117"/>
      <c r="AN21" s="42"/>
      <c r="AO21" s="19"/>
      <c r="AP21" s="117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566.9616</v>
      </c>
      <c r="E22" s="122" t="n">
        <v>34.6848</v>
      </c>
      <c r="F22" s="122" t="n">
        <v>39.7466</v>
      </c>
      <c r="G22" s="122" t="n">
        <v>40.8526</v>
      </c>
      <c r="H22" s="122" t="n">
        <v>17102.31</v>
      </c>
      <c r="I22" s="122" t="n">
        <v>31.93</v>
      </c>
      <c r="J22" s="123" t="n">
        <f aca="false">H22/3600</f>
        <v>4.75064166666667</v>
      </c>
      <c r="K22" s="121" t="n">
        <v>24.7666</v>
      </c>
      <c r="L22" s="122" t="n">
        <v>20.9825</v>
      </c>
      <c r="M22" s="123" t="n">
        <v>4.8283</v>
      </c>
      <c r="N22" s="124" t="n">
        <v>9741471</v>
      </c>
      <c r="O22" s="125" t="n">
        <v>11528080</v>
      </c>
      <c r="P22" s="124" t="n">
        <v>9462300</v>
      </c>
      <c r="Q22" s="126" t="n">
        <v>11141544</v>
      </c>
      <c r="S22" s="121" t="n">
        <v>566.8656</v>
      </c>
      <c r="T22" s="122" t="n">
        <v>34.6911</v>
      </c>
      <c r="U22" s="122" t="n">
        <v>39.7595</v>
      </c>
      <c r="V22" s="122" t="n">
        <v>40.8573</v>
      </c>
      <c r="W22" s="122" t="n">
        <v>17159.25</v>
      </c>
      <c r="X22" s="122" t="n">
        <v>31.19</v>
      </c>
      <c r="Y22" s="122" t="n">
        <f aca="false">W22/3600</f>
        <v>4.76645833333333</v>
      </c>
      <c r="Z22" s="121" t="n">
        <v>21.3045</v>
      </c>
      <c r="AA22" s="122" t="n">
        <v>17.546</v>
      </c>
      <c r="AB22" s="123" t="n">
        <v>4.7291</v>
      </c>
      <c r="AC22" s="124" t="n">
        <v>9462390</v>
      </c>
      <c r="AD22" s="125" t="n">
        <v>10803216</v>
      </c>
      <c r="AE22" s="124" t="n">
        <v>9193752</v>
      </c>
      <c r="AF22" s="126" t="n">
        <v>10439168</v>
      </c>
      <c r="AG22" s="109"/>
      <c r="AH22" s="128"/>
      <c r="AI22" s="30"/>
      <c r="AJ22" s="30"/>
      <c r="AK22" s="128"/>
      <c r="AL22" s="30"/>
      <c r="AM22" s="129"/>
      <c r="AN22" s="128"/>
      <c r="AO22" s="30"/>
      <c r="AP22" s="129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7905.3472</v>
      </c>
      <c r="E23" s="102" t="n">
        <v>40.0369</v>
      </c>
      <c r="F23" s="102" t="n">
        <v>42.1355</v>
      </c>
      <c r="G23" s="102" t="n">
        <v>43.2419</v>
      </c>
      <c r="H23" s="102" t="n">
        <v>22519.7</v>
      </c>
      <c r="I23" s="102" t="n">
        <v>42.46</v>
      </c>
      <c r="J23" s="103" t="n">
        <f aca="false">H23/3600</f>
        <v>6.25547222222222</v>
      </c>
      <c r="K23" s="104" t="n">
        <v>28.6083</v>
      </c>
      <c r="L23" s="104" t="n">
        <v>24.2363</v>
      </c>
      <c r="M23" s="104" t="n">
        <v>6.4391</v>
      </c>
      <c r="N23" s="105" t="n">
        <v>16895974</v>
      </c>
      <c r="O23" s="106" t="n">
        <v>19955056</v>
      </c>
      <c r="P23" s="105" t="n">
        <v>15944750</v>
      </c>
      <c r="Q23" s="107" t="n">
        <v>18691672</v>
      </c>
      <c r="S23" s="101" t="n">
        <v>7926.724</v>
      </c>
      <c r="T23" s="102" t="n">
        <v>40.036</v>
      </c>
      <c r="U23" s="102" t="n">
        <v>42.127</v>
      </c>
      <c r="V23" s="102" t="n">
        <v>43.2368</v>
      </c>
      <c r="W23" s="102" t="n">
        <v>22598.16</v>
      </c>
      <c r="X23" s="102" t="n">
        <v>42.25</v>
      </c>
      <c r="Y23" s="102" t="n">
        <f aca="false">W23/3600</f>
        <v>6.27726666666667</v>
      </c>
      <c r="Z23" s="101" t="n">
        <v>25.3592</v>
      </c>
      <c r="AA23" s="102" t="n">
        <v>20.9064</v>
      </c>
      <c r="AB23" s="103" t="n">
        <v>6.3013</v>
      </c>
      <c r="AC23" s="210" t="n">
        <v>16136075</v>
      </c>
      <c r="AD23" s="211" t="n">
        <v>18965216</v>
      </c>
      <c r="AE23" s="210" t="n">
        <v>15205379</v>
      </c>
      <c r="AF23" s="212" t="n">
        <v>17840480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19091056236784</v>
      </c>
      <c r="AO23" s="25" t="n">
        <f aca="false">AVERAGE((AA23-L23)/L23,(AA24-L24)/L24,(AA25-L25)/L25,(AA26-L26)/L26)</f>
        <v>-0.142942814996719</v>
      </c>
      <c r="AP23" s="25" t="n">
        <f aca="false">AVERAGE((AB23-M23)/M23,(AB24-M24)/M24,(AB25-M25)/M25,(AB26-M26)/M26)</f>
        <v>-0.0171304555735381</v>
      </c>
      <c r="AQ23" s="110" t="n">
        <f aca="false">AVERAGE((AC23-N23)/N23,(AC24-N24)/N24,(AC25-N25)/N25,(AC26-N26)/N26)</f>
        <v>-0.0383541531724108</v>
      </c>
      <c r="AR23" s="111" t="n">
        <f aca="false">MAX((AD23-O23)/O23,(AD24-O24)/O24,(AD25-O25)/O25,(AD26-O26)/O26)</f>
        <v>-0.0367376868530042</v>
      </c>
      <c r="AS23" s="110" t="n">
        <f aca="false">AVERAGE((AE23-P23)/P23,(AE24-P24)/P24,(AE25-P25)/P25,(AE26-P26)/P26)</f>
        <v>-0.038995368953812</v>
      </c>
      <c r="AT23" s="112" t="n">
        <f aca="false">MAX((AF23-Q23)/Q23,(AF24-Q24)/Q24,(AF25-Q25)/Q25,(AF26-Q26)/Q26)</f>
        <v>-0.0414788948564101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175.944</v>
      </c>
      <c r="E24" s="104" t="n">
        <v>37.0975</v>
      </c>
      <c r="F24" s="104" t="n">
        <v>39.9775</v>
      </c>
      <c r="G24" s="104" t="n">
        <v>40.9014</v>
      </c>
      <c r="H24" s="104" t="n">
        <v>19466.62</v>
      </c>
      <c r="I24" s="104" t="n">
        <v>35.38</v>
      </c>
      <c r="J24" s="115" t="n">
        <f aca="false">H24/3600</f>
        <v>5.40739444444444</v>
      </c>
      <c r="K24" s="104" t="n">
        <v>26.7005</v>
      </c>
      <c r="L24" s="104" t="n">
        <v>22.6218</v>
      </c>
      <c r="M24" s="104" t="n">
        <v>5.5936</v>
      </c>
      <c r="N24" s="105" t="n">
        <v>13528624</v>
      </c>
      <c r="O24" s="106" t="n">
        <v>16828608</v>
      </c>
      <c r="P24" s="105" t="n">
        <v>12903214</v>
      </c>
      <c r="Q24" s="107" t="n">
        <v>15903656</v>
      </c>
      <c r="S24" s="114" t="n">
        <v>3178.5408</v>
      </c>
      <c r="T24" s="104" t="n">
        <v>37.0918</v>
      </c>
      <c r="U24" s="104" t="n">
        <v>39.9722</v>
      </c>
      <c r="V24" s="104" t="n">
        <v>40.8969</v>
      </c>
      <c r="W24" s="104" t="n">
        <v>19437.18</v>
      </c>
      <c r="X24" s="104" t="n">
        <v>36.7</v>
      </c>
      <c r="Y24" s="104" t="n">
        <f aca="false">W24/3600</f>
        <v>5.39921666666667</v>
      </c>
      <c r="Z24" s="114" t="n">
        <v>23.5593</v>
      </c>
      <c r="AA24" s="104" t="n">
        <v>19.4207</v>
      </c>
      <c r="AB24" s="115" t="n">
        <v>5.4943</v>
      </c>
      <c r="AC24" s="105" t="n">
        <v>12977443</v>
      </c>
      <c r="AD24" s="106" t="n">
        <v>16005488</v>
      </c>
      <c r="AE24" s="105" t="n">
        <v>12368765</v>
      </c>
      <c r="AF24" s="107" t="n">
        <v>15129336</v>
      </c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344.3008</v>
      </c>
      <c r="E25" s="104" t="n">
        <v>34.2745</v>
      </c>
      <c r="F25" s="104" t="n">
        <v>38.3688</v>
      </c>
      <c r="G25" s="104" t="n">
        <v>39.487</v>
      </c>
      <c r="H25" s="104" t="n">
        <v>17391.33</v>
      </c>
      <c r="I25" s="104" t="n">
        <v>32.4</v>
      </c>
      <c r="J25" s="115" t="n">
        <f aca="false">H25/3600</f>
        <v>4.830925</v>
      </c>
      <c r="K25" s="104" t="n">
        <v>25.3162</v>
      </c>
      <c r="L25" s="104" t="n">
        <v>21.4492</v>
      </c>
      <c r="M25" s="104" t="n">
        <v>5.0573</v>
      </c>
      <c r="N25" s="105" t="n">
        <v>11365194</v>
      </c>
      <c r="O25" s="106" t="n">
        <v>13703584</v>
      </c>
      <c r="P25" s="105" t="n">
        <v>10949113</v>
      </c>
      <c r="Q25" s="107" t="n">
        <v>13048576</v>
      </c>
      <c r="S25" s="114" t="n">
        <v>1345.7328</v>
      </c>
      <c r="T25" s="104" t="n">
        <v>34.2727</v>
      </c>
      <c r="U25" s="104" t="n">
        <v>38.359</v>
      </c>
      <c r="V25" s="104" t="n">
        <v>39.488</v>
      </c>
      <c r="W25" s="104" t="n">
        <v>17990.37</v>
      </c>
      <c r="X25" s="104" t="n">
        <v>48.31</v>
      </c>
      <c r="Y25" s="104" t="n">
        <f aca="false">W25/3600</f>
        <v>4.997325</v>
      </c>
      <c r="Z25" s="114" t="n">
        <v>22.0187</v>
      </c>
      <c r="AA25" s="104" t="n">
        <v>18.1485</v>
      </c>
      <c r="AB25" s="115" t="n">
        <v>4.9332</v>
      </c>
      <c r="AC25" s="105" t="n">
        <v>10916155</v>
      </c>
      <c r="AD25" s="106" t="n">
        <v>12974240</v>
      </c>
      <c r="AE25" s="105" t="n">
        <v>10514613</v>
      </c>
      <c r="AF25" s="107" t="n">
        <v>12334312</v>
      </c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579.8232</v>
      </c>
      <c r="E26" s="122" t="n">
        <v>31.6823</v>
      </c>
      <c r="F26" s="122" t="n">
        <v>37.2674</v>
      </c>
      <c r="G26" s="122" t="n">
        <v>38.7031</v>
      </c>
      <c r="H26" s="122" t="n">
        <v>16038.07</v>
      </c>
      <c r="I26" s="122" t="n">
        <v>29.7</v>
      </c>
      <c r="J26" s="123" t="n">
        <f aca="false">H26/3600</f>
        <v>4.45501944444444</v>
      </c>
      <c r="K26" s="122" t="n">
        <v>24.1527</v>
      </c>
      <c r="L26" s="122" t="n">
        <v>20.4578</v>
      </c>
      <c r="M26" s="122" t="n">
        <v>4.7204</v>
      </c>
      <c r="N26" s="124" t="n">
        <v>10123873</v>
      </c>
      <c r="O26" s="125" t="n">
        <v>11717232</v>
      </c>
      <c r="P26" s="124" t="n">
        <v>9838445</v>
      </c>
      <c r="Q26" s="126" t="n">
        <v>11441192</v>
      </c>
      <c r="S26" s="121" t="n">
        <v>579.7392</v>
      </c>
      <c r="T26" s="122" t="n">
        <v>31.6848</v>
      </c>
      <c r="U26" s="122" t="n">
        <v>37.2607</v>
      </c>
      <c r="V26" s="122" t="n">
        <v>38.7148</v>
      </c>
      <c r="W26" s="122" t="n">
        <v>16043.06</v>
      </c>
      <c r="X26" s="122" t="n">
        <v>28.49</v>
      </c>
      <c r="Y26" s="122" t="n">
        <f aca="false">W26/3600</f>
        <v>4.45640555555556</v>
      </c>
      <c r="Z26" s="121" t="n">
        <v>21.3777</v>
      </c>
      <c r="AA26" s="122" t="n">
        <v>17.6144</v>
      </c>
      <c r="AB26" s="123" t="n">
        <v>4.6976</v>
      </c>
      <c r="AC26" s="124" t="n">
        <v>9838485</v>
      </c>
      <c r="AD26" s="125" t="n">
        <v>11286768</v>
      </c>
      <c r="AE26" s="124" t="n">
        <v>9557978</v>
      </c>
      <c r="AF26" s="126" t="n">
        <v>10966624</v>
      </c>
      <c r="AG26" s="109"/>
      <c r="AH26" s="128"/>
      <c r="AI26" s="30"/>
      <c r="AJ26" s="30"/>
      <c r="AK26" s="128"/>
      <c r="AL26" s="30"/>
      <c r="AM26" s="129"/>
      <c r="AN26" s="30"/>
      <c r="AO26" s="30"/>
      <c r="AP26" s="30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19540.3744</v>
      </c>
      <c r="E27" s="102" t="n">
        <v>38.7895</v>
      </c>
      <c r="F27" s="102" t="n">
        <v>40.1961</v>
      </c>
      <c r="G27" s="102" t="n">
        <v>43.4388</v>
      </c>
      <c r="H27" s="102" t="n">
        <v>45164.45</v>
      </c>
      <c r="I27" s="102" t="n">
        <v>84.07</v>
      </c>
      <c r="J27" s="103" t="n">
        <f aca="false">H27/3600</f>
        <v>12.5456805555556</v>
      </c>
      <c r="K27" s="104" t="n">
        <v>14.0693</v>
      </c>
      <c r="L27" s="104" t="n">
        <v>11.9323</v>
      </c>
      <c r="M27" s="104" t="n">
        <v>4.7413</v>
      </c>
      <c r="N27" s="105" t="n">
        <v>12767676</v>
      </c>
      <c r="O27" s="106" t="n">
        <v>14463728</v>
      </c>
      <c r="P27" s="105" t="n">
        <v>12276487</v>
      </c>
      <c r="Q27" s="107" t="n">
        <v>13800168</v>
      </c>
      <c r="S27" s="101" t="n">
        <v>19572.0368</v>
      </c>
      <c r="T27" s="102" t="n">
        <v>38.7899</v>
      </c>
      <c r="U27" s="102" t="n">
        <v>40.1975</v>
      </c>
      <c r="V27" s="102" t="n">
        <v>43.4388</v>
      </c>
      <c r="W27" s="102" t="n">
        <v>45152.38</v>
      </c>
      <c r="X27" s="102" t="n">
        <v>86.97</v>
      </c>
      <c r="Y27" s="102" t="n">
        <f aca="false">W27/3600</f>
        <v>12.5423277777778</v>
      </c>
      <c r="Z27" s="101" t="n">
        <v>12.1686</v>
      </c>
      <c r="AA27" s="102" t="n">
        <v>10.0444</v>
      </c>
      <c r="AB27" s="103" t="n">
        <v>4.603</v>
      </c>
      <c r="AC27" s="210" t="n">
        <v>12304791</v>
      </c>
      <c r="AD27" s="211" t="n">
        <v>13837808</v>
      </c>
      <c r="AE27" s="210" t="n">
        <v>11817130</v>
      </c>
      <c r="AF27" s="212" t="n">
        <v>13223128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130323579763636</v>
      </c>
      <c r="AO27" s="25" t="n">
        <f aca="false">AVERAGE((AA27-L27)/L27,(AA28-L28)/L28,(AA29-L29)/L29,(AA30-L30)/L30)</f>
        <v>-0.153270456121997</v>
      </c>
      <c r="AP27" s="25" t="n">
        <f aca="false">AVERAGE((AB27-M27)/M27,(AB28-M28)/M28,(AB29-M29)/M29,(AB30-M30)/M30)</f>
        <v>-0.0207049905376302</v>
      </c>
      <c r="AQ27" s="118" t="n">
        <f aca="false">AVERAGE((AC27-N27)/N27,(AC28-N28)/N28,(AC29-N29)/N29,(AC30-N30)/N30)</f>
        <v>-0.0255083403098914</v>
      </c>
      <c r="AR27" s="119" t="n">
        <f aca="false">MAX((AD27-O27)/O27,(AD28-O28)/O28,(AD29-O29)/O29,(AD30-O30)/O30)</f>
        <v>-0.0190599192020307</v>
      </c>
      <c r="AS27" s="118" t="n">
        <f aca="false">AVERAGE((AE27-P27)/P27,(AE28-P28)/P28,(AE29-P29)/P29,(AE30-P30)/P30)</f>
        <v>-0.0261387249753319</v>
      </c>
      <c r="AT27" s="120" t="n">
        <f aca="false">MAX((AF27-Q27)/Q27,(AF28-Q28)/Q28,(AF29-Q29)/Q29,(AF30-Q30)/Q30)</f>
        <v>-0.0205188174097972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5762.7152</v>
      </c>
      <c r="E28" s="104" t="n">
        <v>36.8362</v>
      </c>
      <c r="F28" s="104" t="n">
        <v>38.9709</v>
      </c>
      <c r="G28" s="104" t="n">
        <v>41.4862</v>
      </c>
      <c r="H28" s="104" t="n">
        <v>37340.15</v>
      </c>
      <c r="I28" s="104" t="n">
        <v>71.19</v>
      </c>
      <c r="J28" s="115" t="n">
        <f aca="false">H28/3600</f>
        <v>10.3722638888889</v>
      </c>
      <c r="K28" s="104" t="n">
        <v>11.8329</v>
      </c>
      <c r="L28" s="104" t="n">
        <v>10.0322</v>
      </c>
      <c r="M28" s="104" t="n">
        <v>4.2101</v>
      </c>
      <c r="N28" s="105" t="n">
        <v>10902563</v>
      </c>
      <c r="O28" s="106" t="n">
        <v>12048512</v>
      </c>
      <c r="P28" s="105" t="n">
        <v>10582309</v>
      </c>
      <c r="Q28" s="107" t="n">
        <v>11616264</v>
      </c>
      <c r="S28" s="114" t="n">
        <v>5788.1896</v>
      </c>
      <c r="T28" s="104" t="n">
        <v>36.8286</v>
      </c>
      <c r="U28" s="104" t="n">
        <v>38.9664</v>
      </c>
      <c r="V28" s="104" t="n">
        <v>41.4767</v>
      </c>
      <c r="W28" s="104" t="n">
        <v>37341.25</v>
      </c>
      <c r="X28" s="104" t="n">
        <v>67.62</v>
      </c>
      <c r="Y28" s="104" t="n">
        <f aca="false">W28/3600</f>
        <v>10.3725694444444</v>
      </c>
      <c r="Z28" s="114" t="n">
        <v>10.435</v>
      </c>
      <c r="AA28" s="104" t="n">
        <v>8.6172</v>
      </c>
      <c r="AB28" s="115" t="n">
        <v>4.1374</v>
      </c>
      <c r="AC28" s="105" t="n">
        <v>10616634</v>
      </c>
      <c r="AD28" s="106" t="n">
        <v>11808592</v>
      </c>
      <c r="AE28" s="105" t="n">
        <v>10293630</v>
      </c>
      <c r="AF28" s="107" t="n">
        <v>11377912</v>
      </c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610.6784</v>
      </c>
      <c r="E29" s="104" t="n">
        <v>34.6797</v>
      </c>
      <c r="F29" s="104" t="n">
        <v>38.0235</v>
      </c>
      <c r="G29" s="104" t="n">
        <v>39.898</v>
      </c>
      <c r="H29" s="104" t="n">
        <v>34676.41</v>
      </c>
      <c r="I29" s="104" t="n">
        <v>68.27</v>
      </c>
      <c r="J29" s="115" t="n">
        <f aca="false">H29/3600</f>
        <v>9.63233611111111</v>
      </c>
      <c r="K29" s="104" t="n">
        <v>11.1428</v>
      </c>
      <c r="L29" s="104" t="n">
        <v>9.4466</v>
      </c>
      <c r="M29" s="104" t="n">
        <v>3.9514</v>
      </c>
      <c r="N29" s="105" t="n">
        <v>9873006</v>
      </c>
      <c r="O29" s="106" t="n">
        <v>10740864</v>
      </c>
      <c r="P29" s="105" t="n">
        <v>9649172</v>
      </c>
      <c r="Q29" s="107" t="n">
        <v>10439904</v>
      </c>
      <c r="S29" s="114" t="n">
        <v>2621.1008</v>
      </c>
      <c r="T29" s="104" t="n">
        <v>34.6763</v>
      </c>
      <c r="U29" s="104" t="n">
        <v>38.0233</v>
      </c>
      <c r="V29" s="104" t="n">
        <v>39.8815</v>
      </c>
      <c r="W29" s="104" t="n">
        <v>34010.27</v>
      </c>
      <c r="X29" s="104" t="n">
        <v>64.53</v>
      </c>
      <c r="Y29" s="104" t="n">
        <f aca="false">W29/3600</f>
        <v>9.44729722222222</v>
      </c>
      <c r="Z29" s="114" t="n">
        <v>9.7309</v>
      </c>
      <c r="AA29" s="104" t="n">
        <v>8.0326</v>
      </c>
      <c r="AB29" s="115" t="n">
        <v>3.8829</v>
      </c>
      <c r="AC29" s="105" t="n">
        <v>9669016</v>
      </c>
      <c r="AD29" s="106" t="n">
        <v>10536144</v>
      </c>
      <c r="AE29" s="105" t="n">
        <v>9445282</v>
      </c>
      <c r="AF29" s="107" t="n">
        <v>10218368</v>
      </c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294.0272</v>
      </c>
      <c r="E30" s="122" t="n">
        <v>32.3784</v>
      </c>
      <c r="F30" s="122" t="n">
        <v>37.2921</v>
      </c>
      <c r="G30" s="122" t="n">
        <v>38.6779</v>
      </c>
      <c r="H30" s="122" t="n">
        <v>32885.95</v>
      </c>
      <c r="I30" s="122" t="n">
        <v>84.71</v>
      </c>
      <c r="J30" s="123" t="n">
        <f aca="false">H30/3600</f>
        <v>9.13498611111111</v>
      </c>
      <c r="K30" s="122" t="n">
        <v>10.8325</v>
      </c>
      <c r="L30" s="122" t="n">
        <v>9.1833</v>
      </c>
      <c r="M30" s="122" t="n">
        <v>3.8221</v>
      </c>
      <c r="N30" s="124" t="n">
        <v>9190343</v>
      </c>
      <c r="O30" s="125" t="n">
        <v>10179632</v>
      </c>
      <c r="P30" s="124" t="n">
        <v>9027227</v>
      </c>
      <c r="Q30" s="126" t="n">
        <v>9977192</v>
      </c>
      <c r="S30" s="121" t="n">
        <v>1295.5056</v>
      </c>
      <c r="T30" s="122" t="n">
        <v>32.3714</v>
      </c>
      <c r="U30" s="122" t="n">
        <v>37.3021</v>
      </c>
      <c r="V30" s="122" t="n">
        <v>38.6617</v>
      </c>
      <c r="W30" s="122" t="n">
        <v>31639.55</v>
      </c>
      <c r="X30" s="122" t="n">
        <v>56.65</v>
      </c>
      <c r="Y30" s="122" t="n">
        <f aca="false">W30/3600</f>
        <v>8.78876388888889</v>
      </c>
      <c r="Z30" s="121" t="n">
        <v>9.3013</v>
      </c>
      <c r="AA30" s="122" t="n">
        <v>7.676</v>
      </c>
      <c r="AB30" s="123" t="n">
        <v>3.7493</v>
      </c>
      <c r="AC30" s="124" t="n">
        <v>9016722</v>
      </c>
      <c r="AD30" s="125" t="n">
        <v>9737104</v>
      </c>
      <c r="AE30" s="124" t="n">
        <v>8858169</v>
      </c>
      <c r="AF30" s="126" t="n">
        <v>9495416</v>
      </c>
      <c r="AG30" s="109"/>
      <c r="AH30" s="128"/>
      <c r="AI30" s="30"/>
      <c r="AJ30" s="30"/>
      <c r="AK30" s="128"/>
      <c r="AL30" s="30"/>
      <c r="AM30" s="129"/>
      <c r="AN30" s="30"/>
      <c r="AO30" s="30"/>
      <c r="AP30" s="30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19728.6888</v>
      </c>
      <c r="E31" s="102" t="n">
        <v>39.5472</v>
      </c>
      <c r="F31" s="102" t="n">
        <v>43.9179</v>
      </c>
      <c r="G31" s="102" t="n">
        <v>45.2802</v>
      </c>
      <c r="H31" s="102" t="n">
        <v>53565.76</v>
      </c>
      <c r="I31" s="102" t="n">
        <v>98.98</v>
      </c>
      <c r="J31" s="103" t="n">
        <f aca="false">H31/3600</f>
        <v>14.8793777777778</v>
      </c>
      <c r="K31" s="104" t="n">
        <v>29.0947</v>
      </c>
      <c r="L31" s="104" t="n">
        <v>24.6418</v>
      </c>
      <c r="M31" s="104" t="n">
        <v>6.0246</v>
      </c>
      <c r="N31" s="105" t="n">
        <v>13014176</v>
      </c>
      <c r="O31" s="106" t="n">
        <v>18114576</v>
      </c>
      <c r="P31" s="105" t="n">
        <v>12373038</v>
      </c>
      <c r="Q31" s="107" t="n">
        <v>16946336</v>
      </c>
      <c r="S31" s="101" t="n">
        <v>19701.2144</v>
      </c>
      <c r="T31" s="102" t="n">
        <v>39.5481</v>
      </c>
      <c r="U31" s="102" t="n">
        <v>43.9169</v>
      </c>
      <c r="V31" s="102" t="n">
        <v>45.2781</v>
      </c>
      <c r="W31" s="102" t="n">
        <v>53686.46</v>
      </c>
      <c r="X31" s="102" t="n">
        <v>98.79</v>
      </c>
      <c r="Y31" s="102" t="n">
        <f aca="false">W31/3600</f>
        <v>14.9129055555556</v>
      </c>
      <c r="Z31" s="101" t="n">
        <v>25.7163</v>
      </c>
      <c r="AA31" s="102" t="n">
        <v>21.1764</v>
      </c>
      <c r="AB31" s="103" t="n">
        <v>5.9546</v>
      </c>
      <c r="AC31" s="210" t="n">
        <v>12580687</v>
      </c>
      <c r="AD31" s="211" t="n">
        <v>17489392</v>
      </c>
      <c r="AE31" s="210" t="n">
        <v>11929190</v>
      </c>
      <c r="AF31" s="212" t="n">
        <v>16198192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16086045311207</v>
      </c>
      <c r="AO31" s="25" t="n">
        <f aca="false">AVERAGE((AA31-L31)/L31,(AA32-L32)/L32,(AA33-L33)/L33,(AA34-L34)/L34)</f>
        <v>-0.140019032134236</v>
      </c>
      <c r="AP31" s="25" t="n">
        <f aca="false">AVERAGE((AB31-M31)/M31,(AB32-M32)/M32,(AB33-M33)/M33,(AB34-M34)/M34)</f>
        <v>-0.0100925766652136</v>
      </c>
      <c r="AQ31" s="110" t="n">
        <f aca="false">AVERAGE((AC31-N31)/N31,(AC32-N32)/N32,(AC33-N33)/N33,(AC34-N34)/N34)</f>
        <v>-0.0293831922677729</v>
      </c>
      <c r="AR31" s="111" t="n">
        <f aca="false">MAX((AD31-O31)/O31,(AD32-O32)/O32,(AD33-O33)/O33,(AD34-O34)/O34)</f>
        <v>-0.0193548761452718</v>
      </c>
      <c r="AS31" s="110" t="n">
        <f aca="false">AVERAGE((AE31-P31)/P31,(AE32-P32)/P32,(AE33-P33)/P33,(AE34-P34)/P34)</f>
        <v>-0.0309560607889072</v>
      </c>
      <c r="AT31" s="112" t="n">
        <f aca="false">MAX((AF31-Q31)/Q31,(AF32-Q32)/Q32,(AF33-Q33)/Q33,(AF34-Q34)/Q34)</f>
        <v>-0.0260350888803509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6762.3936</v>
      </c>
      <c r="E32" s="104" t="n">
        <v>37.6528</v>
      </c>
      <c r="F32" s="104" t="n">
        <v>42.5187</v>
      </c>
      <c r="G32" s="104" t="n">
        <v>43.1448</v>
      </c>
      <c r="H32" s="104" t="n">
        <v>45373.66</v>
      </c>
      <c r="I32" s="104" t="n">
        <v>80.21</v>
      </c>
      <c r="J32" s="115" t="n">
        <f aca="false">H32/3600</f>
        <v>12.6037944444444</v>
      </c>
      <c r="K32" s="104" t="n">
        <v>26.3863</v>
      </c>
      <c r="L32" s="104" t="n">
        <v>22.3364</v>
      </c>
      <c r="M32" s="104" t="n">
        <v>5.275</v>
      </c>
      <c r="N32" s="105" t="n">
        <v>11150366</v>
      </c>
      <c r="O32" s="106" t="n">
        <v>13787120</v>
      </c>
      <c r="P32" s="105" t="n">
        <v>10694987</v>
      </c>
      <c r="Q32" s="107" t="n">
        <v>13055304</v>
      </c>
      <c r="S32" s="114" t="n">
        <v>6763.3736</v>
      </c>
      <c r="T32" s="104" t="n">
        <v>37.6573</v>
      </c>
      <c r="U32" s="104" t="n">
        <v>42.5171</v>
      </c>
      <c r="V32" s="104" t="n">
        <v>43.1384</v>
      </c>
      <c r="W32" s="104" t="n">
        <v>45499.55</v>
      </c>
      <c r="X32" s="104" t="n">
        <v>83.98</v>
      </c>
      <c r="Y32" s="104" t="n">
        <f aca="false">W32/3600</f>
        <v>12.6387638888889</v>
      </c>
      <c r="Z32" s="114" t="n">
        <v>23.5852</v>
      </c>
      <c r="AA32" s="104" t="n">
        <v>19.4341</v>
      </c>
      <c r="AB32" s="115" t="n">
        <v>5.253</v>
      </c>
      <c r="AC32" s="105" t="n">
        <v>10842365</v>
      </c>
      <c r="AD32" s="106" t="n">
        <v>13520272</v>
      </c>
      <c r="AE32" s="105" t="n">
        <v>10381228</v>
      </c>
      <c r="AF32" s="107" t="n">
        <v>12715408</v>
      </c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135.8472</v>
      </c>
      <c r="E33" s="104" t="n">
        <v>35.6974</v>
      </c>
      <c r="F33" s="104" t="n">
        <v>41.239</v>
      </c>
      <c r="G33" s="104" t="n">
        <v>41.2608</v>
      </c>
      <c r="H33" s="104" t="n">
        <v>40602.01</v>
      </c>
      <c r="I33" s="104" t="n">
        <v>75.54</v>
      </c>
      <c r="J33" s="115" t="n">
        <f aca="false">H33/3600</f>
        <v>11.2783361111111</v>
      </c>
      <c r="K33" s="104" t="n">
        <v>25.7817</v>
      </c>
      <c r="L33" s="104" t="n">
        <v>21.8231</v>
      </c>
      <c r="M33" s="104" t="n">
        <v>5.0287</v>
      </c>
      <c r="N33" s="105" t="n">
        <v>10271430</v>
      </c>
      <c r="O33" s="106" t="n">
        <v>12633376</v>
      </c>
      <c r="P33" s="105" t="n">
        <v>9909159</v>
      </c>
      <c r="Q33" s="107" t="n">
        <v>12137272</v>
      </c>
      <c r="S33" s="114" t="n">
        <v>3138.84</v>
      </c>
      <c r="T33" s="104" t="n">
        <v>35.7029</v>
      </c>
      <c r="U33" s="104" t="n">
        <v>41.2381</v>
      </c>
      <c r="V33" s="104" t="n">
        <v>41.2549</v>
      </c>
      <c r="W33" s="104" t="n">
        <v>40857.62</v>
      </c>
      <c r="X33" s="104" t="n">
        <v>75.57</v>
      </c>
      <c r="Y33" s="104" t="n">
        <f aca="false">W33/3600</f>
        <v>11.3493388888889</v>
      </c>
      <c r="Z33" s="114" t="n">
        <v>22.8463</v>
      </c>
      <c r="AA33" s="104" t="n">
        <v>18.8215</v>
      </c>
      <c r="AB33" s="115" t="n">
        <v>4.9922</v>
      </c>
      <c r="AC33" s="105" t="n">
        <v>9989492</v>
      </c>
      <c r="AD33" s="106" t="n">
        <v>11774432</v>
      </c>
      <c r="AE33" s="105" t="n">
        <v>9628418</v>
      </c>
      <c r="AF33" s="107" t="n">
        <v>11262032</v>
      </c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599.3712</v>
      </c>
      <c r="E34" s="122" t="n">
        <v>33.6002</v>
      </c>
      <c r="F34" s="122" t="n">
        <v>40.183</v>
      </c>
      <c r="G34" s="122" t="n">
        <v>39.7878</v>
      </c>
      <c r="H34" s="122" t="n">
        <v>37286.56</v>
      </c>
      <c r="I34" s="122" t="n">
        <v>70.57</v>
      </c>
      <c r="J34" s="123" t="n">
        <f aca="false">H34/3600</f>
        <v>10.3573777777778</v>
      </c>
      <c r="K34" s="122" t="n">
        <v>25.7313</v>
      </c>
      <c r="L34" s="122" t="n">
        <v>21.785</v>
      </c>
      <c r="M34" s="122" t="n">
        <v>4.9416</v>
      </c>
      <c r="N34" s="124" t="n">
        <v>9800901</v>
      </c>
      <c r="O34" s="125" t="n">
        <v>11953168</v>
      </c>
      <c r="P34" s="124" t="n">
        <v>9501522</v>
      </c>
      <c r="Q34" s="126" t="n">
        <v>11545776</v>
      </c>
      <c r="S34" s="121" t="n">
        <v>1598.0808</v>
      </c>
      <c r="T34" s="122" t="n">
        <v>33.6044</v>
      </c>
      <c r="U34" s="122" t="n">
        <v>40.1761</v>
      </c>
      <c r="V34" s="122" t="n">
        <v>39.7927</v>
      </c>
      <c r="W34" s="122" t="n">
        <v>37318.86</v>
      </c>
      <c r="X34" s="122" t="n">
        <v>76.42</v>
      </c>
      <c r="Y34" s="122" t="n">
        <f aca="false">W34/3600</f>
        <v>10.36635</v>
      </c>
      <c r="Z34" s="121" t="n">
        <v>22.4322</v>
      </c>
      <c r="AA34" s="122" t="n">
        <v>18.4744</v>
      </c>
      <c r="AB34" s="123" t="n">
        <v>4.856</v>
      </c>
      <c r="AC34" s="124" t="n">
        <v>9515180</v>
      </c>
      <c r="AD34" s="125" t="n">
        <v>11019264</v>
      </c>
      <c r="AE34" s="124" t="n">
        <v>9213782</v>
      </c>
      <c r="AF34" s="126" t="n">
        <v>10707512</v>
      </c>
      <c r="AG34" s="109"/>
      <c r="AH34" s="128"/>
      <c r="AI34" s="30"/>
      <c r="AJ34" s="30"/>
      <c r="AK34" s="128"/>
      <c r="AL34" s="30"/>
      <c r="AM34" s="129"/>
      <c r="AN34" s="30"/>
      <c r="AO34" s="30"/>
      <c r="AP34" s="30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52357.0616</v>
      </c>
      <c r="E35" s="102" t="n">
        <v>38.3292</v>
      </c>
      <c r="F35" s="102" t="n">
        <v>42.1615</v>
      </c>
      <c r="G35" s="102" t="n">
        <v>44.2513</v>
      </c>
      <c r="H35" s="102" t="n">
        <v>63299.34</v>
      </c>
      <c r="I35" s="102" t="n">
        <v>135.62</v>
      </c>
      <c r="J35" s="103" t="n">
        <f aca="false">H35/3600</f>
        <v>17.58315</v>
      </c>
      <c r="K35" s="104" t="n">
        <v>29.2077</v>
      </c>
      <c r="L35" s="104" t="n">
        <v>24.7565</v>
      </c>
      <c r="M35" s="104" t="n">
        <v>7.1042</v>
      </c>
      <c r="N35" s="105" t="n">
        <v>19543709</v>
      </c>
      <c r="O35" s="106" t="n">
        <v>25055344</v>
      </c>
      <c r="P35" s="105" t="n">
        <v>18259663</v>
      </c>
      <c r="Q35" s="107" t="n">
        <v>23218720</v>
      </c>
      <c r="S35" s="101" t="n">
        <v>52114.6048</v>
      </c>
      <c r="T35" s="102" t="n">
        <v>38.3312</v>
      </c>
      <c r="U35" s="102" t="n">
        <v>42.1545</v>
      </c>
      <c r="V35" s="102" t="n">
        <v>44.2467</v>
      </c>
      <c r="W35" s="102" t="n">
        <v>63487.14</v>
      </c>
      <c r="X35" s="102" t="n">
        <v>140.81</v>
      </c>
      <c r="Y35" s="102" t="n">
        <f aca="false">W35/3600</f>
        <v>17.6353166666667</v>
      </c>
      <c r="Z35" s="101" t="n">
        <v>26.1797</v>
      </c>
      <c r="AA35" s="102" t="n">
        <v>21.5241</v>
      </c>
      <c r="AB35" s="103" t="n">
        <v>7.0332</v>
      </c>
      <c r="AC35" s="210" t="n">
        <v>18727552</v>
      </c>
      <c r="AD35" s="211" t="n">
        <v>23860928</v>
      </c>
      <c r="AE35" s="210" t="n">
        <v>17395674</v>
      </c>
      <c r="AF35" s="212" t="n">
        <v>22024016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943575277374183</v>
      </c>
      <c r="AO35" s="25" t="n">
        <f aca="false">AVERAGE((AA35-L35)/L35,(AA36-L36)/L36,(AA37-L37)/L37,(AA38-L38)/L38)</f>
        <v>-0.118586062510864</v>
      </c>
      <c r="AP35" s="25" t="n">
        <f aca="false">AVERAGE((AB35-M35)/M35,(AB36-M36)/M36,(AB37-M37)/M37,(AB38-M38)/M38)</f>
        <v>0.00139364409318362</v>
      </c>
      <c r="AQ35" s="118" t="n">
        <f aca="false">AVERAGE((AC35-N35)/N35,(AC36-N36)/N36,(AC37-N37)/N37,(AC38-N38)/N38)</f>
        <v>-0.0225353843925867</v>
      </c>
      <c r="AR35" s="119" t="n">
        <f aca="false">MAX((AD35-O35)/O35,(AD36-O36)/O36,(AD37-O37)/O37,(AD38-O38)/O38)</f>
        <v>-0.00781532307537165</v>
      </c>
      <c r="AS35" s="118" t="n">
        <f aca="false">AVERAGE((AE35-P35)/P35,(AE36-P36)/P36,(AE37-P37)/P37,(AE38-P38)/P38)</f>
        <v>-0.025585520912737</v>
      </c>
      <c r="AT35" s="120" t="n">
        <f aca="false">MAX((AF35-Q35)/Q35,(AF36-Q36)/Q36,(AF37-Q37)/Q37,(AF38-Q38)/Q38)</f>
        <v>-0.0217089174383026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7406.1112</v>
      </c>
      <c r="E36" s="104" t="n">
        <v>35.4837</v>
      </c>
      <c r="F36" s="104" t="n">
        <v>40.7288</v>
      </c>
      <c r="G36" s="104" t="n">
        <v>43.051</v>
      </c>
      <c r="H36" s="104" t="n">
        <v>46959.11</v>
      </c>
      <c r="I36" s="104" t="n">
        <v>87.93</v>
      </c>
      <c r="J36" s="115" t="n">
        <f aca="false">H36/3600</f>
        <v>13.0441972222222</v>
      </c>
      <c r="K36" s="104" t="n">
        <v>23.3127</v>
      </c>
      <c r="L36" s="104" t="n">
        <v>19.714</v>
      </c>
      <c r="M36" s="104" t="n">
        <v>5.1443</v>
      </c>
      <c r="N36" s="105" t="n">
        <v>12755974</v>
      </c>
      <c r="O36" s="106" t="n">
        <v>18436784</v>
      </c>
      <c r="P36" s="105" t="n">
        <v>12199224</v>
      </c>
      <c r="Q36" s="107" t="n">
        <v>17281760</v>
      </c>
      <c r="S36" s="114" t="n">
        <v>7373.0784</v>
      </c>
      <c r="T36" s="104" t="n">
        <v>35.4936</v>
      </c>
      <c r="U36" s="104" t="n">
        <v>40.7207</v>
      </c>
      <c r="V36" s="104" t="n">
        <v>43.0544</v>
      </c>
      <c r="W36" s="104" t="n">
        <v>47123.22</v>
      </c>
      <c r="X36" s="104" t="n">
        <v>89.19</v>
      </c>
      <c r="Y36" s="104" t="n">
        <f aca="false">W36/3600</f>
        <v>13.0897833333333</v>
      </c>
      <c r="Z36" s="114" t="n">
        <v>21.6914</v>
      </c>
      <c r="AA36" s="104" t="n">
        <v>17.8815</v>
      </c>
      <c r="AB36" s="115" t="n">
        <v>5.2115</v>
      </c>
      <c r="AC36" s="105" t="n">
        <v>12571361</v>
      </c>
      <c r="AD36" s="106" t="n">
        <v>18023088</v>
      </c>
      <c r="AE36" s="105" t="n">
        <v>11985253</v>
      </c>
      <c r="AF36" s="107" t="n">
        <v>16784352</v>
      </c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1933.056</v>
      </c>
      <c r="E37" s="104" t="n">
        <v>33.6964</v>
      </c>
      <c r="F37" s="104" t="n">
        <v>39.4726</v>
      </c>
      <c r="G37" s="104" t="n">
        <v>42.0153</v>
      </c>
      <c r="H37" s="104" t="n">
        <v>41144.67</v>
      </c>
      <c r="I37" s="104" t="n">
        <v>79.12</v>
      </c>
      <c r="J37" s="115" t="n">
        <f aca="false">H37/3600</f>
        <v>11.429075</v>
      </c>
      <c r="K37" s="104" t="n">
        <v>23.5475</v>
      </c>
      <c r="L37" s="104" t="n">
        <v>19.9128</v>
      </c>
      <c r="M37" s="104" t="n">
        <v>4.8038</v>
      </c>
      <c r="N37" s="105" t="n">
        <v>10706213</v>
      </c>
      <c r="O37" s="106" t="n">
        <v>15231616</v>
      </c>
      <c r="P37" s="105" t="n">
        <v>10366635</v>
      </c>
      <c r="Q37" s="107" t="n">
        <v>14534488</v>
      </c>
      <c r="S37" s="114" t="n">
        <v>1918.444</v>
      </c>
      <c r="T37" s="104" t="n">
        <v>33.7158</v>
      </c>
      <c r="U37" s="104" t="n">
        <v>39.4691</v>
      </c>
      <c r="V37" s="104" t="n">
        <v>42.0281</v>
      </c>
      <c r="W37" s="104" t="n">
        <v>41301.35</v>
      </c>
      <c r="X37" s="104" t="n">
        <v>77.57</v>
      </c>
      <c r="Y37" s="104" t="n">
        <f aca="false">W37/3600</f>
        <v>11.4725972222222</v>
      </c>
      <c r="Z37" s="114" t="n">
        <v>21.1432</v>
      </c>
      <c r="AA37" s="104" t="n">
        <v>17.4179</v>
      </c>
      <c r="AB37" s="115" t="n">
        <v>4.7922</v>
      </c>
      <c r="AC37" s="105" t="n">
        <v>10511380</v>
      </c>
      <c r="AD37" s="106" t="n">
        <v>15112576</v>
      </c>
      <c r="AE37" s="105" t="n">
        <v>10158483</v>
      </c>
      <c r="AF37" s="107" t="n">
        <v>14218960</v>
      </c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762.0392</v>
      </c>
      <c r="E38" s="122" t="n">
        <v>31.5918</v>
      </c>
      <c r="F38" s="122" t="n">
        <v>38.5393</v>
      </c>
      <c r="G38" s="122" t="n">
        <v>41.1891</v>
      </c>
      <c r="H38" s="122" t="n">
        <v>38603.48</v>
      </c>
      <c r="I38" s="122" t="n">
        <v>97.39</v>
      </c>
      <c r="J38" s="123" t="n">
        <f aca="false">H38/3600</f>
        <v>10.7231888888889</v>
      </c>
      <c r="K38" s="122" t="n">
        <v>23.7531</v>
      </c>
      <c r="L38" s="122" t="n">
        <v>20.1034</v>
      </c>
      <c r="M38" s="122" t="n">
        <v>4.6744</v>
      </c>
      <c r="N38" s="124" t="n">
        <v>9867510</v>
      </c>
      <c r="O38" s="125" t="n">
        <v>12801488</v>
      </c>
      <c r="P38" s="124" t="n">
        <v>9614099</v>
      </c>
      <c r="Q38" s="126" t="n">
        <v>12353144</v>
      </c>
      <c r="S38" s="121" t="n">
        <v>758.848</v>
      </c>
      <c r="T38" s="122" t="n">
        <v>31.6257</v>
      </c>
      <c r="U38" s="122" t="n">
        <v>38.5152</v>
      </c>
      <c r="V38" s="122" t="n">
        <v>41.1782</v>
      </c>
      <c r="W38" s="122" t="n">
        <v>38787.74</v>
      </c>
      <c r="X38" s="122" t="n">
        <v>71.05</v>
      </c>
      <c r="Y38" s="122" t="n">
        <f aca="false">W38/3600</f>
        <v>10.7743722222222</v>
      </c>
      <c r="Z38" s="121" t="n">
        <v>21.3277</v>
      </c>
      <c r="AA38" s="122" t="n">
        <v>17.5798</v>
      </c>
      <c r="AB38" s="123" t="n">
        <v>4.6974</v>
      </c>
      <c r="AC38" s="124" t="n">
        <v>9712490</v>
      </c>
      <c r="AD38" s="125" t="n">
        <v>12386512</v>
      </c>
      <c r="AE38" s="124" t="n">
        <v>9446751</v>
      </c>
      <c r="AF38" s="126" t="n">
        <v>11846216</v>
      </c>
      <c r="AG38" s="109"/>
      <c r="AH38" s="128"/>
      <c r="AI38" s="30"/>
      <c r="AJ38" s="30"/>
      <c r="AK38" s="128"/>
      <c r="AL38" s="30"/>
      <c r="AM38" s="129"/>
      <c r="AN38" s="30"/>
      <c r="AO38" s="30"/>
      <c r="AP38" s="30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664.4064</v>
      </c>
      <c r="E39" s="102" t="n">
        <v>40.3801</v>
      </c>
      <c r="F39" s="102" t="n">
        <v>43.0295</v>
      </c>
      <c r="G39" s="102" t="n">
        <v>43.6962</v>
      </c>
      <c r="H39" s="102" t="n">
        <v>9221.8</v>
      </c>
      <c r="I39" s="102" t="n">
        <v>16.66</v>
      </c>
      <c r="J39" s="103" t="n">
        <f aca="false">H39/3600</f>
        <v>2.56161111111111</v>
      </c>
      <c r="K39" s="104" t="n">
        <v>13.3355</v>
      </c>
      <c r="L39" s="104" t="n">
        <v>11.3227</v>
      </c>
      <c r="M39" s="104" t="n">
        <v>4.2621</v>
      </c>
      <c r="N39" s="105" t="n">
        <v>2175933</v>
      </c>
      <c r="O39" s="106" t="n">
        <v>2930448</v>
      </c>
      <c r="P39" s="105" t="n">
        <v>2090931</v>
      </c>
      <c r="Q39" s="107" t="n">
        <v>2754888</v>
      </c>
      <c r="S39" s="101" t="n">
        <v>3647.3888</v>
      </c>
      <c r="T39" s="102" t="n">
        <v>40.4009</v>
      </c>
      <c r="U39" s="102" t="n">
        <v>43.0245</v>
      </c>
      <c r="V39" s="102" t="n">
        <v>43.6569</v>
      </c>
      <c r="W39" s="102" t="n">
        <v>9251.77</v>
      </c>
      <c r="X39" s="102" t="n">
        <v>17.45</v>
      </c>
      <c r="Y39" s="102" t="n">
        <f aca="false">W39/3600</f>
        <v>2.56993611111111</v>
      </c>
      <c r="Z39" s="101" t="n">
        <v>12.6508</v>
      </c>
      <c r="AA39" s="102" t="n">
        <v>10.4915</v>
      </c>
      <c r="AB39" s="103" t="n">
        <v>4.26</v>
      </c>
      <c r="AC39" s="210" t="n">
        <v>2135762</v>
      </c>
      <c r="AD39" s="211" t="n">
        <v>3003264</v>
      </c>
      <c r="AE39" s="210" t="n">
        <v>2049275</v>
      </c>
      <c r="AF39" s="212" t="n">
        <v>2777608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71280211118396</v>
      </c>
      <c r="AO39" s="25" t="n">
        <f aca="false">AVERAGE((AA39-L39)/L39,(AA40-L40)/L40,(AA41-L41)/L41,(AA42-L42)/L42)</f>
        <v>-0.0937561269390987</v>
      </c>
      <c r="AP39" s="25" t="n">
        <f aca="false">AVERAGE((AB39-M39)/M39,(AB40-M40)/M40,(AB41-M41)/M41,(AB42-M42)/M42)</f>
        <v>-0.00499944485459647</v>
      </c>
      <c r="AQ39" s="110" t="n">
        <f aca="false">AVERAGE((AC39-N39)/N39,(AC40-N40)/N40,(AC41-N41)/N41,(AC42-N42)/N42)</f>
        <v>-0.0200047753040576</v>
      </c>
      <c r="AR39" s="111" t="n">
        <f aca="false">MAX((AD39-O39)/O39,(AD40-O40)/O40,(AD41-O41)/O41,(AD42-O42)/O42)</f>
        <v>0.0260458552721424</v>
      </c>
      <c r="AS39" s="110" t="n">
        <f aca="false">AVERAGE((AE39-P39)/P39,(AE40-P40)/P40,(AE41-P41)/P41,(AE42-P42)/P42)</f>
        <v>-0.0208371122473004</v>
      </c>
      <c r="AT39" s="112" t="n">
        <f aca="false">MAX((AF39-Q39)/Q39,(AF40-Q40)/Q40,(AF41-Q41)/Q41,(AF42-Q42)/Q42)</f>
        <v>0.0230806200157075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733.5928</v>
      </c>
      <c r="E40" s="104" t="n">
        <v>37.1473</v>
      </c>
      <c r="F40" s="104" t="n">
        <v>40.4457</v>
      </c>
      <c r="G40" s="104" t="n">
        <v>40.8053</v>
      </c>
      <c r="H40" s="104" t="n">
        <v>8209.8</v>
      </c>
      <c r="I40" s="104" t="n">
        <v>15.68</v>
      </c>
      <c r="J40" s="115" t="n">
        <f aca="false">H40/3600</f>
        <v>2.2805</v>
      </c>
      <c r="K40" s="104" t="n">
        <v>12.4527</v>
      </c>
      <c r="L40" s="104" t="n">
        <v>10.5697</v>
      </c>
      <c r="M40" s="104" t="n">
        <v>4.0331</v>
      </c>
      <c r="N40" s="105" t="n">
        <v>2005080</v>
      </c>
      <c r="O40" s="106" t="n">
        <v>2531216</v>
      </c>
      <c r="P40" s="105" t="n">
        <v>1935002</v>
      </c>
      <c r="Q40" s="107" t="n">
        <v>2401992</v>
      </c>
      <c r="S40" s="114" t="n">
        <v>1727.8032</v>
      </c>
      <c r="T40" s="104" t="n">
        <v>37.186</v>
      </c>
      <c r="U40" s="104" t="n">
        <v>40.4377</v>
      </c>
      <c r="V40" s="104" t="n">
        <v>40.7557</v>
      </c>
      <c r="W40" s="104" t="n">
        <v>8185.88</v>
      </c>
      <c r="X40" s="104" t="n">
        <v>14.6</v>
      </c>
      <c r="Y40" s="104" t="n">
        <f aca="false">W40/3600</f>
        <v>2.27385555555556</v>
      </c>
      <c r="Z40" s="114" t="n">
        <v>11.6604</v>
      </c>
      <c r="AA40" s="104" t="n">
        <v>9.6618</v>
      </c>
      <c r="AB40" s="115" t="n">
        <v>4.0172</v>
      </c>
      <c r="AC40" s="105" t="n">
        <v>1963396</v>
      </c>
      <c r="AD40" s="106" t="n">
        <v>2486800</v>
      </c>
      <c r="AE40" s="105" t="n">
        <v>1893238</v>
      </c>
      <c r="AF40" s="107" t="n">
        <v>2338032</v>
      </c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33.2536</v>
      </c>
      <c r="E41" s="104" t="n">
        <v>34.3145</v>
      </c>
      <c r="F41" s="104" t="n">
        <v>38.39</v>
      </c>
      <c r="G41" s="104" t="n">
        <v>38.4944</v>
      </c>
      <c r="H41" s="104" t="n">
        <v>7303.03</v>
      </c>
      <c r="I41" s="104" t="n">
        <v>13.21</v>
      </c>
      <c r="J41" s="115" t="n">
        <f aca="false">H41/3600</f>
        <v>2.02861944444444</v>
      </c>
      <c r="K41" s="104" t="n">
        <v>11.6921</v>
      </c>
      <c r="L41" s="104" t="n">
        <v>9.9204</v>
      </c>
      <c r="M41" s="104" t="n">
        <v>3.8807</v>
      </c>
      <c r="N41" s="105" t="n">
        <v>1865041</v>
      </c>
      <c r="O41" s="106" t="n">
        <v>2261968</v>
      </c>
      <c r="P41" s="105" t="n">
        <v>1809738</v>
      </c>
      <c r="Q41" s="107" t="n">
        <v>2162992</v>
      </c>
      <c r="S41" s="114" t="n">
        <v>830.4664</v>
      </c>
      <c r="T41" s="104" t="n">
        <v>34.3508</v>
      </c>
      <c r="U41" s="104" t="n">
        <v>38.361</v>
      </c>
      <c r="V41" s="104" t="n">
        <v>38.5074</v>
      </c>
      <c r="W41" s="104" t="n">
        <v>7328.54</v>
      </c>
      <c r="X41" s="104" t="n">
        <v>12.49</v>
      </c>
      <c r="Y41" s="104" t="n">
        <f aca="false">W41/3600</f>
        <v>2.03570555555556</v>
      </c>
      <c r="Z41" s="114" t="n">
        <v>10.9037</v>
      </c>
      <c r="AA41" s="104" t="n">
        <v>9.0263</v>
      </c>
      <c r="AB41" s="115" t="n">
        <v>3.8721</v>
      </c>
      <c r="AC41" s="105" t="n">
        <v>1831458</v>
      </c>
      <c r="AD41" s="106" t="n">
        <v>2207632</v>
      </c>
      <c r="AE41" s="105" t="n">
        <v>1775846</v>
      </c>
      <c r="AF41" s="107" t="n">
        <v>2132632</v>
      </c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28.6</v>
      </c>
      <c r="E42" s="122" t="n">
        <v>31.8853</v>
      </c>
      <c r="F42" s="122" t="n">
        <v>36.799</v>
      </c>
      <c r="G42" s="122" t="n">
        <v>36.8789</v>
      </c>
      <c r="H42" s="122" t="n">
        <v>6693.21</v>
      </c>
      <c r="I42" s="122" t="n">
        <v>11.04</v>
      </c>
      <c r="J42" s="123" t="n">
        <f aca="false">H42/3600</f>
        <v>1.859225</v>
      </c>
      <c r="K42" s="122" t="n">
        <v>11.3014</v>
      </c>
      <c r="L42" s="122" t="n">
        <v>9.5883</v>
      </c>
      <c r="M42" s="122" t="n">
        <v>3.8212</v>
      </c>
      <c r="N42" s="124" t="n">
        <v>1775956</v>
      </c>
      <c r="O42" s="125" t="n">
        <v>2108896</v>
      </c>
      <c r="P42" s="124" t="n">
        <v>1732063</v>
      </c>
      <c r="Q42" s="126" t="n">
        <v>2047432</v>
      </c>
      <c r="S42" s="121" t="n">
        <v>428.2192</v>
      </c>
      <c r="T42" s="122" t="n">
        <v>31.9077</v>
      </c>
      <c r="U42" s="122" t="n">
        <v>36.7439</v>
      </c>
      <c r="V42" s="122" t="n">
        <v>36.8436</v>
      </c>
      <c r="W42" s="122" t="n">
        <v>6680.38</v>
      </c>
      <c r="X42" s="122" t="n">
        <v>11.08</v>
      </c>
      <c r="Y42" s="122" t="n">
        <f aca="false">W42/3600</f>
        <v>1.85566111111111</v>
      </c>
      <c r="Z42" s="121" t="n">
        <v>10.1405</v>
      </c>
      <c r="AA42" s="122" t="n">
        <v>8.3841</v>
      </c>
      <c r="AB42" s="123" t="n">
        <v>3.7702</v>
      </c>
      <c r="AC42" s="124" t="n">
        <v>1735532</v>
      </c>
      <c r="AD42" s="125" t="n">
        <v>2163824</v>
      </c>
      <c r="AE42" s="124" t="n">
        <v>1692026</v>
      </c>
      <c r="AF42" s="126" t="n">
        <v>2094688</v>
      </c>
      <c r="AG42" s="109"/>
      <c r="AH42" s="128"/>
      <c r="AI42" s="30"/>
      <c r="AJ42" s="30"/>
      <c r="AK42" s="128"/>
      <c r="AL42" s="30"/>
      <c r="AM42" s="129"/>
      <c r="AN42" s="30"/>
      <c r="AO42" s="30"/>
      <c r="AP42" s="30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4156.4984</v>
      </c>
      <c r="E43" s="102" t="n">
        <v>40.3024</v>
      </c>
      <c r="F43" s="102" t="n">
        <v>43.3268</v>
      </c>
      <c r="G43" s="102" t="n">
        <v>44.7486</v>
      </c>
      <c r="H43" s="102" t="n">
        <v>11483.81</v>
      </c>
      <c r="I43" s="102" t="n">
        <v>19.25</v>
      </c>
      <c r="J43" s="103" t="n">
        <f aca="false">H43/3600</f>
        <v>3.18994722222222</v>
      </c>
      <c r="K43" s="104" t="n">
        <v>20.6111</v>
      </c>
      <c r="L43" s="104" t="n">
        <v>17.464</v>
      </c>
      <c r="M43" s="104" t="n">
        <v>5.217</v>
      </c>
      <c r="N43" s="105" t="n">
        <v>2828789</v>
      </c>
      <c r="O43" s="106" t="n">
        <v>4052272</v>
      </c>
      <c r="P43" s="105" t="n">
        <v>2714605</v>
      </c>
      <c r="Q43" s="107" t="n">
        <v>3832720</v>
      </c>
      <c r="S43" s="101" t="n">
        <v>4186.2472</v>
      </c>
      <c r="T43" s="102" t="n">
        <v>40.2975</v>
      </c>
      <c r="U43" s="102" t="n">
        <v>43.3242</v>
      </c>
      <c r="V43" s="102" t="n">
        <v>44.7419</v>
      </c>
      <c r="W43" s="102" t="n">
        <v>11456.11</v>
      </c>
      <c r="X43" s="102" t="n">
        <v>20.24</v>
      </c>
      <c r="Y43" s="102" t="n">
        <f aca="false">W43/3600</f>
        <v>3.18225277777778</v>
      </c>
      <c r="Z43" s="101" t="n">
        <v>18.5216</v>
      </c>
      <c r="AA43" s="102" t="n">
        <v>15.2911</v>
      </c>
      <c r="AB43" s="103" t="n">
        <v>5.1393</v>
      </c>
      <c r="AC43" s="210" t="n">
        <v>2730194</v>
      </c>
      <c r="AD43" s="211" t="n">
        <v>3676288</v>
      </c>
      <c r="AE43" s="210" t="n">
        <v>2616710</v>
      </c>
      <c r="AF43" s="212" t="n">
        <v>3465192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112712832965054</v>
      </c>
      <c r="AO43" s="25" t="n">
        <f aca="false">AVERAGE((AA43-L43)/L43,(AA44-L44)/L44,(AA45-L45)/L45,(AA46-L46)/L46)</f>
        <v>-0.135816442339598</v>
      </c>
      <c r="AP43" s="25" t="n">
        <f aca="false">AVERAGE((AB43-M43)/M43,(AB44-M44)/M44,(AB45-M45)/M45,(AB46-M46)/M46)</f>
        <v>-0.0161268720281106</v>
      </c>
      <c r="AQ43" s="118" t="n">
        <f aca="false">AVERAGE((AC43-N43)/N43,(AC44-N44)/N44,(AC45-N45)/N45,(AC46-N46)/N46)</f>
        <v>-0.0323377685366441</v>
      </c>
      <c r="AR43" s="119" t="n">
        <f aca="false">MAX((AD43-O43)/O43,(AD44-O44)/O44,(AD45-O45)/O45,(AD46-O46)/O46)</f>
        <v>-0.0649573593641414</v>
      </c>
      <c r="AS43" s="118" t="n">
        <f aca="false">AVERAGE((AE43-P43)/P43,(AE44-P44)/P44,(AE45-P45)/P45,(AE46-P46)/P46)</f>
        <v>-0.0330690480702414</v>
      </c>
      <c r="AT43" s="120" t="n">
        <f aca="false">MAX((AF43-Q43)/Q43,(AF44-Q44)/Q44,(AF45-Q45)/Q45,(AF46-Q46)/Q46)</f>
        <v>-0.0649266996574982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863.548</v>
      </c>
      <c r="E44" s="104" t="n">
        <v>37.4311</v>
      </c>
      <c r="F44" s="104" t="n">
        <v>41.1936</v>
      </c>
      <c r="G44" s="104" t="n">
        <v>42.3222</v>
      </c>
      <c r="H44" s="104" t="n">
        <v>10118.7</v>
      </c>
      <c r="I44" s="104" t="n">
        <v>17.21</v>
      </c>
      <c r="J44" s="115" t="n">
        <f aca="false">H44/3600</f>
        <v>2.81075</v>
      </c>
      <c r="K44" s="104" t="n">
        <v>19.7096</v>
      </c>
      <c r="L44" s="104" t="n">
        <v>16.7014</v>
      </c>
      <c r="M44" s="104" t="n">
        <v>4.7685</v>
      </c>
      <c r="N44" s="105" t="n">
        <v>2476839</v>
      </c>
      <c r="O44" s="106" t="n">
        <v>3476496</v>
      </c>
      <c r="P44" s="105" t="n">
        <v>2391536</v>
      </c>
      <c r="Q44" s="107" t="n">
        <v>3300728</v>
      </c>
      <c r="S44" s="114" t="n">
        <v>1877.2136</v>
      </c>
      <c r="T44" s="104" t="n">
        <v>37.4161</v>
      </c>
      <c r="U44" s="104" t="n">
        <v>41.1953</v>
      </c>
      <c r="V44" s="104" t="n">
        <v>42.315</v>
      </c>
      <c r="W44" s="104" t="n">
        <v>10091.22</v>
      </c>
      <c r="X44" s="104" t="n">
        <v>17.47</v>
      </c>
      <c r="Y44" s="104" t="n">
        <f aca="false">W44/3600</f>
        <v>2.80311666666667</v>
      </c>
      <c r="Z44" s="114" t="n">
        <v>17.5437</v>
      </c>
      <c r="AA44" s="104" t="n">
        <v>14.4823</v>
      </c>
      <c r="AB44" s="115" t="n">
        <v>4.6906</v>
      </c>
      <c r="AC44" s="105" t="n">
        <v>2393446</v>
      </c>
      <c r="AD44" s="106" t="n">
        <v>3250672</v>
      </c>
      <c r="AE44" s="105" t="n">
        <v>2309538</v>
      </c>
      <c r="AF44" s="107" t="n">
        <v>3068584</v>
      </c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07.1016</v>
      </c>
      <c r="E45" s="104" t="n">
        <v>34.4613</v>
      </c>
      <c r="F45" s="104" t="n">
        <v>39.4103</v>
      </c>
      <c r="G45" s="104" t="n">
        <v>40.3859</v>
      </c>
      <c r="H45" s="104" t="n">
        <v>9177.57</v>
      </c>
      <c r="I45" s="104" t="n">
        <v>15.47</v>
      </c>
      <c r="J45" s="115" t="n">
        <f aca="false">H45/3600</f>
        <v>2.549325</v>
      </c>
      <c r="K45" s="104" t="n">
        <v>19.1812</v>
      </c>
      <c r="L45" s="104" t="n">
        <v>16.2559</v>
      </c>
      <c r="M45" s="104" t="n">
        <v>4.4733</v>
      </c>
      <c r="N45" s="105" t="n">
        <v>2230017</v>
      </c>
      <c r="O45" s="106" t="n">
        <v>3041808</v>
      </c>
      <c r="P45" s="105" t="n">
        <v>2167606</v>
      </c>
      <c r="Q45" s="107" t="n">
        <v>2904320</v>
      </c>
      <c r="S45" s="114" t="n">
        <v>911.1136</v>
      </c>
      <c r="T45" s="104" t="n">
        <v>34.4533</v>
      </c>
      <c r="U45" s="104" t="n">
        <v>39.3938</v>
      </c>
      <c r="V45" s="104" t="n">
        <v>40.383</v>
      </c>
      <c r="W45" s="104" t="n">
        <v>9100.82</v>
      </c>
      <c r="X45" s="104" t="n">
        <v>15.13</v>
      </c>
      <c r="Y45" s="104" t="n">
        <f aca="false">W45/3600</f>
        <v>2.52800555555556</v>
      </c>
      <c r="Z45" s="114" t="n">
        <v>16.9277</v>
      </c>
      <c r="AA45" s="104" t="n">
        <v>13.9709</v>
      </c>
      <c r="AB45" s="115" t="n">
        <v>4.396</v>
      </c>
      <c r="AC45" s="105" t="n">
        <v>2157778</v>
      </c>
      <c r="AD45" s="106" t="n">
        <v>2839440</v>
      </c>
      <c r="AE45" s="105" t="n">
        <v>2095628</v>
      </c>
      <c r="AF45" s="107" t="n">
        <v>2695040</v>
      </c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62.6328</v>
      </c>
      <c r="E46" s="122" t="n">
        <v>31.5755</v>
      </c>
      <c r="F46" s="122" t="n">
        <v>38.0661</v>
      </c>
      <c r="G46" s="122" t="n">
        <v>38.9014</v>
      </c>
      <c r="H46" s="122" t="n">
        <v>8475.55</v>
      </c>
      <c r="I46" s="122" t="n">
        <v>12.99</v>
      </c>
      <c r="J46" s="123" t="n">
        <f aca="false">H46/3600</f>
        <v>2.35431944444444</v>
      </c>
      <c r="K46" s="122" t="n">
        <v>18.8651</v>
      </c>
      <c r="L46" s="122" t="n">
        <v>15.9892</v>
      </c>
      <c r="M46" s="122" t="n">
        <v>4.2695</v>
      </c>
      <c r="N46" s="124" t="n">
        <v>2058424</v>
      </c>
      <c r="O46" s="125" t="n">
        <v>2675840</v>
      </c>
      <c r="P46" s="124" t="n">
        <v>2011672</v>
      </c>
      <c r="Q46" s="126" t="n">
        <v>2583344</v>
      </c>
      <c r="S46" s="121" t="n">
        <v>464.712</v>
      </c>
      <c r="T46" s="122" t="n">
        <v>31.5736</v>
      </c>
      <c r="U46" s="122" t="n">
        <v>38.0787</v>
      </c>
      <c r="V46" s="122" t="n">
        <v>38.9401</v>
      </c>
      <c r="W46" s="122" t="n">
        <v>8430.16</v>
      </c>
      <c r="X46" s="122" t="n">
        <v>13.66</v>
      </c>
      <c r="Y46" s="122" t="n">
        <f aca="false">W46/3600</f>
        <v>2.34171111111111</v>
      </c>
      <c r="Z46" s="121" t="n">
        <v>16.5617</v>
      </c>
      <c r="AA46" s="122" t="n">
        <v>13.6642</v>
      </c>
      <c r="AB46" s="123" t="n">
        <v>4.2012</v>
      </c>
      <c r="AC46" s="124" t="n">
        <v>1999895</v>
      </c>
      <c r="AD46" s="125" t="n">
        <v>2483952</v>
      </c>
      <c r="AE46" s="124" t="n">
        <v>1953895</v>
      </c>
      <c r="AF46" s="126" t="n">
        <v>2415616</v>
      </c>
      <c r="AG46" s="109"/>
      <c r="AH46" s="128"/>
      <c r="AI46" s="30"/>
      <c r="AJ46" s="30"/>
      <c r="AK46" s="128"/>
      <c r="AL46" s="30"/>
      <c r="AM46" s="129"/>
      <c r="AN46" s="30"/>
      <c r="AO46" s="30"/>
      <c r="AP46" s="30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7966.5224</v>
      </c>
      <c r="E47" s="102" t="n">
        <v>38.4928</v>
      </c>
      <c r="F47" s="102" t="n">
        <v>41.1858</v>
      </c>
      <c r="G47" s="102" t="n">
        <v>42.1221</v>
      </c>
      <c r="H47" s="102" t="n">
        <v>10619.11</v>
      </c>
      <c r="I47" s="102" t="n">
        <v>21.68</v>
      </c>
      <c r="J47" s="103" t="n">
        <f aca="false">H47/3600</f>
        <v>2.94975277777778</v>
      </c>
      <c r="K47" s="104" t="n">
        <v>27.4827</v>
      </c>
      <c r="L47" s="104" t="n">
        <v>23.2676</v>
      </c>
      <c r="M47" s="104" t="n">
        <v>7.0608</v>
      </c>
      <c r="N47" s="105" t="n">
        <v>3969836</v>
      </c>
      <c r="O47" s="106" t="n">
        <v>4819296</v>
      </c>
      <c r="P47" s="105" t="n">
        <v>3712130</v>
      </c>
      <c r="Q47" s="107" t="n">
        <v>4452528</v>
      </c>
      <c r="S47" s="101" t="n">
        <v>7946.7832</v>
      </c>
      <c r="T47" s="102" t="n">
        <v>38.503</v>
      </c>
      <c r="U47" s="102" t="n">
        <v>41.1668</v>
      </c>
      <c r="V47" s="102" t="n">
        <v>42.1026</v>
      </c>
      <c r="W47" s="102" t="n">
        <v>10632.33</v>
      </c>
      <c r="X47" s="102" t="n">
        <v>20.81</v>
      </c>
      <c r="Y47" s="102" t="n">
        <f aca="false">W47/3600</f>
        <v>2.953425</v>
      </c>
      <c r="Z47" s="101" t="n">
        <v>26.3511</v>
      </c>
      <c r="AA47" s="102" t="n">
        <v>21.7875</v>
      </c>
      <c r="AB47" s="103" t="n">
        <v>7.2612</v>
      </c>
      <c r="AC47" s="210" t="n">
        <v>3980010</v>
      </c>
      <c r="AD47" s="211" t="n">
        <v>4801088</v>
      </c>
      <c r="AE47" s="210" t="n">
        <v>3719013</v>
      </c>
      <c r="AF47" s="212" t="n">
        <v>4431664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688648632060728</v>
      </c>
      <c r="AO47" s="25" t="n">
        <f aca="false">AVERAGE((AA47-L47)/L47,(AA48-L48)/L48,(AA49-L49)/L49,(AA50-L50)/L50)</f>
        <v>-0.0915182244966918</v>
      </c>
      <c r="AP47" s="25" t="n">
        <f aca="false">AVERAGE((AB47-M47)/M47,(AB48-M48)/M48,(AB49-M49)/M49,(AB50-M50)/M50)</f>
        <v>0.0130718872343837</v>
      </c>
      <c r="AQ47" s="110" t="n">
        <f aca="false">AVERAGE((AC47-N47)/N47,(AC48-N48)/N48,(AC49-N49)/N49,(AC50-N50)/N50)</f>
        <v>-0.00789043894278708</v>
      </c>
      <c r="AR47" s="111" t="n">
        <f aca="false">MAX((AD47-O47)/O47,(AD48-O48)/O48,(AD49-O49)/O49,(AD50-O50)/O50)</f>
        <v>-0.00377814518967086</v>
      </c>
      <c r="AS47" s="110" t="n">
        <f aca="false">AVERAGE((AE47-P47)/P47,(AE48-P48)/P48,(AE49-P49)/P49,(AE50-P50)/P50)</f>
        <v>-0.00780339456393595</v>
      </c>
      <c r="AT47" s="112" t="n">
        <f aca="false">MAX((AF47-Q47)/Q47,(AF48-Q48)/Q48,(AF49-Q49)/Q49,(AF50-Q50)/Q50)</f>
        <v>-0.00468587732631889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408.1688</v>
      </c>
      <c r="E48" s="104" t="n">
        <v>34.6294</v>
      </c>
      <c r="F48" s="104" t="n">
        <v>38.4209</v>
      </c>
      <c r="G48" s="104" t="n">
        <v>39.2493</v>
      </c>
      <c r="H48" s="104" t="n">
        <v>9053.43</v>
      </c>
      <c r="I48" s="104" t="n">
        <v>17.44</v>
      </c>
      <c r="J48" s="115" t="n">
        <f aca="false">H48/3600</f>
        <v>2.51484166666667</v>
      </c>
      <c r="K48" s="104" t="n">
        <v>26.2432</v>
      </c>
      <c r="L48" s="104" t="n">
        <v>22.2315</v>
      </c>
      <c r="M48" s="104" t="n">
        <v>6.2118</v>
      </c>
      <c r="N48" s="105" t="n">
        <v>3250707</v>
      </c>
      <c r="O48" s="106" t="n">
        <v>4097760</v>
      </c>
      <c r="P48" s="105" t="n">
        <v>3072233</v>
      </c>
      <c r="Q48" s="107" t="n">
        <v>3820016</v>
      </c>
      <c r="S48" s="114" t="n">
        <v>3422.44</v>
      </c>
      <c r="T48" s="104" t="n">
        <v>34.6451</v>
      </c>
      <c r="U48" s="104" t="n">
        <v>38.3884</v>
      </c>
      <c r="V48" s="104" t="n">
        <v>39.2238</v>
      </c>
      <c r="W48" s="104" t="n">
        <v>9056.23</v>
      </c>
      <c r="X48" s="104" t="n">
        <v>18.1</v>
      </c>
      <c r="Y48" s="104" t="n">
        <f aca="false">W48/3600</f>
        <v>2.51561944444444</v>
      </c>
      <c r="Z48" s="114" t="n">
        <v>24.7526</v>
      </c>
      <c r="AA48" s="104" t="n">
        <v>20.469</v>
      </c>
      <c r="AB48" s="115" t="n">
        <v>6.3378</v>
      </c>
      <c r="AC48" s="105" t="n">
        <v>3241844</v>
      </c>
      <c r="AD48" s="106" t="n">
        <v>4003856</v>
      </c>
      <c r="AE48" s="105" t="n">
        <v>3063285</v>
      </c>
      <c r="AF48" s="107" t="n">
        <v>3718216</v>
      </c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488.6344</v>
      </c>
      <c r="E49" s="104" t="n">
        <v>31.1196</v>
      </c>
      <c r="F49" s="104" t="n">
        <v>36.4412</v>
      </c>
      <c r="G49" s="104" t="n">
        <v>37.2209</v>
      </c>
      <c r="H49" s="104" t="n">
        <v>7849.12</v>
      </c>
      <c r="I49" s="104" t="n">
        <v>15.14</v>
      </c>
      <c r="J49" s="115" t="n">
        <f aca="false">H49/3600</f>
        <v>2.18031111111111</v>
      </c>
      <c r="K49" s="104" t="n">
        <v>25.2984</v>
      </c>
      <c r="L49" s="104" t="n">
        <v>21.4507</v>
      </c>
      <c r="M49" s="104" t="n">
        <v>5.5277</v>
      </c>
      <c r="N49" s="105" t="n">
        <v>2667633</v>
      </c>
      <c r="O49" s="106" t="n">
        <v>3469152</v>
      </c>
      <c r="P49" s="105" t="n">
        <v>2550819</v>
      </c>
      <c r="Q49" s="107" t="n">
        <v>3251296</v>
      </c>
      <c r="S49" s="114" t="n">
        <v>1499.372</v>
      </c>
      <c r="T49" s="104" t="n">
        <v>31.1341</v>
      </c>
      <c r="U49" s="104" t="n">
        <v>36.43</v>
      </c>
      <c r="V49" s="104" t="n">
        <v>37.1975</v>
      </c>
      <c r="W49" s="104" t="n">
        <v>7888.54</v>
      </c>
      <c r="X49" s="104" t="n">
        <v>14.66</v>
      </c>
      <c r="Y49" s="104" t="n">
        <f aca="false">W49/3600</f>
        <v>2.19126111111111</v>
      </c>
      <c r="Z49" s="114" t="n">
        <v>23.2873</v>
      </c>
      <c r="AA49" s="104" t="n">
        <v>19.2581</v>
      </c>
      <c r="AB49" s="115" t="n">
        <v>5.5704</v>
      </c>
      <c r="AC49" s="105" t="n">
        <v>2639314</v>
      </c>
      <c r="AD49" s="106" t="n">
        <v>3279472</v>
      </c>
      <c r="AE49" s="105" t="n">
        <v>2524561</v>
      </c>
      <c r="AF49" s="107" t="n">
        <v>3081256</v>
      </c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46.2816</v>
      </c>
      <c r="E50" s="122" t="n">
        <v>27.9043</v>
      </c>
      <c r="F50" s="122" t="n">
        <v>35.0811</v>
      </c>
      <c r="G50" s="122" t="n">
        <v>35.8466</v>
      </c>
      <c r="H50" s="122" t="n">
        <v>6990.33</v>
      </c>
      <c r="I50" s="122" t="n">
        <v>12.1</v>
      </c>
      <c r="J50" s="123" t="n">
        <f aca="false">H50/3600</f>
        <v>1.94175833333333</v>
      </c>
      <c r="K50" s="122" t="n">
        <v>24.6199</v>
      </c>
      <c r="L50" s="122" t="n">
        <v>20.8894</v>
      </c>
      <c r="M50" s="122" t="n">
        <v>5.0692</v>
      </c>
      <c r="N50" s="124" t="n">
        <v>2285356</v>
      </c>
      <c r="O50" s="125" t="n">
        <v>2751824</v>
      </c>
      <c r="P50" s="124" t="n">
        <v>2209223</v>
      </c>
      <c r="Q50" s="126" t="n">
        <v>2603264</v>
      </c>
      <c r="S50" s="121" t="n">
        <v>651.3288</v>
      </c>
      <c r="T50" s="122" t="n">
        <v>27.9198</v>
      </c>
      <c r="U50" s="122" t="n">
        <v>35.0673</v>
      </c>
      <c r="V50" s="122" t="n">
        <v>35.8421</v>
      </c>
      <c r="W50" s="122" t="n">
        <v>7005.99</v>
      </c>
      <c r="X50" s="122" t="n">
        <v>12.93</v>
      </c>
      <c r="Y50" s="122" t="n">
        <f aca="false">W50/3600</f>
        <v>1.94610833333333</v>
      </c>
      <c r="Z50" s="121" t="n">
        <v>22.2074</v>
      </c>
      <c r="AA50" s="122" t="n">
        <v>18.3625</v>
      </c>
      <c r="AB50" s="123" t="n">
        <v>5.0484</v>
      </c>
      <c r="AC50" s="124" t="n">
        <v>2237861</v>
      </c>
      <c r="AD50" s="125" t="n">
        <v>2616416</v>
      </c>
      <c r="AE50" s="124" t="n">
        <v>2165345</v>
      </c>
      <c r="AF50" s="126" t="n">
        <v>2487096</v>
      </c>
      <c r="AG50" s="109"/>
      <c r="AH50" s="128"/>
      <c r="AI50" s="30"/>
      <c r="AJ50" s="30"/>
      <c r="AK50" s="128"/>
      <c r="AL50" s="30"/>
      <c r="AM50" s="129"/>
      <c r="AN50" s="30"/>
      <c r="AO50" s="30"/>
      <c r="AP50" s="30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5799.6736</v>
      </c>
      <c r="E51" s="102" t="n">
        <v>40.0828</v>
      </c>
      <c r="F51" s="102" t="n">
        <v>41.6465</v>
      </c>
      <c r="G51" s="102" t="n">
        <v>42.9593</v>
      </c>
      <c r="H51" s="102" t="n">
        <v>7541.73</v>
      </c>
      <c r="I51" s="102" t="n">
        <v>13.41</v>
      </c>
      <c r="J51" s="103" t="n">
        <f aca="false">H51/3600</f>
        <v>2.094925</v>
      </c>
      <c r="K51" s="104" t="n">
        <v>28.3684</v>
      </c>
      <c r="L51" s="104" t="n">
        <v>24.0162</v>
      </c>
      <c r="M51" s="104" t="n">
        <v>6.7078</v>
      </c>
      <c r="N51" s="105" t="n">
        <v>3099348</v>
      </c>
      <c r="O51" s="106" t="n">
        <v>4063120</v>
      </c>
      <c r="P51" s="105" t="n">
        <v>2877929</v>
      </c>
      <c r="Q51" s="107" t="n">
        <v>3753632</v>
      </c>
      <c r="S51" s="101" t="n">
        <v>5791.6184</v>
      </c>
      <c r="T51" s="102" t="n">
        <v>40.0811</v>
      </c>
      <c r="U51" s="102" t="n">
        <v>41.6469</v>
      </c>
      <c r="V51" s="102" t="n">
        <v>42.966</v>
      </c>
      <c r="W51" s="102" t="n">
        <v>7533.32</v>
      </c>
      <c r="X51" s="102" t="n">
        <v>13.16</v>
      </c>
      <c r="Y51" s="102" t="n">
        <f aca="false">W51/3600</f>
        <v>2.09258888888889</v>
      </c>
      <c r="Z51" s="101" t="n">
        <v>25.2439</v>
      </c>
      <c r="AA51" s="102" t="n">
        <v>20.7874</v>
      </c>
      <c r="AB51" s="103" t="n">
        <v>6.5677</v>
      </c>
      <c r="AC51" s="210" t="n">
        <v>2938821</v>
      </c>
      <c r="AD51" s="211" t="n">
        <v>3848224</v>
      </c>
      <c r="AE51" s="210" t="n">
        <v>2721270</v>
      </c>
      <c r="AF51" s="212" t="n">
        <v>3548024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116076915883063</v>
      </c>
      <c r="AO51" s="25" t="n">
        <f aca="false">AVERAGE((AA51-L51)/L51,(AA52-L52)/L52,(AA53-L53)/L53,(AA54-L54)/L54)</f>
        <v>-0.140206270414008</v>
      </c>
      <c r="AP51" s="25" t="n">
        <f aca="false">AVERAGE((AB51-M51)/M51,(AB52-M52)/M52,(AB53-M53)/M53,(AB54-M54)/M54)</f>
        <v>-0.0206373989882281</v>
      </c>
      <c r="AQ51" s="118" t="n">
        <f aca="false">AVERAGE((AC51-N51)/N51,(AC52-N52)/N52,(AC53-N53)/N53,(AC54-N54)/N54)</f>
        <v>-0.0467611620298873</v>
      </c>
      <c r="AR51" s="119" t="n">
        <f aca="false">MAX((AD51-O51)/O51,(AD52-O52)/O52,(AD53-O53)/O53,(AD54-O54)/O54)</f>
        <v>0.03259054552741</v>
      </c>
      <c r="AS51" s="118" t="n">
        <f aca="false">AVERAGE((AE51-P51)/P51,(AE52-P52)/P52,(AE53-P53)/P53,(AE54-P54)/P54)</f>
        <v>-0.0487199810545389</v>
      </c>
      <c r="AT51" s="120" t="n">
        <f aca="false">MAX((AF51-Q51)/Q51,(AF52-Q52)/Q52,(AF53-Q53)/Q53,(AF54-Q54)/Q54)</f>
        <v>0.0184293886602478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291.5664</v>
      </c>
      <c r="E52" s="104" t="n">
        <v>36.3368</v>
      </c>
      <c r="F52" s="104" t="n">
        <v>38.9719</v>
      </c>
      <c r="G52" s="104" t="n">
        <v>40.5388</v>
      </c>
      <c r="H52" s="104" t="n">
        <v>6506.27</v>
      </c>
      <c r="I52" s="104" t="n">
        <v>11.68</v>
      </c>
      <c r="J52" s="115" t="n">
        <f aca="false">H52/3600</f>
        <v>1.80729722222222</v>
      </c>
      <c r="K52" s="104" t="n">
        <v>25.9224</v>
      </c>
      <c r="L52" s="104" t="n">
        <v>21.9435</v>
      </c>
      <c r="M52" s="104" t="n">
        <v>5.8801</v>
      </c>
      <c r="N52" s="105" t="n">
        <v>2673630</v>
      </c>
      <c r="O52" s="106" t="n">
        <v>3832768</v>
      </c>
      <c r="P52" s="105" t="n">
        <v>2501858</v>
      </c>
      <c r="Q52" s="107" t="n">
        <v>3578632</v>
      </c>
      <c r="S52" s="114" t="n">
        <v>2290.6168</v>
      </c>
      <c r="T52" s="104" t="n">
        <v>36.3413</v>
      </c>
      <c r="U52" s="104" t="n">
        <v>38.9722</v>
      </c>
      <c r="V52" s="104" t="n">
        <v>40.5433</v>
      </c>
      <c r="W52" s="104" t="n">
        <v>6487.78</v>
      </c>
      <c r="X52" s="104" t="n">
        <v>11.72</v>
      </c>
      <c r="Y52" s="104" t="n">
        <f aca="false">W52/3600</f>
        <v>1.80216111111111</v>
      </c>
      <c r="Z52" s="114" t="n">
        <v>22.9807</v>
      </c>
      <c r="AA52" s="104" t="n">
        <v>18.9266</v>
      </c>
      <c r="AB52" s="115" t="n">
        <v>5.7545</v>
      </c>
      <c r="AC52" s="105" t="n">
        <v>2548237</v>
      </c>
      <c r="AD52" s="106" t="n">
        <v>3957680</v>
      </c>
      <c r="AE52" s="105" t="n">
        <v>2378464</v>
      </c>
      <c r="AF52" s="107" t="n">
        <v>3644584</v>
      </c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07.504</v>
      </c>
      <c r="E53" s="104" t="n">
        <v>33.1361</v>
      </c>
      <c r="F53" s="104" t="n">
        <v>37.0539</v>
      </c>
      <c r="G53" s="104" t="n">
        <v>38.7539</v>
      </c>
      <c r="H53" s="104" t="n">
        <v>5669.01</v>
      </c>
      <c r="I53" s="104" t="n">
        <v>9.71</v>
      </c>
      <c r="J53" s="115" t="n">
        <f aca="false">H53/3600</f>
        <v>1.574725</v>
      </c>
      <c r="K53" s="104" t="n">
        <v>24.5118</v>
      </c>
      <c r="L53" s="104" t="n">
        <v>20.755</v>
      </c>
      <c r="M53" s="104" t="n">
        <v>5.2685</v>
      </c>
      <c r="N53" s="105" t="n">
        <v>2287445</v>
      </c>
      <c r="O53" s="106" t="n">
        <v>3191936</v>
      </c>
      <c r="P53" s="105" t="n">
        <v>2161460</v>
      </c>
      <c r="Q53" s="107" t="n">
        <v>2977344</v>
      </c>
      <c r="S53" s="114" t="n">
        <v>1008.0872</v>
      </c>
      <c r="T53" s="104" t="n">
        <v>33.1336</v>
      </c>
      <c r="U53" s="104" t="n">
        <v>37.0551</v>
      </c>
      <c r="V53" s="104" t="n">
        <v>38.7649</v>
      </c>
      <c r="W53" s="104" t="n">
        <v>5668.25</v>
      </c>
      <c r="X53" s="104" t="n">
        <v>10.08</v>
      </c>
      <c r="Y53" s="104" t="n">
        <f aca="false">W53/3600</f>
        <v>1.57451388888889</v>
      </c>
      <c r="Z53" s="114" t="n">
        <v>21.6024</v>
      </c>
      <c r="AA53" s="104" t="n">
        <v>17.7927</v>
      </c>
      <c r="AB53" s="115" t="n">
        <v>5.1582</v>
      </c>
      <c r="AC53" s="105" t="n">
        <v>2179559</v>
      </c>
      <c r="AD53" s="106" t="n">
        <v>2980144</v>
      </c>
      <c r="AE53" s="105" t="n">
        <v>2055692</v>
      </c>
      <c r="AF53" s="107" t="n">
        <v>2785928</v>
      </c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61.4368</v>
      </c>
      <c r="E54" s="122" t="n">
        <v>30.2451</v>
      </c>
      <c r="F54" s="122" t="n">
        <v>35.7474</v>
      </c>
      <c r="G54" s="122" t="n">
        <v>37.4606</v>
      </c>
      <c r="H54" s="122" t="n">
        <v>5023.41</v>
      </c>
      <c r="I54" s="122" t="n">
        <v>8.17</v>
      </c>
      <c r="J54" s="123" t="n">
        <f aca="false">H54/3600</f>
        <v>1.39539166666667</v>
      </c>
      <c r="K54" s="122" t="n">
        <v>23.7252</v>
      </c>
      <c r="L54" s="122" t="n">
        <v>20.0916</v>
      </c>
      <c r="M54" s="122" t="n">
        <v>4.8793</v>
      </c>
      <c r="N54" s="124" t="n">
        <v>2009589</v>
      </c>
      <c r="O54" s="125" t="n">
        <v>2419408</v>
      </c>
      <c r="P54" s="124" t="n">
        <v>1917126</v>
      </c>
      <c r="Q54" s="126" t="n">
        <v>2277600</v>
      </c>
      <c r="S54" s="121" t="n">
        <v>461.6192</v>
      </c>
      <c r="T54" s="122" t="n">
        <v>30.2481</v>
      </c>
      <c r="U54" s="122" t="n">
        <v>35.7446</v>
      </c>
      <c r="V54" s="122" t="n">
        <v>37.4651</v>
      </c>
      <c r="W54" s="122" t="n">
        <v>5028.67</v>
      </c>
      <c r="X54" s="122" t="n">
        <v>8.51</v>
      </c>
      <c r="Y54" s="122" t="n">
        <f aca="false">W54/3600</f>
        <v>1.39685277777778</v>
      </c>
      <c r="Z54" s="121" t="n">
        <v>20.8309</v>
      </c>
      <c r="AA54" s="122" t="n">
        <v>17.1548</v>
      </c>
      <c r="AB54" s="123" t="n">
        <v>4.7848</v>
      </c>
      <c r="AC54" s="124" t="n">
        <v>1926821</v>
      </c>
      <c r="AD54" s="125" t="n">
        <v>2328656</v>
      </c>
      <c r="AE54" s="124" t="n">
        <v>1836241</v>
      </c>
      <c r="AF54" s="126" t="n">
        <v>2212448</v>
      </c>
      <c r="AG54" s="109"/>
      <c r="AH54" s="128"/>
      <c r="AI54" s="30"/>
      <c r="AJ54" s="30"/>
      <c r="AK54" s="128"/>
      <c r="AL54" s="30"/>
      <c r="AM54" s="129"/>
      <c r="AN54" s="30"/>
      <c r="AO54" s="30"/>
      <c r="AP54" s="30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752.9984</v>
      </c>
      <c r="E55" s="102" t="n">
        <v>41.1077</v>
      </c>
      <c r="F55" s="102" t="n">
        <v>43.8132</v>
      </c>
      <c r="G55" s="102" t="n">
        <v>43.2357</v>
      </c>
      <c r="H55" s="102" t="n">
        <v>2505.58</v>
      </c>
      <c r="I55" s="102" t="n">
        <v>4.4</v>
      </c>
      <c r="J55" s="103" t="n">
        <f aca="false">H55/3600</f>
        <v>0.695994444444445</v>
      </c>
      <c r="K55" s="104" t="n">
        <v>20.3718</v>
      </c>
      <c r="L55" s="104" t="n">
        <v>17.2666</v>
      </c>
      <c r="M55" s="104" t="n">
        <v>5.5395</v>
      </c>
      <c r="N55" s="105" t="n">
        <v>725284</v>
      </c>
      <c r="O55" s="106" t="n">
        <v>1057840</v>
      </c>
      <c r="P55" s="105" t="n">
        <v>687204</v>
      </c>
      <c r="Q55" s="107" t="n">
        <v>977504</v>
      </c>
      <c r="S55" s="101" t="n">
        <v>1756.2584</v>
      </c>
      <c r="T55" s="102" t="n">
        <v>41.1048</v>
      </c>
      <c r="U55" s="102" t="n">
        <v>43.7975</v>
      </c>
      <c r="V55" s="102" t="n">
        <v>43.2134</v>
      </c>
      <c r="W55" s="102" t="n">
        <v>2511.95</v>
      </c>
      <c r="X55" s="102" t="n">
        <v>4.39</v>
      </c>
      <c r="Y55" s="102" t="n">
        <f aca="false">W55/3600</f>
        <v>0.697763888888889</v>
      </c>
      <c r="Z55" s="101" t="n">
        <v>18.3966</v>
      </c>
      <c r="AA55" s="102" t="n">
        <v>15.1914</v>
      </c>
      <c r="AB55" s="103" t="n">
        <v>5.4403</v>
      </c>
      <c r="AC55" s="210" t="n">
        <v>696379</v>
      </c>
      <c r="AD55" s="211" t="n">
        <v>982304</v>
      </c>
      <c r="AE55" s="210" t="n">
        <v>658072</v>
      </c>
      <c r="AF55" s="212" t="n">
        <v>898856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114581830547873</v>
      </c>
      <c r="AO55" s="25" t="n">
        <f aca="false">AVERAGE((AA55-L55)/L55,(AA56-L56)/L56,(AA57-L57)/L57,(AA58-L58)/L58)</f>
        <v>-0.138082504858992</v>
      </c>
      <c r="AP55" s="25" t="n">
        <f aca="false">AVERAGE((AB55-M55)/M55,(AB56-M56)/M56,(AB57-M57)/M57,(AB58-M58)/M58)</f>
        <v>-0.0249714710824129</v>
      </c>
      <c r="AQ55" s="110" t="n">
        <f aca="false">AVERAGE((AC55-N55)/N55,(AC56-N56)/N56,(AC57-N57)/N57,(AC58-N58)/N58)</f>
        <v>-0.0415199623775959</v>
      </c>
      <c r="AR55" s="111" t="n">
        <f aca="false">MAX((AD55-O55)/O55,(AD56-O56)/O56,(AD57-O57)/O57,(AD58-O58)/O58)</f>
        <v>-0.0430838614893145</v>
      </c>
      <c r="AS55" s="110" t="n">
        <f aca="false">AVERAGE((AE55-P55)/P55,(AE56-P56)/P56,(AE57-P57)/P57,(AE58-P58)/P58)</f>
        <v>-0.0434576357065031</v>
      </c>
      <c r="AT55" s="112" t="n">
        <f aca="false">MAX((AF55-Q55)/Q55,(AF56-Q56)/Q56,(AF57-Q57)/Q57,(AF58-Q58)/Q58)</f>
        <v>-0.0379093476108401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870.148</v>
      </c>
      <c r="E56" s="104" t="n">
        <v>37.1242</v>
      </c>
      <c r="F56" s="104" t="n">
        <v>40.9494</v>
      </c>
      <c r="G56" s="104" t="n">
        <v>39.9588</v>
      </c>
      <c r="H56" s="104" t="n">
        <v>2241.61</v>
      </c>
      <c r="I56" s="104" t="n">
        <v>3.77</v>
      </c>
      <c r="J56" s="115" t="n">
        <f aca="false">H56/3600</f>
        <v>0.622669444444445</v>
      </c>
      <c r="K56" s="104" t="n">
        <v>19.7423</v>
      </c>
      <c r="L56" s="104" t="n">
        <v>16.7344</v>
      </c>
      <c r="M56" s="104" t="n">
        <v>5.2147</v>
      </c>
      <c r="N56" s="105" t="n">
        <v>670779</v>
      </c>
      <c r="O56" s="106" t="n">
        <v>936592</v>
      </c>
      <c r="P56" s="105" t="n">
        <v>637757</v>
      </c>
      <c r="Q56" s="107" t="n">
        <v>872608</v>
      </c>
      <c r="S56" s="114" t="n">
        <v>872.1072</v>
      </c>
      <c r="T56" s="104" t="n">
        <v>37.1313</v>
      </c>
      <c r="U56" s="104" t="n">
        <v>40.9367</v>
      </c>
      <c r="V56" s="104" t="n">
        <v>39.9484</v>
      </c>
      <c r="W56" s="104" t="n">
        <v>2243.95</v>
      </c>
      <c r="X56" s="104" t="n">
        <v>3.76</v>
      </c>
      <c r="Y56" s="104" t="n">
        <f aca="false">W56/3600</f>
        <v>0.623319444444444</v>
      </c>
      <c r="Z56" s="114" t="n">
        <v>17.7663</v>
      </c>
      <c r="AA56" s="104" t="n">
        <v>14.668</v>
      </c>
      <c r="AB56" s="115" t="n">
        <v>5.1221</v>
      </c>
      <c r="AC56" s="105" t="n">
        <v>644134</v>
      </c>
      <c r="AD56" s="106" t="n">
        <v>896240</v>
      </c>
      <c r="AE56" s="105" t="n">
        <v>610865</v>
      </c>
      <c r="AF56" s="107" t="n">
        <v>839528</v>
      </c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424.9408</v>
      </c>
      <c r="E57" s="104" t="n">
        <v>33.6049</v>
      </c>
      <c r="F57" s="104" t="n">
        <v>38.8487</v>
      </c>
      <c r="G57" s="104" t="n">
        <v>37.5806</v>
      </c>
      <c r="H57" s="104" t="n">
        <v>2009.83</v>
      </c>
      <c r="I57" s="104" t="n">
        <v>3.23</v>
      </c>
      <c r="J57" s="115" t="n">
        <f aca="false">H57/3600</f>
        <v>0.558286111111111</v>
      </c>
      <c r="K57" s="104" t="n">
        <v>19.1969</v>
      </c>
      <c r="L57" s="104" t="n">
        <v>16.272</v>
      </c>
      <c r="M57" s="104" t="n">
        <v>4.9182</v>
      </c>
      <c r="N57" s="105" t="n">
        <v>610661</v>
      </c>
      <c r="O57" s="106" t="n">
        <v>929744</v>
      </c>
      <c r="P57" s="105" t="n">
        <v>583518</v>
      </c>
      <c r="Q57" s="107" t="n">
        <v>872760</v>
      </c>
      <c r="S57" s="114" t="n">
        <v>425.3168</v>
      </c>
      <c r="T57" s="104" t="n">
        <v>33.5996</v>
      </c>
      <c r="U57" s="104" t="n">
        <v>38.8314</v>
      </c>
      <c r="V57" s="104" t="n">
        <v>37.5655</v>
      </c>
      <c r="W57" s="104" t="n">
        <v>2011.76</v>
      </c>
      <c r="X57" s="104" t="n">
        <v>3.2</v>
      </c>
      <c r="Y57" s="104" t="n">
        <f aca="false">W57/3600</f>
        <v>0.558822222222222</v>
      </c>
      <c r="Z57" s="114" t="n">
        <v>16.8096</v>
      </c>
      <c r="AA57" s="104" t="n">
        <v>13.8645</v>
      </c>
      <c r="AB57" s="115" t="n">
        <v>4.7696</v>
      </c>
      <c r="AC57" s="105" t="n">
        <v>582636</v>
      </c>
      <c r="AD57" s="106" t="n">
        <v>851248</v>
      </c>
      <c r="AE57" s="105" t="n">
        <v>555689</v>
      </c>
      <c r="AF57" s="107" t="n">
        <v>791880</v>
      </c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14.5712</v>
      </c>
      <c r="E58" s="122" t="n">
        <v>30.6405</v>
      </c>
      <c r="F58" s="122" t="n">
        <v>37.3889</v>
      </c>
      <c r="G58" s="122" t="n">
        <v>35.8741</v>
      </c>
      <c r="H58" s="122" t="n">
        <v>1824.41</v>
      </c>
      <c r="I58" s="122" t="n">
        <v>2.77</v>
      </c>
      <c r="J58" s="123" t="n">
        <f aca="false">H58/3600</f>
        <v>0.506780555555556</v>
      </c>
      <c r="K58" s="122" t="n">
        <v>19.36</v>
      </c>
      <c r="L58" s="122" t="n">
        <v>16.4117</v>
      </c>
      <c r="M58" s="122" t="n">
        <v>4.7697</v>
      </c>
      <c r="N58" s="124" t="n">
        <v>565313</v>
      </c>
      <c r="O58" s="125" t="n">
        <v>844128</v>
      </c>
      <c r="P58" s="124" t="n">
        <v>543456</v>
      </c>
      <c r="Q58" s="126" t="n">
        <v>798512</v>
      </c>
      <c r="S58" s="121" t="n">
        <v>214.9352</v>
      </c>
      <c r="T58" s="122" t="n">
        <v>30.6487</v>
      </c>
      <c r="U58" s="122" t="n">
        <v>37.3826</v>
      </c>
      <c r="V58" s="122" t="n">
        <v>35.8974</v>
      </c>
      <c r="W58" s="122" t="n">
        <v>1825.7</v>
      </c>
      <c r="X58" s="122" t="n">
        <v>2.76</v>
      </c>
      <c r="Y58" s="122" t="n">
        <f aca="false">W58/3600</f>
        <v>0.507138888888889</v>
      </c>
      <c r="Z58" s="121" t="n">
        <v>16.7092</v>
      </c>
      <c r="AA58" s="122" t="n">
        <v>13.7742</v>
      </c>
      <c r="AB58" s="123" t="n">
        <v>4.6075</v>
      </c>
      <c r="AC58" s="124" t="n">
        <v>542355</v>
      </c>
      <c r="AD58" s="125" t="n">
        <v>734144</v>
      </c>
      <c r="AE58" s="124" t="n">
        <v>520859</v>
      </c>
      <c r="AF58" s="126" t="n">
        <v>699888</v>
      </c>
      <c r="AG58" s="109"/>
      <c r="AH58" s="128"/>
      <c r="AI58" s="30"/>
      <c r="AJ58" s="30"/>
      <c r="AK58" s="128"/>
      <c r="AL58" s="30"/>
      <c r="AM58" s="129"/>
      <c r="AN58" s="30"/>
      <c r="AO58" s="30"/>
      <c r="AP58" s="30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2175.752</v>
      </c>
      <c r="E59" s="102" t="n">
        <v>38.4234</v>
      </c>
      <c r="F59" s="102" t="n">
        <v>42.8479</v>
      </c>
      <c r="G59" s="102" t="n">
        <v>43.9427</v>
      </c>
      <c r="H59" s="102" t="n">
        <v>2919.35</v>
      </c>
      <c r="I59" s="102" t="n">
        <v>5.67</v>
      </c>
      <c r="J59" s="103" t="n">
        <f aca="false">H59/3600</f>
        <v>0.810930555555556</v>
      </c>
      <c r="K59" s="104" t="n">
        <v>29.8006</v>
      </c>
      <c r="L59" s="104" t="n">
        <v>25.2059</v>
      </c>
      <c r="M59" s="104" t="n">
        <v>7.8231</v>
      </c>
      <c r="N59" s="105" t="n">
        <v>1172769</v>
      </c>
      <c r="O59" s="106" t="n">
        <v>1457552</v>
      </c>
      <c r="P59" s="105" t="n">
        <v>1071600</v>
      </c>
      <c r="Q59" s="107" t="n">
        <v>1316696</v>
      </c>
      <c r="S59" s="101" t="n">
        <v>2168.8608</v>
      </c>
      <c r="T59" s="102" t="n">
        <v>38.4372</v>
      </c>
      <c r="U59" s="102" t="n">
        <v>42.8263</v>
      </c>
      <c r="V59" s="102" t="n">
        <v>43.9465</v>
      </c>
      <c r="W59" s="102" t="n">
        <v>2938.19</v>
      </c>
      <c r="X59" s="102" t="n">
        <v>5.98</v>
      </c>
      <c r="Y59" s="102" t="n">
        <f aca="false">W59/3600</f>
        <v>0.816163888888889</v>
      </c>
      <c r="Z59" s="101" t="n">
        <v>28.3196</v>
      </c>
      <c r="AA59" s="102" t="n">
        <v>23.3676</v>
      </c>
      <c r="AB59" s="103" t="n">
        <v>8.0088</v>
      </c>
      <c r="AC59" s="210" t="n">
        <v>1178219</v>
      </c>
      <c r="AD59" s="211" t="n">
        <v>1431584</v>
      </c>
      <c r="AE59" s="210" t="n">
        <v>1066269</v>
      </c>
      <c r="AF59" s="212" t="n">
        <v>1278296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752576558411952</v>
      </c>
      <c r="AO59" s="25" t="n">
        <f aca="false">AVERAGE((AA59-L59)/L59,(AA60-L60)/L60,(AA61-L61)/L61,(AA62-L62)/L62)</f>
        <v>-0.0985920775598194</v>
      </c>
      <c r="AP59" s="25" t="n">
        <f aca="false">AVERAGE((AB59-M59)/M59,(AB60-M60)/M60,(AB61-M61)/M61,(AB62-M62)/M62)</f>
        <v>0.0150009212341912</v>
      </c>
      <c r="AQ59" s="118" t="n">
        <f aca="false">AVERAGE((AC59-N59)/N59,(AC60-N60)/N60,(AC61-N61)/N61,(AC62-N62)/N62)</f>
        <v>0.004431453339107</v>
      </c>
      <c r="AR59" s="119" t="n">
        <f aca="false">MAX((AD59-O59)/O59,(AD60-O60)/O60,(AD61-O61)/O61,(AD62-O62)/O62)</f>
        <v>0.00735170950510897</v>
      </c>
      <c r="AS59" s="118" t="n">
        <f aca="false">AVERAGE((AE59-P59)/P59,(AE60-P60)/P60,(AE61-P61)/P61,(AE62-P62)/P62)</f>
        <v>-0.0031011540093326</v>
      </c>
      <c r="AT59" s="120" t="n">
        <f aca="false">MAX((AF59-Q59)/Q59,(AF60-Q60)/Q60,(AF61-Q61)/Q61,(AF62-Q62)/Q62)</f>
        <v>0.00464611114463284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754.4432</v>
      </c>
      <c r="E60" s="104" t="n">
        <v>34.606</v>
      </c>
      <c r="F60" s="104" t="n">
        <v>40.771</v>
      </c>
      <c r="G60" s="104" t="n">
        <v>41.7543</v>
      </c>
      <c r="H60" s="104" t="n">
        <v>2433.84</v>
      </c>
      <c r="I60" s="104" t="n">
        <v>4.44</v>
      </c>
      <c r="J60" s="115" t="n">
        <f aca="false">H60/3600</f>
        <v>0.676066666666667</v>
      </c>
      <c r="K60" s="104" t="n">
        <v>28.4933</v>
      </c>
      <c r="L60" s="104" t="n">
        <v>24.1052</v>
      </c>
      <c r="M60" s="104" t="n">
        <v>6.7981</v>
      </c>
      <c r="N60" s="105" t="n">
        <v>931726</v>
      </c>
      <c r="O60" s="106" t="n">
        <v>1307664</v>
      </c>
      <c r="P60" s="105" t="n">
        <v>863924</v>
      </c>
      <c r="Q60" s="107" t="n">
        <v>1186712</v>
      </c>
      <c r="S60" s="114" t="n">
        <v>763.2488</v>
      </c>
      <c r="T60" s="104" t="n">
        <v>34.6529</v>
      </c>
      <c r="U60" s="104" t="n">
        <v>40.7381</v>
      </c>
      <c r="V60" s="104" t="n">
        <v>41.7076</v>
      </c>
      <c r="W60" s="104" t="n">
        <v>2454.71</v>
      </c>
      <c r="X60" s="104" t="n">
        <v>4.53</v>
      </c>
      <c r="Y60" s="104" t="n">
        <f aca="false">W60/3600</f>
        <v>0.681863888888889</v>
      </c>
      <c r="Z60" s="114" t="n">
        <v>26.7338</v>
      </c>
      <c r="AA60" s="104" t="n">
        <v>22.0585</v>
      </c>
      <c r="AB60" s="115" t="n">
        <v>6.9436</v>
      </c>
      <c r="AC60" s="105" t="n">
        <v>937757</v>
      </c>
      <c r="AD60" s="106" t="n">
        <v>1288528</v>
      </c>
      <c r="AE60" s="105" t="n">
        <v>862797</v>
      </c>
      <c r="AF60" s="107" t="n">
        <v>1157176</v>
      </c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297.7952</v>
      </c>
      <c r="E61" s="104" t="n">
        <v>31.4055</v>
      </c>
      <c r="F61" s="104" t="n">
        <v>39.3517</v>
      </c>
      <c r="G61" s="104" t="n">
        <v>40.178</v>
      </c>
      <c r="H61" s="104" t="n">
        <v>2144.87</v>
      </c>
      <c r="I61" s="104" t="n">
        <v>3.94</v>
      </c>
      <c r="J61" s="115" t="n">
        <f aca="false">H61/3600</f>
        <v>0.595797222222222</v>
      </c>
      <c r="K61" s="104" t="n">
        <v>28.0609</v>
      </c>
      <c r="L61" s="104" t="n">
        <v>23.7619</v>
      </c>
      <c r="M61" s="104" t="n">
        <v>5.9463</v>
      </c>
      <c r="N61" s="105" t="n">
        <v>708373</v>
      </c>
      <c r="O61" s="106" t="n">
        <v>1090416</v>
      </c>
      <c r="P61" s="105" t="n">
        <v>668879</v>
      </c>
      <c r="Q61" s="107" t="n">
        <v>1000536</v>
      </c>
      <c r="S61" s="114" t="n">
        <v>304.3592</v>
      </c>
      <c r="T61" s="104" t="n">
        <v>31.465</v>
      </c>
      <c r="U61" s="104" t="n">
        <v>39.2726</v>
      </c>
      <c r="V61" s="104" t="n">
        <v>40.1725</v>
      </c>
      <c r="W61" s="104" t="n">
        <v>2166.24</v>
      </c>
      <c r="X61" s="104" t="n">
        <v>3.92</v>
      </c>
      <c r="Y61" s="104" t="n">
        <f aca="false">W61/3600</f>
        <v>0.601733333333333</v>
      </c>
      <c r="Z61" s="114" t="n">
        <v>25.6557</v>
      </c>
      <c r="AA61" s="104" t="n">
        <v>21.1761</v>
      </c>
      <c r="AB61" s="115" t="n">
        <v>6.008</v>
      </c>
      <c r="AC61" s="105" t="n">
        <v>711641</v>
      </c>
      <c r="AD61" s="106" t="n">
        <v>1054736</v>
      </c>
      <c r="AE61" s="105" t="n">
        <v>667627</v>
      </c>
      <c r="AF61" s="107" t="n">
        <v>964320</v>
      </c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27.5856</v>
      </c>
      <c r="E62" s="122" t="n">
        <v>28.4051</v>
      </c>
      <c r="F62" s="122" t="n">
        <v>38.3139</v>
      </c>
      <c r="G62" s="122" t="n">
        <v>39.1107</v>
      </c>
      <c r="H62" s="122" t="n">
        <v>1921.23</v>
      </c>
      <c r="I62" s="122" t="n">
        <v>3.07</v>
      </c>
      <c r="J62" s="123" t="n">
        <f aca="false">H62/3600</f>
        <v>0.533675</v>
      </c>
      <c r="K62" s="122" t="n">
        <v>28.3454</v>
      </c>
      <c r="L62" s="122" t="n">
        <v>24.0289</v>
      </c>
      <c r="M62" s="122" t="n">
        <v>5.5493</v>
      </c>
      <c r="N62" s="124" t="n">
        <v>594769</v>
      </c>
      <c r="O62" s="125" t="n">
        <v>859664</v>
      </c>
      <c r="P62" s="124" t="n">
        <v>569412</v>
      </c>
      <c r="Q62" s="126" t="n">
        <v>795504</v>
      </c>
      <c r="S62" s="121" t="n">
        <v>131.52</v>
      </c>
      <c r="T62" s="122" t="n">
        <v>28.4848</v>
      </c>
      <c r="U62" s="122" t="n">
        <v>38.3242</v>
      </c>
      <c r="V62" s="122" t="n">
        <v>39.1111</v>
      </c>
      <c r="W62" s="122" t="n">
        <v>1941.08</v>
      </c>
      <c r="X62" s="122" t="n">
        <v>3.14</v>
      </c>
      <c r="Y62" s="122" t="n">
        <f aca="false">W62/3600</f>
        <v>0.539188888888889</v>
      </c>
      <c r="Z62" s="121" t="n">
        <v>25.4012</v>
      </c>
      <c r="AA62" s="122" t="n">
        <v>20.9602</v>
      </c>
      <c r="AB62" s="123" t="n">
        <v>5.5742</v>
      </c>
      <c r="AC62" s="124" t="n">
        <v>595954</v>
      </c>
      <c r="AD62" s="125" t="n">
        <v>865984</v>
      </c>
      <c r="AE62" s="124" t="n">
        <v>566990</v>
      </c>
      <c r="AF62" s="126" t="n">
        <v>799200</v>
      </c>
      <c r="AG62" s="109"/>
      <c r="AH62" s="128"/>
      <c r="AI62" s="30"/>
      <c r="AJ62" s="30"/>
      <c r="AK62" s="128"/>
      <c r="AL62" s="30"/>
      <c r="AM62" s="129"/>
      <c r="AN62" s="30"/>
      <c r="AO62" s="30"/>
      <c r="AP62" s="30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1909.484</v>
      </c>
      <c r="E63" s="102" t="n">
        <v>38.1642</v>
      </c>
      <c r="F63" s="102" t="n">
        <v>40.8357</v>
      </c>
      <c r="G63" s="102" t="n">
        <v>41.5708</v>
      </c>
      <c r="H63" s="102" t="n">
        <v>2394.24</v>
      </c>
      <c r="I63" s="102" t="n">
        <v>4.84</v>
      </c>
      <c r="J63" s="103" t="n">
        <f aca="false">H63/3600</f>
        <v>0.665066666666667</v>
      </c>
      <c r="K63" s="104" t="n">
        <v>23.628</v>
      </c>
      <c r="L63" s="104" t="n">
        <v>20.0396</v>
      </c>
      <c r="M63" s="104" t="n">
        <v>6.5538</v>
      </c>
      <c r="N63" s="105" t="n">
        <v>984691</v>
      </c>
      <c r="O63" s="106" t="n">
        <v>1297792</v>
      </c>
      <c r="P63" s="105" t="n">
        <v>924385</v>
      </c>
      <c r="Q63" s="107" t="n">
        <v>1199120</v>
      </c>
      <c r="S63" s="101" t="n">
        <v>1930.2056</v>
      </c>
      <c r="T63" s="102" t="n">
        <v>38.1575</v>
      </c>
      <c r="U63" s="102" t="n">
        <v>40.814</v>
      </c>
      <c r="V63" s="102" t="n">
        <v>41.5267</v>
      </c>
      <c r="W63" s="102" t="n">
        <v>2420.28</v>
      </c>
      <c r="X63" s="102" t="n">
        <v>4.89</v>
      </c>
      <c r="Y63" s="102" t="n">
        <f aca="false">W63/3600</f>
        <v>0.6723</v>
      </c>
      <c r="Z63" s="101" t="n">
        <v>22.1385</v>
      </c>
      <c r="AA63" s="102" t="n">
        <v>18.3323</v>
      </c>
      <c r="AB63" s="103" t="n">
        <v>6.5742</v>
      </c>
      <c r="AC63" s="210" t="n">
        <v>976238</v>
      </c>
      <c r="AD63" s="211" t="n">
        <v>1228320</v>
      </c>
      <c r="AE63" s="210" t="n">
        <v>917738</v>
      </c>
      <c r="AF63" s="212" t="n">
        <v>1129888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809814380759103</v>
      </c>
      <c r="AO63" s="25" t="n">
        <f aca="false">AVERAGE((AA63-L63)/L63,(AA64-L64)/L64,(AA65-L65)/L65,(AA66-L66)/L66)</f>
        <v>-0.103040770985424</v>
      </c>
      <c r="AP63" s="25" t="n">
        <f aca="false">AVERAGE((AB63-M63)/M63,(AB64-M64)/M64,(AB65-M65)/M65,(AB66-M66)/M66)</f>
        <v>-0.00560832526904319</v>
      </c>
      <c r="AQ63" s="110" t="n">
        <f aca="false">AVERAGE((AC63-N63)/N63,(AC64-N64)/N64,(AC65-N65)/N65,(AC66-N66)/N66)</f>
        <v>-0.0148054056583215</v>
      </c>
      <c r="AR63" s="111" t="n">
        <f aca="false">MAX((AD63-O63)/O63,(AD64-O64)/O64,(AD65-O65)/O65,(AD66-O66)/O66)</f>
        <v>-0.00995252628009495</v>
      </c>
      <c r="AS63" s="110" t="n">
        <f aca="false">AVERAGE((AE63-P63)/P63,(AE64-P64)/P64,(AE65-P65)/P65,(AE66-P66)/P66)</f>
        <v>-0.013505917853009</v>
      </c>
      <c r="AT63" s="112" t="n">
        <f aca="false">MAX((AF63-Q63)/Q63,(AF64-Q64)/Q64,(AF65-Q65)/Q65,(AF66-Q66)/Q66)</f>
        <v>-0.0119309520114654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815.1856</v>
      </c>
      <c r="E64" s="104" t="n">
        <v>34.3953</v>
      </c>
      <c r="F64" s="104" t="n">
        <v>38.0932</v>
      </c>
      <c r="G64" s="104" t="n">
        <v>38.6484</v>
      </c>
      <c r="H64" s="104" t="n">
        <v>2034.34</v>
      </c>
      <c r="I64" s="104" t="n">
        <v>3.66</v>
      </c>
      <c r="J64" s="115" t="n">
        <f aca="false">H64/3600</f>
        <v>0.565094444444445</v>
      </c>
      <c r="K64" s="104" t="n">
        <v>21.8057</v>
      </c>
      <c r="L64" s="104" t="n">
        <v>18.4991</v>
      </c>
      <c r="M64" s="104" t="n">
        <v>5.6387</v>
      </c>
      <c r="N64" s="105" t="n">
        <v>792229</v>
      </c>
      <c r="O64" s="106" t="n">
        <v>1143680</v>
      </c>
      <c r="P64" s="105" t="n">
        <v>750750</v>
      </c>
      <c r="Q64" s="107" t="n">
        <v>1055216</v>
      </c>
      <c r="S64" s="114" t="n">
        <v>823.304</v>
      </c>
      <c r="T64" s="104" t="n">
        <v>34.3808</v>
      </c>
      <c r="U64" s="104" t="n">
        <v>38.0472</v>
      </c>
      <c r="V64" s="104" t="n">
        <v>38.6005</v>
      </c>
      <c r="W64" s="104" t="n">
        <v>2039.89</v>
      </c>
      <c r="X64" s="104" t="n">
        <v>3.65</v>
      </c>
      <c r="Y64" s="104" t="n">
        <f aca="false">W64/3600</f>
        <v>0.566636111111111</v>
      </c>
      <c r="Z64" s="114" t="n">
        <v>20.1777</v>
      </c>
      <c r="AA64" s="104" t="n">
        <v>16.7078</v>
      </c>
      <c r="AB64" s="115" t="n">
        <v>5.6357</v>
      </c>
      <c r="AC64" s="105" t="n">
        <v>784793</v>
      </c>
      <c r="AD64" s="106" t="n">
        <v>1097936</v>
      </c>
      <c r="AE64" s="105" t="n">
        <v>744471</v>
      </c>
      <c r="AF64" s="107" t="n">
        <v>1014400</v>
      </c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50.2472</v>
      </c>
      <c r="E65" s="104" t="n">
        <v>30.9054</v>
      </c>
      <c r="F65" s="104" t="n">
        <v>36.0639</v>
      </c>
      <c r="G65" s="104" t="n">
        <v>36.5705</v>
      </c>
      <c r="H65" s="104" t="n">
        <v>1766.75</v>
      </c>
      <c r="I65" s="104" t="n">
        <v>2.88</v>
      </c>
      <c r="J65" s="115" t="n">
        <f aca="false">H65/3600</f>
        <v>0.490763888888889</v>
      </c>
      <c r="K65" s="104" t="n">
        <v>19.9872</v>
      </c>
      <c r="L65" s="104" t="n">
        <v>16.9607</v>
      </c>
      <c r="M65" s="104" t="n">
        <v>4.8955</v>
      </c>
      <c r="N65" s="105" t="n">
        <v>642397</v>
      </c>
      <c r="O65" s="106" t="n">
        <v>943680</v>
      </c>
      <c r="P65" s="105" t="n">
        <v>615369</v>
      </c>
      <c r="Q65" s="107" t="n">
        <v>876376</v>
      </c>
      <c r="S65" s="114" t="n">
        <v>354.14</v>
      </c>
      <c r="T65" s="104" t="n">
        <v>30.8964</v>
      </c>
      <c r="U65" s="104" t="n">
        <v>36.0559</v>
      </c>
      <c r="V65" s="104" t="n">
        <v>36.539</v>
      </c>
      <c r="W65" s="104" t="n">
        <v>1776.03</v>
      </c>
      <c r="X65" s="104" t="n">
        <v>3.06</v>
      </c>
      <c r="Y65" s="104" t="n">
        <f aca="false">W65/3600</f>
        <v>0.493341666666667</v>
      </c>
      <c r="Z65" s="114" t="n">
        <v>18.1317</v>
      </c>
      <c r="AA65" s="104" t="n">
        <v>15.0152</v>
      </c>
      <c r="AB65" s="115" t="n">
        <v>4.8181</v>
      </c>
      <c r="AC65" s="105" t="n">
        <v>627247</v>
      </c>
      <c r="AD65" s="106" t="n">
        <v>934288</v>
      </c>
      <c r="AE65" s="105" t="n">
        <v>601893</v>
      </c>
      <c r="AF65" s="107" t="n">
        <v>865920</v>
      </c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50.0904</v>
      </c>
      <c r="E66" s="122" t="n">
        <v>27.8549</v>
      </c>
      <c r="F66" s="122" t="n">
        <v>34.6788</v>
      </c>
      <c r="G66" s="122" t="n">
        <v>35.1423</v>
      </c>
      <c r="H66" s="122" t="n">
        <v>1574.8</v>
      </c>
      <c r="I66" s="122" t="n">
        <v>2.42</v>
      </c>
      <c r="J66" s="123" t="n">
        <f aca="false">H66/3600</f>
        <v>0.437444444444444</v>
      </c>
      <c r="K66" s="122" t="n">
        <v>17.8944</v>
      </c>
      <c r="L66" s="122" t="n">
        <v>15.186</v>
      </c>
      <c r="M66" s="122" t="n">
        <v>4.3027</v>
      </c>
      <c r="N66" s="124" t="n">
        <v>535447</v>
      </c>
      <c r="O66" s="125" t="n">
        <v>796656</v>
      </c>
      <c r="P66" s="124" t="n">
        <v>518942</v>
      </c>
      <c r="Q66" s="126" t="n">
        <v>743200</v>
      </c>
      <c r="S66" s="121" t="n">
        <v>151.4232</v>
      </c>
      <c r="T66" s="122" t="n">
        <v>27.8677</v>
      </c>
      <c r="U66" s="122" t="n">
        <v>34.6376</v>
      </c>
      <c r="V66" s="122" t="n">
        <v>35.1276</v>
      </c>
      <c r="W66" s="122" t="n">
        <v>1582.63</v>
      </c>
      <c r="X66" s="122" t="n">
        <v>2.46</v>
      </c>
      <c r="Y66" s="122" t="n">
        <f aca="false">W66/3600</f>
        <v>0.439619444444444</v>
      </c>
      <c r="Z66" s="121" t="n">
        <v>16.2232</v>
      </c>
      <c r="AA66" s="122" t="n">
        <v>13.4331</v>
      </c>
      <c r="AB66" s="123" t="n">
        <v>4.2631</v>
      </c>
      <c r="AC66" s="124" t="n">
        <v>525987</v>
      </c>
      <c r="AD66" s="125" t="n">
        <v>758432</v>
      </c>
      <c r="AE66" s="124" t="n">
        <v>510343</v>
      </c>
      <c r="AF66" s="126" t="n">
        <v>709160</v>
      </c>
      <c r="AG66" s="109"/>
      <c r="AH66" s="128"/>
      <c r="AI66" s="30"/>
      <c r="AJ66" s="30"/>
      <c r="AK66" s="128"/>
      <c r="AL66" s="30"/>
      <c r="AM66" s="129"/>
      <c r="AN66" s="30"/>
      <c r="AO66" s="30"/>
      <c r="AP66" s="30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357.6784</v>
      </c>
      <c r="E67" s="102" t="n">
        <v>40.0722</v>
      </c>
      <c r="F67" s="102" t="n">
        <v>41.4226</v>
      </c>
      <c r="G67" s="102" t="n">
        <v>42.4654</v>
      </c>
      <c r="H67" s="102" t="n">
        <v>1828.36</v>
      </c>
      <c r="I67" s="102" t="n">
        <v>3.32</v>
      </c>
      <c r="J67" s="103" t="n">
        <f aca="false">H67/3600</f>
        <v>0.507877777777778</v>
      </c>
      <c r="K67" s="104" t="n">
        <v>28.8783</v>
      </c>
      <c r="L67" s="104" t="n">
        <v>24.4646</v>
      </c>
      <c r="M67" s="104" t="n">
        <v>7.3916</v>
      </c>
      <c r="N67" s="105" t="n">
        <v>965879</v>
      </c>
      <c r="O67" s="106" t="n">
        <v>1185376</v>
      </c>
      <c r="P67" s="105" t="n">
        <v>892135</v>
      </c>
      <c r="Q67" s="107" t="n">
        <v>1088424</v>
      </c>
      <c r="S67" s="101" t="n">
        <v>1363.9992</v>
      </c>
      <c r="T67" s="102" t="n">
        <v>40.0616</v>
      </c>
      <c r="U67" s="102" t="n">
        <v>41.424</v>
      </c>
      <c r="V67" s="102" t="n">
        <v>42.4585</v>
      </c>
      <c r="W67" s="102" t="n">
        <v>1782.34</v>
      </c>
      <c r="X67" s="102" t="n">
        <v>3.19</v>
      </c>
      <c r="Y67" s="102" t="n">
        <f aca="false">W67/3600</f>
        <v>0.495094444444444</v>
      </c>
      <c r="Z67" s="101" t="n">
        <v>25.5677</v>
      </c>
      <c r="AA67" s="102" t="n">
        <v>21.0733</v>
      </c>
      <c r="AB67" s="103" t="n">
        <v>7.1459</v>
      </c>
      <c r="AC67" s="210" t="n">
        <v>908015</v>
      </c>
      <c r="AD67" s="211" t="n">
        <v>1085536</v>
      </c>
      <c r="AE67" s="210" t="n">
        <v>835053</v>
      </c>
      <c r="AF67" s="212" t="n">
        <v>993800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22826784394073</v>
      </c>
      <c r="AO67" s="25" t="n">
        <f aca="false">AVERAGE((AA67-L67)/L67,(AA68-L68)/L68,(AA69-L69)/L69,(AA70-L70)/L70)</f>
        <v>-0.146826682017928</v>
      </c>
      <c r="AP67" s="25" t="n">
        <f aca="false">AVERAGE((AB67-M67)/M67,(AB68-M68)/M68,(AB69-M69)/M69,(AB70-M70)/M70)</f>
        <v>-0.0325566213199353</v>
      </c>
      <c r="AQ67" s="118" t="n">
        <f aca="false">AVERAGE((AC67-N67)/N67,(AC68-N68)/N68,(AC69-N69)/N69,(AC70-N70)/N70)</f>
        <v>-0.0596720475445028</v>
      </c>
      <c r="AR67" s="119" t="n">
        <f aca="false">MAX((AD67-O67)/O67,(AD68-O68)/O68,(AD69-O69)/O69,(AD70-O70)/O70)</f>
        <v>-0.0815960037980432</v>
      </c>
      <c r="AS67" s="118" t="n">
        <f aca="false">AVERAGE((AE67-P67)/P67,(AE68-P68)/P68,(AE69-P69)/P69,(AE70-P70)/P70)</f>
        <v>-0.0623061514428652</v>
      </c>
      <c r="AT67" s="120" t="n">
        <f aca="false">MAX((AF67-Q67)/Q67,(AF68-Q68)/Q68,(AF69-Q69)/Q69,(AF70-Q70)/Q70)</f>
        <v>-0.0635824122487701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45.5064</v>
      </c>
      <c r="E68" s="104" t="n">
        <v>35.9295</v>
      </c>
      <c r="F68" s="104" t="n">
        <v>38.5218</v>
      </c>
      <c r="G68" s="104" t="n">
        <v>39.6749</v>
      </c>
      <c r="H68" s="104" t="n">
        <v>1570.64</v>
      </c>
      <c r="I68" s="104" t="n">
        <v>2.65</v>
      </c>
      <c r="J68" s="115" t="n">
        <f aca="false">H68/3600</f>
        <v>0.436288888888889</v>
      </c>
      <c r="K68" s="104" t="n">
        <v>26.7941</v>
      </c>
      <c r="L68" s="104" t="n">
        <v>22.7011</v>
      </c>
      <c r="M68" s="104" t="n">
        <v>6.5491</v>
      </c>
      <c r="N68" s="105" t="n">
        <v>830793</v>
      </c>
      <c r="O68" s="106" t="n">
        <v>1012592</v>
      </c>
      <c r="P68" s="105" t="n">
        <v>771787</v>
      </c>
      <c r="Q68" s="107" t="n">
        <v>938464</v>
      </c>
      <c r="S68" s="114" t="n">
        <v>647.8384</v>
      </c>
      <c r="T68" s="104" t="n">
        <v>35.9114</v>
      </c>
      <c r="U68" s="104" t="n">
        <v>38.5097</v>
      </c>
      <c r="V68" s="104" t="n">
        <v>39.6755</v>
      </c>
      <c r="W68" s="104" t="n">
        <v>1567.32</v>
      </c>
      <c r="X68" s="104" t="n">
        <v>2.65</v>
      </c>
      <c r="Y68" s="104" t="n">
        <f aca="false">W68/3600</f>
        <v>0.435366666666667</v>
      </c>
      <c r="Z68" s="114" t="n">
        <v>23.4932</v>
      </c>
      <c r="AA68" s="104" t="n">
        <v>19.3634</v>
      </c>
      <c r="AB68" s="115" t="n">
        <v>6.3035</v>
      </c>
      <c r="AC68" s="105" t="n">
        <v>776664</v>
      </c>
      <c r="AD68" s="106" t="n">
        <v>923248</v>
      </c>
      <c r="AE68" s="105" t="n">
        <v>719007</v>
      </c>
      <c r="AF68" s="107" t="n">
        <v>848200</v>
      </c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03.2984</v>
      </c>
      <c r="E69" s="104" t="n">
        <v>32.28</v>
      </c>
      <c r="F69" s="104" t="n">
        <v>36.4821</v>
      </c>
      <c r="G69" s="104" t="n">
        <v>37.578</v>
      </c>
      <c r="H69" s="104" t="n">
        <v>1376.5</v>
      </c>
      <c r="I69" s="104" t="n">
        <v>2.14</v>
      </c>
      <c r="J69" s="115" t="n">
        <f aca="false">H69/3600</f>
        <v>0.382361111111111</v>
      </c>
      <c r="K69" s="104" t="n">
        <v>25.2027</v>
      </c>
      <c r="L69" s="104" t="n">
        <v>21.3532</v>
      </c>
      <c r="M69" s="104" t="n">
        <v>5.8208</v>
      </c>
      <c r="N69" s="105" t="n">
        <v>699868</v>
      </c>
      <c r="O69" s="106" t="n">
        <v>905968</v>
      </c>
      <c r="P69" s="105" t="n">
        <v>655900</v>
      </c>
      <c r="Q69" s="107" t="n">
        <v>843528</v>
      </c>
      <c r="S69" s="114" t="n">
        <v>303.7896</v>
      </c>
      <c r="T69" s="104" t="n">
        <v>32.258</v>
      </c>
      <c r="U69" s="104" t="n">
        <v>36.4695</v>
      </c>
      <c r="V69" s="104" t="n">
        <v>37.5726</v>
      </c>
      <c r="W69" s="104" t="n">
        <v>1372.36</v>
      </c>
      <c r="X69" s="104" t="n">
        <v>2.13</v>
      </c>
      <c r="Y69" s="104" t="n">
        <f aca="false">W69/3600</f>
        <v>0.381211111111111</v>
      </c>
      <c r="Z69" s="114" t="n">
        <v>22.1816</v>
      </c>
      <c r="AA69" s="104" t="n">
        <v>18.2779</v>
      </c>
      <c r="AB69" s="115" t="n">
        <v>5.659</v>
      </c>
      <c r="AC69" s="105" t="n">
        <v>660244</v>
      </c>
      <c r="AD69" s="106" t="n">
        <v>826496</v>
      </c>
      <c r="AE69" s="105" t="n">
        <v>617269</v>
      </c>
      <c r="AF69" s="107" t="n">
        <v>774480</v>
      </c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45.7704</v>
      </c>
      <c r="E70" s="122" t="n">
        <v>29.4004</v>
      </c>
      <c r="F70" s="122" t="n">
        <v>35.0066</v>
      </c>
      <c r="G70" s="122" t="n">
        <v>36.0692</v>
      </c>
      <c r="H70" s="122" t="n">
        <v>1216.68</v>
      </c>
      <c r="I70" s="122" t="n">
        <v>1.8</v>
      </c>
      <c r="J70" s="123" t="n">
        <f aca="false">H70/3600</f>
        <v>0.337966666666667</v>
      </c>
      <c r="K70" s="122" t="n">
        <v>24.5209</v>
      </c>
      <c r="L70" s="122" t="n">
        <v>20.7749</v>
      </c>
      <c r="M70" s="122" t="n">
        <v>5.3743</v>
      </c>
      <c r="N70" s="124" t="n">
        <v>604628</v>
      </c>
      <c r="O70" s="125" t="n">
        <v>775136</v>
      </c>
      <c r="P70" s="124" t="n">
        <v>573067</v>
      </c>
      <c r="Q70" s="126" t="n">
        <v>725232</v>
      </c>
      <c r="S70" s="121" t="n">
        <v>146.0552</v>
      </c>
      <c r="T70" s="122" t="n">
        <v>29.396</v>
      </c>
      <c r="U70" s="122" t="n">
        <v>35.0207</v>
      </c>
      <c r="V70" s="122" t="n">
        <v>36.0908</v>
      </c>
      <c r="W70" s="122" t="n">
        <v>1218.88</v>
      </c>
      <c r="X70" s="122" t="n">
        <v>1.82</v>
      </c>
      <c r="Y70" s="122" t="n">
        <f aca="false">W70/3600</f>
        <v>0.338577777777778</v>
      </c>
      <c r="Z70" s="121" t="n">
        <v>21.2449</v>
      </c>
      <c r="AA70" s="122" t="n">
        <v>17.5</v>
      </c>
      <c r="AB70" s="123" t="n">
        <v>5.204</v>
      </c>
      <c r="AC70" s="124" t="n">
        <v>570158</v>
      </c>
      <c r="AD70" s="125" t="n">
        <v>711888</v>
      </c>
      <c r="AE70" s="124" t="n">
        <v>539854</v>
      </c>
      <c r="AF70" s="126" t="n">
        <v>679120</v>
      </c>
      <c r="AG70" s="109"/>
      <c r="AH70" s="128"/>
      <c r="AI70" s="30"/>
      <c r="AJ70" s="30"/>
      <c r="AK70" s="128"/>
      <c r="AL70" s="30"/>
      <c r="AM70" s="129"/>
      <c r="AN70" s="30"/>
      <c r="AO70" s="30"/>
      <c r="AP70" s="30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1" t="n">
        <v>2032.8112</v>
      </c>
      <c r="E71" s="102" t="n">
        <v>43.6945</v>
      </c>
      <c r="F71" s="102" t="n">
        <v>47.093</v>
      </c>
      <c r="G71" s="102" t="n">
        <v>48.0605</v>
      </c>
      <c r="H71" s="102" t="n">
        <v>17234.43</v>
      </c>
      <c r="I71" s="102" t="n">
        <v>35.04</v>
      </c>
      <c r="J71" s="103" t="n">
        <f aca="false">H71/3600</f>
        <v>4.78734166666667</v>
      </c>
      <c r="K71" s="104" t="n">
        <v>9.0174</v>
      </c>
      <c r="L71" s="104" t="n">
        <v>7.6507</v>
      </c>
      <c r="M71" s="104" t="n">
        <v>3.8622</v>
      </c>
      <c r="N71" s="105" t="n">
        <v>4551286</v>
      </c>
      <c r="O71" s="106" t="n">
        <v>5301616</v>
      </c>
      <c r="P71" s="105" t="n">
        <v>4453404</v>
      </c>
      <c r="Q71" s="107" t="n">
        <v>5126776</v>
      </c>
      <c r="S71" s="101" t="n">
        <v>2037.976</v>
      </c>
      <c r="T71" s="102" t="n">
        <v>43.6914</v>
      </c>
      <c r="U71" s="102" t="n">
        <v>47.0994</v>
      </c>
      <c r="V71" s="102" t="n">
        <v>48.0685</v>
      </c>
      <c r="W71" s="102" t="n">
        <v>17178.32</v>
      </c>
      <c r="X71" s="102" t="n">
        <v>32.32</v>
      </c>
      <c r="Y71" s="102" t="n">
        <f aca="false">W71/3600</f>
        <v>4.77175555555556</v>
      </c>
      <c r="Z71" s="101" t="n">
        <v>7.8336</v>
      </c>
      <c r="AA71" s="102" t="n">
        <v>6.474</v>
      </c>
      <c r="AB71" s="103" t="n">
        <v>3.793</v>
      </c>
      <c r="AC71" s="210" t="n">
        <v>4474803</v>
      </c>
      <c r="AD71" s="211" t="n">
        <v>5083728</v>
      </c>
      <c r="AE71" s="210" t="n">
        <v>4377395</v>
      </c>
      <c r="AF71" s="212" t="n">
        <v>4928920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135732334695159</v>
      </c>
      <c r="AO71" s="25" t="n">
        <f aca="false">AVERAGE((AA71-L71)/L71,(AA72-L72)/L72,(AA73-L73)/L73,(AA74-L74)/L74)</f>
        <v>-0.158188482514057</v>
      </c>
      <c r="AP71" s="25" t="n">
        <f aca="false">AVERAGE((AB71-M71)/M71,(AB72-M72)/M72,(AB73-M73)/M73,(AB74-M74)/M74)</f>
        <v>-0.0130368902433239</v>
      </c>
      <c r="AQ71" s="213" t="n">
        <f aca="false">AVERAGE((AC71-N71)/N71,(AC72-N72)/N72,(AC73-N73)/N73,(AC74-N74)/N74)</f>
        <v>-0.0120802352000882</v>
      </c>
      <c r="AR71" s="214" t="n">
        <f aca="false">MAX((AD71-O71)/O71,(AD72-O72)/O72,(AD73-O73)/O73,(AD74-O74)/O74)</f>
        <v>-0.00561872543031214</v>
      </c>
      <c r="AS71" s="213" t="n">
        <f aca="false">AVERAGE((AE71-P71)/P71,(AE72-P72)/P72,(AE73-P73)/P73,(AE74-P74)/P74)</f>
        <v>-0.0121358245074618</v>
      </c>
      <c r="AT71" s="215" t="n">
        <f aca="false">MAX((AF71-Q71)/Q71,(AF72-Q72)/Q72,(AF73-Q73)/Q73,(AF74-Q74)/Q74)</f>
        <v>-0.000265292200409308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4" t="n">
        <v>736.7968</v>
      </c>
      <c r="E72" s="104" t="n">
        <v>41.406</v>
      </c>
      <c r="F72" s="104" t="n">
        <v>45.7162</v>
      </c>
      <c r="G72" s="104" t="n">
        <v>46.3564</v>
      </c>
      <c r="H72" s="104" t="n">
        <v>15845.31</v>
      </c>
      <c r="I72" s="104" t="n">
        <v>27.43</v>
      </c>
      <c r="J72" s="115" t="n">
        <f aca="false">H72/3600</f>
        <v>4.401475</v>
      </c>
      <c r="K72" s="104" t="n">
        <v>8.4174</v>
      </c>
      <c r="L72" s="104" t="n">
        <v>7.1406</v>
      </c>
      <c r="M72" s="104" t="n">
        <v>3.6454</v>
      </c>
      <c r="N72" s="105" t="n">
        <v>4127010</v>
      </c>
      <c r="O72" s="106" t="n">
        <v>4750832</v>
      </c>
      <c r="P72" s="105" t="n">
        <v>4061566</v>
      </c>
      <c r="Q72" s="107" t="n">
        <v>4621240</v>
      </c>
      <c r="S72" s="114" t="n">
        <v>740.2984</v>
      </c>
      <c r="T72" s="104" t="n">
        <v>41.4042</v>
      </c>
      <c r="U72" s="104" t="n">
        <v>45.7236</v>
      </c>
      <c r="V72" s="104" t="n">
        <v>46.329</v>
      </c>
      <c r="W72" s="104" t="n">
        <v>15777.94</v>
      </c>
      <c r="X72" s="104" t="n">
        <v>27.8</v>
      </c>
      <c r="Y72" s="104" t="n">
        <f aca="false">W72/3600</f>
        <v>4.38276111111111</v>
      </c>
      <c r="Z72" s="114" t="n">
        <v>7.248</v>
      </c>
      <c r="AA72" s="104" t="n">
        <v>5.9885</v>
      </c>
      <c r="AB72" s="115" t="n">
        <v>3.5909</v>
      </c>
      <c r="AC72" s="105" t="n">
        <v>4070527</v>
      </c>
      <c r="AD72" s="106" t="n">
        <v>4598656</v>
      </c>
      <c r="AE72" s="105" t="n">
        <v>4005502</v>
      </c>
      <c r="AF72" s="107" t="n">
        <v>4469488</v>
      </c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3"/>
      <c r="B73" s="23"/>
      <c r="C73" s="23" t="n">
        <v>32</v>
      </c>
      <c r="D73" s="114" t="n">
        <v>355.0384</v>
      </c>
      <c r="E73" s="104" t="n">
        <v>38.887</v>
      </c>
      <c r="F73" s="104" t="n">
        <v>44.3717</v>
      </c>
      <c r="G73" s="104" t="n">
        <v>44.7602</v>
      </c>
      <c r="H73" s="104" t="n">
        <v>15132.17</v>
      </c>
      <c r="I73" s="104" t="n">
        <v>27.08</v>
      </c>
      <c r="J73" s="115" t="n">
        <f aca="false">H73/3600</f>
        <v>4.20338055555556</v>
      </c>
      <c r="K73" s="104" t="n">
        <v>7.8809</v>
      </c>
      <c r="L73" s="104" t="n">
        <v>6.6843</v>
      </c>
      <c r="M73" s="104" t="n">
        <v>3.4974</v>
      </c>
      <c r="N73" s="105" t="n">
        <v>3861317</v>
      </c>
      <c r="O73" s="106" t="n">
        <v>4398320</v>
      </c>
      <c r="P73" s="105" t="n">
        <v>3816058</v>
      </c>
      <c r="Q73" s="107" t="n">
        <v>4306560</v>
      </c>
      <c r="S73" s="114" t="n">
        <v>355.5792</v>
      </c>
      <c r="T73" s="104" t="n">
        <v>38.8857</v>
      </c>
      <c r="U73" s="104" t="n">
        <v>44.388</v>
      </c>
      <c r="V73" s="104" t="n">
        <v>44.7497</v>
      </c>
      <c r="W73" s="104" t="n">
        <v>15049.64</v>
      </c>
      <c r="X73" s="104" t="n">
        <v>26</v>
      </c>
      <c r="Y73" s="104" t="n">
        <f aca="false">W73/3600</f>
        <v>4.18045555555556</v>
      </c>
      <c r="Z73" s="114" t="n">
        <v>6.8314</v>
      </c>
      <c r="AA73" s="104" t="n">
        <v>5.6446</v>
      </c>
      <c r="AB73" s="115" t="n">
        <v>3.4557</v>
      </c>
      <c r="AC73" s="105" t="n">
        <v>3819448</v>
      </c>
      <c r="AD73" s="106" t="n">
        <v>4278560</v>
      </c>
      <c r="AE73" s="105" t="n">
        <v>3774534</v>
      </c>
      <c r="AF73" s="107" t="n">
        <v>4192376</v>
      </c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3"/>
      <c r="B74" s="34"/>
      <c r="C74" s="34" t="n">
        <v>37</v>
      </c>
      <c r="D74" s="121" t="n">
        <v>188.6384</v>
      </c>
      <c r="E74" s="122" t="n">
        <v>36.1408</v>
      </c>
      <c r="F74" s="122" t="n">
        <v>43.2566</v>
      </c>
      <c r="G74" s="122" t="n">
        <v>43.4946</v>
      </c>
      <c r="H74" s="122" t="n">
        <v>14562.8</v>
      </c>
      <c r="I74" s="122" t="n">
        <v>23.73</v>
      </c>
      <c r="J74" s="123" t="n">
        <f aca="false">H74/3600</f>
        <v>4.04522222222222</v>
      </c>
      <c r="K74" s="122" t="n">
        <v>7.3506</v>
      </c>
      <c r="L74" s="122" t="n">
        <v>6.2334</v>
      </c>
      <c r="M74" s="122" t="n">
        <v>3.4118</v>
      </c>
      <c r="N74" s="124" t="n">
        <v>3709387</v>
      </c>
      <c r="O74" s="125" t="n">
        <v>4086336</v>
      </c>
      <c r="P74" s="124" t="n">
        <v>3677502</v>
      </c>
      <c r="Q74" s="126" t="n">
        <v>4010672</v>
      </c>
      <c r="S74" s="121" t="n">
        <v>188.4936</v>
      </c>
      <c r="T74" s="122" t="n">
        <v>36.1307</v>
      </c>
      <c r="U74" s="122" t="n">
        <v>43.2</v>
      </c>
      <c r="V74" s="122" t="n">
        <v>43.5032</v>
      </c>
      <c r="W74" s="122" t="n">
        <v>14557.17</v>
      </c>
      <c r="X74" s="122" t="n">
        <v>22.83</v>
      </c>
      <c r="Y74" s="122" t="n">
        <f aca="false">W74/3600</f>
        <v>4.04365833333333</v>
      </c>
      <c r="Z74" s="121" t="n">
        <v>6.3248</v>
      </c>
      <c r="AA74" s="122" t="n">
        <v>5.2232</v>
      </c>
      <c r="AB74" s="123" t="n">
        <v>3.3867</v>
      </c>
      <c r="AC74" s="124" t="n">
        <v>3683470</v>
      </c>
      <c r="AD74" s="125" t="n">
        <v>4063376</v>
      </c>
      <c r="AE74" s="124" t="n">
        <v>3652529</v>
      </c>
      <c r="AF74" s="126" t="n">
        <v>4009608</v>
      </c>
      <c r="AG74" s="109"/>
      <c r="AH74" s="128"/>
      <c r="AI74" s="30"/>
      <c r="AJ74" s="30"/>
      <c r="AK74" s="128"/>
      <c r="AL74" s="30"/>
      <c r="AM74" s="129"/>
      <c r="AN74" s="30"/>
      <c r="AO74" s="30"/>
      <c r="AP74" s="30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1" t="n">
        <v>2712.9512</v>
      </c>
      <c r="E75" s="102" t="n">
        <v>43.555</v>
      </c>
      <c r="F75" s="102" t="n">
        <v>48.6741</v>
      </c>
      <c r="G75" s="102" t="n">
        <v>48.3604</v>
      </c>
      <c r="H75" s="102" t="n">
        <v>17570.22</v>
      </c>
      <c r="I75" s="102" t="n">
        <v>34.88</v>
      </c>
      <c r="J75" s="103" t="n">
        <f aca="false">H75/3600</f>
        <v>4.88061666666667</v>
      </c>
      <c r="K75" s="104" t="n">
        <v>8.9611</v>
      </c>
      <c r="L75" s="104" t="n">
        <v>7.6082</v>
      </c>
      <c r="M75" s="104" t="n">
        <v>3.7571</v>
      </c>
      <c r="N75" s="105" t="n">
        <v>4479890</v>
      </c>
      <c r="O75" s="106" t="n">
        <v>5155024</v>
      </c>
      <c r="P75" s="105" t="n">
        <v>4398214</v>
      </c>
      <c r="Q75" s="107" t="n">
        <v>5029544</v>
      </c>
      <c r="S75" s="101" t="n">
        <v>2711.2776</v>
      </c>
      <c r="T75" s="102" t="n">
        <v>43.5464</v>
      </c>
      <c r="U75" s="102" t="n">
        <v>48.6639</v>
      </c>
      <c r="V75" s="102" t="n">
        <v>48.3716</v>
      </c>
      <c r="W75" s="102" t="n">
        <v>17611.56</v>
      </c>
      <c r="X75" s="102" t="n">
        <v>33.67</v>
      </c>
      <c r="Y75" s="102" t="n">
        <f aca="false">W75/3600</f>
        <v>4.8921</v>
      </c>
      <c r="Z75" s="101" t="n">
        <v>8.0213</v>
      </c>
      <c r="AA75" s="102" t="n">
        <v>6.6442</v>
      </c>
      <c r="AB75" s="103" t="n">
        <v>3.7143</v>
      </c>
      <c r="AC75" s="210" t="n">
        <v>4421711</v>
      </c>
      <c r="AD75" s="211" t="n">
        <v>5011488</v>
      </c>
      <c r="AE75" s="210" t="n">
        <v>4339567</v>
      </c>
      <c r="AF75" s="212" t="n">
        <v>4901432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108545524035251</v>
      </c>
      <c r="AO75" s="25" t="n">
        <f aca="false">AVERAGE((AA75-L75)/L75,(AA76-L76)/L76,(AA77-L77)/L77,(AA78-L78)/L78)</f>
        <v>-0.130539459956361</v>
      </c>
      <c r="AP75" s="25" t="n">
        <f aca="false">AVERAGE((AB75-M75)/M75,(AB76-M76)/M76,(AB77-M77)/M77,(AB78-M78)/M78)</f>
        <v>-0.00730092606971184</v>
      </c>
      <c r="AQ75" s="213" t="n">
        <f aca="false">AVERAGE((AC75-N75)/N75,(AC76-N76)/N76,(AC77-N77)/N77,(AC78-N78)/N78)</f>
        <v>-0.0104839771786275</v>
      </c>
      <c r="AR75" s="214" t="n">
        <f aca="false">MAX((AD75-O75)/O75,(AD76-O76)/O76,(AD77-O77)/O77,(AD78-O78)/O78)</f>
        <v>-0.00106608261777675</v>
      </c>
      <c r="AS75" s="213" t="n">
        <f aca="false">AVERAGE((AE75-P75)/P75,(AE76-P76)/P76,(AE77-P77)/P77,(AE78-P78)/P78)</f>
        <v>-0.0107656941806175</v>
      </c>
      <c r="AT75" s="215" t="n">
        <f aca="false">MAX((AF75-Q75)/Q75,(AF76-Q76)/Q76,(AF77-Q77)/Q77,(AF78-Q78)/Q78)</f>
        <v>0.00188150054746311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3"/>
      <c r="B76" s="23"/>
      <c r="C76" s="23" t="n">
        <v>27</v>
      </c>
      <c r="D76" s="114" t="n">
        <v>885.9488</v>
      </c>
      <c r="E76" s="104" t="n">
        <v>41.2395</v>
      </c>
      <c r="F76" s="104" t="n">
        <v>47.1722</v>
      </c>
      <c r="G76" s="104" t="n">
        <v>46.4238</v>
      </c>
      <c r="H76" s="104" t="n">
        <v>16073.13</v>
      </c>
      <c r="I76" s="104" t="n">
        <v>30.03</v>
      </c>
      <c r="J76" s="115" t="n">
        <f aca="false">H76/3600</f>
        <v>4.46475833333333</v>
      </c>
      <c r="K76" s="104" t="n">
        <v>8.6867</v>
      </c>
      <c r="L76" s="104" t="n">
        <v>7.3749</v>
      </c>
      <c r="M76" s="104" t="n">
        <v>3.6139</v>
      </c>
      <c r="N76" s="105" t="n">
        <v>4176341</v>
      </c>
      <c r="O76" s="106" t="n">
        <v>4679296</v>
      </c>
      <c r="P76" s="105" t="n">
        <v>4110540</v>
      </c>
      <c r="Q76" s="107" t="n">
        <v>4577904</v>
      </c>
      <c r="S76" s="114" t="n">
        <v>885.8128</v>
      </c>
      <c r="T76" s="104" t="n">
        <v>41.2288</v>
      </c>
      <c r="U76" s="104" t="n">
        <v>47.1675</v>
      </c>
      <c r="V76" s="104" t="n">
        <v>46.4126</v>
      </c>
      <c r="W76" s="104" t="n">
        <v>16030.62</v>
      </c>
      <c r="X76" s="104" t="n">
        <v>30.2</v>
      </c>
      <c r="Y76" s="104" t="n">
        <f aca="false">W76/3600</f>
        <v>4.45295</v>
      </c>
      <c r="Z76" s="114" t="n">
        <v>7.8879</v>
      </c>
      <c r="AA76" s="104" t="n">
        <v>6.5342</v>
      </c>
      <c r="AB76" s="115" t="n">
        <v>3.5958</v>
      </c>
      <c r="AC76" s="105" t="n">
        <v>4135107</v>
      </c>
      <c r="AD76" s="106" t="n">
        <v>4640112</v>
      </c>
      <c r="AE76" s="105" t="n">
        <v>4068373</v>
      </c>
      <c r="AF76" s="107" t="n">
        <v>4533336</v>
      </c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3"/>
      <c r="B77" s="23"/>
      <c r="C77" s="23" t="n">
        <v>32</v>
      </c>
      <c r="D77" s="114" t="n">
        <v>417.6128</v>
      </c>
      <c r="E77" s="104" t="n">
        <v>38.662</v>
      </c>
      <c r="F77" s="104" t="n">
        <v>45.9619</v>
      </c>
      <c r="G77" s="104" t="n">
        <v>44.419</v>
      </c>
      <c r="H77" s="104" t="n">
        <v>15248.64</v>
      </c>
      <c r="I77" s="104" t="n">
        <v>25.95</v>
      </c>
      <c r="J77" s="115" t="n">
        <f aca="false">H77/3600</f>
        <v>4.23573333333333</v>
      </c>
      <c r="K77" s="104" t="n">
        <v>8.1119</v>
      </c>
      <c r="L77" s="104" t="n">
        <v>6.8858</v>
      </c>
      <c r="M77" s="104" t="n">
        <v>3.4786</v>
      </c>
      <c r="N77" s="105" t="n">
        <v>3919126</v>
      </c>
      <c r="O77" s="106" t="n">
        <v>4412416</v>
      </c>
      <c r="P77" s="105" t="n">
        <v>3869705</v>
      </c>
      <c r="Q77" s="107" t="n">
        <v>4332712</v>
      </c>
      <c r="S77" s="114" t="n">
        <v>417.2664</v>
      </c>
      <c r="T77" s="104" t="n">
        <v>38.6529</v>
      </c>
      <c r="U77" s="104" t="n">
        <v>45.9127</v>
      </c>
      <c r="V77" s="104" t="n">
        <v>44.378</v>
      </c>
      <c r="W77" s="104" t="n">
        <v>15192.77</v>
      </c>
      <c r="X77" s="104" t="n">
        <v>27.96</v>
      </c>
      <c r="Y77" s="104" t="n">
        <f aca="false">W77/3600</f>
        <v>4.22021388888889</v>
      </c>
      <c r="Z77" s="114" t="n">
        <v>7.2696</v>
      </c>
      <c r="AA77" s="104" t="n">
        <v>6.0188</v>
      </c>
      <c r="AB77" s="115" t="n">
        <v>3.4521</v>
      </c>
      <c r="AC77" s="105" t="n">
        <v>3885764</v>
      </c>
      <c r="AD77" s="106" t="n">
        <v>4407712</v>
      </c>
      <c r="AE77" s="105" t="n">
        <v>3835790</v>
      </c>
      <c r="AF77" s="107" t="n">
        <v>4340864</v>
      </c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3"/>
      <c r="B78" s="34"/>
      <c r="C78" s="34" t="n">
        <v>37</v>
      </c>
      <c r="D78" s="121" t="n">
        <v>222.812</v>
      </c>
      <c r="E78" s="122" t="n">
        <v>35.7032</v>
      </c>
      <c r="F78" s="122" t="n">
        <v>45.1235</v>
      </c>
      <c r="G78" s="122" t="n">
        <v>43.0118</v>
      </c>
      <c r="H78" s="122" t="n">
        <v>14657.58</v>
      </c>
      <c r="I78" s="122" t="n">
        <v>24.11</v>
      </c>
      <c r="J78" s="123" t="n">
        <f aca="false">H78/3600</f>
        <v>4.07155</v>
      </c>
      <c r="K78" s="122" t="n">
        <v>7.4209</v>
      </c>
      <c r="L78" s="122" t="n">
        <v>6.2978</v>
      </c>
      <c r="M78" s="122" t="n">
        <v>3.3748</v>
      </c>
      <c r="N78" s="124" t="n">
        <v>3748808</v>
      </c>
      <c r="O78" s="125" t="n">
        <v>4262592</v>
      </c>
      <c r="P78" s="124" t="n">
        <v>3712870</v>
      </c>
      <c r="Q78" s="126" t="n">
        <v>4193776</v>
      </c>
      <c r="S78" s="121" t="n">
        <v>222.448</v>
      </c>
      <c r="T78" s="122" t="n">
        <v>35.6875</v>
      </c>
      <c r="U78" s="122" t="n">
        <v>45.0819</v>
      </c>
      <c r="V78" s="122" t="n">
        <v>43.0443</v>
      </c>
      <c r="W78" s="122" t="n">
        <v>14666.93</v>
      </c>
      <c r="X78" s="122" t="n">
        <v>24.08</v>
      </c>
      <c r="Y78" s="122" t="n">
        <f aca="false">W78/3600</f>
        <v>4.07414722222222</v>
      </c>
      <c r="Z78" s="121" t="n">
        <v>6.4301</v>
      </c>
      <c r="AA78" s="122" t="n">
        <v>5.3182</v>
      </c>
      <c r="AB78" s="123" t="n">
        <v>3.3573</v>
      </c>
      <c r="AC78" s="124" t="n">
        <v>3709208</v>
      </c>
      <c r="AD78" s="125" t="n">
        <v>4118432</v>
      </c>
      <c r="AE78" s="124" t="n">
        <v>3673120</v>
      </c>
      <c r="AF78" s="126" t="n">
        <v>4067800</v>
      </c>
      <c r="AG78" s="109"/>
      <c r="AH78" s="128"/>
      <c r="AI78" s="30"/>
      <c r="AJ78" s="30"/>
      <c r="AK78" s="128"/>
      <c r="AL78" s="30"/>
      <c r="AM78" s="129"/>
      <c r="AN78" s="30"/>
      <c r="AO78" s="30"/>
      <c r="AP78" s="30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1" t="n">
        <v>2328.0264</v>
      </c>
      <c r="E79" s="102" t="n">
        <v>43.4442</v>
      </c>
      <c r="F79" s="102" t="n">
        <v>48.4613</v>
      </c>
      <c r="G79" s="102" t="n">
        <v>48.6966</v>
      </c>
      <c r="H79" s="102" t="n">
        <v>17680.65</v>
      </c>
      <c r="I79" s="102" t="n">
        <v>32.65</v>
      </c>
      <c r="J79" s="103" t="n">
        <f aca="false">H79/3600</f>
        <v>4.91129166666667</v>
      </c>
      <c r="K79" s="104" t="n">
        <v>8.9845</v>
      </c>
      <c r="L79" s="104" t="n">
        <v>7.6179</v>
      </c>
      <c r="M79" s="104" t="n">
        <v>3.8537</v>
      </c>
      <c r="N79" s="105" t="n">
        <v>4445924</v>
      </c>
      <c r="O79" s="106" t="n">
        <v>5133984</v>
      </c>
      <c r="P79" s="105" t="n">
        <v>4347806</v>
      </c>
      <c r="Q79" s="107" t="n">
        <v>4979216</v>
      </c>
      <c r="S79" s="101" t="n">
        <v>2328.2984</v>
      </c>
      <c r="T79" s="102" t="n">
        <v>43.443</v>
      </c>
      <c r="U79" s="102" t="n">
        <v>48.4837</v>
      </c>
      <c r="V79" s="102" t="n">
        <v>48.7087</v>
      </c>
      <c r="W79" s="102" t="n">
        <v>17664.04</v>
      </c>
      <c r="X79" s="102" t="n">
        <v>34.62</v>
      </c>
      <c r="Y79" s="102" t="n">
        <f aca="false">W79/3600</f>
        <v>4.90667777777778</v>
      </c>
      <c r="Z79" s="101" t="n">
        <v>7.8628</v>
      </c>
      <c r="AA79" s="102" t="n">
        <v>6.4901</v>
      </c>
      <c r="AB79" s="103" t="n">
        <v>3.8065</v>
      </c>
      <c r="AC79" s="210" t="n">
        <v>4371204</v>
      </c>
      <c r="AD79" s="211" t="n">
        <v>5004576</v>
      </c>
      <c r="AE79" s="210" t="n">
        <v>4272215</v>
      </c>
      <c r="AF79" s="212" t="n">
        <v>4836800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128595343452001</v>
      </c>
      <c r="AO79" s="25" t="n">
        <f aca="false">AVERAGE((AA79-L79)/L79,(AA80-L80)/L80,(AA81-L81)/L81,(AA82-L82)/L82)</f>
        <v>-0.151783242686155</v>
      </c>
      <c r="AP79" s="25" t="n">
        <f aca="false">AVERAGE((AB79-M79)/M79,(AB80-M80)/M80,(AB81-M81)/M81,(AB82-M82)/M82)</f>
        <v>-0.0086681882526159</v>
      </c>
      <c r="AQ79" s="213" t="n">
        <f aca="false">AVERAGE((AC79-N79)/N79,(AC80-N80)/N80,(AC81-N81)/N81,(AC82-N82)/N82)</f>
        <v>-0.0119519009367802</v>
      </c>
      <c r="AR79" s="214" t="n">
        <f aca="false">MAX((AD79-O79)/O79,(AD80-O80)/O80,(AD81-O81)/O81,(AD82-O82)/O82)</f>
        <v>-0.0116152347008687</v>
      </c>
      <c r="AS79" s="213" t="n">
        <f aca="false">AVERAGE((AE79-P79)/P79,(AE80-P80)/P80,(AE81-P81)/P81,(AE82-P82)/P82)</f>
        <v>-0.0122376847554057</v>
      </c>
      <c r="AT79" s="215" t="n">
        <f aca="false">MAX((AF79-Q79)/Q79,(AF80-Q80)/Q80,(AF81-Q81)/Q81,(AF82-Q82)/Q82)</f>
        <v>-0.0158393130006497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3"/>
      <c r="B80" s="23"/>
      <c r="C80" s="23" t="n">
        <v>27</v>
      </c>
      <c r="D80" s="114" t="n">
        <v>735.1312</v>
      </c>
      <c r="E80" s="104" t="n">
        <v>41.0381</v>
      </c>
      <c r="F80" s="104" t="n">
        <v>46.552</v>
      </c>
      <c r="G80" s="104" t="n">
        <v>46.7417</v>
      </c>
      <c r="H80" s="104" t="n">
        <v>15994.94</v>
      </c>
      <c r="I80" s="104" t="n">
        <v>30.78</v>
      </c>
      <c r="J80" s="115" t="n">
        <f aca="false">H80/3600</f>
        <v>4.44303888888889</v>
      </c>
      <c r="K80" s="104" t="n">
        <v>8.3164</v>
      </c>
      <c r="L80" s="104" t="n">
        <v>7.0498</v>
      </c>
      <c r="M80" s="104" t="n">
        <v>3.6138</v>
      </c>
      <c r="N80" s="105" t="n">
        <v>4005671</v>
      </c>
      <c r="O80" s="106" t="n">
        <v>4507184</v>
      </c>
      <c r="P80" s="105" t="n">
        <v>3942013</v>
      </c>
      <c r="Q80" s="107" t="n">
        <v>4408272</v>
      </c>
      <c r="S80" s="114" t="n">
        <v>735.2304</v>
      </c>
      <c r="T80" s="104" t="n">
        <v>41.0336</v>
      </c>
      <c r="U80" s="104" t="n">
        <v>46.5879</v>
      </c>
      <c r="V80" s="104" t="n">
        <v>46.7224</v>
      </c>
      <c r="W80" s="104" t="n">
        <v>15972.66</v>
      </c>
      <c r="X80" s="104" t="n">
        <v>29.07</v>
      </c>
      <c r="Y80" s="104" t="n">
        <f aca="false">W80/3600</f>
        <v>4.43685</v>
      </c>
      <c r="Z80" s="114" t="n">
        <v>7.274</v>
      </c>
      <c r="AA80" s="104" t="n">
        <v>6.0034</v>
      </c>
      <c r="AB80" s="115" t="n">
        <v>3.5837</v>
      </c>
      <c r="AC80" s="105" t="n">
        <v>3958243</v>
      </c>
      <c r="AD80" s="106" t="n">
        <v>4454832</v>
      </c>
      <c r="AE80" s="105" t="n">
        <v>3894372</v>
      </c>
      <c r="AF80" s="107" t="n">
        <v>4338448</v>
      </c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3"/>
      <c r="B81" s="23"/>
      <c r="C81" s="23" t="n">
        <v>32</v>
      </c>
      <c r="D81" s="114" t="n">
        <v>323.7984</v>
      </c>
      <c r="E81" s="104" t="n">
        <v>38.4645</v>
      </c>
      <c r="F81" s="104" t="n">
        <v>44.8964</v>
      </c>
      <c r="G81" s="104" t="n">
        <v>44.9531</v>
      </c>
      <c r="H81" s="104" t="n">
        <v>15167.86</v>
      </c>
      <c r="I81" s="104" t="n">
        <v>27.24</v>
      </c>
      <c r="J81" s="115" t="n">
        <f aca="false">H81/3600</f>
        <v>4.21329444444444</v>
      </c>
      <c r="K81" s="104" t="n">
        <v>7.5883</v>
      </c>
      <c r="L81" s="104" t="n">
        <v>6.4309</v>
      </c>
      <c r="M81" s="104" t="n">
        <v>3.4717</v>
      </c>
      <c r="N81" s="105" t="n">
        <v>3778067</v>
      </c>
      <c r="O81" s="106" t="n">
        <v>4225024</v>
      </c>
      <c r="P81" s="105" t="n">
        <v>3733331</v>
      </c>
      <c r="Q81" s="107" t="n">
        <v>4142080</v>
      </c>
      <c r="S81" s="114" t="n">
        <v>322.5752</v>
      </c>
      <c r="T81" s="104" t="n">
        <v>38.457</v>
      </c>
      <c r="U81" s="104" t="n">
        <v>44.9253</v>
      </c>
      <c r="V81" s="104" t="n">
        <v>44.9241</v>
      </c>
      <c r="W81" s="104" t="n">
        <v>15172.82</v>
      </c>
      <c r="X81" s="104" t="n">
        <v>27.76</v>
      </c>
      <c r="Y81" s="104" t="n">
        <f aca="false">W81/3600</f>
        <v>4.21467222222222</v>
      </c>
      <c r="Z81" s="114" t="n">
        <v>6.6533</v>
      </c>
      <c r="AA81" s="104" t="n">
        <v>5.4902</v>
      </c>
      <c r="AB81" s="115" t="n">
        <v>3.4481</v>
      </c>
      <c r="AC81" s="105" t="n">
        <v>3735942</v>
      </c>
      <c r="AD81" s="106" t="n">
        <v>4137744</v>
      </c>
      <c r="AE81" s="105" t="n">
        <v>3690859</v>
      </c>
      <c r="AF81" s="107" t="n">
        <v>4060720</v>
      </c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4"/>
      <c r="B82" s="34"/>
      <c r="C82" s="34" t="n">
        <v>37</v>
      </c>
      <c r="D82" s="121" t="n">
        <v>167.912</v>
      </c>
      <c r="E82" s="122" t="n">
        <v>35.7688</v>
      </c>
      <c r="F82" s="122" t="n">
        <v>43.5372</v>
      </c>
      <c r="G82" s="122" t="n">
        <v>43.5399</v>
      </c>
      <c r="H82" s="122" t="n">
        <v>14574.26</v>
      </c>
      <c r="I82" s="122" t="n">
        <v>24.1</v>
      </c>
      <c r="J82" s="123" t="n">
        <f aca="false">H82/3600</f>
        <v>4.04840555555556</v>
      </c>
      <c r="K82" s="122" t="n">
        <v>7.1701</v>
      </c>
      <c r="L82" s="122" t="n">
        <v>6.0762</v>
      </c>
      <c r="M82" s="122" t="n">
        <v>3.4257</v>
      </c>
      <c r="N82" s="124" t="n">
        <v>3675274</v>
      </c>
      <c r="O82" s="125" t="n">
        <v>4071296</v>
      </c>
      <c r="P82" s="124" t="n">
        <v>3641191</v>
      </c>
      <c r="Q82" s="126" t="n">
        <v>4033296</v>
      </c>
      <c r="S82" s="121" t="n">
        <v>167.36</v>
      </c>
      <c r="T82" s="122" t="n">
        <v>35.7633</v>
      </c>
      <c r="U82" s="122" t="n">
        <v>43.564</v>
      </c>
      <c r="V82" s="122" t="n">
        <v>43.5346</v>
      </c>
      <c r="W82" s="122" t="n">
        <v>14576.25</v>
      </c>
      <c r="X82" s="122" t="n">
        <v>24.45</v>
      </c>
      <c r="Y82" s="122" t="n">
        <f aca="false">W82/3600</f>
        <v>4.04895833333333</v>
      </c>
      <c r="Z82" s="121" t="n">
        <v>6.1593</v>
      </c>
      <c r="AA82" s="122" t="n">
        <v>5.0774</v>
      </c>
      <c r="AB82" s="123" t="n">
        <v>3.4007</v>
      </c>
      <c r="AC82" s="124" t="n">
        <v>3645831</v>
      </c>
      <c r="AD82" s="125" t="n">
        <v>4019568</v>
      </c>
      <c r="AE82" s="124" t="n">
        <v>3611687</v>
      </c>
      <c r="AF82" s="126" t="n">
        <v>3969400</v>
      </c>
      <c r="AG82" s="109"/>
      <c r="AH82" s="128"/>
      <c r="AI82" s="30"/>
      <c r="AJ82" s="30"/>
      <c r="AK82" s="128"/>
      <c r="AL82" s="30"/>
      <c r="AM82" s="129"/>
      <c r="AN82" s="30"/>
      <c r="AO82" s="30"/>
      <c r="AP82" s="30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19479122488536</v>
      </c>
      <c r="AO84" s="25" t="n">
        <f aca="false">AVERAGE(AO19,AO23,AO27,AO31,AO35)</f>
        <v>-0.143279870127992</v>
      </c>
      <c r="AP84" s="26" t="n">
        <f aca="false">AVERAGE(AP19,AP23,AP27,AP31,AP35)</f>
        <v>-0.0145806342910024</v>
      </c>
      <c r="AQ84" s="24" t="n">
        <f aca="false">AVERAGE(AQ19,AQ23,AQ27,AQ31,AQ35)</f>
        <v>-0.0304471565703421</v>
      </c>
      <c r="AR84" s="26" t="n">
        <f aca="false">MAX(AR19,AR23,AR27,AR31,AR35)</f>
        <v>-0.00781532307537165</v>
      </c>
      <c r="AS84" s="25" t="n">
        <f aca="false">AVERAGE(AS19,AS23,AS27,AS31,AS35)</f>
        <v>-0.0316520865107498</v>
      </c>
      <c r="AT84" s="26" t="n">
        <f aca="false">MAX(AT19,AT23,AT27,AT31,AT35)</f>
        <v>-0.0205188174097972</v>
      </c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922337057931465</v>
      </c>
      <c r="AO85" s="25" t="n">
        <f aca="false">AVERAGE(AO39,AO43,AO47,AO51)</f>
        <v>-0.115324266047349</v>
      </c>
      <c r="AP85" s="26" t="n">
        <f aca="false">AVERAGE(AP39,AP43,AP47,AP51)</f>
        <v>-0.00717295715913785</v>
      </c>
      <c r="AQ85" s="24" t="n">
        <f aca="false">AVERAGE(AQ39,AQ43,AQ47,AQ51)</f>
        <v>-0.026748536203344</v>
      </c>
      <c r="AR85" s="26" t="n">
        <f aca="false">MAX(AR39,AR43,AR47,AR51)</f>
        <v>0.03259054552741</v>
      </c>
      <c r="AS85" s="25" t="n">
        <f aca="false">AVERAGE(AS39,AS43,AS47,AS51)</f>
        <v>-0.0276073839840042</v>
      </c>
      <c r="AT85" s="26" t="n">
        <f aca="false">MAX(AT39,AT43,AT47,AT51)</f>
        <v>0.0230806200157075</v>
      </c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98411927214763</v>
      </c>
      <c r="AO86" s="25" t="n">
        <f aca="false">AVERAGE(AO55,AO59,AO63,AO67)</f>
        <v>-0.121635508855541</v>
      </c>
      <c r="AP86" s="26" t="n">
        <f aca="false">AVERAGE(AP55,AP59,AP63,AP67)</f>
        <v>-0.0120338741093</v>
      </c>
      <c r="AQ86" s="24" t="n">
        <f aca="false">AVERAGE(AQ55,AQ59,AQ63,AQ67)</f>
        <v>-0.0278914905603283</v>
      </c>
      <c r="AR86" s="26" t="n">
        <f aca="false">MAX(AR55,AR59,AR63,AR67)</f>
        <v>0.00735170950510897</v>
      </c>
      <c r="AS86" s="25" t="n">
        <f aca="false">AVERAGE(AS55,AS59,AS63,AS67)</f>
        <v>-0.0305927147529275</v>
      </c>
      <c r="AT86" s="26" t="n">
        <f aca="false">MAX(AT55,AT59,AT63,AT67)</f>
        <v>0.00464611114463284</v>
      </c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124291067394137</v>
      </c>
      <c r="AO87" s="36" t="n">
        <f aca="false">AVERAGE(AO71,AO75,AO79)</f>
        <v>-0.146837061718858</v>
      </c>
      <c r="AP87" s="37" t="n">
        <f aca="false">AVERAGE(AP71,AP75,AP79)</f>
        <v>-0.00966866818855054</v>
      </c>
      <c r="AQ87" s="24" t="n">
        <f aca="false">AVERAGE(AQ71,AQ75,AQ79)</f>
        <v>-0.0115053711051653</v>
      </c>
      <c r="AR87" s="26" t="n">
        <f aca="false">MAX(AR71,AR75,AR79)</f>
        <v>-0.00106608261777675</v>
      </c>
      <c r="AS87" s="25" t="n">
        <f aca="false">AVERAGE(AS71,AS75,AS79)</f>
        <v>-0.011713067814495</v>
      </c>
      <c r="AT87" s="26" t="n">
        <f aca="false">MAX(AT71,AT75,AT79)</f>
        <v>0.00188150054746311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81" t="e">
        <f aca="false">AVERAGE(AK19:AK82)</f>
        <v>#VALUE!</v>
      </c>
      <c r="AL88" s="182" t="e">
        <f aca="false">AVERAGE(AL19:AL82)</f>
        <v>#VALUE!</v>
      </c>
      <c r="AM88" s="183" t="e">
        <f aca="false">AVERAGE(AM19:AM82)</f>
        <v>#VALUE!</v>
      </c>
      <c r="AN88" s="181" t="n">
        <f aca="false">AVERAGE(AN19:AN82)</f>
        <v>-0.108303209166046</v>
      </c>
      <c r="AO88" s="182" t="n">
        <f aca="false">AVERAGE(AO19:AO82)</f>
        <v>-0.131546852213006</v>
      </c>
      <c r="AP88" s="183" t="n">
        <f aca="false">AVERAGE(AP19:AP82)</f>
        <v>-0.0111710313184009</v>
      </c>
      <c r="AQ88" s="181" t="n">
        <f aca="false">AVERAGE(AQ19:AQ82)</f>
        <v>-0.0253320002013685</v>
      </c>
      <c r="AR88" s="183" t="n">
        <f aca="false">MAX(AR19:AR82)</f>
        <v>0.03259054552741</v>
      </c>
      <c r="AS88" s="182" t="n">
        <f aca="false">AVERAGE(AS19:AS82)</f>
        <v>-0.02663750193406</v>
      </c>
      <c r="AT88" s="183" t="n">
        <f aca="false">MAX(AT19:AT82)</f>
        <v>0.0230806200157075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7.4736939400675</v>
      </c>
      <c r="J89" s="60" t="n">
        <f aca="false">GEOMEAN(J19:J82)</f>
        <v>2.69462031841231</v>
      </c>
      <c r="K89" s="60"/>
      <c r="L89" s="60"/>
      <c r="M89" s="60"/>
      <c r="X89" s="60" t="n">
        <f aca="false">GEOMEAN(X19:X82)</f>
        <v>17.5772713967059</v>
      </c>
      <c r="Y89" s="60" t="n">
        <f aca="false">GEOMEAN(Y19:Y82)</f>
        <v>2.69560825494711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0592762222995</v>
      </c>
      <c r="Y90" s="77" t="n">
        <f aca="false">Y89/J89</f>
        <v>1.00036663292712</v>
      </c>
      <c r="Z90" s="77"/>
      <c r="AA90" s="77"/>
      <c r="AB90" s="7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539861111111111</v>
      </c>
      <c r="J91" s="60" t="n">
        <f aca="false">SUM(J19:J82)</f>
        <v>284.2384</v>
      </c>
      <c r="K91" s="60"/>
      <c r="L91" s="60"/>
      <c r="M91" s="60"/>
      <c r="X91" s="60" t="n">
        <f aca="false">SUM(X19:X82)/3600</f>
        <v>0.536883333333333</v>
      </c>
      <c r="Y91" s="60" t="n">
        <f aca="false">SUM(Y19:Y82)</f>
        <v>284.2101138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100" t="s">
        <v>79</v>
      </c>
      <c r="AD2" s="99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34" t="s">
        <v>14</v>
      </c>
      <c r="B3" s="134" t="s">
        <v>81</v>
      </c>
      <c r="C3" s="134" t="n">
        <v>22</v>
      </c>
      <c r="D3" s="136"/>
      <c r="E3" s="137"/>
      <c r="F3" s="137"/>
      <c r="G3" s="137"/>
      <c r="H3" s="137"/>
      <c r="I3" s="137"/>
      <c r="J3" s="138"/>
      <c r="K3" s="137"/>
      <c r="L3" s="137"/>
      <c r="M3" s="137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82</v>
      </c>
      <c r="B4" s="151"/>
      <c r="C4" s="151" t="n">
        <v>27</v>
      </c>
      <c r="D4" s="153"/>
      <c r="E4" s="154"/>
      <c r="F4" s="154"/>
      <c r="G4" s="154"/>
      <c r="H4" s="154"/>
      <c r="I4" s="154"/>
      <c r="J4" s="155"/>
      <c r="K4" s="154"/>
      <c r="L4" s="154"/>
      <c r="M4" s="154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5"/>
      <c r="K5" s="154"/>
      <c r="L5" s="154"/>
      <c r="M5" s="154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8"/>
      <c r="K6" s="167"/>
      <c r="L6" s="167"/>
      <c r="M6" s="167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3</v>
      </c>
      <c r="C7" s="134" t="n">
        <v>22</v>
      </c>
      <c r="D7" s="136"/>
      <c r="E7" s="137"/>
      <c r="F7" s="137"/>
      <c r="G7" s="137"/>
      <c r="H7" s="137"/>
      <c r="I7" s="137"/>
      <c r="J7" s="138"/>
      <c r="K7" s="137"/>
      <c r="L7" s="137"/>
      <c r="M7" s="137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5"/>
      <c r="K8" s="154"/>
      <c r="L8" s="154"/>
      <c r="M8" s="154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5"/>
      <c r="K9" s="154"/>
      <c r="L9" s="154"/>
      <c r="M9" s="154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8"/>
      <c r="K10" s="167"/>
      <c r="L10" s="167"/>
      <c r="M10" s="167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4</v>
      </c>
      <c r="C11" s="134" t="n">
        <v>22</v>
      </c>
      <c r="D11" s="136"/>
      <c r="E11" s="137"/>
      <c r="F11" s="137"/>
      <c r="G11" s="137"/>
      <c r="H11" s="137"/>
      <c r="I11" s="137"/>
      <c r="J11" s="138"/>
      <c r="K11" s="137"/>
      <c r="L11" s="137"/>
      <c r="M11" s="137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5"/>
      <c r="K12" s="154"/>
      <c r="L12" s="154"/>
      <c r="M12" s="154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5"/>
      <c r="K13" s="154"/>
      <c r="L13" s="154"/>
      <c r="M13" s="154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8"/>
      <c r="K14" s="167"/>
      <c r="L14" s="167"/>
      <c r="M14" s="167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5</v>
      </c>
      <c r="C15" s="134" t="n">
        <v>22</v>
      </c>
      <c r="D15" s="136"/>
      <c r="E15" s="137"/>
      <c r="F15" s="137"/>
      <c r="G15" s="137"/>
      <c r="H15" s="137"/>
      <c r="I15" s="137"/>
      <c r="J15" s="138"/>
      <c r="K15" s="137"/>
      <c r="L15" s="137"/>
      <c r="M15" s="137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5"/>
      <c r="K16" s="154"/>
      <c r="L16" s="154"/>
      <c r="M16" s="154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5"/>
      <c r="K17" s="154"/>
      <c r="L17" s="154"/>
      <c r="M17" s="154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8"/>
      <c r="K18" s="167"/>
      <c r="L18" s="167"/>
      <c r="M18" s="167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595.232</v>
      </c>
      <c r="E19" s="102" t="n">
        <v>41.6323</v>
      </c>
      <c r="F19" s="102" t="n">
        <v>43.3508</v>
      </c>
      <c r="G19" s="102" t="n">
        <v>44.8375</v>
      </c>
      <c r="H19" s="102" t="n">
        <v>20904.43</v>
      </c>
      <c r="I19" s="102" t="n">
        <v>32.17</v>
      </c>
      <c r="J19" s="103" t="n">
        <f aca="false">H19/3600</f>
        <v>5.80678611111111</v>
      </c>
      <c r="K19" s="102" t="n">
        <v>28.6003</v>
      </c>
      <c r="L19" s="102" t="n">
        <v>24.2309</v>
      </c>
      <c r="M19" s="102" t="n">
        <v>6.0766</v>
      </c>
      <c r="N19" s="210" t="n">
        <v>11401639</v>
      </c>
      <c r="O19" s="211" t="n">
        <v>14309728</v>
      </c>
      <c r="P19" s="210" t="n">
        <v>10826039</v>
      </c>
      <c r="Q19" s="212" t="n">
        <v>13377088</v>
      </c>
      <c r="S19" s="101" t="n">
        <v>5594.1472</v>
      </c>
      <c r="T19" s="102" t="n">
        <v>41.6376</v>
      </c>
      <c r="U19" s="102" t="n">
        <v>43.3518</v>
      </c>
      <c r="V19" s="102" t="n">
        <v>44.8333</v>
      </c>
      <c r="W19" s="102" t="n">
        <v>20900.32</v>
      </c>
      <c r="X19" s="102" t="n">
        <v>33.67</v>
      </c>
      <c r="Y19" s="103" t="n">
        <f aca="false">W19/3600</f>
        <v>5.80564444444444</v>
      </c>
      <c r="Z19" s="102" t="n">
        <v>24.6295</v>
      </c>
      <c r="AA19" s="102" t="n">
        <v>20.2491</v>
      </c>
      <c r="AB19" s="102" t="n">
        <v>5.9065</v>
      </c>
      <c r="AC19" s="210" t="n">
        <v>10926429</v>
      </c>
      <c r="AD19" s="211" t="n">
        <v>13910656</v>
      </c>
      <c r="AE19" s="210" t="n">
        <v>10363979</v>
      </c>
      <c r="AF19" s="212" t="n">
        <v>12981672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39512156956873</v>
      </c>
      <c r="AO19" s="16" t="n">
        <f aca="false">AVERAGE((AA19-L19)/L19,(AA20-L20)/L20,(AA21-L21)/L21,(AA22-L22)/L22)</f>
        <v>-0.16453034574216</v>
      </c>
      <c r="AP19" s="17" t="n">
        <f aca="false">AVERAGE((AB19-M19)/M19,(AB20-M20)/M20,(AB21-M21)/M21,(AB22-M22)/M22)</f>
        <v>-0.0236847925129675</v>
      </c>
      <c r="AQ19" s="110" t="n">
        <f aca="false">AVERAGE((AC19-N19)/N19,(AC20-N20)/N20,(AC21-N21)/N21,(AC22-N22)/N22)</f>
        <v>-0.0331174374626895</v>
      </c>
      <c r="AR19" s="111" t="n">
        <f aca="false">MAX((AD19-O19)/O19,(AD20-O20)/O20,(AD21-O21)/O21,(AD22-O22)/O22)</f>
        <v>-0.00440653773788377</v>
      </c>
      <c r="AS19" s="110" t="n">
        <f aca="false">AVERAGE((AE19-P19)/P19,(AE20-P20)/P20,(AE21-P21)/P21,(AE22-P22)/P22)</f>
        <v>-0.0335912723297798</v>
      </c>
      <c r="AT19" s="112" t="n">
        <f aca="false">MAX((AF19-Q19)/Q19,(AF20-Q20)/Q20,(AF21-Q21)/Q21,(AF22-Q22)/Q22)</f>
        <v>-0.0031878786116875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586.9904</v>
      </c>
      <c r="E20" s="104" t="n">
        <v>39.6012</v>
      </c>
      <c r="F20" s="104" t="n">
        <v>41.8468</v>
      </c>
      <c r="G20" s="104" t="n">
        <v>43.0018</v>
      </c>
      <c r="H20" s="104" t="n">
        <v>18687.45</v>
      </c>
      <c r="I20" s="104" t="n">
        <v>27.72</v>
      </c>
      <c r="J20" s="115" t="n">
        <f aca="false">H20/3600</f>
        <v>5.19095833333333</v>
      </c>
      <c r="K20" s="104" t="n">
        <v>26.3764</v>
      </c>
      <c r="L20" s="104" t="n">
        <v>22.3409</v>
      </c>
      <c r="M20" s="104" t="n">
        <v>5.3931</v>
      </c>
      <c r="N20" s="105" t="n">
        <v>9637111</v>
      </c>
      <c r="O20" s="106" t="n">
        <v>11706144</v>
      </c>
      <c r="P20" s="105" t="n">
        <v>9226753</v>
      </c>
      <c r="Q20" s="107" t="n">
        <v>11083520</v>
      </c>
      <c r="S20" s="114" t="n">
        <v>2588.1536</v>
      </c>
      <c r="T20" s="104" t="n">
        <v>39.604</v>
      </c>
      <c r="U20" s="104" t="n">
        <v>41.84</v>
      </c>
      <c r="V20" s="104" t="n">
        <v>42.9905</v>
      </c>
      <c r="W20" s="104" t="n">
        <v>18682.36</v>
      </c>
      <c r="X20" s="104" t="n">
        <v>28.1</v>
      </c>
      <c r="Y20" s="115" t="n">
        <f aca="false">W20/3600</f>
        <v>5.18954444444444</v>
      </c>
      <c r="Z20" s="104" t="n">
        <v>22.6974</v>
      </c>
      <c r="AA20" s="104" t="n">
        <v>18.6652</v>
      </c>
      <c r="AB20" s="104" t="n">
        <v>5.2544</v>
      </c>
      <c r="AC20" s="105" t="n">
        <v>9294877</v>
      </c>
      <c r="AD20" s="106" t="n">
        <v>11302784</v>
      </c>
      <c r="AE20" s="105" t="n">
        <v>8895239</v>
      </c>
      <c r="AF20" s="107" t="n">
        <v>10667592</v>
      </c>
      <c r="AG20" s="109"/>
      <c r="AH20" s="42"/>
      <c r="AI20" s="19"/>
      <c r="AJ20" s="19"/>
      <c r="AK20" s="42"/>
      <c r="AL20" s="19"/>
      <c r="AM20" s="117"/>
      <c r="AN20" s="42"/>
      <c r="AO20" s="19"/>
      <c r="AP20" s="117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251.8288</v>
      </c>
      <c r="E21" s="104" t="n">
        <v>37.1047</v>
      </c>
      <c r="F21" s="104" t="n">
        <v>40.6783</v>
      </c>
      <c r="G21" s="104" t="n">
        <v>41.7645</v>
      </c>
      <c r="H21" s="104" t="n">
        <v>16830.98</v>
      </c>
      <c r="I21" s="104" t="n">
        <v>24.7</v>
      </c>
      <c r="J21" s="115" t="n">
        <f aca="false">H21/3600</f>
        <v>4.67527222222222</v>
      </c>
      <c r="K21" s="104" t="n">
        <v>25.0344</v>
      </c>
      <c r="L21" s="104" t="n">
        <v>21.2035</v>
      </c>
      <c r="M21" s="104" t="n">
        <v>5.0125</v>
      </c>
      <c r="N21" s="105" t="n">
        <v>8552197</v>
      </c>
      <c r="O21" s="106" t="n">
        <v>10021888</v>
      </c>
      <c r="P21" s="105" t="n">
        <v>8245953</v>
      </c>
      <c r="Q21" s="107" t="n">
        <v>9593792</v>
      </c>
      <c r="S21" s="114" t="n">
        <v>1251.0968</v>
      </c>
      <c r="T21" s="104" t="n">
        <v>37.1077</v>
      </c>
      <c r="U21" s="104" t="n">
        <v>40.6586</v>
      </c>
      <c r="V21" s="104" t="n">
        <v>41.765</v>
      </c>
      <c r="W21" s="104" t="n">
        <v>16765.95</v>
      </c>
      <c r="X21" s="104" t="n">
        <v>24.57</v>
      </c>
      <c r="Y21" s="115" t="n">
        <f aca="false">W21/3600</f>
        <v>4.65720833333333</v>
      </c>
      <c r="Z21" s="104" t="n">
        <v>21.4526</v>
      </c>
      <c r="AA21" s="104" t="n">
        <v>17.6452</v>
      </c>
      <c r="AB21" s="104" t="n">
        <v>4.8842</v>
      </c>
      <c r="AC21" s="105" t="n">
        <v>8285545</v>
      </c>
      <c r="AD21" s="106" t="n">
        <v>9454160</v>
      </c>
      <c r="AE21" s="105" t="n">
        <v>7987541</v>
      </c>
      <c r="AF21" s="107" t="n">
        <v>9094104</v>
      </c>
      <c r="AG21" s="109"/>
      <c r="AH21" s="42"/>
      <c r="AI21" s="19"/>
      <c r="AJ21" s="19"/>
      <c r="AK21" s="42"/>
      <c r="AL21" s="19"/>
      <c r="AM21" s="117"/>
      <c r="AN21" s="42"/>
      <c r="AO21" s="19"/>
      <c r="AP21" s="117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617.2304</v>
      </c>
      <c r="E22" s="122" t="n">
        <v>34.5518</v>
      </c>
      <c r="F22" s="122" t="n">
        <v>39.8437</v>
      </c>
      <c r="G22" s="122" t="n">
        <v>41.0227</v>
      </c>
      <c r="H22" s="122" t="n">
        <v>15342.3</v>
      </c>
      <c r="I22" s="122" t="n">
        <v>23.36</v>
      </c>
      <c r="J22" s="123" t="n">
        <f aca="false">H22/3600</f>
        <v>4.26175</v>
      </c>
      <c r="K22" s="122" t="n">
        <v>24.0679</v>
      </c>
      <c r="L22" s="122" t="n">
        <v>20.3816</v>
      </c>
      <c r="M22" s="122" t="n">
        <v>4.7886</v>
      </c>
      <c r="N22" s="124" t="n">
        <v>7906942</v>
      </c>
      <c r="O22" s="125" t="n">
        <v>9124624</v>
      </c>
      <c r="P22" s="124" t="n">
        <v>7675727</v>
      </c>
      <c r="Q22" s="126" t="n">
        <v>8805856</v>
      </c>
      <c r="S22" s="121" t="n">
        <v>615.9792</v>
      </c>
      <c r="T22" s="122" t="n">
        <v>34.5534</v>
      </c>
      <c r="U22" s="122" t="n">
        <v>39.837</v>
      </c>
      <c r="V22" s="122" t="n">
        <v>41.0236</v>
      </c>
      <c r="W22" s="122" t="n">
        <v>15376.58</v>
      </c>
      <c r="X22" s="122" t="n">
        <v>22.59</v>
      </c>
      <c r="Y22" s="123" t="n">
        <f aca="false">W22/3600</f>
        <v>4.27127222222222</v>
      </c>
      <c r="Z22" s="122" t="n">
        <v>20.7789</v>
      </c>
      <c r="AA22" s="122" t="n">
        <v>17.091</v>
      </c>
      <c r="AB22" s="122" t="n">
        <v>4.7147</v>
      </c>
      <c r="AC22" s="124" t="n">
        <v>7716391</v>
      </c>
      <c r="AD22" s="125" t="n">
        <v>9084416</v>
      </c>
      <c r="AE22" s="124" t="n">
        <v>7488309</v>
      </c>
      <c r="AF22" s="126" t="n">
        <v>8777784</v>
      </c>
      <c r="AG22" s="109"/>
      <c r="AH22" s="128"/>
      <c r="AI22" s="30"/>
      <c r="AJ22" s="30"/>
      <c r="AK22" s="128"/>
      <c r="AL22" s="30"/>
      <c r="AM22" s="129"/>
      <c r="AN22" s="128"/>
      <c r="AO22" s="30"/>
      <c r="AP22" s="129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8322.4208</v>
      </c>
      <c r="E23" s="102" t="n">
        <v>39.8624</v>
      </c>
      <c r="F23" s="102" t="n">
        <v>42.033</v>
      </c>
      <c r="G23" s="102" t="n">
        <v>43.1591</v>
      </c>
      <c r="H23" s="102" t="n">
        <v>20243.85</v>
      </c>
      <c r="I23" s="102" t="n">
        <v>32.04</v>
      </c>
      <c r="J23" s="103" t="n">
        <f aca="false">H23/3600</f>
        <v>5.62329166666667</v>
      </c>
      <c r="K23" s="104" t="n">
        <v>29.6413</v>
      </c>
      <c r="L23" s="104" t="n">
        <v>25.1149</v>
      </c>
      <c r="M23" s="104" t="n">
        <v>6.7124</v>
      </c>
      <c r="N23" s="105" t="n">
        <v>15117852</v>
      </c>
      <c r="O23" s="106" t="n">
        <v>18324864</v>
      </c>
      <c r="P23" s="105" t="n">
        <v>14210318</v>
      </c>
      <c r="Q23" s="107" t="n">
        <v>17099528</v>
      </c>
      <c r="S23" s="101" t="n">
        <v>8342.8232</v>
      </c>
      <c r="T23" s="102" t="n">
        <v>39.8607</v>
      </c>
      <c r="U23" s="102" t="n">
        <v>42.0306</v>
      </c>
      <c r="V23" s="102" t="n">
        <v>43.1592</v>
      </c>
      <c r="W23" s="102" t="n">
        <v>20241.25</v>
      </c>
      <c r="X23" s="102" t="n">
        <v>33.14</v>
      </c>
      <c r="Y23" s="103" t="n">
        <f aca="false">W23/3600</f>
        <v>5.62256944444444</v>
      </c>
      <c r="Z23" s="102" t="n">
        <v>25.9696</v>
      </c>
      <c r="AA23" s="102" t="n">
        <v>21.3918</v>
      </c>
      <c r="AB23" s="102" t="n">
        <v>6.5228</v>
      </c>
      <c r="AC23" s="210" t="n">
        <v>14552022</v>
      </c>
      <c r="AD23" s="211" t="n">
        <v>17582912</v>
      </c>
      <c r="AE23" s="210" t="n">
        <v>13658328</v>
      </c>
      <c r="AF23" s="212" t="n">
        <v>16375304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27974575591509</v>
      </c>
      <c r="AO23" s="25" t="n">
        <f aca="false">AVERAGE((AA23-L23)/L23,(AA24-L24)/L24,(AA25-L25)/L25,(AA26-L26)/L26)</f>
        <v>-0.152266988934686</v>
      </c>
      <c r="AP23" s="25" t="n">
        <f aca="false">AVERAGE((AB23-M23)/M23,(AB24-M24)/M24,(AB25-M25)/M25,(AB26-M26)/M26)</f>
        <v>-0.0219079624738272</v>
      </c>
      <c r="AQ23" s="110" t="n">
        <f aca="false">AVERAGE((AC23-N23)/N23,(AC24-N24)/N24,(AC25-N25)/N25,(AC26-N26)/N26)</f>
        <v>-0.030884547913739</v>
      </c>
      <c r="AR23" s="111" t="n">
        <f aca="false">MAX((AD23-O23)/O23,(AD24-O24)/O24,(AD25-O25)/O25,(AD26-O26)/O26)</f>
        <v>-0.0272258887184878</v>
      </c>
      <c r="AS23" s="110" t="n">
        <f aca="false">AVERAGE((AE23-P23)/P23,(AE24-P24)/P24,(AE25-P25)/P25,(AE26-P26)/P26)</f>
        <v>-0.0316351359234939</v>
      </c>
      <c r="AT23" s="112" t="n">
        <f aca="false">MAX((AF23-Q23)/Q23,(AF24-Q24)/Q24,(AF25-Q25)/Q25,(AF26-Q26)/Q26)</f>
        <v>-0.0138383532985116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347.6912</v>
      </c>
      <c r="E24" s="104" t="n">
        <v>36.9928</v>
      </c>
      <c r="F24" s="104" t="n">
        <v>39.9874</v>
      </c>
      <c r="G24" s="104" t="n">
        <v>40.9839</v>
      </c>
      <c r="H24" s="104" t="n">
        <v>17467.23</v>
      </c>
      <c r="I24" s="104" t="n">
        <v>28.04</v>
      </c>
      <c r="J24" s="115" t="n">
        <f aca="false">H24/3600</f>
        <v>4.85200833333333</v>
      </c>
      <c r="K24" s="104" t="n">
        <v>27.1416</v>
      </c>
      <c r="L24" s="104" t="n">
        <v>22.9967</v>
      </c>
      <c r="M24" s="104" t="n">
        <v>5.6821</v>
      </c>
      <c r="N24" s="105" t="n">
        <v>11662295</v>
      </c>
      <c r="O24" s="106" t="n">
        <v>14994016</v>
      </c>
      <c r="P24" s="105" t="n">
        <v>11100616</v>
      </c>
      <c r="Q24" s="107" t="n">
        <v>13970024</v>
      </c>
      <c r="S24" s="114" t="n">
        <v>3352.728</v>
      </c>
      <c r="T24" s="104" t="n">
        <v>36.9893</v>
      </c>
      <c r="U24" s="104" t="n">
        <v>39.9912</v>
      </c>
      <c r="V24" s="104" t="n">
        <v>40.9853</v>
      </c>
      <c r="W24" s="104" t="n">
        <v>17439.6</v>
      </c>
      <c r="X24" s="104" t="n">
        <v>28.28</v>
      </c>
      <c r="Y24" s="115" t="n">
        <f aca="false">W24/3600</f>
        <v>4.84433333333333</v>
      </c>
      <c r="Z24" s="104" t="n">
        <v>23.6338</v>
      </c>
      <c r="AA24" s="104" t="n">
        <v>19.4654</v>
      </c>
      <c r="AB24" s="104" t="n">
        <v>5.5387</v>
      </c>
      <c r="AC24" s="105" t="n">
        <v>11231346</v>
      </c>
      <c r="AD24" s="106" t="n">
        <v>14229760</v>
      </c>
      <c r="AE24" s="105" t="n">
        <v>10680503</v>
      </c>
      <c r="AF24" s="107" t="n">
        <v>13362272</v>
      </c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433.2984</v>
      </c>
      <c r="E25" s="104" t="n">
        <v>34.2199</v>
      </c>
      <c r="F25" s="104" t="n">
        <v>38.3942</v>
      </c>
      <c r="G25" s="104" t="n">
        <v>39.6179</v>
      </c>
      <c r="H25" s="104" t="n">
        <v>15610.07</v>
      </c>
      <c r="I25" s="104" t="n">
        <v>23.49</v>
      </c>
      <c r="J25" s="115" t="n">
        <f aca="false">H25/3600</f>
        <v>4.33613055555556</v>
      </c>
      <c r="K25" s="104" t="n">
        <v>25.4921</v>
      </c>
      <c r="L25" s="104" t="n">
        <v>21.6021</v>
      </c>
      <c r="M25" s="104" t="n">
        <v>5.0561</v>
      </c>
      <c r="N25" s="105" t="n">
        <v>9501570</v>
      </c>
      <c r="O25" s="106" t="n">
        <v>12070864</v>
      </c>
      <c r="P25" s="105" t="n">
        <v>9147856</v>
      </c>
      <c r="Q25" s="107" t="n">
        <v>11471160</v>
      </c>
      <c r="S25" s="114" t="n">
        <v>1433.8528</v>
      </c>
      <c r="T25" s="104" t="n">
        <v>34.2202</v>
      </c>
      <c r="U25" s="104" t="n">
        <v>38.3842</v>
      </c>
      <c r="V25" s="104" t="n">
        <v>39.6095</v>
      </c>
      <c r="W25" s="104" t="n">
        <v>15604.24</v>
      </c>
      <c r="X25" s="104" t="n">
        <v>25.02</v>
      </c>
      <c r="Y25" s="115" t="n">
        <f aca="false">W25/3600</f>
        <v>4.33451111111111</v>
      </c>
      <c r="Z25" s="104" t="n">
        <v>22.1088</v>
      </c>
      <c r="AA25" s="104" t="n">
        <v>18.2086</v>
      </c>
      <c r="AB25" s="104" t="n">
        <v>4.9369</v>
      </c>
      <c r="AC25" s="105" t="n">
        <v>9218613</v>
      </c>
      <c r="AD25" s="106" t="n">
        <v>11742224</v>
      </c>
      <c r="AE25" s="105" t="n">
        <v>8867181</v>
      </c>
      <c r="AF25" s="107" t="n">
        <v>11088704</v>
      </c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626.1016</v>
      </c>
      <c r="E26" s="122" t="n">
        <v>31.6271</v>
      </c>
      <c r="F26" s="122" t="n">
        <v>37.2892</v>
      </c>
      <c r="G26" s="122" t="n">
        <v>38.8379</v>
      </c>
      <c r="H26" s="122" t="n">
        <v>14362.51</v>
      </c>
      <c r="I26" s="122" t="n">
        <v>22.99</v>
      </c>
      <c r="J26" s="123" t="n">
        <f aca="false">H26/3600</f>
        <v>3.98958611111111</v>
      </c>
      <c r="K26" s="122" t="n">
        <v>24.2046</v>
      </c>
      <c r="L26" s="122" t="n">
        <v>20.5071</v>
      </c>
      <c r="M26" s="122" t="n">
        <v>4.6912</v>
      </c>
      <c r="N26" s="124" t="n">
        <v>8304771</v>
      </c>
      <c r="O26" s="125" t="n">
        <v>9617888</v>
      </c>
      <c r="P26" s="124" t="n">
        <v>8068128</v>
      </c>
      <c r="Q26" s="126" t="n">
        <v>9208032</v>
      </c>
      <c r="S26" s="121" t="n">
        <v>625.7552</v>
      </c>
      <c r="T26" s="122" t="n">
        <v>31.6314</v>
      </c>
      <c r="U26" s="122" t="n">
        <v>37.2818</v>
      </c>
      <c r="V26" s="122" t="n">
        <v>38.8404</v>
      </c>
      <c r="W26" s="122" t="n">
        <v>14348.64</v>
      </c>
      <c r="X26" s="122" t="n">
        <v>21.16</v>
      </c>
      <c r="Y26" s="123" t="n">
        <f aca="false">W26/3600</f>
        <v>3.98573333333333</v>
      </c>
      <c r="Z26" s="122" t="n">
        <v>21.1532</v>
      </c>
      <c r="AA26" s="122" t="n">
        <v>17.4274</v>
      </c>
      <c r="AB26" s="122" t="n">
        <v>4.6416</v>
      </c>
      <c r="AC26" s="124" t="n">
        <v>8143842</v>
      </c>
      <c r="AD26" s="125" t="n">
        <v>9294144</v>
      </c>
      <c r="AE26" s="124" t="n">
        <v>7913476</v>
      </c>
      <c r="AF26" s="126" t="n">
        <v>9080608</v>
      </c>
      <c r="AG26" s="109"/>
      <c r="AH26" s="128"/>
      <c r="AI26" s="30"/>
      <c r="AJ26" s="30"/>
      <c r="AK26" s="128"/>
      <c r="AL26" s="30"/>
      <c r="AM26" s="129"/>
      <c r="AN26" s="30"/>
      <c r="AO26" s="30"/>
      <c r="AP26" s="30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20127.788</v>
      </c>
      <c r="E27" s="102" t="n">
        <v>38.6236</v>
      </c>
      <c r="F27" s="102" t="n">
        <v>40.1815</v>
      </c>
      <c r="G27" s="102" t="n">
        <v>43.4223</v>
      </c>
      <c r="H27" s="102" t="n">
        <v>39920.74</v>
      </c>
      <c r="I27" s="102" t="n">
        <v>62.7</v>
      </c>
      <c r="J27" s="103" t="n">
        <f aca="false">H27/3600</f>
        <v>11.0890944444444</v>
      </c>
      <c r="K27" s="104" t="n">
        <v>15.0563</v>
      </c>
      <c r="L27" s="104" t="n">
        <v>12.7736</v>
      </c>
      <c r="M27" s="104" t="n">
        <v>4.8817</v>
      </c>
      <c r="N27" s="105" t="n">
        <v>10739601</v>
      </c>
      <c r="O27" s="106" t="n">
        <v>12509040</v>
      </c>
      <c r="P27" s="105" t="n">
        <v>10271086</v>
      </c>
      <c r="Q27" s="107" t="n">
        <v>11946712</v>
      </c>
      <c r="S27" s="101" t="n">
        <v>20181.9016</v>
      </c>
      <c r="T27" s="102" t="n">
        <v>38.6196</v>
      </c>
      <c r="U27" s="102" t="n">
        <v>40.1855</v>
      </c>
      <c r="V27" s="102" t="n">
        <v>43.4283</v>
      </c>
      <c r="W27" s="102" t="n">
        <v>39898.12</v>
      </c>
      <c r="X27" s="102" t="n">
        <v>63.99</v>
      </c>
      <c r="Y27" s="103" t="n">
        <f aca="false">W27/3600</f>
        <v>11.0828111111111</v>
      </c>
      <c r="Z27" s="102" t="n">
        <v>12.7566</v>
      </c>
      <c r="AA27" s="102" t="n">
        <v>10.518</v>
      </c>
      <c r="AB27" s="102" t="n">
        <v>4.7038</v>
      </c>
      <c r="AC27" s="210" t="n">
        <v>10346932</v>
      </c>
      <c r="AD27" s="211" t="n">
        <v>11810240</v>
      </c>
      <c r="AE27" s="210" t="n">
        <v>9886668</v>
      </c>
      <c r="AF27" s="212" t="n">
        <v>11283696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141575701926613</v>
      </c>
      <c r="AO27" s="25" t="n">
        <f aca="false">AVERAGE((AA27-L27)/L27,(AA28-L28)/L28,(AA29-L29)/L29,(AA30-L30)/L30)</f>
        <v>-0.164943067770645</v>
      </c>
      <c r="AP27" s="25" t="n">
        <f aca="false">AVERAGE((AB27-M27)/M27,(AB28-M28)/M28,(AB29-M29)/M29,(AB30-M30)/M30)</f>
        <v>-0.024385270500538</v>
      </c>
      <c r="AQ27" s="118" t="n">
        <f aca="false">AVERAGE((AC27-N27)/N27,(AC28-N28)/N28,(AC29-N29)/N29,(AC30-N30)/N30)</f>
        <v>-0.0236599031047642</v>
      </c>
      <c r="AR27" s="119" t="n">
        <f aca="false">MAX((AD27-O27)/O27,(AD28-O28)/O28,(AD29-O29)/O29,(AD30-O30)/O30)</f>
        <v>-0.0274268423076114</v>
      </c>
      <c r="AS27" s="118" t="n">
        <f aca="false">AVERAGE((AE27-P27)/P27,(AE28-P28)/P28,(AE29-P29)/P29,(AE30-P30)/P30)</f>
        <v>-0.0242840856208428</v>
      </c>
      <c r="AT27" s="120" t="n">
        <f aca="false">MAX((AF27-Q27)/Q27,(AF28-Q28)/Q28,(AF29-Q29)/Q29,(AF30-Q30)/Q30)</f>
        <v>-0.0249882928864036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6177.4984</v>
      </c>
      <c r="E28" s="104" t="n">
        <v>36.7163</v>
      </c>
      <c r="F28" s="104" t="n">
        <v>39.0278</v>
      </c>
      <c r="G28" s="104" t="n">
        <v>41.5968</v>
      </c>
      <c r="H28" s="104" t="n">
        <v>33579.97</v>
      </c>
      <c r="I28" s="104" t="n">
        <v>50.55</v>
      </c>
      <c r="J28" s="115" t="n">
        <f aca="false">H28/3600</f>
        <v>9.32776944444444</v>
      </c>
      <c r="K28" s="104" t="n">
        <v>11.8743</v>
      </c>
      <c r="L28" s="104" t="n">
        <v>10.0684</v>
      </c>
      <c r="M28" s="104" t="n">
        <v>4.1916</v>
      </c>
      <c r="N28" s="105" t="n">
        <v>8878202</v>
      </c>
      <c r="O28" s="106" t="n">
        <v>10228160</v>
      </c>
      <c r="P28" s="105" t="n">
        <v>8596642</v>
      </c>
      <c r="Q28" s="107" t="n">
        <v>9824664</v>
      </c>
      <c r="S28" s="114" t="n">
        <v>6201.7992</v>
      </c>
      <c r="T28" s="104" t="n">
        <v>36.7058</v>
      </c>
      <c r="U28" s="104" t="n">
        <v>39.0309</v>
      </c>
      <c r="V28" s="104" t="n">
        <v>41.6089</v>
      </c>
      <c r="W28" s="104" t="n">
        <v>33598.76</v>
      </c>
      <c r="X28" s="104" t="n">
        <v>50.78</v>
      </c>
      <c r="Y28" s="115" t="n">
        <f aca="false">W28/3600</f>
        <v>9.33298888888889</v>
      </c>
      <c r="Z28" s="104" t="n">
        <v>10.3034</v>
      </c>
      <c r="AA28" s="104" t="n">
        <v>8.5017</v>
      </c>
      <c r="AB28" s="104" t="n">
        <v>4.0996</v>
      </c>
      <c r="AC28" s="105" t="n">
        <v>8673363</v>
      </c>
      <c r="AD28" s="106" t="n">
        <v>9847808</v>
      </c>
      <c r="AE28" s="105" t="n">
        <v>8389292</v>
      </c>
      <c r="AF28" s="107" t="n">
        <v>9436160</v>
      </c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841.3656</v>
      </c>
      <c r="E29" s="104" t="n">
        <v>34.5952</v>
      </c>
      <c r="F29" s="104" t="n">
        <v>38.1525</v>
      </c>
      <c r="G29" s="104" t="n">
        <v>40.0924</v>
      </c>
      <c r="H29" s="104" t="n">
        <v>30722.23</v>
      </c>
      <c r="I29" s="104" t="n">
        <v>45.27</v>
      </c>
      <c r="J29" s="115" t="n">
        <f aca="false">H29/3600</f>
        <v>8.53395277777778</v>
      </c>
      <c r="K29" s="104" t="n">
        <v>11.0147</v>
      </c>
      <c r="L29" s="104" t="n">
        <v>9.3388</v>
      </c>
      <c r="M29" s="104" t="n">
        <v>3.9055</v>
      </c>
      <c r="N29" s="105" t="n">
        <v>7932875</v>
      </c>
      <c r="O29" s="106" t="n">
        <v>9116640</v>
      </c>
      <c r="P29" s="105" t="n">
        <v>7742848</v>
      </c>
      <c r="Q29" s="107" t="n">
        <v>8805768</v>
      </c>
      <c r="S29" s="114" t="n">
        <v>2850.1944</v>
      </c>
      <c r="T29" s="104" t="n">
        <v>34.5859</v>
      </c>
      <c r="U29" s="104" t="n">
        <v>38.1512</v>
      </c>
      <c r="V29" s="104" t="n">
        <v>40.0914</v>
      </c>
      <c r="W29" s="104" t="n">
        <v>30741.32</v>
      </c>
      <c r="X29" s="104" t="n">
        <v>46.13</v>
      </c>
      <c r="Y29" s="115" t="n">
        <f aca="false">W29/3600</f>
        <v>8.53925555555556</v>
      </c>
      <c r="Z29" s="104" t="n">
        <v>9.484</v>
      </c>
      <c r="AA29" s="104" t="n">
        <v>7.8244</v>
      </c>
      <c r="AB29" s="104" t="n">
        <v>3.8226</v>
      </c>
      <c r="AC29" s="105" t="n">
        <v>7769111</v>
      </c>
      <c r="AD29" s="106" t="n">
        <v>8717056</v>
      </c>
      <c r="AE29" s="105" t="n">
        <v>7579810</v>
      </c>
      <c r="AF29" s="107" t="n">
        <v>8431328</v>
      </c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420.5416</v>
      </c>
      <c r="E30" s="122" t="n">
        <v>32.3049</v>
      </c>
      <c r="F30" s="122" t="n">
        <v>37.4563</v>
      </c>
      <c r="G30" s="122" t="n">
        <v>38.9458</v>
      </c>
      <c r="H30" s="122" t="n">
        <v>28529.38</v>
      </c>
      <c r="I30" s="122" t="n">
        <v>41.91</v>
      </c>
      <c r="J30" s="123" t="n">
        <f aca="false">H30/3600</f>
        <v>7.92482777777778</v>
      </c>
      <c r="K30" s="122" t="n">
        <v>10.6887</v>
      </c>
      <c r="L30" s="122" t="n">
        <v>9.0617</v>
      </c>
      <c r="M30" s="122" t="n">
        <v>3.7548</v>
      </c>
      <c r="N30" s="124" t="n">
        <v>7318613</v>
      </c>
      <c r="O30" s="125" t="n">
        <v>8364944</v>
      </c>
      <c r="P30" s="124" t="n">
        <v>7188702</v>
      </c>
      <c r="Q30" s="126" t="n">
        <v>8131808</v>
      </c>
      <c r="S30" s="121" t="n">
        <v>1421.3656</v>
      </c>
      <c r="T30" s="122" t="n">
        <v>32.3005</v>
      </c>
      <c r="U30" s="122" t="n">
        <v>37.4563</v>
      </c>
      <c r="V30" s="122" t="n">
        <v>38.9405</v>
      </c>
      <c r="W30" s="122" t="n">
        <v>28493.97</v>
      </c>
      <c r="X30" s="122" t="n">
        <v>42.02</v>
      </c>
      <c r="Y30" s="123" t="n">
        <f aca="false">W30/3600</f>
        <v>7.91499166666667</v>
      </c>
      <c r="Z30" s="122" t="n">
        <v>9.1677</v>
      </c>
      <c r="AA30" s="122" t="n">
        <v>7.5627</v>
      </c>
      <c r="AB30" s="122" t="n">
        <v>3.6875</v>
      </c>
      <c r="AC30" s="124" t="n">
        <v>7213510</v>
      </c>
      <c r="AD30" s="125" t="n">
        <v>8135520</v>
      </c>
      <c r="AE30" s="124" t="n">
        <v>7084231</v>
      </c>
      <c r="AF30" s="126" t="n">
        <v>7928608</v>
      </c>
      <c r="AG30" s="109"/>
      <c r="AH30" s="128"/>
      <c r="AI30" s="30"/>
      <c r="AJ30" s="30"/>
      <c r="AK30" s="128"/>
      <c r="AL30" s="30"/>
      <c r="AM30" s="129"/>
      <c r="AN30" s="30"/>
      <c r="AO30" s="30"/>
      <c r="AP30" s="30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20458.8688</v>
      </c>
      <c r="E31" s="102" t="n">
        <v>39.3469</v>
      </c>
      <c r="F31" s="102" t="n">
        <v>43.7958</v>
      </c>
      <c r="G31" s="102" t="n">
        <v>45.0989</v>
      </c>
      <c r="H31" s="102" t="n">
        <v>47818.73</v>
      </c>
      <c r="I31" s="102" t="n">
        <v>69.45</v>
      </c>
      <c r="J31" s="103" t="n">
        <f aca="false">H31/3600</f>
        <v>13.2829805555556</v>
      </c>
      <c r="K31" s="104" t="n">
        <v>30.0874</v>
      </c>
      <c r="L31" s="104" t="n">
        <v>25.4835</v>
      </c>
      <c r="M31" s="104" t="n">
        <v>6.3207</v>
      </c>
      <c r="N31" s="105" t="n">
        <v>11564289</v>
      </c>
      <c r="O31" s="106" t="n">
        <v>16795776</v>
      </c>
      <c r="P31" s="105" t="n">
        <v>10952188</v>
      </c>
      <c r="Q31" s="107" t="n">
        <v>15601912</v>
      </c>
      <c r="S31" s="101" t="n">
        <v>20409.8432</v>
      </c>
      <c r="T31" s="102" t="n">
        <v>39.3486</v>
      </c>
      <c r="U31" s="102" t="n">
        <v>43.7968</v>
      </c>
      <c r="V31" s="102" t="n">
        <v>45.1</v>
      </c>
      <c r="W31" s="102" t="n">
        <v>47846.3</v>
      </c>
      <c r="X31" s="102" t="n">
        <v>71.23</v>
      </c>
      <c r="Y31" s="103" t="n">
        <f aca="false">W31/3600</f>
        <v>13.2906388888889</v>
      </c>
      <c r="Z31" s="102" t="n">
        <v>26.4796</v>
      </c>
      <c r="AA31" s="102" t="n">
        <v>21.7906</v>
      </c>
      <c r="AB31" s="102" t="n">
        <v>6.2333</v>
      </c>
      <c r="AC31" s="210" t="n">
        <v>11215621</v>
      </c>
      <c r="AD31" s="211" t="n">
        <v>15988144</v>
      </c>
      <c r="AE31" s="210" t="n">
        <v>10594302</v>
      </c>
      <c r="AF31" s="212" t="n">
        <v>14712560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21095145617395</v>
      </c>
      <c r="AO31" s="25" t="n">
        <f aca="false">AVERAGE((AA31-L31)/L31,(AA32-L32)/L32,(AA33-L33)/L33,(AA34-L34)/L34)</f>
        <v>-0.145254860475768</v>
      </c>
      <c r="AP31" s="25" t="n">
        <f aca="false">AVERAGE((AB31-M31)/M31,(AB32-M32)/M32,(AB33-M33)/M33,(AB34-M34)/M34)</f>
        <v>-0.0130214477073378</v>
      </c>
      <c r="AQ31" s="110" t="n">
        <f aca="false">AVERAGE((AC31-N31)/N31,(AC32-N32)/N32,(AC33-N33)/N33,(AC34-N34)/N34)</f>
        <v>-0.0269238552938097</v>
      </c>
      <c r="AR31" s="111" t="n">
        <f aca="false">MAX((AD31-O31)/O31,(AD32-O32)/O32,(AD33-O33)/O33,(AD34-O34)/O34)</f>
        <v>-0.0217186822942538</v>
      </c>
      <c r="AS31" s="110" t="n">
        <f aca="false">AVERAGE((AE31-P31)/P31,(AE32-P32)/P32,(AE33-P33)/P33,(AE34-P34)/P34)</f>
        <v>-0.0286010165384299</v>
      </c>
      <c r="AT31" s="112" t="n">
        <f aca="false">MAX((AF31-Q31)/Q31,(AF32-Q32)/Q32,(AF33-Q33)/Q33,(AF34-Q34)/Q34)</f>
        <v>-0.0279415615238026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7336.5616</v>
      </c>
      <c r="E32" s="104" t="n">
        <v>37.4918</v>
      </c>
      <c r="F32" s="104" t="n">
        <v>42.5006</v>
      </c>
      <c r="G32" s="104" t="n">
        <v>43.1214</v>
      </c>
      <c r="H32" s="104" t="n">
        <v>40816.91</v>
      </c>
      <c r="I32" s="104" t="n">
        <v>58.27</v>
      </c>
      <c r="J32" s="115" t="n">
        <f aca="false">H32/3600</f>
        <v>11.3380305555556</v>
      </c>
      <c r="K32" s="104" t="n">
        <v>26.6019</v>
      </c>
      <c r="L32" s="104" t="n">
        <v>22.5145</v>
      </c>
      <c r="M32" s="104" t="n">
        <v>5.3615</v>
      </c>
      <c r="N32" s="105" t="n">
        <v>9437148</v>
      </c>
      <c r="O32" s="106" t="n">
        <v>12111232</v>
      </c>
      <c r="P32" s="105" t="n">
        <v>9036396</v>
      </c>
      <c r="Q32" s="107" t="n">
        <v>11426992</v>
      </c>
      <c r="S32" s="114" t="n">
        <v>7334.8536</v>
      </c>
      <c r="T32" s="104" t="n">
        <v>37.4961</v>
      </c>
      <c r="U32" s="104" t="n">
        <v>42.502</v>
      </c>
      <c r="V32" s="104" t="n">
        <v>43.123</v>
      </c>
      <c r="W32" s="104" t="n">
        <v>40899.45</v>
      </c>
      <c r="X32" s="104" t="n">
        <v>58.77</v>
      </c>
      <c r="Y32" s="115" t="n">
        <f aca="false">W32/3600</f>
        <v>11.3609583333333</v>
      </c>
      <c r="Z32" s="104" t="n">
        <v>23.5174</v>
      </c>
      <c r="AA32" s="104" t="n">
        <v>19.365</v>
      </c>
      <c r="AB32" s="104" t="n">
        <v>5.3154</v>
      </c>
      <c r="AC32" s="105" t="n">
        <v>9214167</v>
      </c>
      <c r="AD32" s="106" t="n">
        <v>11848192</v>
      </c>
      <c r="AE32" s="105" t="n">
        <v>8807884</v>
      </c>
      <c r="AF32" s="107" t="n">
        <v>11107704</v>
      </c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434.9904</v>
      </c>
      <c r="E33" s="104" t="n">
        <v>35.536</v>
      </c>
      <c r="F33" s="104" t="n">
        <v>41.2655</v>
      </c>
      <c r="G33" s="104" t="n">
        <v>41.326</v>
      </c>
      <c r="H33" s="104" t="n">
        <v>36542.45</v>
      </c>
      <c r="I33" s="104" t="n">
        <v>55.78</v>
      </c>
      <c r="J33" s="115" t="n">
        <f aca="false">H33/3600</f>
        <v>10.1506805555556</v>
      </c>
      <c r="K33" s="104" t="n">
        <v>25.5006</v>
      </c>
      <c r="L33" s="104" t="n">
        <v>21.5852</v>
      </c>
      <c r="M33" s="104" t="n">
        <v>5.0035</v>
      </c>
      <c r="N33" s="105" t="n">
        <v>8461480</v>
      </c>
      <c r="O33" s="106" t="n">
        <v>10409520</v>
      </c>
      <c r="P33" s="105" t="n">
        <v>8158515</v>
      </c>
      <c r="Q33" s="107" t="n">
        <v>9994136</v>
      </c>
      <c r="S33" s="114" t="n">
        <v>3436.9256</v>
      </c>
      <c r="T33" s="104" t="n">
        <v>35.5406</v>
      </c>
      <c r="U33" s="104" t="n">
        <v>41.2684</v>
      </c>
      <c r="V33" s="104" t="n">
        <v>41.331</v>
      </c>
      <c r="W33" s="104" t="n">
        <v>36513.98</v>
      </c>
      <c r="X33" s="104" t="n">
        <v>54.75</v>
      </c>
      <c r="Y33" s="115" t="n">
        <f aca="false">W33/3600</f>
        <v>10.1427722222222</v>
      </c>
      <c r="Z33" s="104" t="n">
        <v>22.5097</v>
      </c>
      <c r="AA33" s="104" t="n">
        <v>18.5344</v>
      </c>
      <c r="AB33" s="104" t="n">
        <v>4.9593</v>
      </c>
      <c r="AC33" s="105" t="n">
        <v>8257982</v>
      </c>
      <c r="AD33" s="106" t="n">
        <v>9924992</v>
      </c>
      <c r="AE33" s="105" t="n">
        <v>7949257</v>
      </c>
      <c r="AF33" s="107" t="n">
        <v>9514040</v>
      </c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752.756</v>
      </c>
      <c r="E34" s="122" t="n">
        <v>33.4386</v>
      </c>
      <c r="F34" s="122" t="n">
        <v>40.3167</v>
      </c>
      <c r="G34" s="122" t="n">
        <v>39.9621</v>
      </c>
      <c r="H34" s="122" t="n">
        <v>33439.94</v>
      </c>
      <c r="I34" s="122" t="n">
        <v>53.16</v>
      </c>
      <c r="J34" s="123" t="n">
        <f aca="false">H34/3600</f>
        <v>9.28887222222222</v>
      </c>
      <c r="K34" s="122" t="n">
        <v>25.0998</v>
      </c>
      <c r="L34" s="122" t="n">
        <v>21.2473</v>
      </c>
      <c r="M34" s="122" t="n">
        <v>4.8641</v>
      </c>
      <c r="N34" s="124" t="n">
        <v>7989633</v>
      </c>
      <c r="O34" s="125" t="n">
        <v>9815424</v>
      </c>
      <c r="P34" s="124" t="n">
        <v>7742915</v>
      </c>
      <c r="Q34" s="126" t="n">
        <v>9485144</v>
      </c>
      <c r="S34" s="121" t="n">
        <v>1753.6224</v>
      </c>
      <c r="T34" s="122" t="n">
        <v>33.438</v>
      </c>
      <c r="U34" s="122" t="n">
        <v>40.3204</v>
      </c>
      <c r="V34" s="122" t="n">
        <v>39.9775</v>
      </c>
      <c r="W34" s="122" t="n">
        <v>33335.97</v>
      </c>
      <c r="X34" s="122" t="n">
        <v>48.99</v>
      </c>
      <c r="Y34" s="123" t="n">
        <f aca="false">W34/3600</f>
        <v>9.25999166666667</v>
      </c>
      <c r="Z34" s="122" t="n">
        <v>21.8059</v>
      </c>
      <c r="AA34" s="122" t="n">
        <v>17.9565</v>
      </c>
      <c r="AB34" s="122" t="n">
        <v>4.7628</v>
      </c>
      <c r="AC34" s="124" t="n">
        <v>7751006</v>
      </c>
      <c r="AD34" s="125" t="n">
        <v>9472064</v>
      </c>
      <c r="AE34" s="124" t="n">
        <v>7504511</v>
      </c>
      <c r="AF34" s="126" t="n">
        <v>9133088</v>
      </c>
      <c r="AG34" s="109"/>
      <c r="AH34" s="128"/>
      <c r="AI34" s="30"/>
      <c r="AJ34" s="30"/>
      <c r="AK34" s="128"/>
      <c r="AL34" s="30"/>
      <c r="AM34" s="129"/>
      <c r="AN34" s="30"/>
      <c r="AO34" s="30"/>
      <c r="AP34" s="30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49434.3472</v>
      </c>
      <c r="E35" s="102" t="n">
        <v>37.8533</v>
      </c>
      <c r="F35" s="102" t="n">
        <v>42.1197</v>
      </c>
      <c r="G35" s="102" t="n">
        <v>44.2371</v>
      </c>
      <c r="H35" s="102" t="n">
        <v>55324.07</v>
      </c>
      <c r="I35" s="102" t="n">
        <v>100.27</v>
      </c>
      <c r="J35" s="103" t="n">
        <f aca="false">H35/3600</f>
        <v>15.3677972222222</v>
      </c>
      <c r="K35" s="104" t="n">
        <v>29.7867</v>
      </c>
      <c r="L35" s="104" t="n">
        <v>25.2481</v>
      </c>
      <c r="M35" s="104" t="n">
        <v>7.2579</v>
      </c>
      <c r="N35" s="105" t="n">
        <v>17068499</v>
      </c>
      <c r="O35" s="106" t="n">
        <v>23376640</v>
      </c>
      <c r="P35" s="105" t="n">
        <v>15872200</v>
      </c>
      <c r="Q35" s="107" t="n">
        <v>21449408</v>
      </c>
      <c r="S35" s="101" t="n">
        <v>49140.3856</v>
      </c>
      <c r="T35" s="102" t="n">
        <v>37.8592</v>
      </c>
      <c r="U35" s="102" t="n">
        <v>42.1154</v>
      </c>
      <c r="V35" s="102" t="n">
        <v>44.2316</v>
      </c>
      <c r="W35" s="102" t="n">
        <v>55374.62</v>
      </c>
      <c r="X35" s="102" t="n">
        <v>103.49</v>
      </c>
      <c r="Y35" s="103" t="n">
        <f aca="false">W35/3600</f>
        <v>15.3818388888889</v>
      </c>
      <c r="Z35" s="102" t="n">
        <v>26.514</v>
      </c>
      <c r="AA35" s="102" t="n">
        <v>21.7972</v>
      </c>
      <c r="AB35" s="102" t="n">
        <v>7.15</v>
      </c>
      <c r="AC35" s="210" t="n">
        <v>16465020</v>
      </c>
      <c r="AD35" s="211" t="n">
        <v>22756512</v>
      </c>
      <c r="AE35" s="210" t="n">
        <v>15219396</v>
      </c>
      <c r="AF35" s="212" t="n">
        <v>20429120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100455201499733</v>
      </c>
      <c r="AO35" s="25" t="n">
        <f aca="false">AVERAGE((AA35-L35)/L35,(AA36-L36)/L36,(AA37-L37)/L37,(AA38-L38)/L38)</f>
        <v>-0.124749838536254</v>
      </c>
      <c r="AP35" s="25" t="n">
        <f aca="false">AVERAGE((AB35-M35)/M35,(AB36-M36)/M36,(AB37-M37)/M37,(AB38-M38)/M38)</f>
        <v>-0.00200848761549482</v>
      </c>
      <c r="AQ35" s="118" t="n">
        <f aca="false">AVERAGE((AC35-N35)/N35,(AC36-N36)/N36,(AC37-N37)/N37,(AC38-N38)/N38)</f>
        <v>-0.0208939565867136</v>
      </c>
      <c r="AR35" s="119" t="n">
        <f aca="false">MAX((AD35-O35)/O35,(AD36-O36)/O36,(AD37-O37)/O37,(AD38-O38)/O38)</f>
        <v>0.018046747295205</v>
      </c>
      <c r="AS35" s="118" t="n">
        <f aca="false">AVERAGE((AE35-P35)/P35,(AE36-P36)/P36,(AE37-P37)/P37,(AE38-P38)/P38)</f>
        <v>-0.0240574019805201</v>
      </c>
      <c r="AT35" s="120" t="n">
        <f aca="false">MAX((AF35-Q35)/Q35,(AF36-Q36)/Q36,(AF37-Q37)/Q37,(AF38-Q38)/Q38)</f>
        <v>0.00433160484731707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7656.8968</v>
      </c>
      <c r="E36" s="104" t="n">
        <v>35.3478</v>
      </c>
      <c r="F36" s="104" t="n">
        <v>40.6662</v>
      </c>
      <c r="G36" s="104" t="n">
        <v>43.0169</v>
      </c>
      <c r="H36" s="104" t="n">
        <v>41014.15</v>
      </c>
      <c r="I36" s="104" t="n">
        <v>65.7</v>
      </c>
      <c r="J36" s="115" t="n">
        <f aca="false">H36/3600</f>
        <v>11.3928194444444</v>
      </c>
      <c r="K36" s="104" t="n">
        <v>24.1029</v>
      </c>
      <c r="L36" s="104" t="n">
        <v>20.3826</v>
      </c>
      <c r="M36" s="104" t="n">
        <v>5.2398</v>
      </c>
      <c r="N36" s="105" t="n">
        <v>10757643</v>
      </c>
      <c r="O36" s="106" t="n">
        <v>16392576</v>
      </c>
      <c r="P36" s="105" t="n">
        <v>10272611</v>
      </c>
      <c r="Q36" s="107" t="n">
        <v>15327208</v>
      </c>
      <c r="S36" s="114" t="n">
        <v>7605.884</v>
      </c>
      <c r="T36" s="104" t="n">
        <v>35.3642</v>
      </c>
      <c r="U36" s="104" t="n">
        <v>40.6596</v>
      </c>
      <c r="V36" s="104" t="n">
        <v>43.0133</v>
      </c>
      <c r="W36" s="104" t="n">
        <v>41089.74</v>
      </c>
      <c r="X36" s="104" t="n">
        <v>61.8</v>
      </c>
      <c r="Y36" s="115" t="n">
        <f aca="false">W36/3600</f>
        <v>11.4138166666667</v>
      </c>
      <c r="Z36" s="104" t="n">
        <v>22.0105</v>
      </c>
      <c r="AA36" s="104" t="n">
        <v>18.1317</v>
      </c>
      <c r="AB36" s="104" t="n">
        <v>5.2698</v>
      </c>
      <c r="AC36" s="105" t="n">
        <v>10578450</v>
      </c>
      <c r="AD36" s="106" t="n">
        <v>16295744</v>
      </c>
      <c r="AE36" s="105" t="n">
        <v>10070482</v>
      </c>
      <c r="AF36" s="107" t="n">
        <v>15104864</v>
      </c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108.7</v>
      </c>
      <c r="E37" s="104" t="n">
        <v>33.5738</v>
      </c>
      <c r="F37" s="104" t="n">
        <v>39.4448</v>
      </c>
      <c r="G37" s="104" t="n">
        <v>42.0462</v>
      </c>
      <c r="H37" s="104" t="n">
        <v>36154.72</v>
      </c>
      <c r="I37" s="104" t="n">
        <v>52.48</v>
      </c>
      <c r="J37" s="115" t="n">
        <f aca="false">H37/3600</f>
        <v>10.0429777777778</v>
      </c>
      <c r="K37" s="104" t="n">
        <v>23.5308</v>
      </c>
      <c r="L37" s="104" t="n">
        <v>19.8996</v>
      </c>
      <c r="M37" s="104" t="n">
        <v>4.7687</v>
      </c>
      <c r="N37" s="105" t="n">
        <v>8782784</v>
      </c>
      <c r="O37" s="106" t="n">
        <v>13351104</v>
      </c>
      <c r="P37" s="105" t="n">
        <v>8496009</v>
      </c>
      <c r="Q37" s="107" t="n">
        <v>12704760</v>
      </c>
      <c r="S37" s="114" t="n">
        <v>2101.068</v>
      </c>
      <c r="T37" s="104" t="n">
        <v>33.6003</v>
      </c>
      <c r="U37" s="104" t="n">
        <v>39.4421</v>
      </c>
      <c r="V37" s="104" t="n">
        <v>42.0404</v>
      </c>
      <c r="W37" s="104" t="n">
        <v>36108.79</v>
      </c>
      <c r="X37" s="104" t="n">
        <v>58.3</v>
      </c>
      <c r="Y37" s="115" t="n">
        <f aca="false">W37/3600</f>
        <v>10.0302194444444</v>
      </c>
      <c r="Z37" s="104" t="n">
        <v>21.1038</v>
      </c>
      <c r="AA37" s="104" t="n">
        <v>17.3834</v>
      </c>
      <c r="AB37" s="104" t="n">
        <v>4.7663</v>
      </c>
      <c r="AC37" s="105" t="n">
        <v>8647314</v>
      </c>
      <c r="AD37" s="106" t="n">
        <v>13592048</v>
      </c>
      <c r="AE37" s="105" t="n">
        <v>8347513</v>
      </c>
      <c r="AF37" s="107" t="n">
        <v>12759792</v>
      </c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867.8616</v>
      </c>
      <c r="E38" s="122" t="n">
        <v>31.4356</v>
      </c>
      <c r="F38" s="122" t="n">
        <v>38.5755</v>
      </c>
      <c r="G38" s="122" t="n">
        <v>41.2991</v>
      </c>
      <c r="H38" s="122" t="n">
        <v>33918.85</v>
      </c>
      <c r="I38" s="122" t="n">
        <v>52.97</v>
      </c>
      <c r="J38" s="123" t="n">
        <f aca="false">H38/3600</f>
        <v>9.42190277777778</v>
      </c>
      <c r="K38" s="122" t="n">
        <v>23.3291</v>
      </c>
      <c r="L38" s="122" t="n">
        <v>19.7421</v>
      </c>
      <c r="M38" s="122" t="n">
        <v>4.5949</v>
      </c>
      <c r="N38" s="124" t="n">
        <v>7985992</v>
      </c>
      <c r="O38" s="125" t="n">
        <v>10949248</v>
      </c>
      <c r="P38" s="124" t="n">
        <v>7776933</v>
      </c>
      <c r="Q38" s="126" t="n">
        <v>10574664</v>
      </c>
      <c r="S38" s="121" t="n">
        <v>867.68</v>
      </c>
      <c r="T38" s="122" t="n">
        <v>31.4686</v>
      </c>
      <c r="U38" s="122" t="n">
        <v>38.5827</v>
      </c>
      <c r="V38" s="122" t="n">
        <v>41.274</v>
      </c>
      <c r="W38" s="122" t="n">
        <v>34042.38</v>
      </c>
      <c r="X38" s="122" t="n">
        <v>51.69</v>
      </c>
      <c r="Y38" s="123" t="n">
        <f aca="false">W38/3600</f>
        <v>9.45621666666667</v>
      </c>
      <c r="Z38" s="122" t="n">
        <v>20.9496</v>
      </c>
      <c r="AA38" s="122" t="n">
        <v>17.2656</v>
      </c>
      <c r="AB38" s="122" t="n">
        <v>4.6023</v>
      </c>
      <c r="AC38" s="124" t="n">
        <v>7857116</v>
      </c>
      <c r="AD38" s="125" t="n">
        <v>10935984</v>
      </c>
      <c r="AE38" s="124" t="n">
        <v>7637368</v>
      </c>
      <c r="AF38" s="126" t="n">
        <v>10450984</v>
      </c>
      <c r="AG38" s="109"/>
      <c r="AH38" s="128"/>
      <c r="AI38" s="30"/>
      <c r="AJ38" s="30"/>
      <c r="AK38" s="128"/>
      <c r="AL38" s="30"/>
      <c r="AM38" s="129"/>
      <c r="AN38" s="30"/>
      <c r="AO38" s="30"/>
      <c r="AP38" s="30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889.4144</v>
      </c>
      <c r="E39" s="102" t="n">
        <v>40.1238</v>
      </c>
      <c r="F39" s="102" t="n">
        <v>42.9002</v>
      </c>
      <c r="G39" s="102" t="n">
        <v>43.5228</v>
      </c>
      <c r="H39" s="102" t="n">
        <v>8211.7</v>
      </c>
      <c r="I39" s="102" t="n">
        <v>13.31</v>
      </c>
      <c r="J39" s="103" t="n">
        <f aca="false">H39/3600</f>
        <v>2.28102777777778</v>
      </c>
      <c r="K39" s="104" t="n">
        <v>13.1129</v>
      </c>
      <c r="L39" s="104" t="n">
        <v>11.1343</v>
      </c>
      <c r="M39" s="104" t="n">
        <v>4.2782</v>
      </c>
      <c r="N39" s="105" t="n">
        <v>1777940</v>
      </c>
      <c r="O39" s="106" t="n">
        <v>2678576</v>
      </c>
      <c r="P39" s="105" t="n">
        <v>1703827</v>
      </c>
      <c r="Q39" s="107" t="n">
        <v>2515808</v>
      </c>
      <c r="S39" s="101" t="n">
        <v>3877.5016</v>
      </c>
      <c r="T39" s="102" t="n">
        <v>40.1391</v>
      </c>
      <c r="U39" s="102" t="n">
        <v>42.9056</v>
      </c>
      <c r="V39" s="102" t="n">
        <v>43.5174</v>
      </c>
      <c r="W39" s="102" t="n">
        <v>8241.1</v>
      </c>
      <c r="X39" s="102" t="n">
        <v>12.63</v>
      </c>
      <c r="Y39" s="103" t="n">
        <f aca="false">W39/3600</f>
        <v>2.28919444444444</v>
      </c>
      <c r="Z39" s="102" t="n">
        <v>12.1045</v>
      </c>
      <c r="AA39" s="102" t="n">
        <v>10.0318</v>
      </c>
      <c r="AB39" s="102" t="n">
        <v>4.2266</v>
      </c>
      <c r="AC39" s="210" t="n">
        <v>1746313</v>
      </c>
      <c r="AD39" s="211" t="n">
        <v>2674160</v>
      </c>
      <c r="AE39" s="210" t="n">
        <v>1671101</v>
      </c>
      <c r="AF39" s="212" t="n">
        <v>2466176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901646343128542</v>
      </c>
      <c r="AO39" s="25" t="n">
        <f aca="false">AVERAGE((AA39-L39)/L39,(AA40-L40)/L40,(AA41-L41)/L41,(AA42-L42)/L42)</f>
        <v>-0.112657262133714</v>
      </c>
      <c r="AP39" s="25" t="n">
        <f aca="false">AVERAGE((AB39-M39)/M39,(AB40-M40)/M40,(AB41-M41)/M41,(AB42-M42)/M42)</f>
        <v>-0.0171261007519266</v>
      </c>
      <c r="AQ39" s="110" t="n">
        <f aca="false">AVERAGE((AC39-N39)/N39,(AC40-N40)/N40,(AC41-N41)/N41,(AC42-N42)/N42)</f>
        <v>-0.0219894994609318</v>
      </c>
      <c r="AR39" s="111" t="n">
        <f aca="false">MAX((AD39-O39)/O39,(AD40-O40)/O40,(AD41-O41)/O41,(AD42-O42)/O42)</f>
        <v>0.00896154192560569</v>
      </c>
      <c r="AS39" s="110" t="n">
        <f aca="false">AVERAGE((AE39-P39)/P39,(AE40-P40)/P40,(AE41-P41)/P41,(AE42-P42)/P42)</f>
        <v>-0.022885986804025</v>
      </c>
      <c r="AT39" s="112" t="n">
        <f aca="false">MAX((AF39-Q39)/Q39,(AF40-Q40)/Q40,(AF41-Q41)/Q41,(AF42-Q42)/Q42)</f>
        <v>0.00643322626761479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838.1024</v>
      </c>
      <c r="E40" s="104" t="n">
        <v>36.8733</v>
      </c>
      <c r="F40" s="104" t="n">
        <v>40.5618</v>
      </c>
      <c r="G40" s="104" t="n">
        <v>40.9156</v>
      </c>
      <c r="H40" s="104" t="n">
        <v>7302.51</v>
      </c>
      <c r="I40" s="104" t="n">
        <v>11.93</v>
      </c>
      <c r="J40" s="115" t="n">
        <f aca="false">H40/3600</f>
        <v>2.028475</v>
      </c>
      <c r="K40" s="104" t="n">
        <v>12.2138</v>
      </c>
      <c r="L40" s="104" t="n">
        <v>10.3678</v>
      </c>
      <c r="M40" s="104" t="n">
        <v>3.9903</v>
      </c>
      <c r="N40" s="105" t="n">
        <v>1612923</v>
      </c>
      <c r="O40" s="106" t="n">
        <v>2264560</v>
      </c>
      <c r="P40" s="105" t="n">
        <v>1553236</v>
      </c>
      <c r="Q40" s="107" t="n">
        <v>2143528</v>
      </c>
      <c r="S40" s="114" t="n">
        <v>1834.8744</v>
      </c>
      <c r="T40" s="104" t="n">
        <v>36.8888</v>
      </c>
      <c r="U40" s="104" t="n">
        <v>40.5502</v>
      </c>
      <c r="V40" s="104" t="n">
        <v>40.9356</v>
      </c>
      <c r="W40" s="104" t="n">
        <v>7313.44</v>
      </c>
      <c r="X40" s="104" t="n">
        <v>11.19</v>
      </c>
      <c r="Y40" s="115" t="n">
        <f aca="false">W40/3600</f>
        <v>2.03151111111111</v>
      </c>
      <c r="Z40" s="104" t="n">
        <v>11.1365</v>
      </c>
      <c r="AA40" s="104" t="n">
        <v>9.2228</v>
      </c>
      <c r="AB40" s="104" t="n">
        <v>3.9139</v>
      </c>
      <c r="AC40" s="105" t="n">
        <v>1574394</v>
      </c>
      <c r="AD40" s="106" t="n">
        <v>2144880</v>
      </c>
      <c r="AE40" s="105" t="n">
        <v>1514733</v>
      </c>
      <c r="AF40" s="107" t="n">
        <v>2005960</v>
      </c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82.964</v>
      </c>
      <c r="E41" s="104" t="n">
        <v>34.0526</v>
      </c>
      <c r="F41" s="104" t="n">
        <v>38.6327</v>
      </c>
      <c r="G41" s="104" t="n">
        <v>38.8105</v>
      </c>
      <c r="H41" s="104" t="n">
        <v>6586.35</v>
      </c>
      <c r="I41" s="104" t="n">
        <v>9.67</v>
      </c>
      <c r="J41" s="115" t="n">
        <f aca="false">H41/3600</f>
        <v>1.82954166666667</v>
      </c>
      <c r="K41" s="104" t="n">
        <v>11.3831</v>
      </c>
      <c r="L41" s="104" t="n">
        <v>9.6591</v>
      </c>
      <c r="M41" s="104" t="n">
        <v>3.7926</v>
      </c>
      <c r="N41" s="105" t="n">
        <v>1481045</v>
      </c>
      <c r="O41" s="106" t="n">
        <v>1983504</v>
      </c>
      <c r="P41" s="105" t="n">
        <v>1434959</v>
      </c>
      <c r="Q41" s="107" t="n">
        <v>1896848</v>
      </c>
      <c r="S41" s="114" t="n">
        <v>882.5832</v>
      </c>
      <c r="T41" s="104" t="n">
        <v>34.0591</v>
      </c>
      <c r="U41" s="104" t="n">
        <v>38.6315</v>
      </c>
      <c r="V41" s="104" t="n">
        <v>38.8239</v>
      </c>
      <c r="W41" s="104" t="n">
        <v>6576.66</v>
      </c>
      <c r="X41" s="104" t="n">
        <v>10.03</v>
      </c>
      <c r="Y41" s="115" t="n">
        <f aca="false">W41/3600</f>
        <v>1.82685</v>
      </c>
      <c r="Z41" s="104" t="n">
        <v>10.301</v>
      </c>
      <c r="AA41" s="104" t="n">
        <v>8.5231</v>
      </c>
      <c r="AB41" s="104" t="n">
        <v>3.7236</v>
      </c>
      <c r="AC41" s="105" t="n">
        <v>1448812</v>
      </c>
      <c r="AD41" s="106" t="n">
        <v>1920752</v>
      </c>
      <c r="AE41" s="105" t="n">
        <v>1402647</v>
      </c>
      <c r="AF41" s="107" t="n">
        <v>1844968</v>
      </c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50.192</v>
      </c>
      <c r="E42" s="122" t="n">
        <v>31.6476</v>
      </c>
      <c r="F42" s="122" t="n">
        <v>37.1619</v>
      </c>
      <c r="G42" s="122" t="n">
        <v>37.1964</v>
      </c>
      <c r="H42" s="122" t="n">
        <v>5999.56</v>
      </c>
      <c r="I42" s="122" t="n">
        <v>9.33</v>
      </c>
      <c r="J42" s="123" t="n">
        <f aca="false">H42/3600</f>
        <v>1.66654444444444</v>
      </c>
      <c r="K42" s="122" t="n">
        <v>10.9014</v>
      </c>
      <c r="L42" s="122" t="n">
        <v>9.2487</v>
      </c>
      <c r="M42" s="122" t="n">
        <v>3.7323</v>
      </c>
      <c r="N42" s="124" t="n">
        <v>1408472</v>
      </c>
      <c r="O42" s="125" t="n">
        <v>1776480</v>
      </c>
      <c r="P42" s="124" t="n">
        <v>1372993</v>
      </c>
      <c r="Q42" s="126" t="n">
        <v>1723552</v>
      </c>
      <c r="S42" s="121" t="n">
        <v>451.26</v>
      </c>
      <c r="T42" s="122" t="n">
        <v>31.6385</v>
      </c>
      <c r="U42" s="122" t="n">
        <v>37.1419</v>
      </c>
      <c r="V42" s="122" t="n">
        <v>37.227</v>
      </c>
      <c r="W42" s="122" t="n">
        <v>6018.52</v>
      </c>
      <c r="X42" s="122" t="n">
        <v>8.6</v>
      </c>
      <c r="Y42" s="123" t="n">
        <f aca="false">W42/3600</f>
        <v>1.67181111111111</v>
      </c>
      <c r="Z42" s="122" t="n">
        <v>9.8059</v>
      </c>
      <c r="AA42" s="122" t="n">
        <v>8.1059</v>
      </c>
      <c r="AB42" s="122" t="n">
        <v>3.661</v>
      </c>
      <c r="AC42" s="124" t="n">
        <v>1373939</v>
      </c>
      <c r="AD42" s="125" t="n">
        <v>1792400</v>
      </c>
      <c r="AE42" s="124" t="n">
        <v>1338627</v>
      </c>
      <c r="AF42" s="126" t="n">
        <v>1734640</v>
      </c>
      <c r="AG42" s="109"/>
      <c r="AH42" s="128"/>
      <c r="AI42" s="30"/>
      <c r="AJ42" s="30"/>
      <c r="AK42" s="128"/>
      <c r="AL42" s="30"/>
      <c r="AM42" s="129"/>
      <c r="AN42" s="30"/>
      <c r="AO42" s="30"/>
      <c r="AP42" s="30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4379.0624</v>
      </c>
      <c r="E43" s="102" t="n">
        <v>40.0767</v>
      </c>
      <c r="F43" s="102" t="n">
        <v>43.219</v>
      </c>
      <c r="G43" s="102" t="n">
        <v>44.6127</v>
      </c>
      <c r="H43" s="102" t="n">
        <v>10203.82</v>
      </c>
      <c r="I43" s="102" t="n">
        <v>14.27</v>
      </c>
      <c r="J43" s="103" t="n">
        <f aca="false">H43/3600</f>
        <v>2.83439444444444</v>
      </c>
      <c r="K43" s="104" t="n">
        <v>20.8826</v>
      </c>
      <c r="L43" s="104" t="n">
        <v>17.6915</v>
      </c>
      <c r="M43" s="104" t="n">
        <v>5.3554</v>
      </c>
      <c r="N43" s="105" t="n">
        <v>2436524</v>
      </c>
      <c r="O43" s="106" t="n">
        <v>3470960</v>
      </c>
      <c r="P43" s="105" t="n">
        <v>2328925</v>
      </c>
      <c r="Q43" s="107" t="n">
        <v>3274184</v>
      </c>
      <c r="S43" s="101" t="n">
        <v>4409.9768</v>
      </c>
      <c r="T43" s="102" t="n">
        <v>40.0739</v>
      </c>
      <c r="U43" s="102" t="n">
        <v>43.2098</v>
      </c>
      <c r="V43" s="102" t="n">
        <v>44.5989</v>
      </c>
      <c r="W43" s="102" t="n">
        <v>10246.76</v>
      </c>
      <c r="X43" s="102" t="n">
        <v>14.39</v>
      </c>
      <c r="Y43" s="103" t="n">
        <f aca="false">W43/3600</f>
        <v>2.84632222222222</v>
      </c>
      <c r="Z43" s="102" t="n">
        <v>18.6617</v>
      </c>
      <c r="AA43" s="102" t="n">
        <v>15.3977</v>
      </c>
      <c r="AB43" s="102" t="n">
        <v>5.2405</v>
      </c>
      <c r="AC43" s="210" t="n">
        <v>2361305</v>
      </c>
      <c r="AD43" s="211" t="n">
        <v>3342704</v>
      </c>
      <c r="AE43" s="210" t="n">
        <v>2254537</v>
      </c>
      <c r="AF43" s="212" t="n">
        <v>3141104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114601217703231</v>
      </c>
      <c r="AO43" s="25" t="n">
        <f aca="false">AVERAGE((AA43-L43)/L43,(AA44-L44)/L44,(AA45-L45)/L45,(AA46-L46)/L46)</f>
        <v>-0.137764348149096</v>
      </c>
      <c r="AP43" s="25" t="n">
        <f aca="false">AVERAGE((AB43-M43)/M43,(AB44-M44)/M44,(AB45-M45)/M45,(AB46-M46)/M46)</f>
        <v>-0.0192943691279722</v>
      </c>
      <c r="AQ43" s="118" t="n">
        <f aca="false">AVERAGE((AC43-N43)/N43,(AC44-N44)/N44,(AC45-N45)/N45,(AC46-N46)/N46)</f>
        <v>-0.0271151881821033</v>
      </c>
      <c r="AR43" s="119" t="n">
        <f aca="false">MAX((AD43-O43)/O43,(AD44-O44)/O44,(AD45-O45)/O45,(AD46-O46)/O46)</f>
        <v>-0.0369511604858598</v>
      </c>
      <c r="AS43" s="118" t="n">
        <f aca="false">AVERAGE((AE43-P43)/P43,(AE44-P44)/P44,(AE45-P45)/P45,(AE46-P46)/P46)</f>
        <v>-0.0277739844647261</v>
      </c>
      <c r="AT43" s="120" t="n">
        <f aca="false">MAX((AF43-Q43)/Q43,(AF44-Q44)/Q44,(AF45-Q45)/Q45,(AF46-Q46)/Q46)</f>
        <v>-0.0406452416846457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966.6872</v>
      </c>
      <c r="E44" s="104" t="n">
        <v>37.2514</v>
      </c>
      <c r="F44" s="104" t="n">
        <v>41.2164</v>
      </c>
      <c r="G44" s="104" t="n">
        <v>42.3364</v>
      </c>
      <c r="H44" s="104" t="n">
        <v>9016.09</v>
      </c>
      <c r="I44" s="104" t="n">
        <v>12.95</v>
      </c>
      <c r="J44" s="115" t="n">
        <f aca="false">H44/3600</f>
        <v>2.50446944444444</v>
      </c>
      <c r="K44" s="104" t="n">
        <v>19.5838</v>
      </c>
      <c r="L44" s="104" t="n">
        <v>16.5913</v>
      </c>
      <c r="M44" s="104" t="n">
        <v>4.763</v>
      </c>
      <c r="N44" s="105" t="n">
        <v>2054386</v>
      </c>
      <c r="O44" s="106" t="n">
        <v>2985856</v>
      </c>
      <c r="P44" s="105" t="n">
        <v>1978551</v>
      </c>
      <c r="Q44" s="107" t="n">
        <v>2828152</v>
      </c>
      <c r="S44" s="114" t="n">
        <v>1978.1504</v>
      </c>
      <c r="T44" s="104" t="n">
        <v>37.2489</v>
      </c>
      <c r="U44" s="104" t="n">
        <v>41.2133</v>
      </c>
      <c r="V44" s="104" t="n">
        <v>42.3321</v>
      </c>
      <c r="W44" s="104" t="n">
        <v>9058.98</v>
      </c>
      <c r="X44" s="104" t="n">
        <v>12.49</v>
      </c>
      <c r="Y44" s="115" t="n">
        <f aca="false">W44/3600</f>
        <v>2.51638333333333</v>
      </c>
      <c r="Z44" s="104" t="n">
        <v>17.5043</v>
      </c>
      <c r="AA44" s="104" t="n">
        <v>14.4454</v>
      </c>
      <c r="AB44" s="104" t="n">
        <v>4.6973</v>
      </c>
      <c r="AC44" s="105" t="n">
        <v>2000480</v>
      </c>
      <c r="AD44" s="106" t="n">
        <v>2808080</v>
      </c>
      <c r="AE44" s="105" t="n">
        <v>1925186</v>
      </c>
      <c r="AF44" s="107" t="n">
        <v>2663304</v>
      </c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56.4536</v>
      </c>
      <c r="E45" s="104" t="n">
        <v>34.3389</v>
      </c>
      <c r="F45" s="104" t="n">
        <v>39.5443</v>
      </c>
      <c r="G45" s="104" t="n">
        <v>40.4809</v>
      </c>
      <c r="H45" s="104" t="n">
        <v>8129.82</v>
      </c>
      <c r="I45" s="104" t="n">
        <v>11.09</v>
      </c>
      <c r="J45" s="115" t="n">
        <f aca="false">H45/3600</f>
        <v>2.25828333333333</v>
      </c>
      <c r="K45" s="104" t="n">
        <v>18.7781</v>
      </c>
      <c r="L45" s="104" t="n">
        <v>15.9114</v>
      </c>
      <c r="M45" s="104" t="n">
        <v>4.3893</v>
      </c>
      <c r="N45" s="105" t="n">
        <v>1803784</v>
      </c>
      <c r="O45" s="106" t="n">
        <v>2571776</v>
      </c>
      <c r="P45" s="105" t="n">
        <v>1750646</v>
      </c>
      <c r="Q45" s="107" t="n">
        <v>2442624</v>
      </c>
      <c r="S45" s="114" t="n">
        <v>962.2152</v>
      </c>
      <c r="T45" s="104" t="n">
        <v>34.3373</v>
      </c>
      <c r="U45" s="104" t="n">
        <v>39.5415</v>
      </c>
      <c r="V45" s="104" t="n">
        <v>40.4755</v>
      </c>
      <c r="W45" s="104" t="n">
        <v>8146.84</v>
      </c>
      <c r="X45" s="104" t="n">
        <v>11.53</v>
      </c>
      <c r="Y45" s="115" t="n">
        <f aca="false">W45/3600</f>
        <v>2.26301111111111</v>
      </c>
      <c r="Z45" s="104" t="n">
        <v>16.5203</v>
      </c>
      <c r="AA45" s="104" t="n">
        <v>13.6307</v>
      </c>
      <c r="AB45" s="104" t="n">
        <v>4.3058</v>
      </c>
      <c r="AC45" s="105" t="n">
        <v>1758883</v>
      </c>
      <c r="AD45" s="106" t="n">
        <v>2404928</v>
      </c>
      <c r="AE45" s="105" t="n">
        <v>1706044</v>
      </c>
      <c r="AF45" s="107" t="n">
        <v>2279304</v>
      </c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88.6024</v>
      </c>
      <c r="E46" s="122" t="n">
        <v>31.484</v>
      </c>
      <c r="F46" s="122" t="n">
        <v>38.2607</v>
      </c>
      <c r="G46" s="122" t="n">
        <v>39.0989</v>
      </c>
      <c r="H46" s="122" t="n">
        <v>7547.92</v>
      </c>
      <c r="I46" s="122" t="n">
        <v>10.2</v>
      </c>
      <c r="J46" s="123" t="n">
        <f aca="false">H46/3600</f>
        <v>2.09664444444444</v>
      </c>
      <c r="K46" s="122" t="n">
        <v>18.4538</v>
      </c>
      <c r="L46" s="122" t="n">
        <v>15.6382</v>
      </c>
      <c r="M46" s="122" t="n">
        <v>4.1912</v>
      </c>
      <c r="N46" s="124" t="n">
        <v>1650403</v>
      </c>
      <c r="O46" s="125" t="n">
        <v>2226784</v>
      </c>
      <c r="P46" s="124" t="n">
        <v>1612196</v>
      </c>
      <c r="Q46" s="126" t="n">
        <v>2126440</v>
      </c>
      <c r="S46" s="121" t="n">
        <v>491.9832</v>
      </c>
      <c r="T46" s="122" t="n">
        <v>31.4843</v>
      </c>
      <c r="U46" s="122" t="n">
        <v>38.2576</v>
      </c>
      <c r="V46" s="122" t="n">
        <v>39.0915</v>
      </c>
      <c r="W46" s="122" t="n">
        <v>7517.55</v>
      </c>
      <c r="X46" s="122" t="n">
        <v>9.77</v>
      </c>
      <c r="Y46" s="123" t="n">
        <f aca="false">W46/3600</f>
        <v>2.08820833333333</v>
      </c>
      <c r="Z46" s="122" t="n">
        <v>16.1354</v>
      </c>
      <c r="AA46" s="122" t="n">
        <v>13.3124</v>
      </c>
      <c r="AB46" s="122" t="n">
        <v>4.0952</v>
      </c>
      <c r="AC46" s="124" t="n">
        <v>1606738</v>
      </c>
      <c r="AD46" s="125" t="n">
        <v>2111248</v>
      </c>
      <c r="AE46" s="124" t="n">
        <v>1569141</v>
      </c>
      <c r="AF46" s="126" t="n">
        <v>2024488</v>
      </c>
      <c r="AG46" s="109"/>
      <c r="AH46" s="128"/>
      <c r="AI46" s="30"/>
      <c r="AJ46" s="30"/>
      <c r="AK46" s="128"/>
      <c r="AL46" s="30"/>
      <c r="AM46" s="129"/>
      <c r="AN46" s="30"/>
      <c r="AO46" s="30"/>
      <c r="AP46" s="30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8400.072</v>
      </c>
      <c r="E47" s="102" t="n">
        <v>38.275</v>
      </c>
      <c r="F47" s="102" t="n">
        <v>41.1181</v>
      </c>
      <c r="G47" s="102" t="n">
        <v>42.0356</v>
      </c>
      <c r="H47" s="102" t="n">
        <v>9403.5</v>
      </c>
      <c r="I47" s="102" t="n">
        <v>15.57</v>
      </c>
      <c r="J47" s="103" t="n">
        <f aca="false">H47/3600</f>
        <v>2.61208333333333</v>
      </c>
      <c r="K47" s="104" t="n">
        <v>27.3779</v>
      </c>
      <c r="L47" s="104" t="n">
        <v>23.1738</v>
      </c>
      <c r="M47" s="104" t="n">
        <v>7.0937</v>
      </c>
      <c r="N47" s="105" t="n">
        <v>3501121</v>
      </c>
      <c r="O47" s="106" t="n">
        <v>4388896</v>
      </c>
      <c r="P47" s="105" t="n">
        <v>3262486</v>
      </c>
      <c r="Q47" s="107" t="n">
        <v>4038288</v>
      </c>
      <c r="S47" s="101" t="n">
        <v>8341.5488</v>
      </c>
      <c r="T47" s="102" t="n">
        <v>38.2927</v>
      </c>
      <c r="U47" s="102" t="n">
        <v>41.0956</v>
      </c>
      <c r="V47" s="102" t="n">
        <v>42.0217</v>
      </c>
      <c r="W47" s="102" t="n">
        <v>9395.38</v>
      </c>
      <c r="X47" s="102" t="n">
        <v>15.6</v>
      </c>
      <c r="Y47" s="103" t="n">
        <f aca="false">W47/3600</f>
        <v>2.60982777777778</v>
      </c>
      <c r="Z47" s="102" t="n">
        <v>26.1949</v>
      </c>
      <c r="AA47" s="102" t="n">
        <v>21.6572</v>
      </c>
      <c r="AB47" s="102" t="n">
        <v>7.2558</v>
      </c>
      <c r="AC47" s="210" t="n">
        <v>3517250</v>
      </c>
      <c r="AD47" s="211" t="n">
        <v>4340640</v>
      </c>
      <c r="AE47" s="210" t="n">
        <v>3276311</v>
      </c>
      <c r="AF47" s="212" t="n">
        <v>3972520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748675552852478</v>
      </c>
      <c r="AO47" s="25" t="n">
        <f aca="false">AVERAGE((AA47-L47)/L47,(AA48-L48)/L48,(AA49-L49)/L49,(AA50-L50)/L50)</f>
        <v>-0.0971653312697102</v>
      </c>
      <c r="AP47" s="25" t="n">
        <f aca="false">AVERAGE((AB47-M47)/M47,(AB48-M48)/M48,(AB49-M49)/M49,(AB50-M50)/M50)</f>
        <v>0.00613745119476927</v>
      </c>
      <c r="AQ47" s="110" t="n">
        <f aca="false">AVERAGE((AC47-N47)/N47,(AC48-N48)/N48,(AC49-N49)/N49,(AC50-N50)/N50)</f>
        <v>-0.00733540151163562</v>
      </c>
      <c r="AR47" s="111" t="n">
        <f aca="false">MAX((AD47-O47)/O47,(AD48-O48)/O48,(AD49-O49)/O49,(AD50-O50)/O50)</f>
        <v>-0.0109950201599673</v>
      </c>
      <c r="AS47" s="110" t="n">
        <f aca="false">AVERAGE((AE47-P47)/P47,(AE48-P48)/P48,(AE49-P49)/P49,(AE50-P50)/P50)</f>
        <v>-0.00724480323592114</v>
      </c>
      <c r="AT47" s="112" t="n">
        <f aca="false">MAX((AF47-Q47)/Q47,(AF48-Q48)/Q48,(AF49-Q49)/Q49,(AF50-Q50)/Q50)</f>
        <v>-0.0162861093611946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589.7248</v>
      </c>
      <c r="E48" s="104" t="n">
        <v>34.4622</v>
      </c>
      <c r="F48" s="104" t="n">
        <v>38.5288</v>
      </c>
      <c r="G48" s="104" t="n">
        <v>39.3699</v>
      </c>
      <c r="H48" s="104" t="n">
        <v>7998.91</v>
      </c>
      <c r="I48" s="104" t="n">
        <v>12.69</v>
      </c>
      <c r="J48" s="115" t="n">
        <f aca="false">H48/3600</f>
        <v>2.22191944444444</v>
      </c>
      <c r="K48" s="104" t="n">
        <v>25.904</v>
      </c>
      <c r="L48" s="104" t="n">
        <v>21.9387</v>
      </c>
      <c r="M48" s="104" t="n">
        <v>6.1343</v>
      </c>
      <c r="N48" s="105" t="n">
        <v>2791941</v>
      </c>
      <c r="O48" s="106" t="n">
        <v>3566544</v>
      </c>
      <c r="P48" s="105" t="n">
        <v>2630776</v>
      </c>
      <c r="Q48" s="107" t="n">
        <v>3301944</v>
      </c>
      <c r="S48" s="114" t="n">
        <v>3603.7232</v>
      </c>
      <c r="T48" s="104" t="n">
        <v>34.4826</v>
      </c>
      <c r="U48" s="104" t="n">
        <v>38.5002</v>
      </c>
      <c r="V48" s="104" t="n">
        <v>39.3665</v>
      </c>
      <c r="W48" s="104" t="n">
        <v>8088.92</v>
      </c>
      <c r="X48" s="104" t="n">
        <v>12.7</v>
      </c>
      <c r="Y48" s="115" t="n">
        <f aca="false">W48/3600</f>
        <v>2.24692222222222</v>
      </c>
      <c r="Z48" s="104" t="n">
        <v>24.2919</v>
      </c>
      <c r="AA48" s="104" t="n">
        <v>20.0888</v>
      </c>
      <c r="AB48" s="104" t="n">
        <v>6.2131</v>
      </c>
      <c r="AC48" s="105" t="n">
        <v>2785684</v>
      </c>
      <c r="AD48" s="106" t="n">
        <v>3481952</v>
      </c>
      <c r="AE48" s="105" t="n">
        <v>2625212</v>
      </c>
      <c r="AF48" s="107" t="n">
        <v>3231896</v>
      </c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572.7936</v>
      </c>
      <c r="E49" s="104" t="n">
        <v>31.0459</v>
      </c>
      <c r="F49" s="104" t="n">
        <v>36.6067</v>
      </c>
      <c r="G49" s="104" t="n">
        <v>37.4125</v>
      </c>
      <c r="H49" s="104" t="n">
        <v>6964.38</v>
      </c>
      <c r="I49" s="104" t="n">
        <v>10.57</v>
      </c>
      <c r="J49" s="115" t="n">
        <f aca="false">H49/3600</f>
        <v>1.93455</v>
      </c>
      <c r="K49" s="104" t="n">
        <v>24.6367</v>
      </c>
      <c r="L49" s="104" t="n">
        <v>20.8852</v>
      </c>
      <c r="M49" s="104" t="n">
        <v>5.3771</v>
      </c>
      <c r="N49" s="105" t="n">
        <v>2240915</v>
      </c>
      <c r="O49" s="106" t="n">
        <v>2912816</v>
      </c>
      <c r="P49" s="105" t="n">
        <v>2137633</v>
      </c>
      <c r="Q49" s="107" t="n">
        <v>2727024</v>
      </c>
      <c r="S49" s="114" t="n">
        <v>1586.2584</v>
      </c>
      <c r="T49" s="104" t="n">
        <v>31.044</v>
      </c>
      <c r="U49" s="104" t="n">
        <v>36.5961</v>
      </c>
      <c r="V49" s="104" t="n">
        <v>37.4137</v>
      </c>
      <c r="W49" s="104" t="n">
        <v>7009.84</v>
      </c>
      <c r="X49" s="104" t="n">
        <v>10.62</v>
      </c>
      <c r="Y49" s="115" t="n">
        <f aca="false">W49/3600</f>
        <v>1.94717777777778</v>
      </c>
      <c r="Z49" s="104" t="n">
        <v>22.5242</v>
      </c>
      <c r="AA49" s="104" t="n">
        <v>18.6281</v>
      </c>
      <c r="AB49" s="104" t="n">
        <v>5.3788</v>
      </c>
      <c r="AC49" s="105" t="n">
        <v>2219786</v>
      </c>
      <c r="AD49" s="106" t="n">
        <v>2841696</v>
      </c>
      <c r="AE49" s="105" t="n">
        <v>2117849</v>
      </c>
      <c r="AF49" s="107" t="n">
        <v>2652288</v>
      </c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79.0344</v>
      </c>
      <c r="E50" s="122" t="n">
        <v>27.8711</v>
      </c>
      <c r="F50" s="122" t="n">
        <v>35.2209</v>
      </c>
      <c r="G50" s="122" t="n">
        <v>35.9884</v>
      </c>
      <c r="H50" s="122" t="n">
        <v>6190.42</v>
      </c>
      <c r="I50" s="122" t="n">
        <v>9.2</v>
      </c>
      <c r="J50" s="123" t="n">
        <f aca="false">H50/3600</f>
        <v>1.71956111111111</v>
      </c>
      <c r="K50" s="122" t="n">
        <v>24.0505</v>
      </c>
      <c r="L50" s="122" t="n">
        <v>20.4038</v>
      </c>
      <c r="M50" s="122" t="n">
        <v>4.92</v>
      </c>
      <c r="N50" s="124" t="n">
        <v>1894465</v>
      </c>
      <c r="O50" s="125" t="n">
        <v>2353472</v>
      </c>
      <c r="P50" s="124" t="n">
        <v>1829062</v>
      </c>
      <c r="Q50" s="126" t="n">
        <v>2231888</v>
      </c>
      <c r="S50" s="121" t="n">
        <v>686.3536</v>
      </c>
      <c r="T50" s="122" t="n">
        <v>27.8695</v>
      </c>
      <c r="U50" s="122" t="n">
        <v>35.226</v>
      </c>
      <c r="V50" s="122" t="n">
        <v>35.9931</v>
      </c>
      <c r="W50" s="122" t="n">
        <v>6223.81</v>
      </c>
      <c r="X50" s="122" t="n">
        <v>9.19</v>
      </c>
      <c r="Y50" s="123" t="n">
        <f aca="false">W50/3600</f>
        <v>1.72883611111111</v>
      </c>
      <c r="Z50" s="122" t="n">
        <v>21.4463</v>
      </c>
      <c r="AA50" s="122" t="n">
        <v>17.7345</v>
      </c>
      <c r="AB50" s="122" t="n">
        <v>4.8636</v>
      </c>
      <c r="AC50" s="124" t="n">
        <v>1852259</v>
      </c>
      <c r="AD50" s="125" t="n">
        <v>2239552</v>
      </c>
      <c r="AE50" s="124" t="n">
        <v>1789103</v>
      </c>
      <c r="AF50" s="126" t="n">
        <v>2114168</v>
      </c>
      <c r="AG50" s="109"/>
      <c r="AH50" s="128"/>
      <c r="AI50" s="30"/>
      <c r="AJ50" s="30"/>
      <c r="AK50" s="128"/>
      <c r="AL50" s="30"/>
      <c r="AM50" s="129"/>
      <c r="AN50" s="30"/>
      <c r="AO50" s="30"/>
      <c r="AP50" s="30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5901.6976</v>
      </c>
      <c r="E51" s="102" t="n">
        <v>39.6748</v>
      </c>
      <c r="F51" s="102" t="n">
        <v>41.5354</v>
      </c>
      <c r="G51" s="102" t="n">
        <v>42.8579</v>
      </c>
      <c r="H51" s="102" t="n">
        <v>6801.5</v>
      </c>
      <c r="I51" s="102" t="n">
        <v>9.91</v>
      </c>
      <c r="J51" s="103" t="n">
        <f aca="false">H51/3600</f>
        <v>1.88930555555556</v>
      </c>
      <c r="K51" s="104" t="n">
        <v>29.7965</v>
      </c>
      <c r="L51" s="104" t="n">
        <v>25.2282</v>
      </c>
      <c r="M51" s="104" t="n">
        <v>7.1427</v>
      </c>
      <c r="N51" s="105" t="n">
        <v>2738029</v>
      </c>
      <c r="O51" s="106" t="n">
        <v>3819872</v>
      </c>
      <c r="P51" s="105" t="n">
        <v>2529813</v>
      </c>
      <c r="Q51" s="107" t="n">
        <v>3526424</v>
      </c>
      <c r="S51" s="101" t="n">
        <v>5898.9952</v>
      </c>
      <c r="T51" s="102" t="n">
        <v>39.6764</v>
      </c>
      <c r="U51" s="102" t="n">
        <v>41.5303</v>
      </c>
      <c r="V51" s="102" t="n">
        <v>42.8618</v>
      </c>
      <c r="W51" s="102" t="n">
        <v>6792.84</v>
      </c>
      <c r="X51" s="102" t="n">
        <v>9.84</v>
      </c>
      <c r="Y51" s="103" t="n">
        <f aca="false">W51/3600</f>
        <v>1.8869</v>
      </c>
      <c r="Z51" s="102" t="n">
        <v>26.256</v>
      </c>
      <c r="AA51" s="102" t="n">
        <v>21.6001</v>
      </c>
      <c r="AB51" s="102" t="n">
        <v>6.9501</v>
      </c>
      <c r="AC51" s="210" t="n">
        <v>2616677</v>
      </c>
      <c r="AD51" s="211" t="n">
        <v>3849712</v>
      </c>
      <c r="AE51" s="210" t="n">
        <v>2411257</v>
      </c>
      <c r="AF51" s="212" t="n">
        <v>3521688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116180076683547</v>
      </c>
      <c r="AO51" s="25" t="n">
        <f aca="false">AVERAGE((AA51-L51)/L51,(AA52-L52)/L52,(AA53-L53)/L53,(AA54-L54)/L54)</f>
        <v>-0.140973396823017</v>
      </c>
      <c r="AP51" s="25" t="n">
        <f aca="false">AVERAGE((AB51-M51)/M51,(AB52-M52)/M52,(AB53-M53)/M53,(AB54-M54)/M54)</f>
        <v>-0.0190758910142247</v>
      </c>
      <c r="AQ51" s="118" t="n">
        <f aca="false">AVERAGE((AC51-N51)/N51,(AC52-N52)/N52,(AC53-N53)/N53,(AC54-N54)/N54)</f>
        <v>-0.0394429523717972</v>
      </c>
      <c r="AR51" s="119" t="n">
        <f aca="false">MAX((AD51-O51)/O51,(AD52-O52)/O52,(AD53-O53)/O53,(AD54-O54)/O54)</f>
        <v>0.00781178008058909</v>
      </c>
      <c r="AS51" s="118" t="n">
        <f aca="false">AVERAGE((AE51-P51)/P51,(AE52-P52)/P52,(AE53-P53)/P53,(AE54-P54)/P54)</f>
        <v>-0.041419618506541</v>
      </c>
      <c r="AT51" s="120" t="n">
        <f aca="false">MAX((AF51-Q51)/Q51,(AF52-Q52)/Q52,(AF53-Q53)/Q53,(AF54-Q54)/Q54)</f>
        <v>-0.00134300356395034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366.5216</v>
      </c>
      <c r="E52" s="104" t="n">
        <v>36.1181</v>
      </c>
      <c r="F52" s="104" t="n">
        <v>38.9734</v>
      </c>
      <c r="G52" s="104" t="n">
        <v>40.5737</v>
      </c>
      <c r="H52" s="104" t="n">
        <v>5890.39</v>
      </c>
      <c r="I52" s="104" t="n">
        <v>8.65</v>
      </c>
      <c r="J52" s="115" t="n">
        <f aca="false">H52/3600</f>
        <v>1.63621944444444</v>
      </c>
      <c r="K52" s="104" t="n">
        <v>26.3795</v>
      </c>
      <c r="L52" s="104" t="n">
        <v>22.3299</v>
      </c>
      <c r="M52" s="104" t="n">
        <v>6.0205</v>
      </c>
      <c r="N52" s="105" t="n">
        <v>2292068</v>
      </c>
      <c r="O52" s="106" t="n">
        <v>3520128</v>
      </c>
      <c r="P52" s="105" t="n">
        <v>2139300</v>
      </c>
      <c r="Q52" s="107" t="n">
        <v>3269824</v>
      </c>
      <c r="S52" s="114" t="n">
        <v>2368.7232</v>
      </c>
      <c r="T52" s="104" t="n">
        <v>36.1196</v>
      </c>
      <c r="U52" s="104" t="n">
        <v>38.9664</v>
      </c>
      <c r="V52" s="104" t="n">
        <v>40.5735</v>
      </c>
      <c r="W52" s="104" t="n">
        <v>5920.28</v>
      </c>
      <c r="X52" s="104" t="n">
        <v>8.35</v>
      </c>
      <c r="Y52" s="115" t="n">
        <f aca="false">W52/3600</f>
        <v>1.64452222222222</v>
      </c>
      <c r="Z52" s="104" t="n">
        <v>23.2455</v>
      </c>
      <c r="AA52" s="104" t="n">
        <v>19.1296</v>
      </c>
      <c r="AB52" s="104" t="n">
        <v>5.8761</v>
      </c>
      <c r="AC52" s="105" t="n">
        <v>2192382</v>
      </c>
      <c r="AD52" s="106" t="n">
        <v>3308336</v>
      </c>
      <c r="AE52" s="105" t="n">
        <v>2041247</v>
      </c>
      <c r="AF52" s="107" t="n">
        <v>3048000</v>
      </c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57.0808</v>
      </c>
      <c r="E53" s="104" t="n">
        <v>33.0153</v>
      </c>
      <c r="F53" s="104" t="n">
        <v>37.105</v>
      </c>
      <c r="G53" s="104" t="n">
        <v>38.8659</v>
      </c>
      <c r="H53" s="104" t="n">
        <v>5193.76</v>
      </c>
      <c r="I53" s="104" t="n">
        <v>7.13</v>
      </c>
      <c r="J53" s="115" t="n">
        <f aca="false">H53/3600</f>
        <v>1.44271111111111</v>
      </c>
      <c r="K53" s="104" t="n">
        <v>24.5434</v>
      </c>
      <c r="L53" s="104" t="n">
        <v>20.7829</v>
      </c>
      <c r="M53" s="104" t="n">
        <v>5.3012</v>
      </c>
      <c r="N53" s="105" t="n">
        <v>1925092</v>
      </c>
      <c r="O53" s="106" t="n">
        <v>2604720</v>
      </c>
      <c r="P53" s="105" t="n">
        <v>1815713</v>
      </c>
      <c r="Q53" s="107" t="n">
        <v>2452136</v>
      </c>
      <c r="S53" s="114" t="n">
        <v>1058.3576</v>
      </c>
      <c r="T53" s="104" t="n">
        <v>33.0181</v>
      </c>
      <c r="U53" s="104" t="n">
        <v>37.0997</v>
      </c>
      <c r="V53" s="104" t="n">
        <v>38.8557</v>
      </c>
      <c r="W53" s="104" t="n">
        <v>5183.31</v>
      </c>
      <c r="X53" s="104" t="n">
        <v>7.53</v>
      </c>
      <c r="Y53" s="115" t="n">
        <f aca="false">W53/3600</f>
        <v>1.43980833333333</v>
      </c>
      <c r="Z53" s="104" t="n">
        <v>21.9616</v>
      </c>
      <c r="AA53" s="104" t="n">
        <v>18.0789</v>
      </c>
      <c r="AB53" s="104" t="n">
        <v>5.2658</v>
      </c>
      <c r="AC53" s="105" t="n">
        <v>1866027</v>
      </c>
      <c r="AD53" s="106" t="n">
        <v>2552800</v>
      </c>
      <c r="AE53" s="105" t="n">
        <v>1756891</v>
      </c>
      <c r="AF53" s="107" t="n">
        <v>2393672</v>
      </c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84.5776</v>
      </c>
      <c r="E54" s="122" t="n">
        <v>30.1747</v>
      </c>
      <c r="F54" s="122" t="n">
        <v>35.8035</v>
      </c>
      <c r="G54" s="122" t="n">
        <v>37.5917</v>
      </c>
      <c r="H54" s="122" t="n">
        <v>4641.97</v>
      </c>
      <c r="I54" s="122" t="n">
        <v>6.13</v>
      </c>
      <c r="J54" s="123" t="n">
        <f aca="false">H54/3600</f>
        <v>1.28943611111111</v>
      </c>
      <c r="K54" s="122" t="n">
        <v>23.8105</v>
      </c>
      <c r="L54" s="122" t="n">
        <v>20.1662</v>
      </c>
      <c r="M54" s="122" t="n">
        <v>4.8992</v>
      </c>
      <c r="N54" s="124" t="n">
        <v>1671135</v>
      </c>
      <c r="O54" s="125" t="n">
        <v>2079840</v>
      </c>
      <c r="P54" s="124" t="n">
        <v>1592842</v>
      </c>
      <c r="Q54" s="126" t="n">
        <v>1961232</v>
      </c>
      <c r="S54" s="121" t="n">
        <v>485.1584</v>
      </c>
      <c r="T54" s="122" t="n">
        <v>30.1708</v>
      </c>
      <c r="U54" s="122" t="n">
        <v>35.8029</v>
      </c>
      <c r="V54" s="122" t="n">
        <v>37.5939</v>
      </c>
      <c r="W54" s="122" t="n">
        <v>4603.16</v>
      </c>
      <c r="X54" s="122" t="n">
        <v>6.2</v>
      </c>
      <c r="Y54" s="123" t="n">
        <f aca="false">W54/3600</f>
        <v>1.27865555555556</v>
      </c>
      <c r="Z54" s="122" t="n">
        <v>20.908</v>
      </c>
      <c r="AA54" s="122" t="n">
        <v>17.2087</v>
      </c>
      <c r="AB54" s="122" t="n">
        <v>4.8077</v>
      </c>
      <c r="AC54" s="124" t="n">
        <v>1605497</v>
      </c>
      <c r="AD54" s="125" t="n">
        <v>2057696</v>
      </c>
      <c r="AE54" s="124" t="n">
        <v>1528197</v>
      </c>
      <c r="AF54" s="126" t="n">
        <v>1927672</v>
      </c>
      <c r="AG54" s="109"/>
      <c r="AH54" s="128"/>
      <c r="AI54" s="30"/>
      <c r="AJ54" s="30"/>
      <c r="AK54" s="128"/>
      <c r="AL54" s="30"/>
      <c r="AM54" s="129"/>
      <c r="AN54" s="30"/>
      <c r="AO54" s="30"/>
      <c r="AP54" s="30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819.468</v>
      </c>
      <c r="E55" s="102" t="n">
        <v>40.7969</v>
      </c>
      <c r="F55" s="102" t="n">
        <v>43.7354</v>
      </c>
      <c r="G55" s="102" t="n">
        <v>43.1402</v>
      </c>
      <c r="H55" s="102" t="n">
        <v>2220.01</v>
      </c>
      <c r="I55" s="102" t="n">
        <v>3.44</v>
      </c>
      <c r="J55" s="103" t="n">
        <f aca="false">H55/3600</f>
        <v>0.616669444444445</v>
      </c>
      <c r="K55" s="104" t="n">
        <v>20.3304</v>
      </c>
      <c r="L55" s="104" t="n">
        <v>17.2281</v>
      </c>
      <c r="M55" s="104" t="n">
        <v>5.6099</v>
      </c>
      <c r="N55" s="105" t="n">
        <v>614720</v>
      </c>
      <c r="O55" s="106" t="n">
        <v>890784</v>
      </c>
      <c r="P55" s="105" t="n">
        <v>580667</v>
      </c>
      <c r="Q55" s="107" t="n">
        <v>827840</v>
      </c>
      <c r="S55" s="101" t="n">
        <v>1822.5712</v>
      </c>
      <c r="T55" s="102" t="n">
        <v>40.7984</v>
      </c>
      <c r="U55" s="102" t="n">
        <v>43.7235</v>
      </c>
      <c r="V55" s="102" t="n">
        <v>43.1491</v>
      </c>
      <c r="W55" s="102" t="n">
        <v>2235.67</v>
      </c>
      <c r="X55" s="102" t="n">
        <v>3.63</v>
      </c>
      <c r="Y55" s="103" t="n">
        <f aca="false">W55/3600</f>
        <v>0.621019444444445</v>
      </c>
      <c r="Z55" s="102" t="n">
        <v>18.3382</v>
      </c>
      <c r="AA55" s="102" t="n">
        <v>15.135</v>
      </c>
      <c r="AB55" s="102" t="n">
        <v>5.5024</v>
      </c>
      <c r="AC55" s="210" t="n">
        <v>598030</v>
      </c>
      <c r="AD55" s="211" t="n">
        <v>908224</v>
      </c>
      <c r="AE55" s="210" t="n">
        <v>563190</v>
      </c>
      <c r="AF55" s="212" t="n">
        <v>831520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11632561722752</v>
      </c>
      <c r="AO55" s="25" t="n">
        <f aca="false">AVERAGE((AA55-L55)/L55,(AA56-L56)/L56,(AA57-L57)/L57,(AA58-L58)/L58)</f>
        <v>-0.140065812239109</v>
      </c>
      <c r="AP55" s="25" t="n">
        <f aca="false">AVERAGE((AB55-M55)/M55,(AB56-M56)/M56,(AB57-M57)/M57,(AB58-M58)/M58)</f>
        <v>-0.0266896025085325</v>
      </c>
      <c r="AQ55" s="110" t="n">
        <f aca="false">AVERAGE((AC55-N55)/N55,(AC56-N56)/N56,(AC57-N57)/N57,(AC58-N58)/N58)</f>
        <v>-0.033337714258403</v>
      </c>
      <c r="AR55" s="111" t="n">
        <f aca="false">MAX((AD55-O55)/O55,(AD56-O56)/O56,(AD57-O57)/O57,(AD58-O58)/O58)</f>
        <v>0.019578259151489</v>
      </c>
      <c r="AS55" s="110" t="n">
        <f aca="false">AVERAGE((AE55-P55)/P55,(AE56-P56)/P56,(AE57-P57)/P57,(AE58-P58)/P58)</f>
        <v>-0.0355231603951082</v>
      </c>
      <c r="AT55" s="112" t="n">
        <f aca="false">MAX((AF55-Q55)/Q55,(AF56-Q56)/Q56,(AF57-Q57)/Q57,(AF58-Q58)/Q58)</f>
        <v>0.00444530344027832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905.6616</v>
      </c>
      <c r="E56" s="104" t="n">
        <v>36.9464</v>
      </c>
      <c r="F56" s="104" t="n">
        <v>41.1232</v>
      </c>
      <c r="G56" s="104" t="n">
        <v>40.0843</v>
      </c>
      <c r="H56" s="104" t="n">
        <v>1996.79</v>
      </c>
      <c r="I56" s="104" t="n">
        <v>3.07</v>
      </c>
      <c r="J56" s="115" t="n">
        <f aca="false">H56/3600</f>
        <v>0.554663888888889</v>
      </c>
      <c r="K56" s="104" t="n">
        <v>19.6589</v>
      </c>
      <c r="L56" s="104" t="n">
        <v>16.6633</v>
      </c>
      <c r="M56" s="104" t="n">
        <v>5.2143</v>
      </c>
      <c r="N56" s="105" t="n">
        <v>559183</v>
      </c>
      <c r="O56" s="106" t="n">
        <v>801760</v>
      </c>
      <c r="P56" s="105" t="n">
        <v>530221</v>
      </c>
      <c r="Q56" s="107" t="n">
        <v>744000</v>
      </c>
      <c r="S56" s="114" t="n">
        <v>906.1104</v>
      </c>
      <c r="T56" s="104" t="n">
        <v>36.9408</v>
      </c>
      <c r="U56" s="104" t="n">
        <v>41.1254</v>
      </c>
      <c r="V56" s="104" t="n">
        <v>40.081</v>
      </c>
      <c r="W56" s="104" t="n">
        <v>2003.72</v>
      </c>
      <c r="X56" s="104" t="n">
        <v>3.11</v>
      </c>
      <c r="Y56" s="115" t="n">
        <f aca="false">W56/3600</f>
        <v>0.556588888888889</v>
      </c>
      <c r="Z56" s="104" t="n">
        <v>17.2504</v>
      </c>
      <c r="AA56" s="104" t="n">
        <v>14.2357</v>
      </c>
      <c r="AB56" s="104" t="n">
        <v>5.0399</v>
      </c>
      <c r="AC56" s="105" t="n">
        <v>538847</v>
      </c>
      <c r="AD56" s="106" t="n">
        <v>787952</v>
      </c>
      <c r="AE56" s="105" t="n">
        <v>509722</v>
      </c>
      <c r="AF56" s="107" t="n">
        <v>726696</v>
      </c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443.6904</v>
      </c>
      <c r="E57" s="104" t="n">
        <v>33.5087</v>
      </c>
      <c r="F57" s="104" t="n">
        <v>39.1322</v>
      </c>
      <c r="G57" s="104" t="n">
        <v>37.7711</v>
      </c>
      <c r="H57" s="104" t="n">
        <v>1800.97</v>
      </c>
      <c r="I57" s="104" t="n">
        <v>2.66</v>
      </c>
      <c r="J57" s="115" t="n">
        <f aca="false">H57/3600</f>
        <v>0.500269444444444</v>
      </c>
      <c r="K57" s="104" t="n">
        <v>19.0639</v>
      </c>
      <c r="L57" s="104" t="n">
        <v>16.1578</v>
      </c>
      <c r="M57" s="104" t="n">
        <v>4.875</v>
      </c>
      <c r="N57" s="105" t="n">
        <v>505179</v>
      </c>
      <c r="O57" s="106" t="n">
        <v>716384</v>
      </c>
      <c r="P57" s="105" t="n">
        <v>481714</v>
      </c>
      <c r="Q57" s="107" t="n">
        <v>667448</v>
      </c>
      <c r="S57" s="114" t="n">
        <v>444.4384</v>
      </c>
      <c r="T57" s="104" t="n">
        <v>33.5066</v>
      </c>
      <c r="U57" s="104" t="n">
        <v>39.1007</v>
      </c>
      <c r="V57" s="104" t="n">
        <v>37.7818</v>
      </c>
      <c r="W57" s="104" t="n">
        <v>1803.02</v>
      </c>
      <c r="X57" s="104" t="n">
        <v>2.65</v>
      </c>
      <c r="Y57" s="115" t="n">
        <f aca="false">W57/3600</f>
        <v>0.500838888888889</v>
      </c>
      <c r="Z57" s="104" t="n">
        <v>16.586</v>
      </c>
      <c r="AA57" s="104" t="n">
        <v>13.6752</v>
      </c>
      <c r="AB57" s="104" t="n">
        <v>4.7037</v>
      </c>
      <c r="AC57" s="105" t="n">
        <v>485844</v>
      </c>
      <c r="AD57" s="106" t="n">
        <v>682272</v>
      </c>
      <c r="AE57" s="105" t="n">
        <v>462429</v>
      </c>
      <c r="AF57" s="107" t="n">
        <v>638616</v>
      </c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25.9096</v>
      </c>
      <c r="E58" s="122" t="n">
        <v>30.6132</v>
      </c>
      <c r="F58" s="122" t="n">
        <v>37.6734</v>
      </c>
      <c r="G58" s="122" t="n">
        <v>36.1086</v>
      </c>
      <c r="H58" s="122" t="n">
        <v>1635.05</v>
      </c>
      <c r="I58" s="122" t="n">
        <v>2.37</v>
      </c>
      <c r="J58" s="123" t="n">
        <f aca="false">H58/3600</f>
        <v>0.454180555555556</v>
      </c>
      <c r="K58" s="122" t="n">
        <v>18.5563</v>
      </c>
      <c r="L58" s="122" t="n">
        <v>15.7275</v>
      </c>
      <c r="M58" s="122" t="n">
        <v>4.6184</v>
      </c>
      <c r="N58" s="124" t="n">
        <v>457772</v>
      </c>
      <c r="O58" s="125" t="n">
        <v>633984</v>
      </c>
      <c r="P58" s="124" t="n">
        <v>439531</v>
      </c>
      <c r="Q58" s="126" t="n">
        <v>599240</v>
      </c>
      <c r="S58" s="121" t="n">
        <v>225.7736</v>
      </c>
      <c r="T58" s="122" t="n">
        <v>30.6102</v>
      </c>
      <c r="U58" s="122" t="n">
        <v>37.6668</v>
      </c>
      <c r="V58" s="122" t="n">
        <v>36.0857</v>
      </c>
      <c r="W58" s="122" t="n">
        <v>1639.39</v>
      </c>
      <c r="X58" s="122" t="n">
        <v>2.39</v>
      </c>
      <c r="Y58" s="123" t="n">
        <f aca="false">W58/3600</f>
        <v>0.455386111111111</v>
      </c>
      <c r="Z58" s="122" t="n">
        <v>16.4257</v>
      </c>
      <c r="AA58" s="122" t="n">
        <v>13.5345</v>
      </c>
      <c r="AB58" s="122" t="n">
        <v>4.5306</v>
      </c>
      <c r="AC58" s="124" t="n">
        <v>443325</v>
      </c>
      <c r="AD58" s="125" t="n">
        <v>591632</v>
      </c>
      <c r="AE58" s="124" t="n">
        <v>424895</v>
      </c>
      <c r="AF58" s="126" t="n">
        <v>567672</v>
      </c>
      <c r="AG58" s="109"/>
      <c r="AH58" s="128"/>
      <c r="AI58" s="30"/>
      <c r="AJ58" s="30"/>
      <c r="AK58" s="128"/>
      <c r="AL58" s="30"/>
      <c r="AM58" s="129"/>
      <c r="AN58" s="30"/>
      <c r="AO58" s="30"/>
      <c r="AP58" s="30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2267.5128</v>
      </c>
      <c r="E59" s="102" t="n">
        <v>38.1684</v>
      </c>
      <c r="F59" s="102" t="n">
        <v>42.8302</v>
      </c>
      <c r="G59" s="102" t="n">
        <v>43.8086</v>
      </c>
      <c r="H59" s="102" t="n">
        <v>2535.82</v>
      </c>
      <c r="I59" s="102" t="n">
        <v>4.56</v>
      </c>
      <c r="J59" s="103" t="n">
        <f aca="false">H59/3600</f>
        <v>0.704394444444445</v>
      </c>
      <c r="K59" s="104" t="n">
        <v>29.6025</v>
      </c>
      <c r="L59" s="104" t="n">
        <v>25.0343</v>
      </c>
      <c r="M59" s="104" t="n">
        <v>7.8261</v>
      </c>
      <c r="N59" s="105" t="n">
        <v>1032597</v>
      </c>
      <c r="O59" s="106" t="n">
        <v>1285936</v>
      </c>
      <c r="P59" s="105" t="n">
        <v>939163</v>
      </c>
      <c r="Q59" s="107" t="n">
        <v>1155360</v>
      </c>
      <c r="S59" s="101" t="n">
        <v>2262.3928</v>
      </c>
      <c r="T59" s="102" t="n">
        <v>38.1911</v>
      </c>
      <c r="U59" s="102" t="n">
        <v>42.8144</v>
      </c>
      <c r="V59" s="102" t="n">
        <v>43.7891</v>
      </c>
      <c r="W59" s="102" t="n">
        <v>2557.21</v>
      </c>
      <c r="X59" s="102" t="n">
        <v>4.7</v>
      </c>
      <c r="Y59" s="103" t="n">
        <f aca="false">W59/3600</f>
        <v>0.710336111111111</v>
      </c>
      <c r="Z59" s="102" t="n">
        <v>28.0388</v>
      </c>
      <c r="AA59" s="102" t="n">
        <v>23.1324</v>
      </c>
      <c r="AB59" s="102" t="n">
        <v>7.9713</v>
      </c>
      <c r="AC59" s="210" t="n">
        <v>1045097</v>
      </c>
      <c r="AD59" s="211" t="n">
        <v>1285088</v>
      </c>
      <c r="AE59" s="210" t="n">
        <v>942378</v>
      </c>
      <c r="AF59" s="212" t="n">
        <v>1149728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788086425359467</v>
      </c>
      <c r="AO59" s="25" t="n">
        <f aca="false">AVERAGE((AA59-L59)/L59,(AA60-L60)/L60,(AA61-L61)/L61,(AA62-L62)/L62)</f>
        <v>-0.101820281039285</v>
      </c>
      <c r="AP59" s="25" t="n">
        <f aca="false">AVERAGE((AB59-M59)/M59,(AB60-M60)/M60,(AB61-M61)/M61,(AB62-M62)/M62)</f>
        <v>0.00967027464023093</v>
      </c>
      <c r="AQ59" s="118" t="n">
        <f aca="false">AVERAGE((AC59-N59)/N59,(AC60-N60)/N60,(AC61-N61)/N61,(AC62-N62)/N62)</f>
        <v>0.00900045301526709</v>
      </c>
      <c r="AR59" s="119" t="n">
        <f aca="false">MAX((AD59-O59)/O59,(AD60-O60)/O60,(AD61-O61)/O61,(AD62-O62)/O62)</f>
        <v>0.0101910094569113</v>
      </c>
      <c r="AS59" s="118" t="n">
        <f aca="false">AVERAGE((AE59-P59)/P59,(AE60-P60)/P60,(AE61-P61)/P61,(AE62-P62)/P62)</f>
        <v>0.00221241118577443</v>
      </c>
      <c r="AT59" s="120" t="n">
        <f aca="false">MAX((AF59-Q59)/Q59,(AF60-Q60)/Q60,(AF61-Q61)/Q61,(AF62-Q62)/Q62)</f>
        <v>0.00425170068027211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787.4968</v>
      </c>
      <c r="E60" s="104" t="n">
        <v>34.404</v>
      </c>
      <c r="F60" s="104" t="n">
        <v>40.8919</v>
      </c>
      <c r="G60" s="104" t="n">
        <v>41.7835</v>
      </c>
      <c r="H60" s="104" t="n">
        <v>2119.52</v>
      </c>
      <c r="I60" s="104" t="n">
        <v>3.55</v>
      </c>
      <c r="J60" s="115" t="n">
        <f aca="false">H60/3600</f>
        <v>0.588755555555556</v>
      </c>
      <c r="K60" s="104" t="n">
        <v>27.9638</v>
      </c>
      <c r="L60" s="104" t="n">
        <v>23.651</v>
      </c>
      <c r="M60" s="104" t="n">
        <v>6.6652</v>
      </c>
      <c r="N60" s="105" t="n">
        <v>795288</v>
      </c>
      <c r="O60" s="106" t="n">
        <v>1111568</v>
      </c>
      <c r="P60" s="105" t="n">
        <v>734832</v>
      </c>
      <c r="Q60" s="107" t="n">
        <v>1006656</v>
      </c>
      <c r="S60" s="114" t="n">
        <v>802.076</v>
      </c>
      <c r="T60" s="104" t="n">
        <v>34.4309</v>
      </c>
      <c r="U60" s="104" t="n">
        <v>40.8629</v>
      </c>
      <c r="V60" s="104" t="n">
        <v>41.7695</v>
      </c>
      <c r="W60" s="104" t="n">
        <v>2137.81</v>
      </c>
      <c r="X60" s="104" t="n">
        <v>3.63</v>
      </c>
      <c r="Y60" s="115" t="n">
        <f aca="false">W60/3600</f>
        <v>0.593836111111111</v>
      </c>
      <c r="Z60" s="104" t="n">
        <v>26.1729</v>
      </c>
      <c r="AA60" s="104" t="n">
        <v>21.5955</v>
      </c>
      <c r="AB60" s="104" t="n">
        <v>6.7853</v>
      </c>
      <c r="AC60" s="105" t="n">
        <v>806274</v>
      </c>
      <c r="AD60" s="106" t="n">
        <v>1122896</v>
      </c>
      <c r="AE60" s="105" t="n">
        <v>739983</v>
      </c>
      <c r="AF60" s="107" t="n">
        <v>1010936</v>
      </c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314.2408</v>
      </c>
      <c r="E61" s="104" t="n">
        <v>31.2662</v>
      </c>
      <c r="F61" s="104" t="n">
        <v>39.4724</v>
      </c>
      <c r="G61" s="104" t="n">
        <v>40.2931</v>
      </c>
      <c r="H61" s="104" t="n">
        <v>1847.31</v>
      </c>
      <c r="I61" s="104" t="n">
        <v>2.8</v>
      </c>
      <c r="J61" s="115" t="n">
        <f aca="false">H61/3600</f>
        <v>0.513141666666667</v>
      </c>
      <c r="K61" s="104" t="n">
        <v>27.1971</v>
      </c>
      <c r="L61" s="104" t="n">
        <v>23.0249</v>
      </c>
      <c r="M61" s="104" t="n">
        <v>5.7657</v>
      </c>
      <c r="N61" s="105" t="n">
        <v>596657</v>
      </c>
      <c r="O61" s="106" t="n">
        <v>939904</v>
      </c>
      <c r="P61" s="105" t="n">
        <v>561742</v>
      </c>
      <c r="Q61" s="107" t="n">
        <v>857672</v>
      </c>
      <c r="S61" s="114" t="n">
        <v>324.3184</v>
      </c>
      <c r="T61" s="104" t="n">
        <v>31.2714</v>
      </c>
      <c r="U61" s="104" t="n">
        <v>39.4815</v>
      </c>
      <c r="V61" s="104" t="n">
        <v>40.319</v>
      </c>
      <c r="W61" s="104" t="n">
        <v>1863.57</v>
      </c>
      <c r="X61" s="104" t="n">
        <v>2.86</v>
      </c>
      <c r="Y61" s="115" t="n">
        <f aca="false">W61/3600</f>
        <v>0.517658333333333</v>
      </c>
      <c r="Z61" s="104" t="n">
        <v>24.7067</v>
      </c>
      <c r="AA61" s="104" t="n">
        <v>20.3928</v>
      </c>
      <c r="AB61" s="104" t="n">
        <v>5.7941</v>
      </c>
      <c r="AC61" s="105" t="n">
        <v>603140</v>
      </c>
      <c r="AD61" s="106" t="n">
        <v>922592</v>
      </c>
      <c r="AE61" s="105" t="n">
        <v>564515</v>
      </c>
      <c r="AF61" s="107" t="n">
        <v>840472</v>
      </c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33.548</v>
      </c>
      <c r="E62" s="122" t="n">
        <v>28.3112</v>
      </c>
      <c r="F62" s="122" t="n">
        <v>38.4995</v>
      </c>
      <c r="G62" s="122" t="n">
        <v>39.386</v>
      </c>
      <c r="H62" s="122" t="n">
        <v>1654.38</v>
      </c>
      <c r="I62" s="122" t="n">
        <v>2.56</v>
      </c>
      <c r="J62" s="123" t="n">
        <f aca="false">H62/3600</f>
        <v>0.45955</v>
      </c>
      <c r="K62" s="122" t="n">
        <v>27.4487</v>
      </c>
      <c r="L62" s="122" t="n">
        <v>23.2626</v>
      </c>
      <c r="M62" s="122" t="n">
        <v>5.3961</v>
      </c>
      <c r="N62" s="124" t="n">
        <v>498090</v>
      </c>
      <c r="O62" s="125" t="n">
        <v>712608</v>
      </c>
      <c r="P62" s="124" t="n">
        <v>475934</v>
      </c>
      <c r="Q62" s="126" t="n">
        <v>661792</v>
      </c>
      <c r="S62" s="121" t="n">
        <v>139.532</v>
      </c>
      <c r="T62" s="122" t="n">
        <v>28.2933</v>
      </c>
      <c r="U62" s="122" t="n">
        <v>38.526</v>
      </c>
      <c r="V62" s="122" t="n">
        <v>39.4046</v>
      </c>
      <c r="W62" s="122" t="n">
        <v>1671.85</v>
      </c>
      <c r="X62" s="122" t="n">
        <v>2.54</v>
      </c>
      <c r="Y62" s="123" t="n">
        <f aca="false">W62/3600</f>
        <v>0.464402777777778</v>
      </c>
      <c r="Z62" s="122" t="n">
        <v>24.5172</v>
      </c>
      <c r="AA62" s="122" t="n">
        <v>20.2365</v>
      </c>
      <c r="AB62" s="122" t="n">
        <v>5.3809</v>
      </c>
      <c r="AC62" s="124" t="n">
        <v>497700</v>
      </c>
      <c r="AD62" s="125" t="n">
        <v>701840</v>
      </c>
      <c r="AE62" s="124" t="n">
        <v>472831</v>
      </c>
      <c r="AF62" s="126" t="n">
        <v>648568</v>
      </c>
      <c r="AG62" s="109"/>
      <c r="AH62" s="128"/>
      <c r="AI62" s="30"/>
      <c r="AJ62" s="30"/>
      <c r="AK62" s="128"/>
      <c r="AL62" s="30"/>
      <c r="AM62" s="129"/>
      <c r="AN62" s="30"/>
      <c r="AO62" s="30"/>
      <c r="AP62" s="30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1982.9144</v>
      </c>
      <c r="E63" s="102" t="n">
        <v>37.9649</v>
      </c>
      <c r="F63" s="102" t="n">
        <v>40.7812</v>
      </c>
      <c r="G63" s="102" t="n">
        <v>41.4888</v>
      </c>
      <c r="H63" s="102" t="n">
        <v>2104.21</v>
      </c>
      <c r="I63" s="102" t="n">
        <v>3.89</v>
      </c>
      <c r="J63" s="103" t="n">
        <f aca="false">H63/3600</f>
        <v>0.584502777777778</v>
      </c>
      <c r="K63" s="104" t="n">
        <v>23.4164</v>
      </c>
      <c r="L63" s="104" t="n">
        <v>19.8583</v>
      </c>
      <c r="M63" s="104" t="n">
        <v>6.5251</v>
      </c>
      <c r="N63" s="105" t="n">
        <v>844786</v>
      </c>
      <c r="O63" s="106" t="n">
        <v>1167392</v>
      </c>
      <c r="P63" s="105" t="n">
        <v>790052</v>
      </c>
      <c r="Q63" s="107" t="n">
        <v>1068152</v>
      </c>
      <c r="S63" s="101" t="n">
        <v>1999.3912</v>
      </c>
      <c r="T63" s="102" t="n">
        <v>37.9671</v>
      </c>
      <c r="U63" s="102" t="n">
        <v>40.7684</v>
      </c>
      <c r="V63" s="102" t="n">
        <v>41.4749</v>
      </c>
      <c r="W63" s="102" t="n">
        <v>2115.4</v>
      </c>
      <c r="X63" s="102" t="n">
        <v>3.79</v>
      </c>
      <c r="Y63" s="103" t="n">
        <f aca="false">W63/3600</f>
        <v>0.587611111111111</v>
      </c>
      <c r="Z63" s="102" t="n">
        <v>21.8979</v>
      </c>
      <c r="AA63" s="102" t="n">
        <v>18.1299</v>
      </c>
      <c r="AB63" s="102" t="n">
        <v>6.5339</v>
      </c>
      <c r="AC63" s="210" t="n">
        <v>844912</v>
      </c>
      <c r="AD63" s="211" t="n">
        <v>1123312</v>
      </c>
      <c r="AE63" s="210" t="n">
        <v>790743</v>
      </c>
      <c r="AF63" s="212" t="n">
        <v>1029048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870770525183379</v>
      </c>
      <c r="AO63" s="25" t="n">
        <f aca="false">AVERAGE((AA63-L63)/L63,(AA64-L64)/L64,(AA65-L65)/L65,(AA66-L66)/L66)</f>
        <v>-0.10912132462926</v>
      </c>
      <c r="AP63" s="25" t="n">
        <f aca="false">AVERAGE((AB63-M63)/M63,(AB64-M64)/M64,(AB65-M65)/M65,(AB66-M66)/M66)</f>
        <v>-0.00853926318535819</v>
      </c>
      <c r="AQ63" s="110" t="n">
        <f aca="false">AVERAGE((AC63-N63)/N63,(AC64-N64)/N64,(AC65-N65)/N65,(AC66-N66)/N66)</f>
        <v>-0.00857787848898944</v>
      </c>
      <c r="AR63" s="111" t="n">
        <f aca="false">MAX((AD63-O63)/O63,(AD64-O64)/O64,(AD65-O65)/O65,(AD66-O66)/O66)</f>
        <v>0.0049846118988728</v>
      </c>
      <c r="AS63" s="110" t="n">
        <f aca="false">AVERAGE((AE63-P63)/P63,(AE64-P64)/P64,(AE65-P65)/P65,(AE66-P66)/P66)</f>
        <v>-0.00765394565326334</v>
      </c>
      <c r="AT63" s="112" t="n">
        <f aca="false">MAX((AF63-Q63)/Q63,(AF64-Q64)/Q64,(AF65-Q65)/Q65,(AF66-Q66)/Q66)</f>
        <v>0.00232309338224056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848.3352</v>
      </c>
      <c r="E64" s="104" t="n">
        <v>34.2591</v>
      </c>
      <c r="F64" s="104" t="n">
        <v>38.1835</v>
      </c>
      <c r="G64" s="104" t="n">
        <v>38.7905</v>
      </c>
      <c r="H64" s="104" t="n">
        <v>1780.62</v>
      </c>
      <c r="I64" s="104" t="n">
        <v>3.04</v>
      </c>
      <c r="J64" s="115" t="n">
        <f aca="false">H64/3600</f>
        <v>0.494616666666667</v>
      </c>
      <c r="K64" s="104" t="n">
        <v>21.3856</v>
      </c>
      <c r="L64" s="104" t="n">
        <v>18.1406</v>
      </c>
      <c r="M64" s="104" t="n">
        <v>5.53</v>
      </c>
      <c r="N64" s="105" t="n">
        <v>662733</v>
      </c>
      <c r="O64" s="106" t="n">
        <v>1023520</v>
      </c>
      <c r="P64" s="105" t="n">
        <v>626094</v>
      </c>
      <c r="Q64" s="107" t="n">
        <v>941440</v>
      </c>
      <c r="S64" s="114" t="n">
        <v>858.1032</v>
      </c>
      <c r="T64" s="104" t="n">
        <v>34.246</v>
      </c>
      <c r="U64" s="104" t="n">
        <v>38.1772</v>
      </c>
      <c r="V64" s="104" t="n">
        <v>38.7636</v>
      </c>
      <c r="W64" s="104" t="n">
        <v>1791.88</v>
      </c>
      <c r="X64" s="104" t="n">
        <v>3.03</v>
      </c>
      <c r="Y64" s="115" t="n">
        <f aca="false">W64/3600</f>
        <v>0.497744444444445</v>
      </c>
      <c r="Z64" s="104" t="n">
        <v>19.7231</v>
      </c>
      <c r="AA64" s="104" t="n">
        <v>16.3292</v>
      </c>
      <c r="AB64" s="104" t="n">
        <v>5.502</v>
      </c>
      <c r="AC64" s="105" t="n">
        <v>660254</v>
      </c>
      <c r="AD64" s="106" t="n">
        <v>1008368</v>
      </c>
      <c r="AE64" s="105" t="n">
        <v>624239</v>
      </c>
      <c r="AF64" s="107" t="n">
        <v>927984</v>
      </c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65.5256</v>
      </c>
      <c r="E65" s="104" t="n">
        <v>30.871</v>
      </c>
      <c r="F65" s="104" t="n">
        <v>36.2112</v>
      </c>
      <c r="G65" s="104" t="n">
        <v>36.765</v>
      </c>
      <c r="H65" s="104" t="n">
        <v>1555.13</v>
      </c>
      <c r="I65" s="104" t="n">
        <v>2.41</v>
      </c>
      <c r="J65" s="115" t="n">
        <f aca="false">H65/3600</f>
        <v>0.431980555555556</v>
      </c>
      <c r="K65" s="104" t="n">
        <v>19.385</v>
      </c>
      <c r="L65" s="104" t="n">
        <v>16.4495</v>
      </c>
      <c r="M65" s="104" t="n">
        <v>4.738</v>
      </c>
      <c r="N65" s="105" t="n">
        <v>526844</v>
      </c>
      <c r="O65" s="106" t="n">
        <v>847408</v>
      </c>
      <c r="P65" s="105" t="n">
        <v>503727</v>
      </c>
      <c r="Q65" s="107" t="n">
        <v>785160</v>
      </c>
      <c r="S65" s="114" t="n">
        <v>370.3296</v>
      </c>
      <c r="T65" s="104" t="n">
        <v>30.8424</v>
      </c>
      <c r="U65" s="104" t="n">
        <v>36.1974</v>
      </c>
      <c r="V65" s="104" t="n">
        <v>36.7469</v>
      </c>
      <c r="W65" s="104" t="n">
        <v>1568.82</v>
      </c>
      <c r="X65" s="104" t="n">
        <v>2.46</v>
      </c>
      <c r="Y65" s="115" t="n">
        <f aca="false">W65/3600</f>
        <v>0.435783333333333</v>
      </c>
      <c r="Z65" s="104" t="n">
        <v>17.5772</v>
      </c>
      <c r="AA65" s="104" t="n">
        <v>14.5533</v>
      </c>
      <c r="AB65" s="104" t="n">
        <v>4.6828</v>
      </c>
      <c r="AC65" s="105" t="n">
        <v>520292</v>
      </c>
      <c r="AD65" s="106" t="n">
        <v>851632</v>
      </c>
      <c r="AE65" s="105" t="n">
        <v>497893</v>
      </c>
      <c r="AF65" s="107" t="n">
        <v>786984</v>
      </c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57.5432</v>
      </c>
      <c r="E66" s="122" t="n">
        <v>27.8571</v>
      </c>
      <c r="F66" s="122" t="n">
        <v>34.7965</v>
      </c>
      <c r="G66" s="122" t="n">
        <v>35.2696</v>
      </c>
      <c r="H66" s="122" t="n">
        <v>1382.09</v>
      </c>
      <c r="I66" s="122" t="n">
        <v>2.09</v>
      </c>
      <c r="J66" s="123" t="n">
        <f aca="false">H66/3600</f>
        <v>0.383913888888889</v>
      </c>
      <c r="K66" s="122" t="n">
        <v>17.5808</v>
      </c>
      <c r="L66" s="122" t="n">
        <v>14.9202</v>
      </c>
      <c r="M66" s="122" t="n">
        <v>4.2199</v>
      </c>
      <c r="N66" s="124" t="n">
        <v>439406</v>
      </c>
      <c r="O66" s="125" t="n">
        <v>687072</v>
      </c>
      <c r="P66" s="124" t="n">
        <v>425294</v>
      </c>
      <c r="Q66" s="126" t="n">
        <v>641032</v>
      </c>
      <c r="S66" s="121" t="n">
        <v>158.9472</v>
      </c>
      <c r="T66" s="122" t="n">
        <v>27.8396</v>
      </c>
      <c r="U66" s="122" t="n">
        <v>34.7559</v>
      </c>
      <c r="V66" s="122" t="n">
        <v>35.2907</v>
      </c>
      <c r="W66" s="122" t="n">
        <v>1386.68</v>
      </c>
      <c r="X66" s="122" t="n">
        <v>2.06</v>
      </c>
      <c r="Y66" s="123" t="n">
        <f aca="false">W66/3600</f>
        <v>0.385188888888889</v>
      </c>
      <c r="Z66" s="122" t="n">
        <v>15.6036</v>
      </c>
      <c r="AA66" s="122" t="n">
        <v>12.9161</v>
      </c>
      <c r="AB66" s="122" t="n">
        <v>4.1406</v>
      </c>
      <c r="AC66" s="124" t="n">
        <v>431372</v>
      </c>
      <c r="AD66" s="125" t="n">
        <v>646160</v>
      </c>
      <c r="AE66" s="124" t="n">
        <v>418087</v>
      </c>
      <c r="AF66" s="126" t="n">
        <v>603288</v>
      </c>
      <c r="AG66" s="109"/>
      <c r="AH66" s="128"/>
      <c r="AI66" s="30"/>
      <c r="AJ66" s="30"/>
      <c r="AK66" s="128"/>
      <c r="AL66" s="30"/>
      <c r="AM66" s="129"/>
      <c r="AN66" s="30"/>
      <c r="AO66" s="30"/>
      <c r="AP66" s="30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400.0496</v>
      </c>
      <c r="E67" s="102" t="n">
        <v>39.7709</v>
      </c>
      <c r="F67" s="102" t="n">
        <v>41.3595</v>
      </c>
      <c r="G67" s="102" t="n">
        <v>42.399</v>
      </c>
      <c r="H67" s="102" t="n">
        <v>1604.96</v>
      </c>
      <c r="I67" s="102" t="n">
        <v>2.52</v>
      </c>
      <c r="J67" s="103" t="n">
        <f aca="false">H67/3600</f>
        <v>0.445822222222222</v>
      </c>
      <c r="K67" s="104" t="n">
        <v>29.7125</v>
      </c>
      <c r="L67" s="104" t="n">
        <v>25.1754</v>
      </c>
      <c r="M67" s="104" t="n">
        <v>7.6548</v>
      </c>
      <c r="N67" s="105" t="n">
        <v>850533</v>
      </c>
      <c r="O67" s="106" t="n">
        <v>1069056</v>
      </c>
      <c r="P67" s="105" t="n">
        <v>782759</v>
      </c>
      <c r="Q67" s="107" t="n">
        <v>976256</v>
      </c>
      <c r="S67" s="101" t="n">
        <v>1406.904</v>
      </c>
      <c r="T67" s="102" t="n">
        <v>39.7757</v>
      </c>
      <c r="U67" s="102" t="n">
        <v>41.3506</v>
      </c>
      <c r="V67" s="102" t="n">
        <v>42.4028</v>
      </c>
      <c r="W67" s="102" t="n">
        <v>1600.6</v>
      </c>
      <c r="X67" s="102" t="n">
        <v>2.51</v>
      </c>
      <c r="Y67" s="103" t="n">
        <f aca="false">W67/3600</f>
        <v>0.444611111111111</v>
      </c>
      <c r="Z67" s="102" t="n">
        <v>26.2104</v>
      </c>
      <c r="AA67" s="102" t="n">
        <v>21.5899</v>
      </c>
      <c r="AB67" s="102" t="n">
        <v>7.3825</v>
      </c>
      <c r="AC67" s="210" t="n">
        <v>804356</v>
      </c>
      <c r="AD67" s="211" t="n">
        <v>990240</v>
      </c>
      <c r="AE67" s="210" t="n">
        <v>737164</v>
      </c>
      <c r="AF67" s="212" t="n">
        <v>904000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29886049955097</v>
      </c>
      <c r="AO67" s="25" t="n">
        <f aca="false">AVERAGE((AA67-L67)/L67,(AA68-L68)/L68,(AA69-L69)/L69,(AA70-L70)/L70)</f>
        <v>-0.154487886422501</v>
      </c>
      <c r="AP67" s="25" t="n">
        <f aca="false">AVERAGE((AB67-M67)/M67,(AB68-M68)/M68,(AB69-M69)/M69,(AB70-M70)/M70)</f>
        <v>-0.0373053527168852</v>
      </c>
      <c r="AQ67" s="118" t="n">
        <f aca="false">AVERAGE((AC67-N67)/N67,(AC68-N68)/N68,(AC69-N69)/N69,(AC70-N70)/N70)</f>
        <v>-0.0525749394543169</v>
      </c>
      <c r="AR67" s="119" t="n">
        <f aca="false">MAX((AD67-O67)/O67,(AD68-O68)/O68,(AD69-O69)/O69,(AD70-O70)/O70)</f>
        <v>-0.0516166660591259</v>
      </c>
      <c r="AS67" s="118" t="n">
        <f aca="false">AVERAGE((AE67-P67)/P67,(AE68-P68)/P68,(AE69-P69)/P69,(AE70-P70)/P70)</f>
        <v>-0.0555004075990713</v>
      </c>
      <c r="AT67" s="120" t="n">
        <f aca="false">MAX((AF67-Q67)/Q67,(AF68-Q68)/Q68,(AF69-Q69)/Q69,(AF70-Q70)/Q70)</f>
        <v>-0.0511250695714399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67.8704</v>
      </c>
      <c r="E68" s="104" t="n">
        <v>35.7633</v>
      </c>
      <c r="F68" s="104" t="n">
        <v>38.5555</v>
      </c>
      <c r="G68" s="104" t="n">
        <v>39.7711</v>
      </c>
      <c r="H68" s="104" t="n">
        <v>1414.02</v>
      </c>
      <c r="I68" s="104" t="n">
        <v>2.1</v>
      </c>
      <c r="J68" s="115" t="n">
        <f aca="false">H68/3600</f>
        <v>0.392783333333333</v>
      </c>
      <c r="K68" s="104" t="n">
        <v>27.0449</v>
      </c>
      <c r="L68" s="104" t="n">
        <v>22.9169</v>
      </c>
      <c r="M68" s="104" t="n">
        <v>6.6374</v>
      </c>
      <c r="N68" s="105" t="n">
        <v>713668</v>
      </c>
      <c r="O68" s="106" t="n">
        <v>877856</v>
      </c>
      <c r="P68" s="105" t="n">
        <v>661084</v>
      </c>
      <c r="Q68" s="107" t="n">
        <v>804928</v>
      </c>
      <c r="S68" s="114" t="n">
        <v>669.6576</v>
      </c>
      <c r="T68" s="104" t="n">
        <v>35.7559</v>
      </c>
      <c r="U68" s="104" t="n">
        <v>38.5604</v>
      </c>
      <c r="V68" s="104" t="n">
        <v>39.7888</v>
      </c>
      <c r="W68" s="104" t="n">
        <v>1417.1</v>
      </c>
      <c r="X68" s="104" t="n">
        <v>2.13</v>
      </c>
      <c r="Y68" s="115" t="n">
        <f aca="false">W68/3600</f>
        <v>0.393638888888889</v>
      </c>
      <c r="Z68" s="104" t="n">
        <v>23.6466</v>
      </c>
      <c r="AA68" s="104" t="n">
        <v>19.4746</v>
      </c>
      <c r="AB68" s="104" t="n">
        <v>6.3831</v>
      </c>
      <c r="AC68" s="105" t="n">
        <v>675943</v>
      </c>
      <c r="AD68" s="106" t="n">
        <v>832544</v>
      </c>
      <c r="AE68" s="105" t="n">
        <v>623975</v>
      </c>
      <c r="AF68" s="107" t="n">
        <v>763776</v>
      </c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16.144</v>
      </c>
      <c r="E69" s="104" t="n">
        <v>32.2163</v>
      </c>
      <c r="F69" s="104" t="n">
        <v>36.6034</v>
      </c>
      <c r="G69" s="104" t="n">
        <v>37.7891</v>
      </c>
      <c r="H69" s="104" t="n">
        <v>1244.18</v>
      </c>
      <c r="I69" s="104" t="n">
        <v>1.77</v>
      </c>
      <c r="J69" s="115" t="n">
        <f aca="false">H69/3600</f>
        <v>0.345605555555556</v>
      </c>
      <c r="K69" s="104" t="n">
        <v>25.3155</v>
      </c>
      <c r="L69" s="104" t="n">
        <v>21.4543</v>
      </c>
      <c r="M69" s="104" t="n">
        <v>5.8343</v>
      </c>
      <c r="N69" s="105" t="n">
        <v>589604</v>
      </c>
      <c r="O69" s="106" t="n">
        <v>749888</v>
      </c>
      <c r="P69" s="105" t="n">
        <v>551362</v>
      </c>
      <c r="Q69" s="107" t="n">
        <v>691112</v>
      </c>
      <c r="S69" s="114" t="n">
        <v>316.8232</v>
      </c>
      <c r="T69" s="104" t="n">
        <v>32.2003</v>
      </c>
      <c r="U69" s="104" t="n">
        <v>36.5742</v>
      </c>
      <c r="V69" s="104" t="n">
        <v>37.7894</v>
      </c>
      <c r="W69" s="104" t="n">
        <v>1252.8</v>
      </c>
      <c r="X69" s="104" t="n">
        <v>1.79</v>
      </c>
      <c r="Y69" s="115" t="n">
        <f aca="false">W69/3600</f>
        <v>0.348</v>
      </c>
      <c r="Z69" s="104" t="n">
        <v>21.8139</v>
      </c>
      <c r="AA69" s="104" t="n">
        <v>17.965</v>
      </c>
      <c r="AB69" s="104" t="n">
        <v>5.5869</v>
      </c>
      <c r="AC69" s="105" t="n">
        <v>557205</v>
      </c>
      <c r="AD69" s="106" t="n">
        <v>699184</v>
      </c>
      <c r="AE69" s="105" t="n">
        <v>519575</v>
      </c>
      <c r="AF69" s="107" t="n">
        <v>642936</v>
      </c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52.064</v>
      </c>
      <c r="E70" s="122" t="n">
        <v>29.3657</v>
      </c>
      <c r="F70" s="122" t="n">
        <v>35.1438</v>
      </c>
      <c r="G70" s="122" t="n">
        <v>36.2592</v>
      </c>
      <c r="H70" s="122" t="n">
        <v>1103.06</v>
      </c>
      <c r="I70" s="122" t="n">
        <v>1.55</v>
      </c>
      <c r="J70" s="123" t="n">
        <f aca="false">H70/3600</f>
        <v>0.306405555555556</v>
      </c>
      <c r="K70" s="122" t="n">
        <v>24.1784</v>
      </c>
      <c r="L70" s="122" t="n">
        <v>20.4894</v>
      </c>
      <c r="M70" s="122" t="n">
        <v>5.2989</v>
      </c>
      <c r="N70" s="124" t="n">
        <v>494805</v>
      </c>
      <c r="O70" s="125" t="n">
        <v>663360</v>
      </c>
      <c r="P70" s="124" t="n">
        <v>467967</v>
      </c>
      <c r="Q70" s="126" t="n">
        <v>614232</v>
      </c>
      <c r="S70" s="121" t="n">
        <v>152.2904</v>
      </c>
      <c r="T70" s="122" t="n">
        <v>29.3473</v>
      </c>
      <c r="U70" s="122" t="n">
        <v>35.168</v>
      </c>
      <c r="V70" s="122" t="n">
        <v>36.2663</v>
      </c>
      <c r="W70" s="122" t="n">
        <v>1100.42</v>
      </c>
      <c r="X70" s="122" t="n">
        <v>1.59</v>
      </c>
      <c r="Y70" s="123" t="n">
        <f aca="false">W70/3600</f>
        <v>0.305672222222222</v>
      </c>
      <c r="Z70" s="122" t="n">
        <v>20.8489</v>
      </c>
      <c r="AA70" s="122" t="n">
        <v>17.1561</v>
      </c>
      <c r="AB70" s="122" t="n">
        <v>5.1244</v>
      </c>
      <c r="AC70" s="124" t="n">
        <v>470957</v>
      </c>
      <c r="AD70" s="125" t="n">
        <v>598176</v>
      </c>
      <c r="AE70" s="124" t="n">
        <v>444584</v>
      </c>
      <c r="AF70" s="126" t="n">
        <v>552080</v>
      </c>
      <c r="AG70" s="109"/>
      <c r="AH70" s="128"/>
      <c r="AI70" s="30"/>
      <c r="AJ70" s="30"/>
      <c r="AK70" s="128"/>
      <c r="AL70" s="30"/>
      <c r="AM70" s="129"/>
      <c r="AN70" s="30"/>
      <c r="AO70" s="30"/>
      <c r="AP70" s="30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1" t="n">
        <v>2142.524</v>
      </c>
      <c r="E71" s="102" t="n">
        <v>43.3523</v>
      </c>
      <c r="F71" s="102" t="n">
        <v>46.7874</v>
      </c>
      <c r="G71" s="102" t="n">
        <v>47.7782</v>
      </c>
      <c r="H71" s="102" t="n">
        <v>15379.33</v>
      </c>
      <c r="I71" s="102" t="n">
        <v>26.3</v>
      </c>
      <c r="J71" s="103" t="n">
        <f aca="false">H71/3600</f>
        <v>4.27203611111111</v>
      </c>
      <c r="K71" s="104" t="n">
        <v>9.2262</v>
      </c>
      <c r="L71" s="104" t="n">
        <v>7.8256</v>
      </c>
      <c r="M71" s="104" t="n">
        <v>3.9433</v>
      </c>
      <c r="N71" s="105" t="n">
        <v>3825814</v>
      </c>
      <c r="O71" s="106" t="n">
        <v>4704512</v>
      </c>
      <c r="P71" s="105" t="n">
        <v>3729947</v>
      </c>
      <c r="Q71" s="107" t="n">
        <v>4522176</v>
      </c>
      <c r="S71" s="101" t="n">
        <v>2148.3832</v>
      </c>
      <c r="T71" s="102" t="n">
        <v>43.349</v>
      </c>
      <c r="U71" s="102" t="n">
        <v>46.7976</v>
      </c>
      <c r="V71" s="102" t="n">
        <v>47.7813</v>
      </c>
      <c r="W71" s="102" t="n">
        <v>15357.94</v>
      </c>
      <c r="X71" s="102" t="n">
        <v>26.27</v>
      </c>
      <c r="Y71" s="103" t="n">
        <f aca="false">W71/3600</f>
        <v>4.26609444444445</v>
      </c>
      <c r="Z71" s="102" t="n">
        <v>7.9486</v>
      </c>
      <c r="AA71" s="102" t="n">
        <v>6.5596</v>
      </c>
      <c r="AB71" s="102" t="n">
        <v>3.8682</v>
      </c>
      <c r="AC71" s="210" t="n">
        <v>3761861</v>
      </c>
      <c r="AD71" s="211" t="n">
        <v>4512368</v>
      </c>
      <c r="AE71" s="210" t="n">
        <v>3667021</v>
      </c>
      <c r="AF71" s="212" t="n">
        <v>4342760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141489104657282</v>
      </c>
      <c r="AO71" s="25" t="n">
        <f aca="false">AVERAGE((AA71-L71)/L71,(AA72-L72)/L72,(AA73-L73)/L73,(AA74-L74)/L74)</f>
        <v>-0.164205664689121</v>
      </c>
      <c r="AP71" s="25" t="n">
        <f aca="false">AVERAGE((AB71-M71)/M71,(AB72-M72)/M72,(AB73-M73)/M73,(AB74-M74)/M74)</f>
        <v>-0.014780702433249</v>
      </c>
      <c r="AQ71" s="213" t="n">
        <f aca="false">AVERAGE((AC71-N71)/N71,(AC72-N72)/N72,(AC73-N73)/N73,(AC74-N74)/N74)</f>
        <v>-0.0112583913694658</v>
      </c>
      <c r="AR71" s="214" t="n">
        <f aca="false">MAX((AD71-O71)/O71,(AD72-O72)/O72,(AD73-O73)/O73,(AD74-O74)/O74)</f>
        <v>0.00995075711428044</v>
      </c>
      <c r="AS71" s="213" t="n">
        <f aca="false">AVERAGE((AE71-P71)/P71,(AE72-P72)/P72,(AE73-P73)/P73,(AE74-P74)/P74)</f>
        <v>-0.0112427710242269</v>
      </c>
      <c r="AT71" s="215" t="n">
        <f aca="false">MAX((AF71-Q71)/Q71,(AF72-Q72)/Q72,(AF73-Q73)/Q73,(AF74-Q74)/Q74)</f>
        <v>0.00846914261597896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4" t="n">
        <v>788.1624</v>
      </c>
      <c r="E72" s="104" t="n">
        <v>41.1127</v>
      </c>
      <c r="F72" s="104" t="n">
        <v>45.5335</v>
      </c>
      <c r="G72" s="104" t="n">
        <v>46.2547</v>
      </c>
      <c r="H72" s="104" t="n">
        <v>14155.81</v>
      </c>
      <c r="I72" s="104" t="n">
        <v>21.58</v>
      </c>
      <c r="J72" s="115" t="n">
        <f aca="false">H72/3600</f>
        <v>3.93216944444444</v>
      </c>
      <c r="K72" s="104" t="n">
        <v>8.4041</v>
      </c>
      <c r="L72" s="104" t="n">
        <v>7.1276</v>
      </c>
      <c r="M72" s="104" t="n">
        <v>3.6503</v>
      </c>
      <c r="N72" s="105" t="n">
        <v>3375578</v>
      </c>
      <c r="O72" s="106" t="n">
        <v>4071248</v>
      </c>
      <c r="P72" s="105" t="n">
        <v>3317802</v>
      </c>
      <c r="Q72" s="107" t="n">
        <v>3942784</v>
      </c>
      <c r="S72" s="114" t="n">
        <v>791.2144</v>
      </c>
      <c r="T72" s="104" t="n">
        <v>41.1119</v>
      </c>
      <c r="U72" s="104" t="n">
        <v>45.5404</v>
      </c>
      <c r="V72" s="104" t="n">
        <v>46.2603</v>
      </c>
      <c r="W72" s="104" t="n">
        <v>14081.43</v>
      </c>
      <c r="X72" s="104" t="n">
        <v>21.4</v>
      </c>
      <c r="Y72" s="115" t="n">
        <f aca="false">W72/3600</f>
        <v>3.91150833333333</v>
      </c>
      <c r="Z72" s="104" t="n">
        <v>7.2753</v>
      </c>
      <c r="AA72" s="104" t="n">
        <v>6.0074</v>
      </c>
      <c r="AB72" s="104" t="n">
        <v>3.6041</v>
      </c>
      <c r="AC72" s="105" t="n">
        <v>3339509</v>
      </c>
      <c r="AD72" s="106" t="n">
        <v>4111760</v>
      </c>
      <c r="AE72" s="105" t="n">
        <v>3282144</v>
      </c>
      <c r="AF72" s="107" t="n">
        <v>3976176</v>
      </c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3"/>
      <c r="B73" s="23"/>
      <c r="C73" s="23" t="n">
        <v>32</v>
      </c>
      <c r="D73" s="114" t="n">
        <v>383.42</v>
      </c>
      <c r="E73" s="104" t="n">
        <v>38.6205</v>
      </c>
      <c r="F73" s="104" t="n">
        <v>44.3288</v>
      </c>
      <c r="G73" s="104" t="n">
        <v>44.8147</v>
      </c>
      <c r="H73" s="104" t="n">
        <v>13387.09</v>
      </c>
      <c r="I73" s="104" t="n">
        <v>19.77</v>
      </c>
      <c r="J73" s="115" t="n">
        <f aca="false">H73/3600</f>
        <v>3.71863611111111</v>
      </c>
      <c r="K73" s="104" t="n">
        <v>7.8814</v>
      </c>
      <c r="L73" s="104" t="n">
        <v>6.6843</v>
      </c>
      <c r="M73" s="104" t="n">
        <v>3.4899</v>
      </c>
      <c r="N73" s="105" t="n">
        <v>3129950</v>
      </c>
      <c r="O73" s="106" t="n">
        <v>3625040</v>
      </c>
      <c r="P73" s="105" t="n">
        <v>3092059</v>
      </c>
      <c r="Q73" s="107" t="n">
        <v>3533456</v>
      </c>
      <c r="S73" s="114" t="n">
        <v>384.2344</v>
      </c>
      <c r="T73" s="104" t="n">
        <v>38.6164</v>
      </c>
      <c r="U73" s="104" t="n">
        <v>44.3089</v>
      </c>
      <c r="V73" s="104" t="n">
        <v>44.7819</v>
      </c>
      <c r="W73" s="104" t="n">
        <v>13375.07</v>
      </c>
      <c r="X73" s="104" t="n">
        <v>19.51</v>
      </c>
      <c r="Y73" s="115" t="n">
        <f aca="false">W73/3600</f>
        <v>3.71529722222222</v>
      </c>
      <c r="Z73" s="104" t="n">
        <v>6.7064</v>
      </c>
      <c r="AA73" s="104" t="n">
        <v>5.5385</v>
      </c>
      <c r="AB73" s="104" t="n">
        <v>3.4377</v>
      </c>
      <c r="AC73" s="105" t="n">
        <v>3100938</v>
      </c>
      <c r="AD73" s="106" t="n">
        <v>3626400</v>
      </c>
      <c r="AE73" s="105" t="n">
        <v>3063693</v>
      </c>
      <c r="AF73" s="107" t="n">
        <v>3534488</v>
      </c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3"/>
      <c r="B74" s="34"/>
      <c r="C74" s="34" t="n">
        <v>37</v>
      </c>
      <c r="D74" s="121" t="n">
        <v>211.7392</v>
      </c>
      <c r="E74" s="122" t="n">
        <v>35.9095</v>
      </c>
      <c r="F74" s="122" t="n">
        <v>43.3253</v>
      </c>
      <c r="G74" s="122" t="n">
        <v>43.6075</v>
      </c>
      <c r="H74" s="122" t="n">
        <v>12923.92</v>
      </c>
      <c r="I74" s="122" t="n">
        <v>19.67</v>
      </c>
      <c r="J74" s="123" t="n">
        <f aca="false">H74/3600</f>
        <v>3.58997777777778</v>
      </c>
      <c r="K74" s="122" t="n">
        <v>7.3327</v>
      </c>
      <c r="L74" s="122" t="n">
        <v>6.2175</v>
      </c>
      <c r="M74" s="122" t="n">
        <v>3.3938</v>
      </c>
      <c r="N74" s="124" t="n">
        <v>2991171</v>
      </c>
      <c r="O74" s="125" t="n">
        <v>3366400</v>
      </c>
      <c r="P74" s="124" t="n">
        <v>2965289</v>
      </c>
      <c r="Q74" s="126" t="n">
        <v>3291888</v>
      </c>
      <c r="S74" s="121" t="n">
        <v>211.7488</v>
      </c>
      <c r="T74" s="122" t="n">
        <v>35.9245</v>
      </c>
      <c r="U74" s="122" t="n">
        <v>43.333</v>
      </c>
      <c r="V74" s="122" t="n">
        <v>43.5893</v>
      </c>
      <c r="W74" s="122" t="n">
        <v>12935.63</v>
      </c>
      <c r="X74" s="122" t="n">
        <v>18.61</v>
      </c>
      <c r="Y74" s="123" t="n">
        <f aca="false">W74/3600</f>
        <v>3.59323055555556</v>
      </c>
      <c r="Z74" s="122" t="n">
        <v>6.2762</v>
      </c>
      <c r="AA74" s="122" t="n">
        <v>5.1825</v>
      </c>
      <c r="AB74" s="122" t="n">
        <v>3.3515</v>
      </c>
      <c r="AC74" s="124" t="n">
        <v>2966156</v>
      </c>
      <c r="AD74" s="125" t="n">
        <v>3305168</v>
      </c>
      <c r="AE74" s="124" t="n">
        <v>2941035</v>
      </c>
      <c r="AF74" s="126" t="n">
        <v>3237648</v>
      </c>
      <c r="AG74" s="109"/>
      <c r="AH74" s="128"/>
      <c r="AI74" s="30"/>
      <c r="AJ74" s="30"/>
      <c r="AK74" s="128"/>
      <c r="AL74" s="30"/>
      <c r="AM74" s="129"/>
      <c r="AN74" s="30"/>
      <c r="AO74" s="30"/>
      <c r="AP74" s="30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1" t="n">
        <v>2847.7336</v>
      </c>
      <c r="E75" s="102" t="n">
        <v>43.1231</v>
      </c>
      <c r="F75" s="102" t="n">
        <v>48.3355</v>
      </c>
      <c r="G75" s="102" t="n">
        <v>47.9751</v>
      </c>
      <c r="H75" s="102" t="n">
        <v>15568.09</v>
      </c>
      <c r="I75" s="102" t="n">
        <v>24.04</v>
      </c>
      <c r="J75" s="103" t="n">
        <f aca="false">H75/3600</f>
        <v>4.32446944444444</v>
      </c>
      <c r="K75" s="104" t="n">
        <v>9.4234</v>
      </c>
      <c r="L75" s="104" t="n">
        <v>8.0004</v>
      </c>
      <c r="M75" s="104" t="n">
        <v>3.858</v>
      </c>
      <c r="N75" s="105" t="n">
        <v>3768261</v>
      </c>
      <c r="O75" s="106" t="n">
        <v>4415968</v>
      </c>
      <c r="P75" s="105" t="n">
        <v>3686520</v>
      </c>
      <c r="Q75" s="107" t="n">
        <v>4304352</v>
      </c>
      <c r="S75" s="101" t="n">
        <v>2835.168</v>
      </c>
      <c r="T75" s="102" t="n">
        <v>43.1246</v>
      </c>
      <c r="U75" s="102" t="n">
        <v>48.3414</v>
      </c>
      <c r="V75" s="102" t="n">
        <v>48.0339</v>
      </c>
      <c r="W75" s="102" t="n">
        <v>15585.76</v>
      </c>
      <c r="X75" s="102" t="n">
        <v>24.39</v>
      </c>
      <c r="Y75" s="103" t="n">
        <f aca="false">W75/3600</f>
        <v>4.32937777777778</v>
      </c>
      <c r="Z75" s="102" t="n">
        <v>8.2741</v>
      </c>
      <c r="AA75" s="102" t="n">
        <v>6.8477</v>
      </c>
      <c r="AB75" s="102" t="n">
        <v>3.7998</v>
      </c>
      <c r="AC75" s="210" t="n">
        <v>3716633</v>
      </c>
      <c r="AD75" s="211" t="n">
        <v>4467200</v>
      </c>
      <c r="AE75" s="210" t="n">
        <v>3635714</v>
      </c>
      <c r="AF75" s="212" t="n">
        <v>4350056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110160400061017</v>
      </c>
      <c r="AO75" s="25" t="n">
        <f aca="false">AVERAGE((AA75-L75)/L75,(AA76-L76)/L76,(AA77-L77)/L77,(AA78-L78)/L78)</f>
        <v>-0.132693672706536</v>
      </c>
      <c r="AP75" s="25" t="n">
        <f aca="false">AVERAGE((AB75-M75)/M75,(AB76-M76)/M76,(AB77-M77)/M77,(AB78-M78)/M78)</f>
        <v>-0.00917975082698625</v>
      </c>
      <c r="AQ75" s="213" t="n">
        <f aca="false">AVERAGE((AC75-N75)/N75,(AC76-N76)/N76,(AC77-N77)/N77,(AC78-N78)/N78)</f>
        <v>-0.00909334441721117</v>
      </c>
      <c r="AR75" s="214" t="n">
        <f aca="false">MAX((AD75-O75)/O75,(AD76-O76)/O76,(AD77-O77)/O77,(AD78-O78)/O78)</f>
        <v>0.0116015333444445</v>
      </c>
      <c r="AS75" s="213" t="n">
        <f aca="false">AVERAGE((AE75-P75)/P75,(AE76-P76)/P76,(AE77-P77)/P77,(AE78-P78)/P78)</f>
        <v>-0.00925069659783166</v>
      </c>
      <c r="AT75" s="215" t="n">
        <f aca="false">MAX((AF75-Q75)/Q75,(AF76-Q76)/Q76,(AF77-Q77)/Q77,(AF78-Q78)/Q78)</f>
        <v>0.0106180907137706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3"/>
      <c r="B76" s="23"/>
      <c r="C76" s="23" t="n">
        <v>27</v>
      </c>
      <c r="D76" s="114" t="n">
        <v>952.8736</v>
      </c>
      <c r="E76" s="104" t="n">
        <v>40.8234</v>
      </c>
      <c r="F76" s="104" t="n">
        <v>47.0549</v>
      </c>
      <c r="G76" s="104" t="n">
        <v>46.2769</v>
      </c>
      <c r="H76" s="104" t="n">
        <v>14245.28</v>
      </c>
      <c r="I76" s="104" t="n">
        <v>20.97</v>
      </c>
      <c r="J76" s="115" t="n">
        <f aca="false">H76/3600</f>
        <v>3.95702222222222</v>
      </c>
      <c r="K76" s="104" t="n">
        <v>8.901</v>
      </c>
      <c r="L76" s="104" t="n">
        <v>7.5566</v>
      </c>
      <c r="M76" s="104" t="n">
        <v>3.642</v>
      </c>
      <c r="N76" s="105" t="n">
        <v>3433432</v>
      </c>
      <c r="O76" s="106" t="n">
        <v>3946288</v>
      </c>
      <c r="P76" s="105" t="n">
        <v>3374360</v>
      </c>
      <c r="Q76" s="107" t="n">
        <v>3846696</v>
      </c>
      <c r="S76" s="114" t="n">
        <v>946.8584</v>
      </c>
      <c r="T76" s="104" t="n">
        <v>40.8352</v>
      </c>
      <c r="U76" s="104" t="n">
        <v>47.0306</v>
      </c>
      <c r="V76" s="104" t="n">
        <v>46.3151</v>
      </c>
      <c r="W76" s="104" t="n">
        <v>14225.7</v>
      </c>
      <c r="X76" s="104" t="n">
        <v>21.15</v>
      </c>
      <c r="Y76" s="115" t="n">
        <f aca="false">W76/3600</f>
        <v>3.95158333333333</v>
      </c>
      <c r="Z76" s="104" t="n">
        <v>7.863</v>
      </c>
      <c r="AA76" s="104" t="n">
        <v>6.509</v>
      </c>
      <c r="AB76" s="104" t="n">
        <v>3.5976</v>
      </c>
      <c r="AC76" s="105" t="n">
        <v>3396333</v>
      </c>
      <c r="AD76" s="106" t="n">
        <v>3876592</v>
      </c>
      <c r="AE76" s="105" t="n">
        <v>3337191</v>
      </c>
      <c r="AF76" s="107" t="n">
        <v>3791600</v>
      </c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3"/>
      <c r="B77" s="23"/>
      <c r="C77" s="23" t="n">
        <v>32</v>
      </c>
      <c r="D77" s="114" t="n">
        <v>453.1784</v>
      </c>
      <c r="E77" s="104" t="n">
        <v>38.3076</v>
      </c>
      <c r="F77" s="104" t="n">
        <v>45.9184</v>
      </c>
      <c r="G77" s="104" t="n">
        <v>44.6744</v>
      </c>
      <c r="H77" s="104" t="n">
        <v>13455.02</v>
      </c>
      <c r="I77" s="104" t="n">
        <v>19.44</v>
      </c>
      <c r="J77" s="115" t="n">
        <f aca="false">H77/3600</f>
        <v>3.73750555555556</v>
      </c>
      <c r="K77" s="104" t="n">
        <v>8.1684</v>
      </c>
      <c r="L77" s="104" t="n">
        <v>6.9337</v>
      </c>
      <c r="M77" s="104" t="n">
        <v>3.4588</v>
      </c>
      <c r="N77" s="105" t="n">
        <v>3167411</v>
      </c>
      <c r="O77" s="106" t="n">
        <v>3760048</v>
      </c>
      <c r="P77" s="105" t="n">
        <v>3125997</v>
      </c>
      <c r="Q77" s="107" t="n">
        <v>3658544</v>
      </c>
      <c r="S77" s="114" t="n">
        <v>450.1888</v>
      </c>
      <c r="T77" s="104" t="n">
        <v>38.3164</v>
      </c>
      <c r="U77" s="104" t="n">
        <v>45.9389</v>
      </c>
      <c r="V77" s="104" t="n">
        <v>44.7264</v>
      </c>
      <c r="W77" s="104" t="n">
        <v>13561.85</v>
      </c>
      <c r="X77" s="104" t="n">
        <v>20.82</v>
      </c>
      <c r="Y77" s="115" t="n">
        <f aca="false">W77/3600</f>
        <v>3.76718055555556</v>
      </c>
      <c r="Z77" s="104" t="n">
        <v>7.2796</v>
      </c>
      <c r="AA77" s="104" t="n">
        <v>6.0229</v>
      </c>
      <c r="AB77" s="104" t="n">
        <v>3.4278</v>
      </c>
      <c r="AC77" s="105" t="n">
        <v>3143253</v>
      </c>
      <c r="AD77" s="106" t="n">
        <v>3585120</v>
      </c>
      <c r="AE77" s="105" t="n">
        <v>3102056</v>
      </c>
      <c r="AF77" s="107" t="n">
        <v>3507600</v>
      </c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3"/>
      <c r="B78" s="34"/>
      <c r="C78" s="34" t="n">
        <v>37</v>
      </c>
      <c r="D78" s="121" t="n">
        <v>247.7608</v>
      </c>
      <c r="E78" s="122" t="n">
        <v>35.4631</v>
      </c>
      <c r="F78" s="122" t="n">
        <v>45.0212</v>
      </c>
      <c r="G78" s="122" t="n">
        <v>43.5544</v>
      </c>
      <c r="H78" s="122" t="n">
        <v>12931.01</v>
      </c>
      <c r="I78" s="122" t="n">
        <v>18.31</v>
      </c>
      <c r="J78" s="123" t="n">
        <f aca="false">H78/3600</f>
        <v>3.59194722222222</v>
      </c>
      <c r="K78" s="122" t="n">
        <v>7.189</v>
      </c>
      <c r="L78" s="122" t="n">
        <v>6.101</v>
      </c>
      <c r="M78" s="122" t="n">
        <v>3.3353</v>
      </c>
      <c r="N78" s="124" t="n">
        <v>3004701</v>
      </c>
      <c r="O78" s="125" t="n">
        <v>3436512</v>
      </c>
      <c r="P78" s="124" t="n">
        <v>2976411</v>
      </c>
      <c r="Q78" s="126" t="n">
        <v>3384664</v>
      </c>
      <c r="S78" s="121" t="n">
        <v>246.8872</v>
      </c>
      <c r="T78" s="122" t="n">
        <v>35.4735</v>
      </c>
      <c r="U78" s="122" t="n">
        <v>45.0542</v>
      </c>
      <c r="V78" s="122" t="n">
        <v>43.4866</v>
      </c>
      <c r="W78" s="122" t="n">
        <v>12977.47</v>
      </c>
      <c r="X78" s="122" t="n">
        <v>18.38</v>
      </c>
      <c r="Y78" s="123" t="n">
        <f aca="false">W78/3600</f>
        <v>3.60485277777778</v>
      </c>
      <c r="Z78" s="122" t="n">
        <v>6.5186</v>
      </c>
      <c r="AA78" s="122" t="n">
        <v>5.389</v>
      </c>
      <c r="AB78" s="122" t="n">
        <v>3.3337</v>
      </c>
      <c r="AC78" s="124" t="n">
        <v>2991960</v>
      </c>
      <c r="AD78" s="125" t="n">
        <v>3347696</v>
      </c>
      <c r="AE78" s="124" t="n">
        <v>2962876</v>
      </c>
      <c r="AF78" s="126" t="n">
        <v>3280704</v>
      </c>
      <c r="AG78" s="109"/>
      <c r="AH78" s="128"/>
      <c r="AI78" s="30"/>
      <c r="AJ78" s="30"/>
      <c r="AK78" s="128"/>
      <c r="AL78" s="30"/>
      <c r="AM78" s="129"/>
      <c r="AN78" s="30"/>
      <c r="AO78" s="30"/>
      <c r="AP78" s="30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1" t="n">
        <v>2419.552</v>
      </c>
      <c r="E79" s="102" t="n">
        <v>43.1149</v>
      </c>
      <c r="F79" s="102" t="n">
        <v>48.1623</v>
      </c>
      <c r="G79" s="102" t="n">
        <v>48.4158</v>
      </c>
      <c r="H79" s="102" t="n">
        <v>15587.7</v>
      </c>
      <c r="I79" s="102" t="n">
        <v>24.74</v>
      </c>
      <c r="J79" s="103" t="n">
        <f aca="false">H79/3600</f>
        <v>4.32991666666667</v>
      </c>
      <c r="K79" s="104" t="n">
        <v>9.2578</v>
      </c>
      <c r="L79" s="104" t="n">
        <v>7.8492</v>
      </c>
      <c r="M79" s="104" t="n">
        <v>3.9376</v>
      </c>
      <c r="N79" s="105" t="n">
        <v>3730049</v>
      </c>
      <c r="O79" s="106" t="n">
        <v>4630688</v>
      </c>
      <c r="P79" s="105" t="n">
        <v>3634853</v>
      </c>
      <c r="Q79" s="107" t="n">
        <v>4444800</v>
      </c>
      <c r="S79" s="101" t="n">
        <v>2417.1032</v>
      </c>
      <c r="T79" s="102" t="n">
        <v>43.1035</v>
      </c>
      <c r="U79" s="102" t="n">
        <v>48.1794</v>
      </c>
      <c r="V79" s="102" t="n">
        <v>48.4022</v>
      </c>
      <c r="W79" s="102" t="n">
        <v>15597.67</v>
      </c>
      <c r="X79" s="102" t="n">
        <v>24.64</v>
      </c>
      <c r="Y79" s="103" t="n">
        <f aca="false">W79/3600</f>
        <v>4.33268611111111</v>
      </c>
      <c r="Z79" s="102" t="n">
        <v>8.0479</v>
      </c>
      <c r="AA79" s="102" t="n">
        <v>6.6368</v>
      </c>
      <c r="AB79" s="102" t="n">
        <v>3.8822</v>
      </c>
      <c r="AC79" s="210" t="n">
        <v>3669109</v>
      </c>
      <c r="AD79" s="211" t="n">
        <v>4390704</v>
      </c>
      <c r="AE79" s="210" t="n">
        <v>3573738</v>
      </c>
      <c r="AF79" s="212" t="n">
        <v>4240816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133587562520845</v>
      </c>
      <c r="AO79" s="25" t="n">
        <f aca="false">AVERAGE((AA79-L79)/L79,(AA80-L80)/L80,(AA81-L81)/L81,(AA82-L82)/L82)</f>
        <v>-0.156940607482866</v>
      </c>
      <c r="AP79" s="25" t="n">
        <f aca="false">AVERAGE((AB79-M79)/M79,(AB80-M80)/M80,(AB81-M81)/M81,(AB82-M82)/M82)</f>
        <v>-0.00971310700270274</v>
      </c>
      <c r="AQ79" s="213" t="n">
        <f aca="false">AVERAGE((AC79-N79)/N79,(AC80-N80)/N80,(AC81-N81)/N81,(AC82-N82)/N82)</f>
        <v>-0.0101325327559148</v>
      </c>
      <c r="AR79" s="214" t="n">
        <f aca="false">MAX((AD79-O79)/O79,(AD80-O80)/O80,(AD81-O81)/O81,(AD82-O82)/O82)</f>
        <v>0.0155961666853273</v>
      </c>
      <c r="AS79" s="213" t="n">
        <f aca="false">AVERAGE((AE79-P79)/P79,(AE80-P80)/P80,(AE81-P81)/P81,(AE82-P82)/P82)</f>
        <v>-0.0103530674164877</v>
      </c>
      <c r="AT79" s="215" t="n">
        <f aca="false">MAX((AF79-Q79)/Q79,(AF80-Q80)/Q80,(AF81-Q81)/Q81,(AF82-Q82)/Q82)</f>
        <v>0.0118468575906775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3"/>
      <c r="B80" s="23"/>
      <c r="C80" s="23" t="n">
        <v>27</v>
      </c>
      <c r="D80" s="114" t="n">
        <v>785.5248</v>
      </c>
      <c r="E80" s="104" t="n">
        <v>40.7693</v>
      </c>
      <c r="F80" s="104" t="n">
        <v>46.5244</v>
      </c>
      <c r="G80" s="104" t="n">
        <v>46.7901</v>
      </c>
      <c r="H80" s="104" t="n">
        <v>14275.18</v>
      </c>
      <c r="I80" s="104" t="n">
        <v>22.88</v>
      </c>
      <c r="J80" s="115" t="n">
        <f aca="false">H80/3600</f>
        <v>3.96532777777778</v>
      </c>
      <c r="K80" s="104" t="n">
        <v>8.3703</v>
      </c>
      <c r="L80" s="104" t="n">
        <v>7.0943</v>
      </c>
      <c r="M80" s="104" t="n">
        <v>3.6252</v>
      </c>
      <c r="N80" s="105" t="n">
        <v>3276653</v>
      </c>
      <c r="O80" s="106" t="n">
        <v>3858384</v>
      </c>
      <c r="P80" s="105" t="n">
        <v>3220567</v>
      </c>
      <c r="Q80" s="107" t="n">
        <v>3756608</v>
      </c>
      <c r="S80" s="114" t="n">
        <v>784.3368</v>
      </c>
      <c r="T80" s="104" t="n">
        <v>40.7567</v>
      </c>
      <c r="U80" s="104" t="n">
        <v>46.5289</v>
      </c>
      <c r="V80" s="104" t="n">
        <v>46.7651</v>
      </c>
      <c r="W80" s="104" t="n">
        <v>14159.91</v>
      </c>
      <c r="X80" s="104" t="n">
        <v>21.73</v>
      </c>
      <c r="Y80" s="115" t="n">
        <f aca="false">W80/3600</f>
        <v>3.93330833333333</v>
      </c>
      <c r="Z80" s="104" t="n">
        <v>7.3476</v>
      </c>
      <c r="AA80" s="104" t="n">
        <v>6.0609</v>
      </c>
      <c r="AB80" s="104" t="n">
        <v>3.6045</v>
      </c>
      <c r="AC80" s="105" t="n">
        <v>3250622</v>
      </c>
      <c r="AD80" s="106" t="n">
        <v>3918560</v>
      </c>
      <c r="AE80" s="105" t="n">
        <v>3194008</v>
      </c>
      <c r="AF80" s="107" t="n">
        <v>3801112</v>
      </c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3"/>
      <c r="B81" s="23"/>
      <c r="C81" s="23" t="n">
        <v>32</v>
      </c>
      <c r="D81" s="114" t="n">
        <v>352.1912</v>
      </c>
      <c r="E81" s="104" t="n">
        <v>38.2683</v>
      </c>
      <c r="F81" s="104" t="n">
        <v>45.0611</v>
      </c>
      <c r="G81" s="104" t="n">
        <v>45.1372</v>
      </c>
      <c r="H81" s="104" t="n">
        <v>13411.7</v>
      </c>
      <c r="I81" s="104" t="n">
        <v>20.01</v>
      </c>
      <c r="J81" s="115" t="n">
        <f aca="false">H81/3600</f>
        <v>3.72547222222222</v>
      </c>
      <c r="K81" s="104" t="n">
        <v>7.6751</v>
      </c>
      <c r="L81" s="104" t="n">
        <v>6.5048</v>
      </c>
      <c r="M81" s="104" t="n">
        <v>3.4736</v>
      </c>
      <c r="N81" s="105" t="n">
        <v>3059245</v>
      </c>
      <c r="O81" s="106" t="n">
        <v>3567424</v>
      </c>
      <c r="P81" s="105" t="n">
        <v>3021611</v>
      </c>
      <c r="Q81" s="107" t="n">
        <v>3478680</v>
      </c>
      <c r="S81" s="114" t="n">
        <v>350.7616</v>
      </c>
      <c r="T81" s="104" t="n">
        <v>38.2626</v>
      </c>
      <c r="U81" s="104" t="n">
        <v>45.0727</v>
      </c>
      <c r="V81" s="104" t="n">
        <v>45.1094</v>
      </c>
      <c r="W81" s="104" t="n">
        <v>13393.65</v>
      </c>
      <c r="X81" s="104" t="n">
        <v>21.18</v>
      </c>
      <c r="Y81" s="115" t="n">
        <f aca="false">W81/3600</f>
        <v>3.72045833333333</v>
      </c>
      <c r="Z81" s="104" t="n">
        <v>6.6005</v>
      </c>
      <c r="AA81" s="104" t="n">
        <v>5.4447</v>
      </c>
      <c r="AB81" s="104" t="n">
        <v>3.4369</v>
      </c>
      <c r="AC81" s="105" t="n">
        <v>3033510</v>
      </c>
      <c r="AD81" s="106" t="n">
        <v>3529184</v>
      </c>
      <c r="AE81" s="105" t="n">
        <v>2996027</v>
      </c>
      <c r="AF81" s="107" t="n">
        <v>3446888</v>
      </c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4"/>
      <c r="B82" s="34"/>
      <c r="C82" s="34" t="n">
        <v>37</v>
      </c>
      <c r="D82" s="121" t="n">
        <v>190.4224</v>
      </c>
      <c r="E82" s="122" t="n">
        <v>35.6582</v>
      </c>
      <c r="F82" s="122" t="n">
        <v>43.8651</v>
      </c>
      <c r="G82" s="122" t="n">
        <v>43.8374</v>
      </c>
      <c r="H82" s="122" t="n">
        <v>12920.2</v>
      </c>
      <c r="I82" s="122" t="n">
        <v>19.44</v>
      </c>
      <c r="J82" s="123" t="n">
        <f aca="false">H82/3600</f>
        <v>3.58894444444444</v>
      </c>
      <c r="K82" s="122" t="n">
        <v>6.9995</v>
      </c>
      <c r="L82" s="122" t="n">
        <v>5.9297</v>
      </c>
      <c r="M82" s="122" t="n">
        <v>3.397</v>
      </c>
      <c r="N82" s="124" t="n">
        <v>2963010</v>
      </c>
      <c r="O82" s="125" t="n">
        <v>3469296</v>
      </c>
      <c r="P82" s="124" t="n">
        <v>2935205</v>
      </c>
      <c r="Q82" s="126" t="n">
        <v>3421448</v>
      </c>
      <c r="S82" s="121" t="n">
        <v>189.864</v>
      </c>
      <c r="T82" s="122" t="n">
        <v>35.6405</v>
      </c>
      <c r="U82" s="122" t="n">
        <v>43.8723</v>
      </c>
      <c r="V82" s="122" t="n">
        <v>43.8278</v>
      </c>
      <c r="W82" s="122" t="n">
        <v>12861.64</v>
      </c>
      <c r="X82" s="122" t="n">
        <v>19.72</v>
      </c>
      <c r="Y82" s="123" t="n">
        <f aca="false">W82/3600</f>
        <v>3.57267777777778</v>
      </c>
      <c r="Z82" s="122" t="n">
        <v>6.0093</v>
      </c>
      <c r="AA82" s="122" t="n">
        <v>4.9533</v>
      </c>
      <c r="AB82" s="122" t="n">
        <v>3.3681</v>
      </c>
      <c r="AC82" s="124" t="n">
        <v>2939792</v>
      </c>
      <c r="AD82" s="125" t="n">
        <v>3211568</v>
      </c>
      <c r="AE82" s="124" t="n">
        <v>2912061</v>
      </c>
      <c r="AF82" s="126" t="n">
        <v>3183800</v>
      </c>
      <c r="AG82" s="109"/>
      <c r="AH82" s="128"/>
      <c r="AI82" s="30"/>
      <c r="AJ82" s="30"/>
      <c r="AK82" s="128"/>
      <c r="AL82" s="30"/>
      <c r="AM82" s="129"/>
      <c r="AN82" s="30"/>
      <c r="AO82" s="30"/>
      <c r="AP82" s="30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26122556318424</v>
      </c>
      <c r="AO84" s="25" t="n">
        <f aca="false">AVERAGE(AO19,AO23,AO27,AO31,AO35)</f>
        <v>-0.150349020291903</v>
      </c>
      <c r="AP84" s="26" t="n">
        <f aca="false">AVERAGE(AP19,AP23,AP27,AP31,AP35)</f>
        <v>-0.0170015921620331</v>
      </c>
      <c r="AQ84" s="24" t="n">
        <f aca="false">AVERAGE(AQ19,AQ23,AQ27,AQ31,AQ35)</f>
        <v>-0.0270959400723432</v>
      </c>
      <c r="AR84" s="26" t="n">
        <f aca="false">MAX(AR19,AR23,AR27,AR31,AR35)</f>
        <v>0.018046747295205</v>
      </c>
      <c r="AS84" s="25" t="n">
        <f aca="false">AVERAGE(AS19,AS23,AS27,AS31,AS35)</f>
        <v>-0.0284337824786133</v>
      </c>
      <c r="AT84" s="26" t="n">
        <f aca="false">MAX(AT19,AT23,AT27,AT31,AT35)</f>
        <v>0.00433160484731707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989533709962199</v>
      </c>
      <c r="AO85" s="25" t="n">
        <f aca="false">AVERAGE(AO39,AO43,AO47,AO51)</f>
        <v>-0.122140084593885</v>
      </c>
      <c r="AP85" s="26" t="n">
        <f aca="false">AVERAGE(AP39,AP43,AP47,AP51)</f>
        <v>-0.0123397274248386</v>
      </c>
      <c r="AQ85" s="24" t="n">
        <f aca="false">AVERAGE(AQ39,AQ43,AQ47,AQ51)</f>
        <v>-0.023970760381617</v>
      </c>
      <c r="AR85" s="26" t="n">
        <f aca="false">MAX(AR39,AR43,AR47,AR51)</f>
        <v>0.00896154192560569</v>
      </c>
      <c r="AS85" s="25" t="n">
        <f aca="false">AVERAGE(AS39,AS43,AS47,AS51)</f>
        <v>-0.0248310982528033</v>
      </c>
      <c r="AT85" s="26" t="n">
        <f aca="false">MAX(AT39,AT43,AT47,AT51)</f>
        <v>0.00643322626761479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103024340559225</v>
      </c>
      <c r="AO86" s="25" t="n">
        <f aca="false">AVERAGE(AO55,AO59,AO63,AO67)</f>
        <v>-0.126373826082539</v>
      </c>
      <c r="AP86" s="26" t="n">
        <f aca="false">AVERAGE(AP55,AP59,AP63,AP67)</f>
        <v>-0.0157159859426362</v>
      </c>
      <c r="AQ86" s="24" t="n">
        <f aca="false">AVERAGE(AQ55,AQ59,AQ63,AQ67)</f>
        <v>-0.0213725197966106</v>
      </c>
      <c r="AR86" s="26" t="n">
        <f aca="false">MAX(AR55,AR59,AR63,AR67)</f>
        <v>0.019578259151489</v>
      </c>
      <c r="AS86" s="25" t="n">
        <f aca="false">AVERAGE(AS55,AS59,AS63,AS67)</f>
        <v>-0.0241162756154171</v>
      </c>
      <c r="AT86" s="26" t="n">
        <f aca="false">MAX(AT55,AT59,AT63,AT67)</f>
        <v>0.00444530344027832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128412355746381</v>
      </c>
      <c r="AO87" s="36" t="n">
        <f aca="false">AVERAGE(AO71,AO75,AO79)</f>
        <v>-0.151279981626174</v>
      </c>
      <c r="AP87" s="37" t="n">
        <f aca="false">AVERAGE(AP71,AP75,AP79)</f>
        <v>-0.011224520087646</v>
      </c>
      <c r="AQ87" s="24" t="n">
        <f aca="false">AVERAGE(AQ71,AQ75,AQ79)</f>
        <v>-0.0101614228475306</v>
      </c>
      <c r="AR87" s="26" t="n">
        <f aca="false">MAX(AR71,AR75,AR79)</f>
        <v>0.0155961666853273</v>
      </c>
      <c r="AS87" s="25" t="n">
        <f aca="false">AVERAGE(AS71,AS75,AS79)</f>
        <v>-0.0102821783461821</v>
      </c>
      <c r="AT87" s="26" t="n">
        <f aca="false">MAX(AT71,AT75,AT79)</f>
        <v>0.0118468575906775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81" t="e">
        <f aca="false">AVERAGE(AH19:AH82)</f>
        <v>#VALUE!</v>
      </c>
      <c r="AI88" s="182" t="e">
        <f aca="false">AVERAGE(AI19:AI82)</f>
        <v>#VALUE!</v>
      </c>
      <c r="AJ88" s="183" t="e">
        <f aca="false">AVERAGE(AJ19:AJ82)</f>
        <v>#VALUE!</v>
      </c>
      <c r="AK88" s="182" t="e">
        <f aca="false">AVERAGE(AK19:AK82)</f>
        <v>#VALUE!</v>
      </c>
      <c r="AL88" s="182" t="e">
        <f aca="false">AVERAGE(AL19:AL82)</f>
        <v>#VALUE!</v>
      </c>
      <c r="AM88" s="183" t="e">
        <f aca="false">AVERAGE(AM19:AM82)</f>
        <v>#VALUE!</v>
      </c>
      <c r="AN88" s="181" t="n">
        <f aca="false">AVERAGE(AN19:AN82)</f>
        <v>-0.113985043440815</v>
      </c>
      <c r="AO88" s="182" t="n">
        <f aca="false">AVERAGE(AO19:AO82)</f>
        <v>-0.137477543065233</v>
      </c>
      <c r="AP88" s="183" t="n">
        <f aca="false">AVERAGE(AP19:AP82)</f>
        <v>-0.0144315234089377</v>
      </c>
      <c r="AQ88" s="181" t="n">
        <f aca="false">AVERAGE(AQ19:AQ82)</f>
        <v>-0.0217085681010761</v>
      </c>
      <c r="AR88" s="183" t="n">
        <f aca="false">MAX(AR19:AR82)</f>
        <v>0.019578259151489</v>
      </c>
      <c r="AS88" s="182" t="n">
        <f aca="false">AVERAGE(AS19:AS82)</f>
        <v>-0.0230503089315309</v>
      </c>
      <c r="AT88" s="183" t="n">
        <f aca="false">MAX(AT19:AT82)</f>
        <v>0.0118468575906775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3.1528792669371</v>
      </c>
      <c r="J89" s="60" t="n">
        <f aca="false">GEOMEAN(J19:J82)</f>
        <v>2.39649416331045</v>
      </c>
      <c r="K89" s="60"/>
      <c r="L89" s="60"/>
      <c r="M89" s="60"/>
      <c r="X89" s="60" t="n">
        <f aca="false">GEOMEAN(X19:X82)</f>
        <v>13.1742703302422</v>
      </c>
      <c r="Y89" s="60" t="n">
        <f aca="false">GEOMEAN(Y19:Y82)</f>
        <v>2.40012227023851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0162634073278</v>
      </c>
      <c r="Y90" s="77" t="n">
        <f aca="false">Y89/J89</f>
        <v>1.00151392270576</v>
      </c>
      <c r="Z90" s="77"/>
      <c r="AA90" s="77"/>
      <c r="AB90" s="7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88097222222222</v>
      </c>
      <c r="J91" s="60" t="n">
        <f aca="false">SUM(J19:J82)</f>
        <v>252.653336111111</v>
      </c>
      <c r="K91" s="60"/>
      <c r="L91" s="60"/>
      <c r="M91" s="60"/>
      <c r="X91" s="60" t="n">
        <f aca="false">SUM(X19:X82)/3600</f>
        <v>0.389388888888889</v>
      </c>
      <c r="Y91" s="60" t="n">
        <f aca="false">SUM(Y19:Y82)</f>
        <v>252.749830555556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100" t="s">
        <v>79</v>
      </c>
      <c r="AD2" s="99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34" t="s">
        <v>14</v>
      </c>
      <c r="B3" s="134" t="s">
        <v>81</v>
      </c>
      <c r="C3" s="134" t="n">
        <v>22</v>
      </c>
      <c r="D3" s="136"/>
      <c r="E3" s="137"/>
      <c r="F3" s="137"/>
      <c r="G3" s="137"/>
      <c r="H3" s="137"/>
      <c r="I3" s="137"/>
      <c r="J3" s="138"/>
      <c r="K3" s="137"/>
      <c r="L3" s="137"/>
      <c r="M3" s="137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82</v>
      </c>
      <c r="B4" s="151"/>
      <c r="C4" s="151" t="n">
        <v>27</v>
      </c>
      <c r="D4" s="153"/>
      <c r="E4" s="154"/>
      <c r="F4" s="154"/>
      <c r="G4" s="154"/>
      <c r="H4" s="154"/>
      <c r="I4" s="154"/>
      <c r="J4" s="155"/>
      <c r="K4" s="154"/>
      <c r="L4" s="154"/>
      <c r="M4" s="154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5"/>
      <c r="K5" s="154"/>
      <c r="L5" s="154"/>
      <c r="M5" s="154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8"/>
      <c r="K6" s="167"/>
      <c r="L6" s="167"/>
      <c r="M6" s="167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3</v>
      </c>
      <c r="C7" s="134" t="n">
        <v>22</v>
      </c>
      <c r="D7" s="136"/>
      <c r="E7" s="137"/>
      <c r="F7" s="137"/>
      <c r="G7" s="137"/>
      <c r="H7" s="137"/>
      <c r="I7" s="137"/>
      <c r="J7" s="138"/>
      <c r="K7" s="137"/>
      <c r="L7" s="137"/>
      <c r="M7" s="137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5"/>
      <c r="K8" s="154"/>
      <c r="L8" s="154"/>
      <c r="M8" s="154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5"/>
      <c r="K9" s="154"/>
      <c r="L9" s="154"/>
      <c r="M9" s="154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8"/>
      <c r="K10" s="167"/>
      <c r="L10" s="167"/>
      <c r="M10" s="167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4</v>
      </c>
      <c r="C11" s="134" t="n">
        <v>22</v>
      </c>
      <c r="D11" s="136"/>
      <c r="E11" s="137"/>
      <c r="F11" s="137"/>
      <c r="G11" s="137"/>
      <c r="H11" s="137"/>
      <c r="I11" s="137"/>
      <c r="J11" s="138"/>
      <c r="K11" s="137"/>
      <c r="L11" s="137"/>
      <c r="M11" s="137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5"/>
      <c r="K12" s="154"/>
      <c r="L12" s="154"/>
      <c r="M12" s="154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5"/>
      <c r="K13" s="154"/>
      <c r="L13" s="154"/>
      <c r="M13" s="154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8"/>
      <c r="K14" s="167"/>
      <c r="L14" s="167"/>
      <c r="M14" s="167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5</v>
      </c>
      <c r="C15" s="134" t="n">
        <v>22</v>
      </c>
      <c r="D15" s="136"/>
      <c r="E15" s="137"/>
      <c r="F15" s="137"/>
      <c r="G15" s="137"/>
      <c r="H15" s="137"/>
      <c r="I15" s="137"/>
      <c r="J15" s="138"/>
      <c r="K15" s="137"/>
      <c r="L15" s="137"/>
      <c r="M15" s="137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5"/>
      <c r="K16" s="154"/>
      <c r="L16" s="154"/>
      <c r="M16" s="154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5"/>
      <c r="K17" s="154"/>
      <c r="L17" s="154"/>
      <c r="M17" s="154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8"/>
      <c r="K18" s="167"/>
      <c r="L18" s="167"/>
      <c r="M18" s="167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316.568</v>
      </c>
      <c r="E19" s="102" t="n">
        <v>41.9104</v>
      </c>
      <c r="F19" s="102" t="n">
        <v>43.5518</v>
      </c>
      <c r="G19" s="102" t="n">
        <v>44.9935</v>
      </c>
      <c r="H19" s="102" t="n">
        <v>16932.47</v>
      </c>
      <c r="I19" s="102" t="n">
        <v>36.22</v>
      </c>
      <c r="J19" s="103" t="n">
        <f aca="false">H19/3600</f>
        <v>4.70346388888889</v>
      </c>
      <c r="K19" s="102" t="n">
        <v>16.4312</v>
      </c>
      <c r="L19" s="102" t="n">
        <v>13.9188</v>
      </c>
      <c r="M19" s="102" t="n">
        <v>3.439</v>
      </c>
      <c r="N19" s="210" t="n">
        <v>7791347</v>
      </c>
      <c r="O19" s="211" t="n">
        <v>9585200</v>
      </c>
      <c r="P19" s="210" t="n">
        <v>7410720</v>
      </c>
      <c r="Q19" s="212" t="n">
        <v>8994728</v>
      </c>
      <c r="S19" s="101" t="n">
        <v>5319.6728</v>
      </c>
      <c r="T19" s="102" t="n">
        <v>41.9098</v>
      </c>
      <c r="U19" s="102" t="n">
        <v>43.5496</v>
      </c>
      <c r="V19" s="102" t="n">
        <v>44.9979</v>
      </c>
      <c r="W19" s="102" t="n">
        <v>16859.85</v>
      </c>
      <c r="X19" s="102" t="n">
        <v>35.8</v>
      </c>
      <c r="Y19" s="103" t="n">
        <f aca="false">W19/3600</f>
        <v>4.68329166666667</v>
      </c>
      <c r="Z19" s="102" t="n">
        <v>14.1426</v>
      </c>
      <c r="AA19" s="102" t="n">
        <v>11.644</v>
      </c>
      <c r="AB19" s="102" t="n">
        <v>3.3258</v>
      </c>
      <c r="AC19" s="210" t="n">
        <v>7436640</v>
      </c>
      <c r="AD19" s="211" t="n">
        <v>9067712</v>
      </c>
      <c r="AE19" s="210" t="n">
        <v>7068322</v>
      </c>
      <c r="AF19" s="212" t="n">
        <v>8514256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0.139256474403817</v>
      </c>
      <c r="AO19" s="16" t="n">
        <f aca="false">AVERAGE((AA19-L19)/L19,(AA20-L20)/L20,(AA21-L21)/L21,(AA22-L22)/L22)</f>
        <v>-0.163348384207886</v>
      </c>
      <c r="AP19" s="17" t="n">
        <f aca="false">AVERAGE((AB19-M19)/M19,(AB20-M20)/M20,(AB21-M21)/M21,(AB22-M22)/M22)</f>
        <v>-0.027179430620789</v>
      </c>
      <c r="AQ19" s="110" t="n">
        <f aca="false">AVERAGE((AC19-N19)/N19,(AC20-N20)/N20,(AC21-N21)/N21,(AC22-N22)/N22)</f>
        <v>-0.0369540744790171</v>
      </c>
      <c r="AR19" s="111" t="n">
        <f aca="false">MAX((AD19-O19)/O19,(AD20-O20)/O20,(AD21-O21)/O21,(AD22-O22)/O22)</f>
        <v>-0.0212733875325132</v>
      </c>
      <c r="AS19" s="110" t="n">
        <f aca="false">AVERAGE((AE19-P19)/P19,(AE20-P20)/P20,(AE21-P21)/P21,(AE22-P22)/P22)</f>
        <v>-0.037159834260951</v>
      </c>
      <c r="AT19" s="112" t="n">
        <f aca="false">MAX((AF19-Q19)/Q19,(AF20-Q20)/Q20,(AF21-Q21)/Q21,(AF22-Q22)/Q22)</f>
        <v>-0.020841095440701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454.064</v>
      </c>
      <c r="E20" s="104" t="n">
        <v>39.889</v>
      </c>
      <c r="F20" s="104" t="n">
        <v>41.8965</v>
      </c>
      <c r="G20" s="104" t="n">
        <v>42.9539</v>
      </c>
      <c r="H20" s="104" t="n">
        <v>14537.03</v>
      </c>
      <c r="I20" s="104" t="n">
        <v>34.13</v>
      </c>
      <c r="J20" s="115" t="n">
        <f aca="false">H20/3600</f>
        <v>4.03806388888889</v>
      </c>
      <c r="K20" s="104" t="n">
        <v>16.1565</v>
      </c>
      <c r="L20" s="104" t="n">
        <v>13.6849</v>
      </c>
      <c r="M20" s="104" t="n">
        <v>3.2431</v>
      </c>
      <c r="N20" s="105" t="n">
        <v>6996562</v>
      </c>
      <c r="O20" s="106" t="n">
        <v>8378944</v>
      </c>
      <c r="P20" s="105" t="n">
        <v>6705186</v>
      </c>
      <c r="Q20" s="107" t="n">
        <v>7939056</v>
      </c>
      <c r="S20" s="114" t="n">
        <v>2453.3088</v>
      </c>
      <c r="T20" s="104" t="n">
        <v>39.8876</v>
      </c>
      <c r="U20" s="104" t="n">
        <v>41.892</v>
      </c>
      <c r="V20" s="104" t="n">
        <v>42.9464</v>
      </c>
      <c r="W20" s="104" t="n">
        <v>14566.11</v>
      </c>
      <c r="X20" s="104" t="n">
        <v>35.48</v>
      </c>
      <c r="Y20" s="115" t="n">
        <f aca="false">W20/3600</f>
        <v>4.04614166666667</v>
      </c>
      <c r="Z20" s="104" t="n">
        <v>13.9319</v>
      </c>
      <c r="AA20" s="104" t="n">
        <v>11.4706</v>
      </c>
      <c r="AB20" s="104" t="n">
        <v>3.1513</v>
      </c>
      <c r="AC20" s="105" t="n">
        <v>6719806</v>
      </c>
      <c r="AD20" s="106" t="n">
        <v>8013008</v>
      </c>
      <c r="AE20" s="105" t="n">
        <v>6438054</v>
      </c>
      <c r="AF20" s="107" t="n">
        <v>7594808</v>
      </c>
      <c r="AG20" s="109"/>
      <c r="AH20" s="42"/>
      <c r="AI20" s="19"/>
      <c r="AJ20" s="19"/>
      <c r="AK20" s="42"/>
      <c r="AL20" s="19"/>
      <c r="AM20" s="117"/>
      <c r="AN20" s="42"/>
      <c r="AO20" s="19"/>
      <c r="AP20" s="117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176.7928</v>
      </c>
      <c r="E21" s="104" t="n">
        <v>37.3214</v>
      </c>
      <c r="F21" s="104" t="n">
        <v>40.6482</v>
      </c>
      <c r="G21" s="104" t="n">
        <v>41.6497</v>
      </c>
      <c r="H21" s="104" t="n">
        <v>12674.58</v>
      </c>
      <c r="I21" s="104" t="n">
        <v>30.85</v>
      </c>
      <c r="J21" s="115" t="n">
        <f aca="false">H21/3600</f>
        <v>3.52071666666667</v>
      </c>
      <c r="K21" s="104" t="n">
        <v>15.6688</v>
      </c>
      <c r="L21" s="104" t="n">
        <v>13.2731</v>
      </c>
      <c r="M21" s="104" t="n">
        <v>3.0658</v>
      </c>
      <c r="N21" s="105" t="n">
        <v>6367952</v>
      </c>
      <c r="O21" s="106" t="n">
        <v>7200768</v>
      </c>
      <c r="P21" s="105" t="n">
        <v>6143358</v>
      </c>
      <c r="Q21" s="107" t="n">
        <v>6884376</v>
      </c>
      <c r="S21" s="114" t="n">
        <v>1175.8656</v>
      </c>
      <c r="T21" s="104" t="n">
        <v>37.3192</v>
      </c>
      <c r="U21" s="104" t="n">
        <v>40.6291</v>
      </c>
      <c r="V21" s="104" t="n">
        <v>41.6366</v>
      </c>
      <c r="W21" s="104" t="n">
        <v>12686.81</v>
      </c>
      <c r="X21" s="104" t="n">
        <v>30.38</v>
      </c>
      <c r="Y21" s="115" t="n">
        <f aca="false">W21/3600</f>
        <v>3.52411388888889</v>
      </c>
      <c r="Z21" s="104" t="n">
        <v>13.5167</v>
      </c>
      <c r="AA21" s="104" t="n">
        <v>11.1288</v>
      </c>
      <c r="AB21" s="104" t="n">
        <v>2.9928</v>
      </c>
      <c r="AC21" s="105" t="n">
        <v>6154740</v>
      </c>
      <c r="AD21" s="106" t="n">
        <v>6927104</v>
      </c>
      <c r="AE21" s="105" t="n">
        <v>5936629</v>
      </c>
      <c r="AF21" s="107" t="n">
        <v>6616648</v>
      </c>
      <c r="AG21" s="109"/>
      <c r="AH21" s="42"/>
      <c r="AI21" s="19"/>
      <c r="AJ21" s="19"/>
      <c r="AK21" s="42"/>
      <c r="AL21" s="19"/>
      <c r="AM21" s="117"/>
      <c r="AN21" s="42"/>
      <c r="AO21" s="19"/>
      <c r="AP21" s="117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571.5184</v>
      </c>
      <c r="E22" s="122" t="n">
        <v>34.6982</v>
      </c>
      <c r="F22" s="122" t="n">
        <v>39.7689</v>
      </c>
      <c r="G22" s="122" t="n">
        <v>40.8511</v>
      </c>
      <c r="H22" s="122" t="n">
        <v>11315.69</v>
      </c>
      <c r="I22" s="122" t="n">
        <v>27.53</v>
      </c>
      <c r="J22" s="123" t="n">
        <f aca="false">H22/3600</f>
        <v>3.14324722222222</v>
      </c>
      <c r="K22" s="122" t="n">
        <v>15.1014</v>
      </c>
      <c r="L22" s="122" t="n">
        <v>12.791</v>
      </c>
      <c r="M22" s="122" t="n">
        <v>2.9176</v>
      </c>
      <c r="N22" s="124" t="n">
        <v>5855465</v>
      </c>
      <c r="O22" s="125" t="n">
        <v>6366640</v>
      </c>
      <c r="P22" s="124" t="n">
        <v>5682612</v>
      </c>
      <c r="Q22" s="126" t="n">
        <v>6140944</v>
      </c>
      <c r="S22" s="121" t="n">
        <v>571.18</v>
      </c>
      <c r="T22" s="122" t="n">
        <v>34.6985</v>
      </c>
      <c r="U22" s="122" t="n">
        <v>39.7519</v>
      </c>
      <c r="V22" s="122" t="n">
        <v>40.8379</v>
      </c>
      <c r="W22" s="122" t="n">
        <v>11248.14</v>
      </c>
      <c r="X22" s="122" t="n">
        <v>28.57</v>
      </c>
      <c r="Y22" s="123" t="n">
        <f aca="false">W22/3600</f>
        <v>3.12448333333333</v>
      </c>
      <c r="Z22" s="122" t="n">
        <v>12.9464</v>
      </c>
      <c r="AA22" s="122" t="n">
        <v>10.66</v>
      </c>
      <c r="AB22" s="122" t="n">
        <v>2.8485</v>
      </c>
      <c r="AC22" s="124" t="n">
        <v>5684178</v>
      </c>
      <c r="AD22" s="125" t="n">
        <v>6231200</v>
      </c>
      <c r="AE22" s="124" t="n">
        <v>5518124</v>
      </c>
      <c r="AF22" s="126" t="n">
        <v>6012960</v>
      </c>
      <c r="AG22" s="109"/>
      <c r="AH22" s="128"/>
      <c r="AI22" s="30"/>
      <c r="AJ22" s="30"/>
      <c r="AK22" s="128"/>
      <c r="AL22" s="30"/>
      <c r="AM22" s="129"/>
      <c r="AN22" s="128"/>
      <c r="AO22" s="30"/>
      <c r="AP22" s="129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8286.4368</v>
      </c>
      <c r="E23" s="102" t="n">
        <v>39.9855</v>
      </c>
      <c r="F23" s="102" t="n">
        <v>42.0911</v>
      </c>
      <c r="G23" s="102" t="n">
        <v>43.2016</v>
      </c>
      <c r="H23" s="102" t="n">
        <v>16092.36</v>
      </c>
      <c r="I23" s="102" t="n">
        <v>40.99</v>
      </c>
      <c r="J23" s="103" t="n">
        <f aca="false">H23/3600</f>
        <v>4.4701</v>
      </c>
      <c r="K23" s="104" t="n">
        <v>17.2393</v>
      </c>
      <c r="L23" s="104" t="n">
        <v>14.6063</v>
      </c>
      <c r="M23" s="104" t="n">
        <v>3.9972</v>
      </c>
      <c r="N23" s="105" t="n">
        <v>10771664</v>
      </c>
      <c r="O23" s="106" t="n">
        <v>12994912</v>
      </c>
      <c r="P23" s="105" t="n">
        <v>10118772</v>
      </c>
      <c r="Q23" s="107" t="n">
        <v>11993872</v>
      </c>
      <c r="S23" s="101" t="n">
        <v>8317.3896</v>
      </c>
      <c r="T23" s="102" t="n">
        <v>39.9809</v>
      </c>
      <c r="U23" s="102" t="n">
        <v>42.0893</v>
      </c>
      <c r="V23" s="102" t="n">
        <v>43.201</v>
      </c>
      <c r="W23" s="102" t="n">
        <v>16131.76</v>
      </c>
      <c r="X23" s="102" t="n">
        <v>40.5</v>
      </c>
      <c r="Y23" s="103" t="n">
        <f aca="false">W23/3600</f>
        <v>4.48104444444445</v>
      </c>
      <c r="Z23" s="102" t="n">
        <v>15.2267</v>
      </c>
      <c r="AA23" s="102" t="n">
        <v>12.551</v>
      </c>
      <c r="AB23" s="102" t="n">
        <v>3.8992</v>
      </c>
      <c r="AC23" s="210" t="n">
        <v>10252377</v>
      </c>
      <c r="AD23" s="211" t="n">
        <v>12133088</v>
      </c>
      <c r="AE23" s="210" t="n">
        <v>9612812</v>
      </c>
      <c r="AF23" s="212" t="n">
        <v>11159584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2286606590078</v>
      </c>
      <c r="AO23" s="25" t="n">
        <f aca="false">AVERAGE((AA23-L23)/L23,(AA24-L24)/L24,(AA25-L25)/L25,(AA26-L26)/L26)</f>
        <v>-0.146737725724216</v>
      </c>
      <c r="AP23" s="25" t="n">
        <f aca="false">AVERAGE((AB23-M23)/M23,(AB24-M24)/M24,(AB25-M25)/M25,(AB26-M26)/M26)</f>
        <v>-0.0206120845407839</v>
      </c>
      <c r="AQ23" s="110" t="n">
        <f aca="false">AVERAGE((AC23-N23)/N23,(AC24-N24)/N24,(AC25-N25)/N25,(AC26-N26)/N26)</f>
        <v>-0.0404063590303996</v>
      </c>
      <c r="AR23" s="111" t="n">
        <f aca="false">MAX((AD23-O23)/O23,(AD24-O24)/O24,(AD25-O25)/O25,(AD26-O26)/O26)</f>
        <v>-0.0389127324749642</v>
      </c>
      <c r="AS23" s="110" t="n">
        <f aca="false">AVERAGE((AE23-P23)/P23,(AE24-P24)/P24,(AE25-P25)/P25,(AE26-P26)/P26)</f>
        <v>-0.0413356050795476</v>
      </c>
      <c r="AT23" s="112" t="n">
        <f aca="false">MAX((AF23-Q23)/Q23,(AF24-Q24)/Q24,(AF25-Q25)/Q25,(AF26-Q26)/Q26)</f>
        <v>-0.0384567220717769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235.3776</v>
      </c>
      <c r="E24" s="104" t="n">
        <v>37.0801</v>
      </c>
      <c r="F24" s="104" t="n">
        <v>39.9719</v>
      </c>
      <c r="G24" s="104" t="n">
        <v>40.8901</v>
      </c>
      <c r="H24" s="104" t="n">
        <v>13237.44</v>
      </c>
      <c r="I24" s="104" t="n">
        <v>32.59</v>
      </c>
      <c r="J24" s="115" t="n">
        <f aca="false">H24/3600</f>
        <v>3.67706666666667</v>
      </c>
      <c r="K24" s="104" t="n">
        <v>16.4431</v>
      </c>
      <c r="L24" s="104" t="n">
        <v>13.9307</v>
      </c>
      <c r="M24" s="104" t="n">
        <v>3.497</v>
      </c>
      <c r="N24" s="105" t="n">
        <v>8593894</v>
      </c>
      <c r="O24" s="106" t="n">
        <v>11091696</v>
      </c>
      <c r="P24" s="105" t="n">
        <v>8172963</v>
      </c>
      <c r="Q24" s="107" t="n">
        <v>10383048</v>
      </c>
      <c r="S24" s="114" t="n">
        <v>3241.2768</v>
      </c>
      <c r="T24" s="104" t="n">
        <v>37.0756</v>
      </c>
      <c r="U24" s="104" t="n">
        <v>39.9682</v>
      </c>
      <c r="V24" s="104" t="n">
        <v>40.8864</v>
      </c>
      <c r="W24" s="104" t="n">
        <v>13223.43</v>
      </c>
      <c r="X24" s="104" t="n">
        <v>32</v>
      </c>
      <c r="Y24" s="115" t="n">
        <f aca="false">W24/3600</f>
        <v>3.673175</v>
      </c>
      <c r="Z24" s="104" t="n">
        <v>14.4542</v>
      </c>
      <c r="AA24" s="104" t="n">
        <v>11.9138</v>
      </c>
      <c r="AB24" s="104" t="n">
        <v>3.4189</v>
      </c>
      <c r="AC24" s="105" t="n">
        <v>8204882</v>
      </c>
      <c r="AD24" s="106" t="n">
        <v>10478416</v>
      </c>
      <c r="AE24" s="105" t="n">
        <v>7794911</v>
      </c>
      <c r="AF24" s="107" t="n">
        <v>9780408</v>
      </c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356.6432</v>
      </c>
      <c r="E25" s="104" t="n">
        <v>34.282</v>
      </c>
      <c r="F25" s="104" t="n">
        <v>38.3622</v>
      </c>
      <c r="G25" s="104" t="n">
        <v>39.4845</v>
      </c>
      <c r="H25" s="104" t="n">
        <v>11364.23</v>
      </c>
      <c r="I25" s="104" t="n">
        <v>31.67</v>
      </c>
      <c r="J25" s="115" t="n">
        <f aca="false">H25/3600</f>
        <v>3.15673055555556</v>
      </c>
      <c r="K25" s="104" t="n">
        <v>15.8107</v>
      </c>
      <c r="L25" s="104" t="n">
        <v>13.3968</v>
      </c>
      <c r="M25" s="104" t="n">
        <v>3.1518</v>
      </c>
      <c r="N25" s="105" t="n">
        <v>7114695</v>
      </c>
      <c r="O25" s="106" t="n">
        <v>9183312</v>
      </c>
      <c r="P25" s="105" t="n">
        <v>6843468</v>
      </c>
      <c r="Q25" s="107" t="n">
        <v>8654360</v>
      </c>
      <c r="S25" s="114" t="n">
        <v>1357.6832</v>
      </c>
      <c r="T25" s="104" t="n">
        <v>34.2803</v>
      </c>
      <c r="U25" s="104" t="n">
        <v>38.3557</v>
      </c>
      <c r="V25" s="104" t="n">
        <v>39.477</v>
      </c>
      <c r="W25" s="104" t="n">
        <v>11409.8</v>
      </c>
      <c r="X25" s="104" t="n">
        <v>28.81</v>
      </c>
      <c r="Y25" s="115" t="n">
        <f aca="false">W25/3600</f>
        <v>3.16938888888889</v>
      </c>
      <c r="Z25" s="104" t="n">
        <v>13.7903</v>
      </c>
      <c r="AA25" s="104" t="n">
        <v>11.3657</v>
      </c>
      <c r="AB25" s="104" t="n">
        <v>3.0861</v>
      </c>
      <c r="AC25" s="105" t="n">
        <v>6850916</v>
      </c>
      <c r="AD25" s="106" t="n">
        <v>8763376</v>
      </c>
      <c r="AE25" s="105" t="n">
        <v>6585457</v>
      </c>
      <c r="AF25" s="107" t="n">
        <v>8270000</v>
      </c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583.4256</v>
      </c>
      <c r="E26" s="122" t="n">
        <v>31.6962</v>
      </c>
      <c r="F26" s="122" t="n">
        <v>37.2649</v>
      </c>
      <c r="G26" s="122" t="n">
        <v>38.7096</v>
      </c>
      <c r="H26" s="122" t="n">
        <v>10172.01</v>
      </c>
      <c r="I26" s="122" t="n">
        <v>29.18</v>
      </c>
      <c r="J26" s="123" t="n">
        <f aca="false">H26/3600</f>
        <v>2.82555833333333</v>
      </c>
      <c r="K26" s="122" t="n">
        <v>14.9719</v>
      </c>
      <c r="L26" s="122" t="n">
        <v>12.6837</v>
      </c>
      <c r="M26" s="122" t="n">
        <v>2.9012</v>
      </c>
      <c r="N26" s="124" t="n">
        <v>6186515</v>
      </c>
      <c r="O26" s="125" t="n">
        <v>7493280</v>
      </c>
      <c r="P26" s="124" t="n">
        <v>6004411</v>
      </c>
      <c r="Q26" s="126" t="n">
        <v>7155056</v>
      </c>
      <c r="S26" s="121" t="n">
        <v>583.6448</v>
      </c>
      <c r="T26" s="122" t="n">
        <v>31.6922</v>
      </c>
      <c r="U26" s="122" t="n">
        <v>37.2667</v>
      </c>
      <c r="V26" s="122" t="n">
        <v>38.7134</v>
      </c>
      <c r="W26" s="122" t="n">
        <v>10189.15</v>
      </c>
      <c r="X26" s="122" t="n">
        <v>28.35</v>
      </c>
      <c r="Y26" s="123" t="n">
        <f aca="false">W26/3600</f>
        <v>2.83031944444444</v>
      </c>
      <c r="Z26" s="122" t="n">
        <v>13.0858</v>
      </c>
      <c r="AA26" s="122" t="n">
        <v>10.7831</v>
      </c>
      <c r="AB26" s="122" t="n">
        <v>2.8584</v>
      </c>
      <c r="AC26" s="124" t="n">
        <v>5994266</v>
      </c>
      <c r="AD26" s="125" t="n">
        <v>7201696</v>
      </c>
      <c r="AE26" s="124" t="n">
        <v>5815980</v>
      </c>
      <c r="AF26" s="126" t="n">
        <v>6879896</v>
      </c>
      <c r="AG26" s="109"/>
      <c r="AH26" s="128"/>
      <c r="AI26" s="30"/>
      <c r="AJ26" s="30"/>
      <c r="AK26" s="128"/>
      <c r="AL26" s="30"/>
      <c r="AM26" s="129"/>
      <c r="AN26" s="30"/>
      <c r="AO26" s="30"/>
      <c r="AP26" s="30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21845.9352</v>
      </c>
      <c r="E27" s="102" t="n">
        <v>38.7269</v>
      </c>
      <c r="F27" s="102" t="n">
        <v>40.1529</v>
      </c>
      <c r="G27" s="102" t="n">
        <v>43.3487</v>
      </c>
      <c r="H27" s="102" t="n">
        <v>32620.36</v>
      </c>
      <c r="I27" s="102" t="n">
        <v>86.21</v>
      </c>
      <c r="J27" s="103" t="n">
        <f aca="false">H27/3600</f>
        <v>9.06121111111111</v>
      </c>
      <c r="K27" s="104" t="n">
        <v>7.3233</v>
      </c>
      <c r="L27" s="104" t="n">
        <v>6.21</v>
      </c>
      <c r="M27" s="104" t="n">
        <v>2.555</v>
      </c>
      <c r="N27" s="105" t="n">
        <v>7130797</v>
      </c>
      <c r="O27" s="106" t="n">
        <v>8055104</v>
      </c>
      <c r="P27" s="105" t="n">
        <v>6846368</v>
      </c>
      <c r="Q27" s="107" t="n">
        <v>7691208</v>
      </c>
      <c r="S27" s="101" t="n">
        <v>21875.768</v>
      </c>
      <c r="T27" s="102" t="n">
        <v>38.7265</v>
      </c>
      <c r="U27" s="102" t="n">
        <v>40.1537</v>
      </c>
      <c r="V27" s="102" t="n">
        <v>43.3473</v>
      </c>
      <c r="W27" s="102" t="n">
        <v>32586.01</v>
      </c>
      <c r="X27" s="102" t="n">
        <v>79.16</v>
      </c>
      <c r="Y27" s="103" t="n">
        <f aca="false">W27/3600</f>
        <v>9.05166944444444</v>
      </c>
      <c r="Z27" s="102" t="n">
        <v>6.4299</v>
      </c>
      <c r="AA27" s="102" t="n">
        <v>5.3055</v>
      </c>
      <c r="AB27" s="102" t="n">
        <v>2.4949</v>
      </c>
      <c r="AC27" s="210" t="n">
        <v>6895208</v>
      </c>
      <c r="AD27" s="211" t="n">
        <v>7859520</v>
      </c>
      <c r="AE27" s="210" t="n">
        <v>6608727</v>
      </c>
      <c r="AF27" s="212" t="n">
        <v>7471688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122470321822747</v>
      </c>
      <c r="AO27" s="25" t="n">
        <f aca="false">AVERAGE((AA27-L27)/L27,(AA28-L28)/L28,(AA29-L29)/L29,(AA30-L30)/L30)</f>
        <v>-0.145995298087202</v>
      </c>
      <c r="AP27" s="25" t="n">
        <f aca="false">AVERAGE((AB27-M27)/M27,(AB28-M28)/M28,(AB29-M29)/M29,(AB30-M30)/M30)</f>
        <v>-0.0174295874347514</v>
      </c>
      <c r="AQ27" s="118" t="n">
        <f aca="false">AVERAGE((AC27-N27)/N27,(AC28-N28)/N28,(AC29-N29)/N29,(AC30-N30)/N30)</f>
        <v>-0.0247915135716045</v>
      </c>
      <c r="AR27" s="119" t="n">
        <f aca="false">MAX((AD27-O27)/O27,(AD28-O28)/O28,(AD29-O29)/O29,(AD30-O30)/O30)</f>
        <v>-0.0242807541653093</v>
      </c>
      <c r="AS27" s="118" t="n">
        <f aca="false">AVERAGE((AE27-P27)/P27,(AE28-P28)/P28,(AE29-P29)/P29,(AE30-P30)/P30)</f>
        <v>-0.0256943002896164</v>
      </c>
      <c r="AT27" s="120" t="n">
        <f aca="false">MAX((AF27-Q27)/Q27,(AF28-Q28)/Q28,(AF29-Q29)/Q29,(AF30-Q30)/Q30)</f>
        <v>-0.0264554666789079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6011.9776</v>
      </c>
      <c r="E28" s="104" t="n">
        <v>36.7784</v>
      </c>
      <c r="F28" s="104" t="n">
        <v>38.9548</v>
      </c>
      <c r="G28" s="104" t="n">
        <v>41.479</v>
      </c>
      <c r="H28" s="104" t="n">
        <v>25389.55</v>
      </c>
      <c r="I28" s="104" t="n">
        <v>62.94</v>
      </c>
      <c r="J28" s="115" t="n">
        <f aca="false">H28/3600</f>
        <v>7.05265277777778</v>
      </c>
      <c r="K28" s="104" t="n">
        <v>6.6657</v>
      </c>
      <c r="L28" s="104" t="n">
        <v>5.6509</v>
      </c>
      <c r="M28" s="104" t="n">
        <v>2.3319</v>
      </c>
      <c r="N28" s="105" t="n">
        <v>6075559</v>
      </c>
      <c r="O28" s="106" t="n">
        <v>7033616</v>
      </c>
      <c r="P28" s="105" t="n">
        <v>5885818</v>
      </c>
      <c r="Q28" s="107" t="n">
        <v>6749392</v>
      </c>
      <c r="S28" s="114" t="n">
        <v>6032.0584</v>
      </c>
      <c r="T28" s="104" t="n">
        <v>36.7772</v>
      </c>
      <c r="U28" s="104" t="n">
        <v>38.957</v>
      </c>
      <c r="V28" s="104" t="n">
        <v>41.4707</v>
      </c>
      <c r="W28" s="104" t="n">
        <v>25290.04</v>
      </c>
      <c r="X28" s="104" t="n">
        <v>61.62</v>
      </c>
      <c r="Y28" s="115" t="n">
        <f aca="false">W28/3600</f>
        <v>7.02501111111111</v>
      </c>
      <c r="Z28" s="104" t="n">
        <v>5.8613</v>
      </c>
      <c r="AA28" s="104" t="n">
        <v>4.8372</v>
      </c>
      <c r="AB28" s="104" t="n">
        <v>2.2903</v>
      </c>
      <c r="AC28" s="105" t="n">
        <v>5914343</v>
      </c>
      <c r="AD28" s="106" t="n">
        <v>6768464</v>
      </c>
      <c r="AE28" s="105" t="n">
        <v>5722011</v>
      </c>
      <c r="AF28" s="107" t="n">
        <v>6498176</v>
      </c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663.2224</v>
      </c>
      <c r="E29" s="104" t="n">
        <v>34.6505</v>
      </c>
      <c r="F29" s="104" t="n">
        <v>38.0072</v>
      </c>
      <c r="G29" s="104" t="n">
        <v>39.8743</v>
      </c>
      <c r="H29" s="104" t="n">
        <v>22229.17</v>
      </c>
      <c r="I29" s="104" t="n">
        <v>56.57</v>
      </c>
      <c r="J29" s="115" t="n">
        <f aca="false">H29/3600</f>
        <v>6.17476944444444</v>
      </c>
      <c r="K29" s="104" t="n">
        <v>6.3989</v>
      </c>
      <c r="L29" s="104" t="n">
        <v>5.4242</v>
      </c>
      <c r="M29" s="104" t="n">
        <v>2.1996</v>
      </c>
      <c r="N29" s="105" t="n">
        <v>5493594</v>
      </c>
      <c r="O29" s="106" t="n">
        <v>6270768</v>
      </c>
      <c r="P29" s="105" t="n">
        <v>5360263</v>
      </c>
      <c r="Q29" s="107" t="n">
        <v>6052088</v>
      </c>
      <c r="S29" s="114" t="n">
        <v>2672.8392</v>
      </c>
      <c r="T29" s="104" t="n">
        <v>34.6461</v>
      </c>
      <c r="U29" s="104" t="n">
        <v>38.0105</v>
      </c>
      <c r="V29" s="104" t="n">
        <v>39.8659</v>
      </c>
      <c r="W29" s="104" t="n">
        <v>22281.33</v>
      </c>
      <c r="X29" s="104" t="n">
        <v>55.34</v>
      </c>
      <c r="Y29" s="115" t="n">
        <f aca="false">W29/3600</f>
        <v>6.18925833333333</v>
      </c>
      <c r="Z29" s="104" t="n">
        <v>5.5868</v>
      </c>
      <c r="AA29" s="104" t="n">
        <v>4.6089</v>
      </c>
      <c r="AB29" s="104" t="n">
        <v>2.1679</v>
      </c>
      <c r="AC29" s="105" t="n">
        <v>5374524</v>
      </c>
      <c r="AD29" s="106" t="n">
        <v>6053760</v>
      </c>
      <c r="AE29" s="105" t="n">
        <v>5240896</v>
      </c>
      <c r="AF29" s="107" t="n">
        <v>5830272</v>
      </c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307.992</v>
      </c>
      <c r="E30" s="122" t="n">
        <v>32.3659</v>
      </c>
      <c r="F30" s="122" t="n">
        <v>37.2754</v>
      </c>
      <c r="G30" s="122" t="n">
        <v>38.6772</v>
      </c>
      <c r="H30" s="122" t="n">
        <v>20241.52</v>
      </c>
      <c r="I30" s="122" t="n">
        <v>50.84</v>
      </c>
      <c r="J30" s="123" t="n">
        <f aca="false">H30/3600</f>
        <v>5.62264444444445</v>
      </c>
      <c r="K30" s="122" t="n">
        <v>6.0841</v>
      </c>
      <c r="L30" s="122" t="n">
        <v>5.156</v>
      </c>
      <c r="M30" s="122" t="n">
        <v>2.094</v>
      </c>
      <c r="N30" s="124" t="n">
        <v>5055668</v>
      </c>
      <c r="O30" s="125" t="n">
        <v>5733680</v>
      </c>
      <c r="P30" s="124" t="n">
        <v>4961648</v>
      </c>
      <c r="Q30" s="126" t="n">
        <v>5576768</v>
      </c>
      <c r="S30" s="121" t="n">
        <v>1309.304</v>
      </c>
      <c r="T30" s="122" t="n">
        <v>32.3639</v>
      </c>
      <c r="U30" s="122" t="n">
        <v>37.2821</v>
      </c>
      <c r="V30" s="122" t="n">
        <v>38.6651</v>
      </c>
      <c r="W30" s="122" t="n">
        <v>20231.02</v>
      </c>
      <c r="X30" s="122" t="n">
        <v>51.64</v>
      </c>
      <c r="Y30" s="123" t="n">
        <f aca="false">W30/3600</f>
        <v>5.61972777777778</v>
      </c>
      <c r="Z30" s="122" t="n">
        <v>5.3522</v>
      </c>
      <c r="AA30" s="122" t="n">
        <v>4.4134</v>
      </c>
      <c r="AB30" s="122" t="n">
        <v>2.0648</v>
      </c>
      <c r="AC30" s="124" t="n">
        <v>4965079</v>
      </c>
      <c r="AD30" s="125" t="n">
        <v>5580944</v>
      </c>
      <c r="AE30" s="124" t="n">
        <v>4872502</v>
      </c>
      <c r="AF30" s="126" t="n">
        <v>5429232</v>
      </c>
      <c r="AG30" s="109"/>
      <c r="AH30" s="128"/>
      <c r="AI30" s="30"/>
      <c r="AJ30" s="30"/>
      <c r="AK30" s="128"/>
      <c r="AL30" s="30"/>
      <c r="AM30" s="129"/>
      <c r="AN30" s="30"/>
      <c r="AO30" s="30"/>
      <c r="AP30" s="30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20864.9528</v>
      </c>
      <c r="E31" s="102" t="n">
        <v>39.5245</v>
      </c>
      <c r="F31" s="102" t="n">
        <v>43.8667</v>
      </c>
      <c r="G31" s="102" t="n">
        <v>45.2081</v>
      </c>
      <c r="H31" s="102" t="n">
        <v>40294.99</v>
      </c>
      <c r="I31" s="102" t="n">
        <v>83.91</v>
      </c>
      <c r="J31" s="103" t="n">
        <f aca="false">H31/3600</f>
        <v>11.1930527777778</v>
      </c>
      <c r="K31" s="104" t="n">
        <v>17.024</v>
      </c>
      <c r="L31" s="104" t="n">
        <v>14.4205</v>
      </c>
      <c r="M31" s="104" t="n">
        <v>3.5682</v>
      </c>
      <c r="N31" s="105" t="n">
        <v>7664483</v>
      </c>
      <c r="O31" s="106" t="n">
        <v>11084784</v>
      </c>
      <c r="P31" s="105" t="n">
        <v>7262146</v>
      </c>
      <c r="Q31" s="107" t="n">
        <v>10287832</v>
      </c>
      <c r="S31" s="101" t="n">
        <v>20866.4304</v>
      </c>
      <c r="T31" s="102" t="n">
        <v>39.5245</v>
      </c>
      <c r="U31" s="102" t="n">
        <v>43.8659</v>
      </c>
      <c r="V31" s="102" t="n">
        <v>45.2071</v>
      </c>
      <c r="W31" s="102" t="n">
        <v>40380.91</v>
      </c>
      <c r="X31" s="102" t="n">
        <v>87.98</v>
      </c>
      <c r="Y31" s="103" t="n">
        <f aca="false">W31/3600</f>
        <v>11.2169194444444</v>
      </c>
      <c r="Z31" s="102" t="n">
        <v>14.8799</v>
      </c>
      <c r="AA31" s="102" t="n">
        <v>12.2489</v>
      </c>
      <c r="AB31" s="102" t="n">
        <v>3.4968</v>
      </c>
      <c r="AC31" s="210" t="n">
        <v>7384768</v>
      </c>
      <c r="AD31" s="211" t="n">
        <v>10732880</v>
      </c>
      <c r="AE31" s="210" t="n">
        <v>6974872</v>
      </c>
      <c r="AF31" s="212" t="n">
        <v>9858800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22648976481251</v>
      </c>
      <c r="AO31" s="25" t="n">
        <f aca="false">AVERAGE((AA31-L31)/L31,(AA32-L32)/L32,(AA33-L33)/L33,(AA34-L34)/L34)</f>
        <v>-0.146809733301117</v>
      </c>
      <c r="AP31" s="25" t="n">
        <f aca="false">AVERAGE((AB31-M31)/M31,(AB32-M32)/M32,(AB33-M33)/M33,(AB34-M34)/M34)</f>
        <v>-0.013971910843022</v>
      </c>
      <c r="AQ31" s="110" t="n">
        <f aca="false">AVERAGE((AC31-N31)/N31,(AC32-N32)/N32,(AC33-N33)/N33,(AC34-N34)/N34)</f>
        <v>-0.030569256691878</v>
      </c>
      <c r="AR31" s="111" t="n">
        <f aca="false">MAX((AD31-O31)/O31,(AD32-O32)/O32,(AD33-O33)/O33,(AD34-O34)/O34)</f>
        <v>-0.0258508328917923</v>
      </c>
      <c r="AS31" s="110" t="n">
        <f aca="false">AVERAGE((AE31-P31)/P31,(AE32-P32)/P32,(AE33-P33)/P33,(AE34-P34)/P34)</f>
        <v>-0.0324411874834203</v>
      </c>
      <c r="AT31" s="112" t="n">
        <f aca="false">MAX((AF31-Q31)/Q31,(AF32-Q32)/Q32,(AF33-Q33)/Q33,(AF34-Q34)/Q34)</f>
        <v>-0.0321156381195738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7016.6992</v>
      </c>
      <c r="E32" s="104" t="n">
        <v>37.6149</v>
      </c>
      <c r="F32" s="104" t="n">
        <v>42.4817</v>
      </c>
      <c r="G32" s="104" t="n">
        <v>43.0821</v>
      </c>
      <c r="H32" s="104" t="n">
        <v>32776.68</v>
      </c>
      <c r="I32" s="104" t="n">
        <v>74.68</v>
      </c>
      <c r="J32" s="115" t="n">
        <f aca="false">H32/3600</f>
        <v>9.10463333333333</v>
      </c>
      <c r="K32" s="104" t="n">
        <v>15.9376</v>
      </c>
      <c r="L32" s="104" t="n">
        <v>13.4925</v>
      </c>
      <c r="M32" s="104" t="n">
        <v>3.2037</v>
      </c>
      <c r="N32" s="105" t="n">
        <v>6774720</v>
      </c>
      <c r="O32" s="106" t="n">
        <v>8380304</v>
      </c>
      <c r="P32" s="105" t="n">
        <v>6483548</v>
      </c>
      <c r="Q32" s="107" t="n">
        <v>7898656</v>
      </c>
      <c r="S32" s="114" t="n">
        <v>7016.5192</v>
      </c>
      <c r="T32" s="104" t="n">
        <v>37.617</v>
      </c>
      <c r="U32" s="104" t="n">
        <v>42.4756</v>
      </c>
      <c r="V32" s="104" t="n">
        <v>43.0806</v>
      </c>
      <c r="W32" s="104" t="n">
        <v>32637.01</v>
      </c>
      <c r="X32" s="104" t="n">
        <v>74.61</v>
      </c>
      <c r="Y32" s="115" t="n">
        <f aca="false">W32/3600</f>
        <v>9.06583611111111</v>
      </c>
      <c r="Z32" s="104" t="n">
        <v>14.04</v>
      </c>
      <c r="AA32" s="104" t="n">
        <v>11.5619</v>
      </c>
      <c r="AB32" s="104" t="n">
        <v>3.1625</v>
      </c>
      <c r="AC32" s="105" t="n">
        <v>6559998</v>
      </c>
      <c r="AD32" s="106" t="n">
        <v>8149024</v>
      </c>
      <c r="AE32" s="105" t="n">
        <v>6266242</v>
      </c>
      <c r="AF32" s="107" t="n">
        <v>7629704</v>
      </c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208.0896</v>
      </c>
      <c r="E33" s="104" t="n">
        <v>35.6578</v>
      </c>
      <c r="F33" s="104" t="n">
        <v>41.1996</v>
      </c>
      <c r="G33" s="104" t="n">
        <v>41.206</v>
      </c>
      <c r="H33" s="104" t="n">
        <v>28050.73</v>
      </c>
      <c r="I33" s="104" t="n">
        <v>64.51</v>
      </c>
      <c r="J33" s="115" t="n">
        <f aca="false">H33/3600</f>
        <v>7.79186944444444</v>
      </c>
      <c r="K33" s="104" t="n">
        <v>15.5735</v>
      </c>
      <c r="L33" s="104" t="n">
        <v>13.1843</v>
      </c>
      <c r="M33" s="104" t="n">
        <v>3.0469</v>
      </c>
      <c r="N33" s="105" t="n">
        <v>6201589</v>
      </c>
      <c r="O33" s="106" t="n">
        <v>7156752</v>
      </c>
      <c r="P33" s="105" t="n">
        <v>5976882</v>
      </c>
      <c r="Q33" s="107" t="n">
        <v>6824352</v>
      </c>
      <c r="S33" s="114" t="n">
        <v>3209.8168</v>
      </c>
      <c r="T33" s="104" t="n">
        <v>35.6599</v>
      </c>
      <c r="U33" s="104" t="n">
        <v>41.1912</v>
      </c>
      <c r="V33" s="104" t="n">
        <v>41.2049</v>
      </c>
      <c r="W33" s="104" t="n">
        <v>27995.82</v>
      </c>
      <c r="X33" s="104" t="n">
        <v>69.22</v>
      </c>
      <c r="Y33" s="115" t="n">
        <f aca="false">W33/3600</f>
        <v>7.77661666666667</v>
      </c>
      <c r="Z33" s="104" t="n">
        <v>13.6144</v>
      </c>
      <c r="AA33" s="104" t="n">
        <v>11.2102</v>
      </c>
      <c r="AB33" s="104" t="n">
        <v>3.0007</v>
      </c>
      <c r="AC33" s="105" t="n">
        <v>6022297</v>
      </c>
      <c r="AD33" s="106" t="n">
        <v>6971744</v>
      </c>
      <c r="AE33" s="105" t="n">
        <v>5795973</v>
      </c>
      <c r="AF33" s="107" t="n">
        <v>6603208</v>
      </c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624.1304</v>
      </c>
      <c r="E34" s="122" t="n">
        <v>33.5726</v>
      </c>
      <c r="F34" s="122" t="n">
        <v>40.145</v>
      </c>
      <c r="G34" s="122" t="n">
        <v>39.7617</v>
      </c>
      <c r="H34" s="122" t="n">
        <v>24915.12</v>
      </c>
      <c r="I34" s="122" t="n">
        <v>68.75</v>
      </c>
      <c r="J34" s="123" t="n">
        <f aca="false">H34/3600</f>
        <v>6.92086666666667</v>
      </c>
      <c r="K34" s="122" t="n">
        <v>15.2844</v>
      </c>
      <c r="L34" s="122" t="n">
        <v>12.9403</v>
      </c>
      <c r="M34" s="122" t="n">
        <v>2.941</v>
      </c>
      <c r="N34" s="124" t="n">
        <v>5824922</v>
      </c>
      <c r="O34" s="125" t="n">
        <v>6538000</v>
      </c>
      <c r="P34" s="124" t="n">
        <v>5643702</v>
      </c>
      <c r="Q34" s="126" t="n">
        <v>6305464</v>
      </c>
      <c r="S34" s="121" t="n">
        <v>1624.2648</v>
      </c>
      <c r="T34" s="122" t="n">
        <v>33.5792</v>
      </c>
      <c r="U34" s="122" t="n">
        <v>40.1281</v>
      </c>
      <c r="V34" s="122" t="n">
        <v>39.7389</v>
      </c>
      <c r="W34" s="122" t="n">
        <v>24946.74</v>
      </c>
      <c r="X34" s="122" t="n">
        <v>63.8</v>
      </c>
      <c r="Y34" s="123" t="n">
        <f aca="false">W34/3600</f>
        <v>6.92965</v>
      </c>
      <c r="Z34" s="122" t="n">
        <v>13.4535</v>
      </c>
      <c r="AA34" s="122" t="n">
        <v>11.0791</v>
      </c>
      <c r="AB34" s="122" t="n">
        <v>2.9179</v>
      </c>
      <c r="AC34" s="124" t="n">
        <v>5678269</v>
      </c>
      <c r="AD34" s="125" t="n">
        <v>6327360</v>
      </c>
      <c r="AE34" s="124" t="n">
        <v>5494582</v>
      </c>
      <c r="AF34" s="126" t="n">
        <v>6102960</v>
      </c>
      <c r="AG34" s="109"/>
      <c r="AH34" s="128"/>
      <c r="AI34" s="30"/>
      <c r="AJ34" s="30"/>
      <c r="AK34" s="128"/>
      <c r="AL34" s="30"/>
      <c r="AM34" s="129"/>
      <c r="AN34" s="30"/>
      <c r="AO34" s="30"/>
      <c r="AP34" s="30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63008.5824</v>
      </c>
      <c r="E35" s="102" t="n">
        <v>38.4174</v>
      </c>
      <c r="F35" s="102" t="n">
        <v>41.986</v>
      </c>
      <c r="G35" s="102" t="n">
        <v>44.0984</v>
      </c>
      <c r="H35" s="102" t="n">
        <v>47512.09</v>
      </c>
      <c r="I35" s="102" t="n">
        <v>126.28</v>
      </c>
      <c r="J35" s="103" t="n">
        <f aca="false">H35/3600</f>
        <v>13.1978027777778</v>
      </c>
      <c r="K35" s="104" t="n">
        <v>15.2178</v>
      </c>
      <c r="L35" s="104" t="n">
        <v>12.8997</v>
      </c>
      <c r="M35" s="104" t="n">
        <v>4.1291</v>
      </c>
      <c r="N35" s="105" t="n">
        <v>11623332</v>
      </c>
      <c r="O35" s="106" t="n">
        <v>15442880</v>
      </c>
      <c r="P35" s="105" t="n">
        <v>10747976</v>
      </c>
      <c r="Q35" s="107" t="n">
        <v>14041312</v>
      </c>
      <c r="S35" s="101" t="n">
        <v>62684.5232</v>
      </c>
      <c r="T35" s="102" t="n">
        <v>38.4196</v>
      </c>
      <c r="U35" s="102" t="n">
        <v>41.9825</v>
      </c>
      <c r="V35" s="102" t="n">
        <v>44.0962</v>
      </c>
      <c r="W35" s="102" t="n">
        <v>47489.43</v>
      </c>
      <c r="X35" s="102" t="n">
        <v>125.27</v>
      </c>
      <c r="Y35" s="103" t="n">
        <f aca="false">W35/3600</f>
        <v>13.1915083333333</v>
      </c>
      <c r="Z35" s="102" t="n">
        <v>13.5563</v>
      </c>
      <c r="AA35" s="102" t="n">
        <v>11.1456</v>
      </c>
      <c r="AB35" s="102" t="n">
        <v>4.0261</v>
      </c>
      <c r="AC35" s="210" t="n">
        <v>11109583</v>
      </c>
      <c r="AD35" s="211" t="n">
        <v>15120032</v>
      </c>
      <c r="AE35" s="210" t="n">
        <v>10201005</v>
      </c>
      <c r="AF35" s="212" t="n">
        <v>13471760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107355875583078</v>
      </c>
      <c r="AO35" s="25" t="n">
        <f aca="false">AVERAGE((AA35-L35)/L35,(AA36-L36)/L36,(AA37-L37)/L37,(AA38-L38)/L38)</f>
        <v>-0.131664825335168</v>
      </c>
      <c r="AP35" s="25" t="n">
        <f aca="false">AVERAGE((AB35-M35)/M35,(AB36-M36)/M36,(AB37-M37)/M37,(AB38-M38)/M38)</f>
        <v>-0.0108766646593812</v>
      </c>
      <c r="AQ35" s="118" t="n">
        <f aca="false">AVERAGE((AC35-N35)/N35,(AC36-N36)/N36,(AC37-N37)/N37,(AC38-N38)/N38)</f>
        <v>-0.0274842982826856</v>
      </c>
      <c r="AR35" s="119" t="n">
        <f aca="false">MAX((AD35-O35)/O35,(AD36-O36)/O36,(AD37-O37)/O37,(AD38-O38)/O38)</f>
        <v>-0.0118017608399124</v>
      </c>
      <c r="AS35" s="118" t="n">
        <f aca="false">AVERAGE((AE35-P35)/P35,(AE36-P36)/P36,(AE37-P37)/P37,(AE38-P38)/P38)</f>
        <v>-0.0311737512930081</v>
      </c>
      <c r="AT35" s="120" t="n">
        <f aca="false">MAX((AF35-Q35)/Q35,(AF36-Q36)/Q36,(AF37-Q37)/Q37,(AF38-Q38)/Q38)</f>
        <v>-0.0261446236310465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9236.4264</v>
      </c>
      <c r="E36" s="104" t="n">
        <v>35.2795</v>
      </c>
      <c r="F36" s="104" t="n">
        <v>40.6432</v>
      </c>
      <c r="G36" s="104" t="n">
        <v>42.9889</v>
      </c>
      <c r="H36" s="104" t="n">
        <v>32531.94</v>
      </c>
      <c r="I36" s="104" t="n">
        <v>86.78</v>
      </c>
      <c r="J36" s="115" t="n">
        <f aca="false">H36/3600</f>
        <v>9.03665</v>
      </c>
      <c r="K36" s="104" t="n">
        <v>13.2944</v>
      </c>
      <c r="L36" s="104" t="n">
        <v>11.2485</v>
      </c>
      <c r="M36" s="104" t="n">
        <v>3.0665</v>
      </c>
      <c r="N36" s="105" t="n">
        <v>7995267</v>
      </c>
      <c r="O36" s="106" t="n">
        <v>12615632</v>
      </c>
      <c r="P36" s="105" t="n">
        <v>7574360</v>
      </c>
      <c r="Q36" s="107" t="n">
        <v>11694600</v>
      </c>
      <c r="S36" s="114" t="n">
        <v>9221.8208</v>
      </c>
      <c r="T36" s="104" t="n">
        <v>35.2831</v>
      </c>
      <c r="U36" s="104" t="n">
        <v>40.6381</v>
      </c>
      <c r="V36" s="104" t="n">
        <v>42.9939</v>
      </c>
      <c r="W36" s="104" t="n">
        <v>32534.87</v>
      </c>
      <c r="X36" s="104" t="n">
        <v>83.78</v>
      </c>
      <c r="Y36" s="115" t="n">
        <f aca="false">W36/3600</f>
        <v>9.03746388888889</v>
      </c>
      <c r="Z36" s="104" t="n">
        <v>12.0407</v>
      </c>
      <c r="AA36" s="104" t="n">
        <v>9.9199</v>
      </c>
      <c r="AB36" s="104" t="n">
        <v>3.0532</v>
      </c>
      <c r="AC36" s="105" t="n">
        <v>7814985</v>
      </c>
      <c r="AD36" s="106" t="n">
        <v>12137536</v>
      </c>
      <c r="AE36" s="105" t="n">
        <v>7370859</v>
      </c>
      <c r="AF36" s="107" t="n">
        <v>11119392</v>
      </c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249.4672</v>
      </c>
      <c r="E37" s="104" t="n">
        <v>33.5958</v>
      </c>
      <c r="F37" s="104" t="n">
        <v>39.46</v>
      </c>
      <c r="G37" s="104" t="n">
        <v>42.022</v>
      </c>
      <c r="H37" s="104" t="n">
        <v>26633.81</v>
      </c>
      <c r="I37" s="104" t="n">
        <v>65.83</v>
      </c>
      <c r="J37" s="115" t="n">
        <f aca="false">H37/3600</f>
        <v>7.39828055555556</v>
      </c>
      <c r="K37" s="104" t="n">
        <v>13.3103</v>
      </c>
      <c r="L37" s="104" t="n">
        <v>11.2548</v>
      </c>
      <c r="M37" s="104" t="n">
        <v>2.7651</v>
      </c>
      <c r="N37" s="105" t="n">
        <v>6373374</v>
      </c>
      <c r="O37" s="106" t="n">
        <v>9677200</v>
      </c>
      <c r="P37" s="105" t="n">
        <v>6141826</v>
      </c>
      <c r="Q37" s="107" t="n">
        <v>9166856</v>
      </c>
      <c r="S37" s="114" t="n">
        <v>2239.9616</v>
      </c>
      <c r="T37" s="104" t="n">
        <v>33.6117</v>
      </c>
      <c r="U37" s="104" t="n">
        <v>39.4626</v>
      </c>
      <c r="V37" s="104" t="n">
        <v>41.9923</v>
      </c>
      <c r="W37" s="104" t="n">
        <v>26611.39</v>
      </c>
      <c r="X37" s="104" t="n">
        <v>68.79</v>
      </c>
      <c r="Y37" s="115" t="n">
        <f aca="false">W37/3600</f>
        <v>7.39205277777778</v>
      </c>
      <c r="Z37" s="104" t="n">
        <v>11.8205</v>
      </c>
      <c r="AA37" s="104" t="n">
        <v>9.7335</v>
      </c>
      <c r="AB37" s="104" t="n">
        <v>2.7404</v>
      </c>
      <c r="AC37" s="105" t="n">
        <v>6223575</v>
      </c>
      <c r="AD37" s="106" t="n">
        <v>9562992</v>
      </c>
      <c r="AE37" s="105" t="n">
        <v>5984559</v>
      </c>
      <c r="AF37" s="107" t="n">
        <v>8927192</v>
      </c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829.28</v>
      </c>
      <c r="E38" s="122" t="n">
        <v>31.5598</v>
      </c>
      <c r="F38" s="122" t="n">
        <v>38.5299</v>
      </c>
      <c r="G38" s="122" t="n">
        <v>41.2249</v>
      </c>
      <c r="H38" s="122" t="n">
        <v>24205.37</v>
      </c>
      <c r="I38" s="122" t="n">
        <v>62.55</v>
      </c>
      <c r="J38" s="123" t="n">
        <f aca="false">H38/3600</f>
        <v>6.72371388888889</v>
      </c>
      <c r="K38" s="122" t="n">
        <v>13.5794</v>
      </c>
      <c r="L38" s="122" t="n">
        <v>11.4908</v>
      </c>
      <c r="M38" s="122" t="n">
        <v>2.6834</v>
      </c>
      <c r="N38" s="124" t="n">
        <v>5733932</v>
      </c>
      <c r="O38" s="125" t="n">
        <v>8154208</v>
      </c>
      <c r="P38" s="124" t="n">
        <v>5574831</v>
      </c>
      <c r="Q38" s="126" t="n">
        <v>7715768</v>
      </c>
      <c r="S38" s="121" t="n">
        <v>826.4184</v>
      </c>
      <c r="T38" s="122" t="n">
        <v>31.5874</v>
      </c>
      <c r="U38" s="122" t="n">
        <v>38.5332</v>
      </c>
      <c r="V38" s="122" t="n">
        <v>41.2005</v>
      </c>
      <c r="W38" s="122" t="n">
        <v>24339.1</v>
      </c>
      <c r="X38" s="122" t="n">
        <v>59.51</v>
      </c>
      <c r="Y38" s="123" t="n">
        <f aca="false">W38/3600</f>
        <v>6.76086111111111</v>
      </c>
      <c r="Z38" s="122" t="n">
        <v>12.0312</v>
      </c>
      <c r="AA38" s="122" t="n">
        <v>9.912</v>
      </c>
      <c r="AB38" s="122" t="n">
        <v>2.6692</v>
      </c>
      <c r="AC38" s="124" t="n">
        <v>5621060</v>
      </c>
      <c r="AD38" s="125" t="n">
        <v>7533280</v>
      </c>
      <c r="AE38" s="124" t="n">
        <v>5455912</v>
      </c>
      <c r="AF38" s="126" t="n">
        <v>7186248</v>
      </c>
      <c r="AG38" s="109"/>
      <c r="AH38" s="128"/>
      <c r="AI38" s="30"/>
      <c r="AJ38" s="30"/>
      <c r="AK38" s="128"/>
      <c r="AL38" s="30"/>
      <c r="AM38" s="129"/>
      <c r="AN38" s="30"/>
      <c r="AO38" s="30"/>
      <c r="AP38" s="30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3916.2184</v>
      </c>
      <c r="E39" s="102" t="n">
        <v>40.2875</v>
      </c>
      <c r="F39" s="102" t="n">
        <v>42.971</v>
      </c>
      <c r="G39" s="102" t="n">
        <v>43.5668</v>
      </c>
      <c r="H39" s="102" t="n">
        <v>6593.39</v>
      </c>
      <c r="I39" s="102" t="n">
        <v>16.27</v>
      </c>
      <c r="J39" s="103" t="n">
        <f aca="false">H39/3600</f>
        <v>1.83149722222222</v>
      </c>
      <c r="K39" s="104" t="n">
        <v>8.024</v>
      </c>
      <c r="L39" s="104" t="n">
        <v>6.8125</v>
      </c>
      <c r="M39" s="104" t="n">
        <v>2.5471</v>
      </c>
      <c r="N39" s="105" t="n">
        <v>1332127</v>
      </c>
      <c r="O39" s="106" t="n">
        <v>1923968</v>
      </c>
      <c r="P39" s="105" t="n">
        <v>1272471</v>
      </c>
      <c r="Q39" s="107" t="n">
        <v>1809608</v>
      </c>
      <c r="S39" s="101" t="n">
        <v>3889.5632</v>
      </c>
      <c r="T39" s="102" t="n">
        <v>40.2988</v>
      </c>
      <c r="U39" s="102" t="n">
        <v>42.9612</v>
      </c>
      <c r="V39" s="102" t="n">
        <v>43.5606</v>
      </c>
      <c r="W39" s="102" t="n">
        <v>6577.82</v>
      </c>
      <c r="X39" s="102" t="n">
        <v>15.11</v>
      </c>
      <c r="Y39" s="103" t="n">
        <f aca="false">W39/3600</f>
        <v>1.82717222222222</v>
      </c>
      <c r="Z39" s="102" t="n">
        <v>7.5073</v>
      </c>
      <c r="AA39" s="102" t="n">
        <v>6.2228</v>
      </c>
      <c r="AB39" s="102" t="n">
        <v>2.525</v>
      </c>
      <c r="AC39" s="210" t="n">
        <v>1301043</v>
      </c>
      <c r="AD39" s="211" t="n">
        <v>1898080</v>
      </c>
      <c r="AE39" s="210" t="n">
        <v>1241067</v>
      </c>
      <c r="AF39" s="212" t="n">
        <v>1752096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844937284726923</v>
      </c>
      <c r="AO39" s="25" t="n">
        <f aca="false">AVERAGE((AA39-L39)/L39,(AA40-L40)/L40,(AA41-L41)/L41,(AA42-L42)/L42)</f>
        <v>-0.10694444959697</v>
      </c>
      <c r="AP39" s="25" t="n">
        <f aca="false">AVERAGE((AB39-M39)/M39,(AB40-M40)/M40,(AB41-M41)/M41,(AB42-M42)/M42)</f>
        <v>-0.0103551254504427</v>
      </c>
      <c r="AQ39" s="110" t="n">
        <f aca="false">AVERAGE((AC39-N39)/N39,(AC40-N40)/N40,(AC41-N41)/N41,(AC42-N42)/N42)</f>
        <v>-0.0230075918876754</v>
      </c>
      <c r="AR39" s="111" t="n">
        <f aca="false">MAX((AD39-O39)/O39,(AD40-O40)/O40,(AD41-O41)/O41,(AD42-O42)/O42)</f>
        <v>-0.0134555252478212</v>
      </c>
      <c r="AS39" s="110" t="n">
        <f aca="false">AVERAGE((AE39-P39)/P39,(AE40-P40)/P40,(AE41-P41)/P41,(AE42-P42)/P42)</f>
        <v>-0.0238251957453629</v>
      </c>
      <c r="AT39" s="112" t="n">
        <f aca="false">MAX((AF39-Q39)/Q39,(AF40-Q40)/Q40,(AF41-Q41)/Q41,(AF42-Q42)/Q42)</f>
        <v>-0.00563134107621185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812.3752</v>
      </c>
      <c r="E40" s="104" t="n">
        <v>37.073</v>
      </c>
      <c r="F40" s="104" t="n">
        <v>40.3834</v>
      </c>
      <c r="G40" s="104" t="n">
        <v>40.7028</v>
      </c>
      <c r="H40" s="104" t="n">
        <v>5641.8</v>
      </c>
      <c r="I40" s="104" t="n">
        <v>14.31</v>
      </c>
      <c r="J40" s="115" t="n">
        <f aca="false">H40/3600</f>
        <v>1.56716666666667</v>
      </c>
      <c r="K40" s="104" t="n">
        <v>7.9038</v>
      </c>
      <c r="L40" s="104" t="n">
        <v>6.7085</v>
      </c>
      <c r="M40" s="104" t="n">
        <v>2.4267</v>
      </c>
      <c r="N40" s="105" t="n">
        <v>1218005</v>
      </c>
      <c r="O40" s="106" t="n">
        <v>1639152</v>
      </c>
      <c r="P40" s="105" t="n">
        <v>1170128</v>
      </c>
      <c r="Q40" s="107" t="n">
        <v>1547056</v>
      </c>
      <c r="S40" s="114" t="n">
        <v>1802.94</v>
      </c>
      <c r="T40" s="104" t="n">
        <v>37.0914</v>
      </c>
      <c r="U40" s="104" t="n">
        <v>40.3571</v>
      </c>
      <c r="V40" s="104" t="n">
        <v>40.655</v>
      </c>
      <c r="W40" s="104" t="n">
        <v>5626.12</v>
      </c>
      <c r="X40" s="104" t="n">
        <v>13.66</v>
      </c>
      <c r="Y40" s="115" t="n">
        <f aca="false">W40/3600</f>
        <v>1.56281111111111</v>
      </c>
      <c r="Z40" s="104" t="n">
        <v>7.3159</v>
      </c>
      <c r="AA40" s="104" t="n">
        <v>6.0602</v>
      </c>
      <c r="AB40" s="104" t="n">
        <v>2.4054</v>
      </c>
      <c r="AC40" s="105" t="n">
        <v>1188885</v>
      </c>
      <c r="AD40" s="106" t="n">
        <v>1614576</v>
      </c>
      <c r="AE40" s="105" t="n">
        <v>1140906</v>
      </c>
      <c r="AF40" s="107" t="n">
        <v>1538344</v>
      </c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860.6896</v>
      </c>
      <c r="E41" s="104" t="n">
        <v>34.2516</v>
      </c>
      <c r="F41" s="104" t="n">
        <v>38.3577</v>
      </c>
      <c r="G41" s="104" t="n">
        <v>38.4144</v>
      </c>
      <c r="H41" s="104" t="n">
        <v>4876.76</v>
      </c>
      <c r="I41" s="104" t="n">
        <v>11.24</v>
      </c>
      <c r="J41" s="115" t="n">
        <f aca="false">H41/3600</f>
        <v>1.35465555555556</v>
      </c>
      <c r="K41" s="104" t="n">
        <v>7.5061</v>
      </c>
      <c r="L41" s="104" t="n">
        <v>6.3685</v>
      </c>
      <c r="M41" s="104" t="n">
        <v>2.3084</v>
      </c>
      <c r="N41" s="105" t="n">
        <v>1109236</v>
      </c>
      <c r="O41" s="106" t="n">
        <v>1465040</v>
      </c>
      <c r="P41" s="105" t="n">
        <v>1072816</v>
      </c>
      <c r="Q41" s="107" t="n">
        <v>1394536</v>
      </c>
      <c r="S41" s="114" t="n">
        <v>857.4736</v>
      </c>
      <c r="T41" s="104" t="n">
        <v>34.2897</v>
      </c>
      <c r="U41" s="104" t="n">
        <v>38.3328</v>
      </c>
      <c r="V41" s="104" t="n">
        <v>38.3549</v>
      </c>
      <c r="W41" s="104" t="n">
        <v>4853.34</v>
      </c>
      <c r="X41" s="104" t="n">
        <v>12.08</v>
      </c>
      <c r="Y41" s="115" t="n">
        <f aca="false">W41/3600</f>
        <v>1.34815</v>
      </c>
      <c r="Z41" s="104" t="n">
        <v>6.8523</v>
      </c>
      <c r="AA41" s="104" t="n">
        <v>5.6698</v>
      </c>
      <c r="AB41" s="104" t="n">
        <v>2.2872</v>
      </c>
      <c r="AC41" s="105" t="n">
        <v>1084917</v>
      </c>
      <c r="AD41" s="106" t="n">
        <v>1376400</v>
      </c>
      <c r="AE41" s="105" t="n">
        <v>1048622</v>
      </c>
      <c r="AF41" s="107" t="n">
        <v>1297616</v>
      </c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38.9568</v>
      </c>
      <c r="E42" s="122" t="n">
        <v>31.802</v>
      </c>
      <c r="F42" s="122" t="n">
        <v>36.7056</v>
      </c>
      <c r="G42" s="122" t="n">
        <v>36.7364</v>
      </c>
      <c r="H42" s="122" t="n">
        <v>4322.94</v>
      </c>
      <c r="I42" s="122" t="n">
        <v>10.73</v>
      </c>
      <c r="J42" s="123" t="n">
        <f aca="false">H42/3600</f>
        <v>1.20081666666667</v>
      </c>
      <c r="K42" s="122" t="n">
        <v>7.0047</v>
      </c>
      <c r="L42" s="122" t="n">
        <v>5.9422</v>
      </c>
      <c r="M42" s="122" t="n">
        <v>2.2188</v>
      </c>
      <c r="N42" s="124" t="n">
        <v>1027020</v>
      </c>
      <c r="O42" s="125" t="n">
        <v>1290496</v>
      </c>
      <c r="P42" s="124" t="n">
        <v>999392</v>
      </c>
      <c r="Q42" s="126" t="n">
        <v>1243344</v>
      </c>
      <c r="S42" s="121" t="n">
        <v>438.084</v>
      </c>
      <c r="T42" s="122" t="n">
        <v>31.8245</v>
      </c>
      <c r="U42" s="122" t="n">
        <v>36.7073</v>
      </c>
      <c r="V42" s="122" t="n">
        <v>36.6981</v>
      </c>
      <c r="W42" s="122" t="n">
        <v>4308.98</v>
      </c>
      <c r="X42" s="122" t="n">
        <v>10.49</v>
      </c>
      <c r="Y42" s="123" t="n">
        <f aca="false">W42/3600</f>
        <v>1.19693888888889</v>
      </c>
      <c r="Z42" s="122" t="n">
        <v>6.2195</v>
      </c>
      <c r="AA42" s="122" t="n">
        <v>5.1408</v>
      </c>
      <c r="AB42" s="122" t="n">
        <v>2.186</v>
      </c>
      <c r="AC42" s="124" t="n">
        <v>1003538</v>
      </c>
      <c r="AD42" s="125" t="n">
        <v>1250736</v>
      </c>
      <c r="AE42" s="124" t="n">
        <v>976310</v>
      </c>
      <c r="AF42" s="126" t="n">
        <v>1208472</v>
      </c>
      <c r="AG42" s="109"/>
      <c r="AH42" s="128"/>
      <c r="AI42" s="30"/>
      <c r="AJ42" s="30"/>
      <c r="AK42" s="128"/>
      <c r="AL42" s="30"/>
      <c r="AM42" s="129"/>
      <c r="AN42" s="30"/>
      <c r="AO42" s="30"/>
      <c r="AP42" s="30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4527.9216</v>
      </c>
      <c r="E43" s="102" t="n">
        <v>40.2232</v>
      </c>
      <c r="F43" s="102" t="n">
        <v>43.2927</v>
      </c>
      <c r="G43" s="102" t="n">
        <v>44.7171</v>
      </c>
      <c r="H43" s="102" t="n">
        <v>8471.91</v>
      </c>
      <c r="I43" s="102" t="n">
        <v>17.81</v>
      </c>
      <c r="J43" s="103" t="n">
        <f aca="false">H43/3600</f>
        <v>2.35330833333333</v>
      </c>
      <c r="K43" s="104" t="n">
        <v>12.0394</v>
      </c>
      <c r="L43" s="104" t="n">
        <v>10.2012</v>
      </c>
      <c r="M43" s="104" t="n">
        <v>3.1001</v>
      </c>
      <c r="N43" s="105" t="n">
        <v>1708259</v>
      </c>
      <c r="O43" s="106" t="n">
        <v>2446080</v>
      </c>
      <c r="P43" s="105" t="n">
        <v>1633913</v>
      </c>
      <c r="Q43" s="107" t="n">
        <v>2306608</v>
      </c>
      <c r="S43" s="101" t="n">
        <v>4566.1136</v>
      </c>
      <c r="T43" s="102" t="n">
        <v>40.2189</v>
      </c>
      <c r="U43" s="102" t="n">
        <v>43.2829</v>
      </c>
      <c r="V43" s="102" t="n">
        <v>44.7044</v>
      </c>
      <c r="W43" s="102" t="n">
        <v>8452.16</v>
      </c>
      <c r="X43" s="102" t="n">
        <v>17.71</v>
      </c>
      <c r="Y43" s="103" t="n">
        <f aca="false">W43/3600</f>
        <v>2.34782222222222</v>
      </c>
      <c r="Z43" s="102" t="n">
        <v>10.6757</v>
      </c>
      <c r="AA43" s="102" t="n">
        <v>8.8075</v>
      </c>
      <c r="AB43" s="102" t="n">
        <v>3.0246</v>
      </c>
      <c r="AC43" s="210" t="n">
        <v>1639830</v>
      </c>
      <c r="AD43" s="211" t="n">
        <v>2243792</v>
      </c>
      <c r="AE43" s="210" t="n">
        <v>1566360</v>
      </c>
      <c r="AF43" s="212" t="n">
        <v>2122248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117179631143389</v>
      </c>
      <c r="AO43" s="25" t="n">
        <f aca="false">AVERAGE((AA43-L43)/L43,(AA44-L44)/L44,(AA45-L45)/L45,(AA46-L46)/L46)</f>
        <v>-0.140499150669648</v>
      </c>
      <c r="AP43" s="25" t="n">
        <f aca="false">AVERAGE((AB43-M43)/M43,(AB44-M44)/M44,(AB45-M45)/M45,(AB46-M46)/M46)</f>
        <v>-0.0207449094532421</v>
      </c>
      <c r="AQ43" s="118" t="n">
        <f aca="false">AVERAGE((AC43-N43)/N43,(AC44-N44)/N44,(AC45-N45)/N45,(AC46-N46)/N46)</f>
        <v>-0.0346770118010983</v>
      </c>
      <c r="AR43" s="119" t="n">
        <f aca="false">MAX((AD43-O43)/O43,(AD44-O44)/O44,(AD45-O45)/O45,(AD46-O46)/O46)</f>
        <v>-0.0568696480431798</v>
      </c>
      <c r="AS43" s="118" t="n">
        <f aca="false">AVERAGE((AE43-P43)/P43,(AE44-P44)/P44,(AE45-P45)/P45,(AE46-P46)/P46)</f>
        <v>-0.035422292661959</v>
      </c>
      <c r="AT43" s="120" t="n">
        <f aca="false">MAX((AF43-Q43)/Q43,(AF44-Q44)/Q44,(AF45-Q45)/Q45,(AF46-Q46)/Q46)</f>
        <v>-0.0559537096868942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1962.8176</v>
      </c>
      <c r="E44" s="104" t="n">
        <v>37.3486</v>
      </c>
      <c r="F44" s="104" t="n">
        <v>41.1929</v>
      </c>
      <c r="G44" s="104" t="n">
        <v>42.3193</v>
      </c>
      <c r="H44" s="104" t="n">
        <v>7142.47</v>
      </c>
      <c r="I44" s="104" t="n">
        <v>16.23</v>
      </c>
      <c r="J44" s="115" t="n">
        <f aca="false">H44/3600</f>
        <v>1.98401944444444</v>
      </c>
      <c r="K44" s="104" t="n">
        <v>11.6786</v>
      </c>
      <c r="L44" s="104" t="n">
        <v>9.8956</v>
      </c>
      <c r="M44" s="104" t="n">
        <v>2.8449</v>
      </c>
      <c r="N44" s="105" t="n">
        <v>1490282</v>
      </c>
      <c r="O44" s="106" t="n">
        <v>2195984</v>
      </c>
      <c r="P44" s="105" t="n">
        <v>1434678</v>
      </c>
      <c r="Q44" s="107" t="n">
        <v>2073440</v>
      </c>
      <c r="S44" s="114" t="n">
        <v>1974.6216</v>
      </c>
      <c r="T44" s="104" t="n">
        <v>37.3411</v>
      </c>
      <c r="U44" s="104" t="n">
        <v>41.1858</v>
      </c>
      <c r="V44" s="104" t="n">
        <v>42.3022</v>
      </c>
      <c r="W44" s="104" t="n">
        <v>7167.11</v>
      </c>
      <c r="X44" s="104" t="n">
        <v>16.05</v>
      </c>
      <c r="Y44" s="115" t="n">
        <f aca="false">W44/3600</f>
        <v>1.99086388888889</v>
      </c>
      <c r="Z44" s="104" t="n">
        <v>10.3715</v>
      </c>
      <c r="AA44" s="104" t="n">
        <v>8.5577</v>
      </c>
      <c r="AB44" s="104" t="n">
        <v>2.7905</v>
      </c>
      <c r="AC44" s="105" t="n">
        <v>1436412</v>
      </c>
      <c r="AD44" s="106" t="n">
        <v>2052800</v>
      </c>
      <c r="AE44" s="105" t="n">
        <v>1381536</v>
      </c>
      <c r="AF44" s="107" t="n">
        <v>1937448</v>
      </c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32.2512</v>
      </c>
      <c r="E45" s="104" t="n">
        <v>34.4282</v>
      </c>
      <c r="F45" s="104" t="n">
        <v>39.4008</v>
      </c>
      <c r="G45" s="104" t="n">
        <v>40.3888</v>
      </c>
      <c r="H45" s="104" t="n">
        <v>6239.29</v>
      </c>
      <c r="I45" s="104" t="n">
        <v>14.26</v>
      </c>
      <c r="J45" s="115" t="n">
        <f aca="false">H45/3600</f>
        <v>1.73313611111111</v>
      </c>
      <c r="K45" s="104" t="n">
        <v>11.3459</v>
      </c>
      <c r="L45" s="104" t="n">
        <v>9.6149</v>
      </c>
      <c r="M45" s="104" t="n">
        <v>2.6382</v>
      </c>
      <c r="N45" s="105" t="n">
        <v>1317421</v>
      </c>
      <c r="O45" s="106" t="n">
        <v>1967312</v>
      </c>
      <c r="P45" s="105" t="n">
        <v>1277114</v>
      </c>
      <c r="Q45" s="107" t="n">
        <v>1861496</v>
      </c>
      <c r="S45" s="114" t="n">
        <v>935.3952</v>
      </c>
      <c r="T45" s="104" t="n">
        <v>34.4195</v>
      </c>
      <c r="U45" s="104" t="n">
        <v>39.4225</v>
      </c>
      <c r="V45" s="104" t="n">
        <v>40.3782</v>
      </c>
      <c r="W45" s="104" t="n">
        <v>6241.04</v>
      </c>
      <c r="X45" s="104" t="n">
        <v>13.85</v>
      </c>
      <c r="Y45" s="115" t="n">
        <f aca="false">W45/3600</f>
        <v>1.73362222222222</v>
      </c>
      <c r="Z45" s="104" t="n">
        <v>10.0099</v>
      </c>
      <c r="AA45" s="104" t="n">
        <v>8.2586</v>
      </c>
      <c r="AB45" s="104" t="n">
        <v>2.5869</v>
      </c>
      <c r="AC45" s="105" t="n">
        <v>1272960</v>
      </c>
      <c r="AD45" s="106" t="n">
        <v>1803904</v>
      </c>
      <c r="AE45" s="105" t="n">
        <v>1233516</v>
      </c>
      <c r="AF45" s="107" t="n">
        <v>1716408</v>
      </c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68.52</v>
      </c>
      <c r="E46" s="122" t="n">
        <v>31.5811</v>
      </c>
      <c r="F46" s="122" t="n">
        <v>38.0921</v>
      </c>
      <c r="G46" s="122" t="n">
        <v>38.9174</v>
      </c>
      <c r="H46" s="122" t="n">
        <v>5664.97</v>
      </c>
      <c r="I46" s="122" t="n">
        <v>12.66</v>
      </c>
      <c r="J46" s="123" t="n">
        <f aca="false">H46/3600</f>
        <v>1.57360277777778</v>
      </c>
      <c r="K46" s="122" t="n">
        <v>11.0905</v>
      </c>
      <c r="L46" s="122" t="n">
        <v>9.399</v>
      </c>
      <c r="M46" s="122" t="n">
        <v>2.4927</v>
      </c>
      <c r="N46" s="124" t="n">
        <v>1190884</v>
      </c>
      <c r="O46" s="125" t="n">
        <v>1713392</v>
      </c>
      <c r="P46" s="124" t="n">
        <v>1161768</v>
      </c>
      <c r="Q46" s="126" t="n">
        <v>1634208</v>
      </c>
      <c r="S46" s="121" t="n">
        <v>469.9728</v>
      </c>
      <c r="T46" s="122" t="n">
        <v>31.5603</v>
      </c>
      <c r="U46" s="122" t="n">
        <v>38.0708</v>
      </c>
      <c r="V46" s="122" t="n">
        <v>38.9542</v>
      </c>
      <c r="W46" s="122" t="n">
        <v>5622.99</v>
      </c>
      <c r="X46" s="122" t="n">
        <v>11.83</v>
      </c>
      <c r="Y46" s="123" t="n">
        <f aca="false">W46/3600</f>
        <v>1.56194166666667</v>
      </c>
      <c r="Z46" s="122" t="n">
        <v>9.6956</v>
      </c>
      <c r="AA46" s="122" t="n">
        <v>7.9975</v>
      </c>
      <c r="AB46" s="122" t="n">
        <v>2.4427</v>
      </c>
      <c r="AC46" s="124" t="n">
        <v>1156641</v>
      </c>
      <c r="AD46" s="125" t="n">
        <v>1615952</v>
      </c>
      <c r="AE46" s="124" t="n">
        <v>1127884</v>
      </c>
      <c r="AF46" s="126" t="n">
        <v>1542768</v>
      </c>
      <c r="AG46" s="109"/>
      <c r="AH46" s="128"/>
      <c r="AI46" s="30"/>
      <c r="AJ46" s="30"/>
      <c r="AK46" s="128"/>
      <c r="AL46" s="30"/>
      <c r="AM46" s="129"/>
      <c r="AN46" s="30"/>
      <c r="AO46" s="30"/>
      <c r="AP46" s="30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9298.4584</v>
      </c>
      <c r="E47" s="102" t="n">
        <v>38.2994</v>
      </c>
      <c r="F47" s="102" t="n">
        <v>41.1168</v>
      </c>
      <c r="G47" s="102" t="n">
        <v>42.045</v>
      </c>
      <c r="H47" s="102" t="n">
        <v>7766.09</v>
      </c>
      <c r="I47" s="102" t="n">
        <v>19.51</v>
      </c>
      <c r="J47" s="103" t="n">
        <f aca="false">H47/3600</f>
        <v>2.15724722222222</v>
      </c>
      <c r="K47" s="104" t="n">
        <v>16.1181</v>
      </c>
      <c r="L47" s="104" t="n">
        <v>13.6472</v>
      </c>
      <c r="M47" s="104" t="n">
        <v>4.3098</v>
      </c>
      <c r="N47" s="105" t="n">
        <v>2476002</v>
      </c>
      <c r="O47" s="106" t="n">
        <v>2985232</v>
      </c>
      <c r="P47" s="105" t="n">
        <v>2294895</v>
      </c>
      <c r="Q47" s="107" t="n">
        <v>2744304</v>
      </c>
      <c r="S47" s="101" t="n">
        <v>9344.5872</v>
      </c>
      <c r="T47" s="102" t="n">
        <v>38.2852</v>
      </c>
      <c r="U47" s="102" t="n">
        <v>41.0842</v>
      </c>
      <c r="V47" s="102" t="n">
        <v>42.0179</v>
      </c>
      <c r="W47" s="102" t="n">
        <v>7794.75</v>
      </c>
      <c r="X47" s="102" t="n">
        <v>19.85</v>
      </c>
      <c r="Y47" s="103" t="n">
        <f aca="false">W47/3600</f>
        <v>2.16520833333333</v>
      </c>
      <c r="Z47" s="102" t="n">
        <v>14.7463</v>
      </c>
      <c r="AA47" s="102" t="n">
        <v>12.1788</v>
      </c>
      <c r="AB47" s="102" t="n">
        <v>4.268</v>
      </c>
      <c r="AC47" s="210" t="n">
        <v>2418650</v>
      </c>
      <c r="AD47" s="211" t="n">
        <v>2951808</v>
      </c>
      <c r="AE47" s="210" t="n">
        <v>2239641</v>
      </c>
      <c r="AF47" s="212" t="n">
        <v>2698512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855695556528542</v>
      </c>
      <c r="AO47" s="25" t="n">
        <f aca="false">AVERAGE((AA47-L47)/L47,(AA48-L48)/L48,(AA49-L49)/L49,(AA50-L50)/L50)</f>
        <v>-0.108308442016211</v>
      </c>
      <c r="AP47" s="25" t="n">
        <f aca="false">AVERAGE((AB47-M47)/M47,(AB48-M48)/M48,(AB49-M49)/M49,(AB50-M50)/M50)</f>
        <v>-0.00171622932551993</v>
      </c>
      <c r="AQ47" s="110" t="n">
        <f aca="false">AVERAGE((AC47-N47)/N47,(AC48-N48)/N48,(AC49-N49)/N49,(AC50-N50)/N50)</f>
        <v>-0.0179123672554589</v>
      </c>
      <c r="AR47" s="111" t="n">
        <f aca="false">MAX((AD47-O47)/O47,(AD48-O48)/O48,(AD49-O49)/O49,(AD50-O50)/O50)</f>
        <v>-0.00668761385448633</v>
      </c>
      <c r="AS47" s="110" t="n">
        <f aca="false">AVERAGE((AE47-P47)/P47,(AE48-P48)/P48,(AE49-P49)/P49,(AE50-P50)/P50)</f>
        <v>-0.0181562764390189</v>
      </c>
      <c r="AT47" s="112" t="n">
        <f aca="false">MAX((AF47-Q47)/Q47,(AF48-Q48)/Q48,(AF49-Q49)/Q49,(AF50-Q50)/Q50)</f>
        <v>-0.0106965157648555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693.8504</v>
      </c>
      <c r="E48" s="104" t="n">
        <v>34.4131</v>
      </c>
      <c r="F48" s="104" t="n">
        <v>38.4077</v>
      </c>
      <c r="G48" s="104" t="n">
        <v>39.245</v>
      </c>
      <c r="H48" s="104" t="n">
        <v>6160.13</v>
      </c>
      <c r="I48" s="104" t="n">
        <v>15.93</v>
      </c>
      <c r="J48" s="115" t="n">
        <f aca="false">H48/3600</f>
        <v>1.71114722222222</v>
      </c>
      <c r="K48" s="104" t="n">
        <v>15.5471</v>
      </c>
      <c r="L48" s="104" t="n">
        <v>13.1672</v>
      </c>
      <c r="M48" s="104" t="n">
        <v>3.8092</v>
      </c>
      <c r="N48" s="105" t="n">
        <v>2047313</v>
      </c>
      <c r="O48" s="106" t="n">
        <v>2617376</v>
      </c>
      <c r="P48" s="105" t="n">
        <v>1919093</v>
      </c>
      <c r="Q48" s="107" t="n">
        <v>2414992</v>
      </c>
      <c r="S48" s="114" t="n">
        <v>3724.8248</v>
      </c>
      <c r="T48" s="104" t="n">
        <v>34.4087</v>
      </c>
      <c r="U48" s="104" t="n">
        <v>38.3824</v>
      </c>
      <c r="V48" s="104" t="n">
        <v>39.2058</v>
      </c>
      <c r="W48" s="104" t="n">
        <v>6166.84</v>
      </c>
      <c r="X48" s="104" t="n">
        <v>15.78</v>
      </c>
      <c r="Y48" s="115" t="n">
        <f aca="false">W48/3600</f>
        <v>1.71301111111111</v>
      </c>
      <c r="Z48" s="104" t="n">
        <v>14.2835</v>
      </c>
      <c r="AA48" s="104" t="n">
        <v>11.8014</v>
      </c>
      <c r="AB48" s="104" t="n">
        <v>3.8035</v>
      </c>
      <c r="AC48" s="105" t="n">
        <v>2010512</v>
      </c>
      <c r="AD48" s="106" t="n">
        <v>2599872</v>
      </c>
      <c r="AE48" s="105" t="n">
        <v>1883778</v>
      </c>
      <c r="AF48" s="107" t="n">
        <v>2389160</v>
      </c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555.792</v>
      </c>
      <c r="E49" s="104" t="n">
        <v>31.0472</v>
      </c>
      <c r="F49" s="104" t="n">
        <v>36.4597</v>
      </c>
      <c r="G49" s="104" t="n">
        <v>37.2186</v>
      </c>
      <c r="H49" s="104" t="n">
        <v>5128.05</v>
      </c>
      <c r="I49" s="104" t="n">
        <v>12.44</v>
      </c>
      <c r="J49" s="115" t="n">
        <f aca="false">H49/3600</f>
        <v>1.42445833333333</v>
      </c>
      <c r="K49" s="104" t="n">
        <v>15.0333</v>
      </c>
      <c r="L49" s="104" t="n">
        <v>12.7419</v>
      </c>
      <c r="M49" s="104" t="n">
        <v>3.3529</v>
      </c>
      <c r="N49" s="105" t="n">
        <v>1644926</v>
      </c>
      <c r="O49" s="106" t="n">
        <v>2249504</v>
      </c>
      <c r="P49" s="105" t="n">
        <v>1563582</v>
      </c>
      <c r="Q49" s="107" t="n">
        <v>2097368</v>
      </c>
      <c r="S49" s="114" t="n">
        <v>1567.7696</v>
      </c>
      <c r="T49" s="104" t="n">
        <v>31.0565</v>
      </c>
      <c r="U49" s="104" t="n">
        <v>36.4241</v>
      </c>
      <c r="V49" s="104" t="n">
        <v>37.2229</v>
      </c>
      <c r="W49" s="104" t="n">
        <v>5134.72</v>
      </c>
      <c r="X49" s="104" t="n">
        <v>12.14</v>
      </c>
      <c r="Y49" s="115" t="n">
        <f aca="false">W49/3600</f>
        <v>1.42631111111111</v>
      </c>
      <c r="Z49" s="104" t="n">
        <v>13.7383</v>
      </c>
      <c r="AA49" s="104" t="n">
        <v>11.3547</v>
      </c>
      <c r="AB49" s="104" t="n">
        <v>3.3551</v>
      </c>
      <c r="AC49" s="105" t="n">
        <v>1619486</v>
      </c>
      <c r="AD49" s="106" t="n">
        <v>2209312</v>
      </c>
      <c r="AE49" s="105" t="n">
        <v>1539359</v>
      </c>
      <c r="AF49" s="107" t="n">
        <v>2056888</v>
      </c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57.3576</v>
      </c>
      <c r="E50" s="122" t="n">
        <v>27.8947</v>
      </c>
      <c r="F50" s="122" t="n">
        <v>35.0893</v>
      </c>
      <c r="G50" s="122" t="n">
        <v>35.8424</v>
      </c>
      <c r="H50" s="122" t="n">
        <v>4428.75</v>
      </c>
      <c r="I50" s="122" t="n">
        <v>10.38</v>
      </c>
      <c r="J50" s="123" t="n">
        <f aca="false">H50/3600</f>
        <v>1.23020833333333</v>
      </c>
      <c r="K50" s="122" t="n">
        <v>14.431</v>
      </c>
      <c r="L50" s="122" t="n">
        <v>12.2408</v>
      </c>
      <c r="M50" s="122" t="n">
        <v>2.9939</v>
      </c>
      <c r="N50" s="124" t="n">
        <v>1352182</v>
      </c>
      <c r="O50" s="125" t="n">
        <v>1827760</v>
      </c>
      <c r="P50" s="124" t="n">
        <v>1302487</v>
      </c>
      <c r="Q50" s="126" t="n">
        <v>1726912</v>
      </c>
      <c r="S50" s="121" t="n">
        <v>660.3488</v>
      </c>
      <c r="T50" s="122" t="n">
        <v>27.9079</v>
      </c>
      <c r="U50" s="122" t="n">
        <v>35.0502</v>
      </c>
      <c r="V50" s="122" t="n">
        <v>35.8106</v>
      </c>
      <c r="W50" s="122" t="n">
        <v>4609.3</v>
      </c>
      <c r="X50" s="122" t="n">
        <v>10.69</v>
      </c>
      <c r="Y50" s="123" t="n">
        <f aca="false">W50/3600</f>
        <v>1.28036111111111</v>
      </c>
      <c r="Z50" s="122" t="n">
        <v>13.1358</v>
      </c>
      <c r="AA50" s="122" t="n">
        <v>10.8571</v>
      </c>
      <c r="AB50" s="122" t="n">
        <v>3.0049</v>
      </c>
      <c r="AC50" s="124" t="n">
        <v>1331838</v>
      </c>
      <c r="AD50" s="125" t="n">
        <v>1759904</v>
      </c>
      <c r="AE50" s="124" t="n">
        <v>1283400</v>
      </c>
      <c r="AF50" s="126" t="n">
        <v>1661440</v>
      </c>
      <c r="AG50" s="109"/>
      <c r="AH50" s="128"/>
      <c r="AI50" s="30"/>
      <c r="AJ50" s="30"/>
      <c r="AK50" s="128"/>
      <c r="AL50" s="30"/>
      <c r="AM50" s="129"/>
      <c r="AN50" s="30"/>
      <c r="AO50" s="30"/>
      <c r="AP50" s="30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6113.4512</v>
      </c>
      <c r="E51" s="102" t="n">
        <v>40.1003</v>
      </c>
      <c r="F51" s="102" t="n">
        <v>41.5718</v>
      </c>
      <c r="G51" s="102" t="n">
        <v>42.9067</v>
      </c>
      <c r="H51" s="102" t="n">
        <v>5882.5</v>
      </c>
      <c r="I51" s="102" t="n">
        <v>12.42</v>
      </c>
      <c r="J51" s="103" t="n">
        <f aca="false">H51/3600</f>
        <v>1.63402777777778</v>
      </c>
      <c r="K51" s="104" t="n">
        <v>18.1863</v>
      </c>
      <c r="L51" s="104" t="n">
        <v>15.3952</v>
      </c>
      <c r="M51" s="104" t="n">
        <v>4.4235</v>
      </c>
      <c r="N51" s="105" t="n">
        <v>2061602</v>
      </c>
      <c r="O51" s="106" t="n">
        <v>2691808</v>
      </c>
      <c r="P51" s="105" t="n">
        <v>1905708</v>
      </c>
      <c r="Q51" s="107" t="n">
        <v>2476528</v>
      </c>
      <c r="S51" s="101" t="n">
        <v>6104.9576</v>
      </c>
      <c r="T51" s="102" t="n">
        <v>40.0965</v>
      </c>
      <c r="U51" s="102" t="n">
        <v>41.569</v>
      </c>
      <c r="V51" s="102" t="n">
        <v>42.9088</v>
      </c>
      <c r="W51" s="102" t="n">
        <v>5889.64</v>
      </c>
      <c r="X51" s="102" t="n">
        <v>12.48</v>
      </c>
      <c r="Y51" s="103" t="n">
        <f aca="false">W51/3600</f>
        <v>1.63601111111111</v>
      </c>
      <c r="Z51" s="102" t="n">
        <v>16.0614</v>
      </c>
      <c r="AA51" s="102" t="n">
        <v>13.2204</v>
      </c>
      <c r="AB51" s="102" t="n">
        <v>4.3022</v>
      </c>
      <c r="AC51" s="210" t="n">
        <v>1948113</v>
      </c>
      <c r="AD51" s="211" t="n">
        <v>2590496</v>
      </c>
      <c r="AE51" s="210" t="n">
        <v>1794431</v>
      </c>
      <c r="AF51" s="212" t="n">
        <v>2412520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117115695586441</v>
      </c>
      <c r="AO51" s="25" t="n">
        <f aca="false">AVERAGE((AA51-L51)/L51,(AA52-L52)/L52,(AA53-L53)/L53,(AA54-L54)/L54)</f>
        <v>-0.141457246654786</v>
      </c>
      <c r="AP51" s="25" t="n">
        <f aca="false">AVERAGE((AB51-M51)/M51,(AB52-M52)/M52,(AB53-M53)/M53,(AB54-M54)/M54)</f>
        <v>-0.0212593399697499</v>
      </c>
      <c r="AQ51" s="118" t="n">
        <f aca="false">AVERAGE((AC51-N51)/N51,(AC52-N52)/N52,(AC53-N53)/N53,(AC54-N54)/N54)</f>
        <v>-0.0467831885967879</v>
      </c>
      <c r="AR51" s="119" t="n">
        <f aca="false">MAX((AD51-O51)/O51,(AD52-O52)/O52,(AD53-O53)/O53,(AD54-O54)/O54)</f>
        <v>-0.0376371568848893</v>
      </c>
      <c r="AS51" s="118" t="n">
        <f aca="false">AVERAGE((AE51-P51)/P51,(AE52-P52)/P52,(AE53-P53)/P53,(AE54-P54)/P54)</f>
        <v>-0.0490426480516359</v>
      </c>
      <c r="AT51" s="120" t="n">
        <f aca="false">MAX((AF51-Q51)/Q51,(AF52-Q52)/Q52,(AF53-Q53)/Q53,(AF54-Q54)/Q54)</f>
        <v>-0.0258458616256307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373.4152</v>
      </c>
      <c r="E52" s="104" t="n">
        <v>36.2574</v>
      </c>
      <c r="F52" s="104" t="n">
        <v>38.9262</v>
      </c>
      <c r="G52" s="104" t="n">
        <v>40.506</v>
      </c>
      <c r="H52" s="104" t="n">
        <v>4843.23</v>
      </c>
      <c r="I52" s="104" t="n">
        <v>11.02</v>
      </c>
      <c r="J52" s="115" t="n">
        <f aca="false">H52/3600</f>
        <v>1.34534166666667</v>
      </c>
      <c r="K52" s="104" t="n">
        <v>17.5915</v>
      </c>
      <c r="L52" s="104" t="n">
        <v>14.8927</v>
      </c>
      <c r="M52" s="104" t="n">
        <v>4.0799</v>
      </c>
      <c r="N52" s="105" t="n">
        <v>1875507</v>
      </c>
      <c r="O52" s="106" t="n">
        <v>2851472</v>
      </c>
      <c r="P52" s="105" t="n">
        <v>1747864</v>
      </c>
      <c r="Q52" s="107" t="n">
        <v>2620912</v>
      </c>
      <c r="S52" s="114" t="n">
        <v>2372.8768</v>
      </c>
      <c r="T52" s="104" t="n">
        <v>36.2587</v>
      </c>
      <c r="U52" s="104" t="n">
        <v>38.9237</v>
      </c>
      <c r="V52" s="104" t="n">
        <v>40.5055</v>
      </c>
      <c r="W52" s="104" t="n">
        <v>4851.45</v>
      </c>
      <c r="X52" s="104" t="n">
        <v>10.86</v>
      </c>
      <c r="Y52" s="115" t="n">
        <f aca="false">W52/3600</f>
        <v>1.347625</v>
      </c>
      <c r="Z52" s="104" t="n">
        <v>15.5698</v>
      </c>
      <c r="AA52" s="104" t="n">
        <v>12.8188</v>
      </c>
      <c r="AB52" s="104" t="n">
        <v>3.9845</v>
      </c>
      <c r="AC52" s="105" t="n">
        <v>1782062</v>
      </c>
      <c r="AD52" s="106" t="n">
        <v>2631168</v>
      </c>
      <c r="AE52" s="105" t="n">
        <v>1656298</v>
      </c>
      <c r="AF52" s="107" t="n">
        <v>2431352</v>
      </c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21.5072</v>
      </c>
      <c r="E53" s="104" t="n">
        <v>33.0837</v>
      </c>
      <c r="F53" s="104" t="n">
        <v>37.0402</v>
      </c>
      <c r="G53" s="104" t="n">
        <v>38.7287</v>
      </c>
      <c r="H53" s="104" t="n">
        <v>4073.16</v>
      </c>
      <c r="I53" s="104" t="n">
        <v>9.43</v>
      </c>
      <c r="J53" s="115" t="n">
        <f aca="false">H53/3600</f>
        <v>1.13143333333333</v>
      </c>
      <c r="K53" s="104" t="n">
        <v>17.0158</v>
      </c>
      <c r="L53" s="104" t="n">
        <v>14.408</v>
      </c>
      <c r="M53" s="104" t="n">
        <v>3.696</v>
      </c>
      <c r="N53" s="105" t="n">
        <v>1607406</v>
      </c>
      <c r="O53" s="106" t="n">
        <v>2269120</v>
      </c>
      <c r="P53" s="105" t="n">
        <v>1515694</v>
      </c>
      <c r="Q53" s="107" t="n">
        <v>2111848</v>
      </c>
      <c r="S53" s="114" t="n">
        <v>1022.2688</v>
      </c>
      <c r="T53" s="104" t="n">
        <v>33.0857</v>
      </c>
      <c r="U53" s="104" t="n">
        <v>37.0246</v>
      </c>
      <c r="V53" s="104" t="n">
        <v>38.7344</v>
      </c>
      <c r="W53" s="104" t="n">
        <v>4077.48</v>
      </c>
      <c r="X53" s="104" t="n">
        <v>9.54</v>
      </c>
      <c r="Y53" s="115" t="n">
        <f aca="false">W53/3600</f>
        <v>1.13263333333333</v>
      </c>
      <c r="Z53" s="104" t="n">
        <v>14.9999</v>
      </c>
      <c r="AA53" s="104" t="n">
        <v>12.3505</v>
      </c>
      <c r="AB53" s="104" t="n">
        <v>3.6257</v>
      </c>
      <c r="AC53" s="105" t="n">
        <v>1535253</v>
      </c>
      <c r="AD53" s="106" t="n">
        <v>2154176</v>
      </c>
      <c r="AE53" s="105" t="n">
        <v>1444853</v>
      </c>
      <c r="AF53" s="107" t="n">
        <v>1980824</v>
      </c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62.1928</v>
      </c>
      <c r="E54" s="122" t="n">
        <v>30.2384</v>
      </c>
      <c r="F54" s="122" t="n">
        <v>35.7318</v>
      </c>
      <c r="G54" s="122" t="n">
        <v>37.4441</v>
      </c>
      <c r="H54" s="122" t="n">
        <v>3503.56</v>
      </c>
      <c r="I54" s="122" t="n">
        <v>8.47</v>
      </c>
      <c r="J54" s="123" t="n">
        <f aca="false">H54/3600</f>
        <v>0.973211111111111</v>
      </c>
      <c r="K54" s="122" t="n">
        <v>16.4982</v>
      </c>
      <c r="L54" s="122" t="n">
        <v>13.9721</v>
      </c>
      <c r="M54" s="122" t="n">
        <v>3.3986</v>
      </c>
      <c r="N54" s="124" t="n">
        <v>1396951</v>
      </c>
      <c r="O54" s="125" t="n">
        <v>1684896</v>
      </c>
      <c r="P54" s="124" t="n">
        <v>1331782</v>
      </c>
      <c r="Q54" s="126" t="n">
        <v>1578840</v>
      </c>
      <c r="S54" s="121" t="n">
        <v>462.6792</v>
      </c>
      <c r="T54" s="122" t="n">
        <v>30.2349</v>
      </c>
      <c r="U54" s="122" t="n">
        <v>35.7285</v>
      </c>
      <c r="V54" s="122" t="n">
        <v>37.4402</v>
      </c>
      <c r="W54" s="122" t="n">
        <v>3494.5</v>
      </c>
      <c r="X54" s="122" t="n">
        <v>7.87</v>
      </c>
      <c r="Y54" s="123" t="n">
        <f aca="false">W54/3600</f>
        <v>0.970694444444444</v>
      </c>
      <c r="Z54" s="122" t="n">
        <v>14.5477</v>
      </c>
      <c r="AA54" s="122" t="n">
        <v>11.981</v>
      </c>
      <c r="AB54" s="122" t="n">
        <v>3.3469</v>
      </c>
      <c r="AC54" s="124" t="n">
        <v>1344744</v>
      </c>
      <c r="AD54" s="125" t="n">
        <v>1609184</v>
      </c>
      <c r="AE54" s="124" t="n">
        <v>1280304</v>
      </c>
      <c r="AF54" s="126" t="n">
        <v>1512832</v>
      </c>
      <c r="AG54" s="109"/>
      <c r="AH54" s="128"/>
      <c r="AI54" s="30"/>
      <c r="AJ54" s="30"/>
      <c r="AK54" s="128"/>
      <c r="AL54" s="30"/>
      <c r="AM54" s="129"/>
      <c r="AN54" s="30"/>
      <c r="AO54" s="30"/>
      <c r="AP54" s="30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787.3728</v>
      </c>
      <c r="E55" s="102" t="n">
        <v>41.0718</v>
      </c>
      <c r="F55" s="102" t="n">
        <v>43.8174</v>
      </c>
      <c r="G55" s="102" t="n">
        <v>43.1969</v>
      </c>
      <c r="H55" s="102" t="n">
        <v>1861.22</v>
      </c>
      <c r="I55" s="102" t="n">
        <v>3.97</v>
      </c>
      <c r="J55" s="103" t="n">
        <f aca="false">H55/3600</f>
        <v>0.517005555555556</v>
      </c>
      <c r="K55" s="104" t="n">
        <v>12.6564</v>
      </c>
      <c r="L55" s="104" t="n">
        <v>10.727</v>
      </c>
      <c r="M55" s="104" t="n">
        <v>3.4707</v>
      </c>
      <c r="N55" s="105" t="n">
        <v>458812</v>
      </c>
      <c r="O55" s="106" t="n">
        <v>677440</v>
      </c>
      <c r="P55" s="105" t="n">
        <v>432948</v>
      </c>
      <c r="Q55" s="107" t="n">
        <v>623608</v>
      </c>
      <c r="S55" s="101" t="n">
        <v>1790.9864</v>
      </c>
      <c r="T55" s="102" t="n">
        <v>41.0689</v>
      </c>
      <c r="U55" s="102" t="n">
        <v>43.796</v>
      </c>
      <c r="V55" s="102" t="n">
        <v>43.2129</v>
      </c>
      <c r="W55" s="102" t="n">
        <v>1864.42</v>
      </c>
      <c r="X55" s="102" t="n">
        <v>3.97</v>
      </c>
      <c r="Y55" s="103" t="n">
        <f aca="false">W55/3600</f>
        <v>0.517894444444444</v>
      </c>
      <c r="Z55" s="102" t="n">
        <v>11.3601</v>
      </c>
      <c r="AA55" s="102" t="n">
        <v>9.3745</v>
      </c>
      <c r="AB55" s="102" t="n">
        <v>3.3898</v>
      </c>
      <c r="AC55" s="210" t="n">
        <v>437929</v>
      </c>
      <c r="AD55" s="211" t="n">
        <v>622976</v>
      </c>
      <c r="AE55" s="210" t="n">
        <v>411925</v>
      </c>
      <c r="AF55" s="212" t="n">
        <v>569784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116925998613455</v>
      </c>
      <c r="AO55" s="25" t="n">
        <f aca="false">AVERAGE((AA55-L55)/L55,(AA56-L56)/L56,(AA57-L57)/L57,(AA58-L58)/L58)</f>
        <v>-0.140832651140321</v>
      </c>
      <c r="AP55" s="25" t="n">
        <f aca="false">AVERAGE((AB55-M55)/M55,(AB56-M56)/M56,(AB57-M57)/M57,(AB58-M58)/M58)</f>
        <v>-0.0256333891236998</v>
      </c>
      <c r="AQ55" s="110" t="n">
        <f aca="false">AVERAGE((AC55-N55)/N55,(AC56-N56)/N56,(AC57-N57)/N57,(AC58-N58)/N58)</f>
        <v>-0.0431922087294842</v>
      </c>
      <c r="AR55" s="111" t="n">
        <f aca="false">MAX((AD55-O55)/O55,(AD56-O56)/O56,(AD57-O57)/O57,(AD58-O58)/O58)</f>
        <v>-0.059581744048402</v>
      </c>
      <c r="AS55" s="110" t="n">
        <f aca="false">AVERAGE((AE55-P55)/P55,(AE56-P56)/P56,(AE57-P57)/P57,(AE58-P58)/P58)</f>
        <v>-0.0452884130507382</v>
      </c>
      <c r="AT55" s="112" t="n">
        <f aca="false">MAX((AF55-Q55)/Q55,(AF56-Q56)/Q56,(AF57-Q57)/Q57,(AF58-Q58)/Q58)</f>
        <v>-0.0661973028105168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882.06</v>
      </c>
      <c r="E56" s="104" t="n">
        <v>37.1146</v>
      </c>
      <c r="F56" s="104" t="n">
        <v>40.9623</v>
      </c>
      <c r="G56" s="104" t="n">
        <v>39.9566</v>
      </c>
      <c r="H56" s="104" t="n">
        <v>1614.8</v>
      </c>
      <c r="I56" s="104" t="n">
        <v>3.38</v>
      </c>
      <c r="J56" s="115" t="n">
        <f aca="false">H56/3600</f>
        <v>0.448555555555556</v>
      </c>
      <c r="K56" s="104" t="n">
        <v>12.6496</v>
      </c>
      <c r="L56" s="104" t="n">
        <v>10.7228</v>
      </c>
      <c r="M56" s="104" t="n">
        <v>3.3205</v>
      </c>
      <c r="N56" s="105" t="n">
        <v>425515</v>
      </c>
      <c r="O56" s="106" t="n">
        <v>608240</v>
      </c>
      <c r="P56" s="105" t="n">
        <v>403127</v>
      </c>
      <c r="Q56" s="107" t="n">
        <v>564736</v>
      </c>
      <c r="S56" s="114" t="n">
        <v>883.6832</v>
      </c>
      <c r="T56" s="104" t="n">
        <v>37.1124</v>
      </c>
      <c r="U56" s="104" t="n">
        <v>40.9647</v>
      </c>
      <c r="V56" s="104" t="n">
        <v>39.9673</v>
      </c>
      <c r="W56" s="104" t="n">
        <v>1610.49</v>
      </c>
      <c r="X56" s="104" t="n">
        <v>3.45</v>
      </c>
      <c r="Y56" s="115" t="n">
        <f aca="false">W56/3600</f>
        <v>0.447358333333333</v>
      </c>
      <c r="Z56" s="104" t="n">
        <v>11.2196</v>
      </c>
      <c r="AA56" s="104" t="n">
        <v>9.2576</v>
      </c>
      <c r="AB56" s="104" t="n">
        <v>3.232</v>
      </c>
      <c r="AC56" s="105" t="n">
        <v>406531</v>
      </c>
      <c r="AD56" s="106" t="n">
        <v>572000</v>
      </c>
      <c r="AE56" s="105" t="n">
        <v>384116</v>
      </c>
      <c r="AF56" s="107" t="n">
        <v>527352</v>
      </c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428.3024</v>
      </c>
      <c r="E57" s="104" t="n">
        <v>33.615</v>
      </c>
      <c r="F57" s="104" t="n">
        <v>38.8558</v>
      </c>
      <c r="G57" s="104" t="n">
        <v>37.5814</v>
      </c>
      <c r="H57" s="104" t="n">
        <v>1398.24</v>
      </c>
      <c r="I57" s="104" t="n">
        <v>2.88</v>
      </c>
      <c r="J57" s="115" t="n">
        <f aca="false">H57/3600</f>
        <v>0.3884</v>
      </c>
      <c r="K57" s="104" t="n">
        <v>12.3793</v>
      </c>
      <c r="L57" s="104" t="n">
        <v>10.493</v>
      </c>
      <c r="M57" s="104" t="n">
        <v>3.1128</v>
      </c>
      <c r="N57" s="105" t="n">
        <v>384568</v>
      </c>
      <c r="O57" s="106" t="n">
        <v>540880</v>
      </c>
      <c r="P57" s="105" t="n">
        <v>366594</v>
      </c>
      <c r="Q57" s="107" t="n">
        <v>506056</v>
      </c>
      <c r="S57" s="114" t="n">
        <v>428.6568</v>
      </c>
      <c r="T57" s="104" t="n">
        <v>33.6075</v>
      </c>
      <c r="U57" s="104" t="n">
        <v>38.8607</v>
      </c>
      <c r="V57" s="104" t="n">
        <v>37.5801</v>
      </c>
      <c r="W57" s="104" t="n">
        <v>1396.72</v>
      </c>
      <c r="X57" s="104" t="n">
        <v>2.91</v>
      </c>
      <c r="Y57" s="115" t="n">
        <f aca="false">W57/3600</f>
        <v>0.387977777777778</v>
      </c>
      <c r="Z57" s="104" t="n">
        <v>10.7864</v>
      </c>
      <c r="AA57" s="104" t="n">
        <v>8.8937</v>
      </c>
      <c r="AB57" s="104" t="n">
        <v>3.0133</v>
      </c>
      <c r="AC57" s="105" t="n">
        <v>366745</v>
      </c>
      <c r="AD57" s="106" t="n">
        <v>503360</v>
      </c>
      <c r="AE57" s="105" t="n">
        <v>349035</v>
      </c>
      <c r="AF57" s="107" t="n">
        <v>465536</v>
      </c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16.2912</v>
      </c>
      <c r="E58" s="122" t="n">
        <v>30.6722</v>
      </c>
      <c r="F58" s="122" t="n">
        <v>37.3577</v>
      </c>
      <c r="G58" s="122" t="n">
        <v>35.9099</v>
      </c>
      <c r="H58" s="122" t="n">
        <v>1231.91</v>
      </c>
      <c r="I58" s="122" t="n">
        <v>2.56</v>
      </c>
      <c r="J58" s="123" t="n">
        <f aca="false">H58/3600</f>
        <v>0.342197222222222</v>
      </c>
      <c r="K58" s="122" t="n">
        <v>11.8574</v>
      </c>
      <c r="L58" s="122" t="n">
        <v>10.0501</v>
      </c>
      <c r="M58" s="122" t="n">
        <v>2.8777</v>
      </c>
      <c r="N58" s="124" t="n">
        <v>341987</v>
      </c>
      <c r="O58" s="125" t="n">
        <v>471120</v>
      </c>
      <c r="P58" s="124" t="n">
        <v>328482</v>
      </c>
      <c r="Q58" s="126" t="n">
        <v>445456</v>
      </c>
      <c r="S58" s="121" t="n">
        <v>216.172</v>
      </c>
      <c r="T58" s="122" t="n">
        <v>30.6662</v>
      </c>
      <c r="U58" s="122" t="n">
        <v>37.4063</v>
      </c>
      <c r="V58" s="122" t="n">
        <v>35.8938</v>
      </c>
      <c r="W58" s="122" t="n">
        <v>1232.24</v>
      </c>
      <c r="X58" s="122" t="n">
        <v>2.49</v>
      </c>
      <c r="Y58" s="123" t="n">
        <f aca="false">W58/3600</f>
        <v>0.342288888888889</v>
      </c>
      <c r="Z58" s="122" t="n">
        <v>10.3923</v>
      </c>
      <c r="AA58" s="122" t="n">
        <v>8.5608</v>
      </c>
      <c r="AB58" s="122" t="n">
        <v>2.8184</v>
      </c>
      <c r="AC58" s="124" t="n">
        <v>329575</v>
      </c>
      <c r="AD58" s="125" t="n">
        <v>434704</v>
      </c>
      <c r="AE58" s="124" t="n">
        <v>316151</v>
      </c>
      <c r="AF58" s="126" t="n">
        <v>408544</v>
      </c>
      <c r="AG58" s="109"/>
      <c r="AH58" s="128"/>
      <c r="AI58" s="30"/>
      <c r="AJ58" s="30"/>
      <c r="AK58" s="128"/>
      <c r="AL58" s="30"/>
      <c r="AM58" s="129"/>
      <c r="AN58" s="30"/>
      <c r="AO58" s="30"/>
      <c r="AP58" s="30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2741.108</v>
      </c>
      <c r="E59" s="102" t="n">
        <v>38.2993</v>
      </c>
      <c r="F59" s="102" t="n">
        <v>42.7672</v>
      </c>
      <c r="G59" s="102" t="n">
        <v>43.8357</v>
      </c>
      <c r="H59" s="102" t="n">
        <v>2101.13</v>
      </c>
      <c r="I59" s="102" t="n">
        <v>4.83</v>
      </c>
      <c r="J59" s="103" t="n">
        <f aca="false">H59/3600</f>
        <v>0.583647222222222</v>
      </c>
      <c r="K59" s="104" t="n">
        <v>17.0628</v>
      </c>
      <c r="L59" s="104" t="n">
        <v>14.4344</v>
      </c>
      <c r="M59" s="104" t="n">
        <v>4.6787</v>
      </c>
      <c r="N59" s="105" t="n">
        <v>721381</v>
      </c>
      <c r="O59" s="106" t="n">
        <v>900896</v>
      </c>
      <c r="P59" s="105" t="n">
        <v>654616</v>
      </c>
      <c r="Q59" s="107" t="n">
        <v>809384</v>
      </c>
      <c r="S59" s="101" t="n">
        <v>2795.5448</v>
      </c>
      <c r="T59" s="102" t="n">
        <v>38.3013</v>
      </c>
      <c r="U59" s="102" t="n">
        <v>42.7188</v>
      </c>
      <c r="V59" s="102" t="n">
        <v>43.794</v>
      </c>
      <c r="W59" s="102" t="n">
        <v>2118.9</v>
      </c>
      <c r="X59" s="102" t="n">
        <v>4.88</v>
      </c>
      <c r="Y59" s="103" t="n">
        <f aca="false">W59/3600</f>
        <v>0.588583333333333</v>
      </c>
      <c r="Z59" s="102" t="n">
        <v>15.3581</v>
      </c>
      <c r="AA59" s="102" t="n">
        <v>12.6549</v>
      </c>
      <c r="AB59" s="102" t="n">
        <v>4.582</v>
      </c>
      <c r="AC59" s="210" t="n">
        <v>705353</v>
      </c>
      <c r="AD59" s="211" t="n">
        <v>850384</v>
      </c>
      <c r="AE59" s="210" t="n">
        <v>633367</v>
      </c>
      <c r="AF59" s="212" t="n">
        <v>757288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100595636574841</v>
      </c>
      <c r="AO59" s="25" t="n">
        <f aca="false">AVERAGE((AA59-L59)/L59,(AA60-L60)/L60,(AA61-L61)/L61,(AA62-L62)/L62)</f>
        <v>-0.123904214738182</v>
      </c>
      <c r="AP59" s="25" t="n">
        <f aca="false">AVERAGE((AB59-M59)/M59,(AB60-M60)/M60,(AB61-M61)/M61,(AB62-M62)/M62)</f>
        <v>-0.00889763685295199</v>
      </c>
      <c r="AQ59" s="118" t="n">
        <f aca="false">AVERAGE((AC59-N59)/N59,(AC60-N60)/N60,(AC61-N61)/N61,(AC62-N62)/N62)</f>
        <v>-0.0116969587120212</v>
      </c>
      <c r="AR59" s="119" t="n">
        <f aca="false">MAX((AD59-O59)/O59,(AD60-O60)/O60,(AD61-O61)/O61,(AD62-O62)/O62)</f>
        <v>-0.00771617428841225</v>
      </c>
      <c r="AS59" s="118" t="n">
        <f aca="false">AVERAGE((AE59-P59)/P59,(AE60-P60)/P60,(AE61-P61)/P61,(AE62-P62)/P62)</f>
        <v>-0.0190278111202432</v>
      </c>
      <c r="AT59" s="120" t="n">
        <f aca="false">MAX((AF59-Q59)/Q59,(AF60-Q60)/Q60,(AF61-Q61)/Q61,(AF62-Q62)/Q62)</f>
        <v>-0.0129307199462923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904.5872</v>
      </c>
      <c r="E60" s="104" t="n">
        <v>34.273</v>
      </c>
      <c r="F60" s="104" t="n">
        <v>40.7504</v>
      </c>
      <c r="G60" s="104" t="n">
        <v>41.6336</v>
      </c>
      <c r="H60" s="104" t="n">
        <v>1635.84</v>
      </c>
      <c r="I60" s="104" t="n">
        <v>3.67</v>
      </c>
      <c r="J60" s="115" t="n">
        <f aca="false">H60/3600</f>
        <v>0.4544</v>
      </c>
      <c r="K60" s="104" t="n">
        <v>16.4413</v>
      </c>
      <c r="L60" s="104" t="n">
        <v>13.9073</v>
      </c>
      <c r="M60" s="104" t="n">
        <v>4.1122</v>
      </c>
      <c r="N60" s="105" t="n">
        <v>588707</v>
      </c>
      <c r="O60" s="106" t="n">
        <v>835920</v>
      </c>
      <c r="P60" s="105" t="n">
        <v>540804</v>
      </c>
      <c r="Q60" s="107" t="n">
        <v>754712</v>
      </c>
      <c r="S60" s="114" t="n">
        <v>927.6888</v>
      </c>
      <c r="T60" s="104" t="n">
        <v>34.263</v>
      </c>
      <c r="U60" s="104" t="n">
        <v>40.7201</v>
      </c>
      <c r="V60" s="104" t="n">
        <v>41.6645</v>
      </c>
      <c r="W60" s="104" t="n">
        <v>1637.05</v>
      </c>
      <c r="X60" s="104" t="n">
        <v>3.79</v>
      </c>
      <c r="Y60" s="115" t="n">
        <f aca="false">W60/3600</f>
        <v>0.454736111111111</v>
      </c>
      <c r="Z60" s="104" t="n">
        <v>14.8124</v>
      </c>
      <c r="AA60" s="104" t="n">
        <v>12.2081</v>
      </c>
      <c r="AB60" s="104" t="n">
        <v>4.0626</v>
      </c>
      <c r="AC60" s="105" t="n">
        <v>579407</v>
      </c>
      <c r="AD60" s="106" t="n">
        <v>794784</v>
      </c>
      <c r="AE60" s="105" t="n">
        <v>528024</v>
      </c>
      <c r="AF60" s="107" t="n">
        <v>710432</v>
      </c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327.8128</v>
      </c>
      <c r="E61" s="104" t="n">
        <v>31.2088</v>
      </c>
      <c r="F61" s="104" t="n">
        <v>39.292</v>
      </c>
      <c r="G61" s="104" t="n">
        <v>40.2601</v>
      </c>
      <c r="H61" s="104" t="n">
        <v>1346.52</v>
      </c>
      <c r="I61" s="104" t="n">
        <v>2.94</v>
      </c>
      <c r="J61" s="115" t="n">
        <f aca="false">H61/3600</f>
        <v>0.374033333333333</v>
      </c>
      <c r="K61" s="104" t="n">
        <v>15.9911</v>
      </c>
      <c r="L61" s="104" t="n">
        <v>13.5342</v>
      </c>
      <c r="M61" s="104" t="n">
        <v>3.5294</v>
      </c>
      <c r="N61" s="105" t="n">
        <v>444326</v>
      </c>
      <c r="O61" s="106" t="n">
        <v>731376</v>
      </c>
      <c r="P61" s="105" t="n">
        <v>416206</v>
      </c>
      <c r="Q61" s="107" t="n">
        <v>665984</v>
      </c>
      <c r="S61" s="114" t="n">
        <v>341.3656</v>
      </c>
      <c r="T61" s="104" t="n">
        <v>31.2097</v>
      </c>
      <c r="U61" s="104" t="n">
        <v>39.3065</v>
      </c>
      <c r="V61" s="104" t="n">
        <v>40.2141</v>
      </c>
      <c r="W61" s="104" t="n">
        <v>1355.47</v>
      </c>
      <c r="X61" s="104" t="n">
        <v>2.89</v>
      </c>
      <c r="Y61" s="115" t="n">
        <f aca="false">W61/3600</f>
        <v>0.376519444444444</v>
      </c>
      <c r="Z61" s="104" t="n">
        <v>14.4043</v>
      </c>
      <c r="AA61" s="104" t="n">
        <v>11.8778</v>
      </c>
      <c r="AB61" s="104" t="n">
        <v>3.5213</v>
      </c>
      <c r="AC61" s="105" t="n">
        <v>442720</v>
      </c>
      <c r="AD61" s="106" t="n">
        <v>707120</v>
      </c>
      <c r="AE61" s="105" t="n">
        <v>412244</v>
      </c>
      <c r="AF61" s="107" t="n">
        <v>637296</v>
      </c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30.2008</v>
      </c>
      <c r="E62" s="122" t="n">
        <v>28.3613</v>
      </c>
      <c r="F62" s="122" t="n">
        <v>38.3072</v>
      </c>
      <c r="G62" s="122" t="n">
        <v>39.1672</v>
      </c>
      <c r="H62" s="122" t="n">
        <v>1184.19</v>
      </c>
      <c r="I62" s="122" t="n">
        <v>2.41</v>
      </c>
      <c r="J62" s="123" t="n">
        <f aca="false">H62/3600</f>
        <v>0.328941666666667</v>
      </c>
      <c r="K62" s="122" t="n">
        <v>15.8249</v>
      </c>
      <c r="L62" s="122" t="n">
        <v>13.4063</v>
      </c>
      <c r="M62" s="122" t="n">
        <v>3.1817</v>
      </c>
      <c r="N62" s="124" t="n">
        <v>354820</v>
      </c>
      <c r="O62" s="125" t="n">
        <v>593040</v>
      </c>
      <c r="P62" s="124" t="n">
        <v>337994</v>
      </c>
      <c r="Q62" s="126" t="n">
        <v>548152</v>
      </c>
      <c r="S62" s="121" t="n">
        <v>135.9344</v>
      </c>
      <c r="T62" s="122" t="n">
        <v>28.3953</v>
      </c>
      <c r="U62" s="122" t="n">
        <v>38.3296</v>
      </c>
      <c r="V62" s="122" t="n">
        <v>39.1862</v>
      </c>
      <c r="W62" s="122" t="n">
        <v>1200.28</v>
      </c>
      <c r="X62" s="122" t="n">
        <v>2.55</v>
      </c>
      <c r="Y62" s="123" t="n">
        <f aca="false">W62/3600</f>
        <v>0.333411111111111</v>
      </c>
      <c r="Z62" s="122" t="n">
        <v>14.1764</v>
      </c>
      <c r="AA62" s="122" t="n">
        <v>11.6934</v>
      </c>
      <c r="AB62" s="122" t="n">
        <v>3.1799</v>
      </c>
      <c r="AC62" s="124" t="n">
        <v>352990</v>
      </c>
      <c r="AD62" s="125" t="n">
        <v>588464</v>
      </c>
      <c r="AE62" s="124" t="n">
        <v>334445</v>
      </c>
      <c r="AF62" s="126" t="n">
        <v>541064</v>
      </c>
      <c r="AG62" s="109"/>
      <c r="AH62" s="128"/>
      <c r="AI62" s="30"/>
      <c r="AJ62" s="30"/>
      <c r="AK62" s="128"/>
      <c r="AL62" s="30"/>
      <c r="AM62" s="129"/>
      <c r="AN62" s="30"/>
      <c r="AO62" s="30"/>
      <c r="AP62" s="30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2137.4272</v>
      </c>
      <c r="E63" s="102" t="n">
        <v>38.0206</v>
      </c>
      <c r="F63" s="102" t="n">
        <v>40.7959</v>
      </c>
      <c r="G63" s="102" t="n">
        <v>41.5189</v>
      </c>
      <c r="H63" s="102" t="n">
        <v>1721.63</v>
      </c>
      <c r="I63" s="102" t="n">
        <v>4.01</v>
      </c>
      <c r="J63" s="103" t="n">
        <f aca="false">H63/3600</f>
        <v>0.478230555555556</v>
      </c>
      <c r="K63" s="104" t="n">
        <v>13.7619</v>
      </c>
      <c r="L63" s="104" t="n">
        <v>11.6735</v>
      </c>
      <c r="M63" s="104" t="n">
        <v>3.9443</v>
      </c>
      <c r="N63" s="105" t="n">
        <v>605817</v>
      </c>
      <c r="O63" s="106" t="n">
        <v>805504</v>
      </c>
      <c r="P63" s="105" t="n">
        <v>564717</v>
      </c>
      <c r="Q63" s="107" t="n">
        <v>738944</v>
      </c>
      <c r="S63" s="101" t="n">
        <v>2155.0952</v>
      </c>
      <c r="T63" s="102" t="n">
        <v>38.0021</v>
      </c>
      <c r="U63" s="102" t="n">
        <v>40.7682</v>
      </c>
      <c r="V63" s="102" t="n">
        <v>41.4883</v>
      </c>
      <c r="W63" s="102" t="n">
        <v>1722.56</v>
      </c>
      <c r="X63" s="102" t="n">
        <v>4.05</v>
      </c>
      <c r="Y63" s="103" t="n">
        <f aca="false">W63/3600</f>
        <v>0.478488888888889</v>
      </c>
      <c r="Z63" s="102" t="n">
        <v>12.5091</v>
      </c>
      <c r="AA63" s="102" t="n">
        <v>10.3506</v>
      </c>
      <c r="AB63" s="102" t="n">
        <v>3.8581</v>
      </c>
      <c r="AC63" s="210" t="n">
        <v>588241</v>
      </c>
      <c r="AD63" s="211" t="n">
        <v>776960</v>
      </c>
      <c r="AE63" s="210" t="n">
        <v>549026</v>
      </c>
      <c r="AF63" s="212" t="n">
        <v>710200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881181959160057</v>
      </c>
      <c r="AO63" s="25" t="n">
        <f aca="false">AVERAGE((AA63-L63)/L63,(AA64-L64)/L64,(AA65-L65)/L65,(AA66-L66)/L66)</f>
        <v>-0.110466175067533</v>
      </c>
      <c r="AP63" s="25" t="n">
        <f aca="false">AVERAGE((AB63-M63)/M63,(AB64-M64)/M64,(AB65-M65)/M65,(AB66-M66)/M66)</f>
        <v>-0.0122148153210199</v>
      </c>
      <c r="AQ63" s="110" t="n">
        <f aca="false">AVERAGE((AC63-N63)/N63,(AC64-N64)/N64,(AC65-N65)/N65,(AC66-N66)/N66)</f>
        <v>-0.0193571807272764</v>
      </c>
      <c r="AR63" s="111" t="n">
        <f aca="false">MAX((AD63-O63)/O63,(AD64-O64)/O64,(AD65-O65)/O65,(AD66-O66)/O66)</f>
        <v>-0.00749063670411985</v>
      </c>
      <c r="AS63" s="110" t="n">
        <f aca="false">AVERAGE((AE63-P63)/P63,(AE64-P64)/P64,(AE65-P65)/P65,(AE66-P66)/P66)</f>
        <v>-0.0182633056723653</v>
      </c>
      <c r="AT63" s="112" t="n">
        <f aca="false">MAX((AF63-Q63)/Q63,(AF64-Q64)/Q64,(AF65-Q65)/Q65,(AF66-Q66)/Q66)</f>
        <v>-0.0104527961229629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857.9632</v>
      </c>
      <c r="E64" s="104" t="n">
        <v>34.2739</v>
      </c>
      <c r="F64" s="104" t="n">
        <v>38.0733</v>
      </c>
      <c r="G64" s="104" t="n">
        <v>38.6583</v>
      </c>
      <c r="H64" s="104" t="n">
        <v>1357.16</v>
      </c>
      <c r="I64" s="104" t="n">
        <v>3.08</v>
      </c>
      <c r="J64" s="115" t="n">
        <f aca="false">H64/3600</f>
        <v>0.376988888888889</v>
      </c>
      <c r="K64" s="104" t="n">
        <v>13.0879</v>
      </c>
      <c r="L64" s="104" t="n">
        <v>11.1022</v>
      </c>
      <c r="M64" s="104" t="n">
        <v>3.4418</v>
      </c>
      <c r="N64" s="105" t="n">
        <v>491510</v>
      </c>
      <c r="O64" s="106" t="n">
        <v>746592</v>
      </c>
      <c r="P64" s="105" t="n">
        <v>462950</v>
      </c>
      <c r="Q64" s="107" t="n">
        <v>686808</v>
      </c>
      <c r="S64" s="114" t="n">
        <v>866.4176</v>
      </c>
      <c r="T64" s="104" t="n">
        <v>34.2569</v>
      </c>
      <c r="U64" s="104" t="n">
        <v>38.0423</v>
      </c>
      <c r="V64" s="104" t="n">
        <v>38.5912</v>
      </c>
      <c r="W64" s="104" t="n">
        <v>1358.2</v>
      </c>
      <c r="X64" s="104" t="n">
        <v>3.11</v>
      </c>
      <c r="Y64" s="115" t="n">
        <f aca="false">W64/3600</f>
        <v>0.377277777777778</v>
      </c>
      <c r="Z64" s="104" t="n">
        <v>11.9213</v>
      </c>
      <c r="AA64" s="104" t="n">
        <v>9.8653</v>
      </c>
      <c r="AB64" s="104" t="n">
        <v>3.3871</v>
      </c>
      <c r="AC64" s="105" t="n">
        <v>480394</v>
      </c>
      <c r="AD64" s="106" t="n">
        <v>738880</v>
      </c>
      <c r="AE64" s="105" t="n">
        <v>452985</v>
      </c>
      <c r="AF64" s="107" t="n">
        <v>678296</v>
      </c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58.3552</v>
      </c>
      <c r="E65" s="104" t="n">
        <v>30.8786</v>
      </c>
      <c r="F65" s="104" t="n">
        <v>36.0678</v>
      </c>
      <c r="G65" s="104" t="n">
        <v>36.5703</v>
      </c>
      <c r="H65" s="104" t="n">
        <v>1127.62</v>
      </c>
      <c r="I65" s="104" t="n">
        <v>2.47</v>
      </c>
      <c r="J65" s="115" t="n">
        <f aca="false">H65/3600</f>
        <v>0.313227777777778</v>
      </c>
      <c r="K65" s="104" t="n">
        <v>12.0688</v>
      </c>
      <c r="L65" s="104" t="n">
        <v>10.2406</v>
      </c>
      <c r="M65" s="104" t="n">
        <v>2.957</v>
      </c>
      <c r="N65" s="105" t="n">
        <v>390683</v>
      </c>
      <c r="O65" s="106" t="n">
        <v>639552</v>
      </c>
      <c r="P65" s="105" t="n">
        <v>372736</v>
      </c>
      <c r="Q65" s="107" t="n">
        <v>593728</v>
      </c>
      <c r="S65" s="114" t="n">
        <v>361.5456</v>
      </c>
      <c r="T65" s="104" t="n">
        <v>30.8679</v>
      </c>
      <c r="U65" s="104" t="n">
        <v>36.0215</v>
      </c>
      <c r="V65" s="104" t="n">
        <v>36.5104</v>
      </c>
      <c r="W65" s="104" t="n">
        <v>1133.62</v>
      </c>
      <c r="X65" s="104" t="n">
        <v>2.49</v>
      </c>
      <c r="Y65" s="115" t="n">
        <f aca="false">W65/3600</f>
        <v>0.314894444444444</v>
      </c>
      <c r="Z65" s="104" t="n">
        <v>11.0132</v>
      </c>
      <c r="AA65" s="104" t="n">
        <v>9.1156</v>
      </c>
      <c r="AB65" s="104" t="n">
        <v>2.9301</v>
      </c>
      <c r="AC65" s="105" t="n">
        <v>384071</v>
      </c>
      <c r="AD65" s="106" t="n">
        <v>632864</v>
      </c>
      <c r="AE65" s="105" t="n">
        <v>366754</v>
      </c>
      <c r="AF65" s="107" t="n">
        <v>582344</v>
      </c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51.2656</v>
      </c>
      <c r="E66" s="122" t="n">
        <v>27.8746</v>
      </c>
      <c r="F66" s="122" t="n">
        <v>34.6358</v>
      </c>
      <c r="G66" s="122" t="n">
        <v>35.1842</v>
      </c>
      <c r="H66" s="122" t="n">
        <v>978.87</v>
      </c>
      <c r="I66" s="122" t="n">
        <v>2.11</v>
      </c>
      <c r="J66" s="123" t="n">
        <f aca="false">H66/3600</f>
        <v>0.271908333333333</v>
      </c>
      <c r="K66" s="122" t="n">
        <v>10.9114</v>
      </c>
      <c r="L66" s="122" t="n">
        <v>9.2596</v>
      </c>
      <c r="M66" s="122" t="n">
        <v>2.5806</v>
      </c>
      <c r="N66" s="124" t="n">
        <v>319385</v>
      </c>
      <c r="O66" s="125" t="n">
        <v>542544</v>
      </c>
      <c r="P66" s="124" t="n">
        <v>308563</v>
      </c>
      <c r="Q66" s="126" t="n">
        <v>505128</v>
      </c>
      <c r="S66" s="121" t="n">
        <v>153.0584</v>
      </c>
      <c r="T66" s="122" t="n">
        <v>27.8873</v>
      </c>
      <c r="U66" s="122" t="n">
        <v>34.6109</v>
      </c>
      <c r="V66" s="122" t="n">
        <v>35.0937</v>
      </c>
      <c r="W66" s="122" t="n">
        <v>988.57</v>
      </c>
      <c r="X66" s="122" t="n">
        <v>2.1</v>
      </c>
      <c r="Y66" s="123" t="n">
        <f aca="false">W66/3600</f>
        <v>0.274602777777778</v>
      </c>
      <c r="Z66" s="122" t="n">
        <v>9.9857</v>
      </c>
      <c r="AA66" s="122" t="n">
        <v>8.2663</v>
      </c>
      <c r="AB66" s="122" t="n">
        <v>2.5754</v>
      </c>
      <c r="AC66" s="124" t="n">
        <v>316550</v>
      </c>
      <c r="AD66" s="125" t="n">
        <v>538480</v>
      </c>
      <c r="AE66" s="124" t="n">
        <v>306189</v>
      </c>
      <c r="AF66" s="126" t="n">
        <v>499848</v>
      </c>
      <c r="AG66" s="109"/>
      <c r="AH66" s="128"/>
      <c r="AI66" s="30"/>
      <c r="AJ66" s="30"/>
      <c r="AK66" s="128"/>
      <c r="AL66" s="30"/>
      <c r="AM66" s="129"/>
      <c r="AN66" s="30"/>
      <c r="AO66" s="30"/>
      <c r="AP66" s="30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389.4432</v>
      </c>
      <c r="E67" s="102" t="n">
        <v>39.9888</v>
      </c>
      <c r="F67" s="102" t="n">
        <v>41.3756</v>
      </c>
      <c r="G67" s="102" t="n">
        <v>42.4132</v>
      </c>
      <c r="H67" s="102" t="n">
        <v>1367.99</v>
      </c>
      <c r="I67" s="102" t="n">
        <v>2.96</v>
      </c>
      <c r="J67" s="103" t="n">
        <f aca="false">H67/3600</f>
        <v>0.379997222222222</v>
      </c>
      <c r="K67" s="104" t="n">
        <v>19.0445</v>
      </c>
      <c r="L67" s="104" t="n">
        <v>16.1355</v>
      </c>
      <c r="M67" s="104" t="n">
        <v>5.0154</v>
      </c>
      <c r="N67" s="105" t="n">
        <v>665071</v>
      </c>
      <c r="O67" s="106" t="n">
        <v>795408</v>
      </c>
      <c r="P67" s="105" t="n">
        <v>611955</v>
      </c>
      <c r="Q67" s="107" t="n">
        <v>727336</v>
      </c>
      <c r="S67" s="101" t="n">
        <v>1396.2104</v>
      </c>
      <c r="T67" s="102" t="n">
        <v>39.9734</v>
      </c>
      <c r="U67" s="102" t="n">
        <v>41.3749</v>
      </c>
      <c r="V67" s="102" t="n">
        <v>42.4112</v>
      </c>
      <c r="W67" s="102" t="n">
        <v>1367.62</v>
      </c>
      <c r="X67" s="102" t="n">
        <v>2.98</v>
      </c>
      <c r="Y67" s="103" t="n">
        <f aca="false">W67/3600</f>
        <v>0.379894444444444</v>
      </c>
      <c r="Z67" s="102" t="n">
        <v>16.7923</v>
      </c>
      <c r="AA67" s="102" t="n">
        <v>13.8358</v>
      </c>
      <c r="AB67" s="102" t="n">
        <v>4.8218</v>
      </c>
      <c r="AC67" s="210" t="n">
        <v>620673</v>
      </c>
      <c r="AD67" s="211" t="n">
        <v>732080</v>
      </c>
      <c r="AE67" s="210" t="n">
        <v>568302</v>
      </c>
      <c r="AF67" s="212" t="n">
        <v>662776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24895782418525</v>
      </c>
      <c r="AO67" s="25" t="n">
        <f aca="false">AVERAGE((AA67-L67)/L67,(AA68-L68)/L68,(AA69-L69)/L69,(AA70-L70)/L70)</f>
        <v>-0.149150230850331</v>
      </c>
      <c r="AP67" s="25" t="n">
        <f aca="false">AVERAGE((AB67-M67)/M67,(AB68-M68)/M68,(AB69-M69)/M69,(AB70-M70)/M70)</f>
        <v>-0.0348652544578324</v>
      </c>
      <c r="AQ67" s="118" t="n">
        <f aca="false">AVERAGE((AC67-N67)/N67,(AC68-N68)/N68,(AC69-N69)/N69,(AC70-N70)/N70)</f>
        <v>-0.0591111707544758</v>
      </c>
      <c r="AR67" s="119" t="n">
        <f aca="false">MAX((AD67-O67)/O67,(AD68-O68)/O68,(AD69-O69)/O69,(AD70-O70)/O70)</f>
        <v>-0.0520057042966234</v>
      </c>
      <c r="AS67" s="118" t="n">
        <f aca="false">AVERAGE((AE67-P67)/P67,(AE68-P68)/P68,(AE69-P69)/P69,(AE70-P70)/P70)</f>
        <v>-0.0623433151491336</v>
      </c>
      <c r="AT67" s="120" t="n">
        <f aca="false">MAX((AF67-Q67)/Q67,(AF68-Q68)/Q68,(AF69-Q69)/Q69,(AF70-Q70)/Q70)</f>
        <v>-0.0551369393829944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50.7992</v>
      </c>
      <c r="E68" s="104" t="n">
        <v>35.8842</v>
      </c>
      <c r="F68" s="104" t="n">
        <v>38.4822</v>
      </c>
      <c r="G68" s="104" t="n">
        <v>39.6494</v>
      </c>
      <c r="H68" s="104" t="n">
        <v>1192.81</v>
      </c>
      <c r="I68" s="104" t="n">
        <v>2.75</v>
      </c>
      <c r="J68" s="115" t="n">
        <f aca="false">H68/3600</f>
        <v>0.331336111111111</v>
      </c>
      <c r="K68" s="104" t="n">
        <v>18.4369</v>
      </c>
      <c r="L68" s="104" t="n">
        <v>15.6212</v>
      </c>
      <c r="M68" s="104" t="n">
        <v>4.5701</v>
      </c>
      <c r="N68" s="105" t="n">
        <v>582204</v>
      </c>
      <c r="O68" s="106" t="n">
        <v>695616</v>
      </c>
      <c r="P68" s="105" t="n">
        <v>539858</v>
      </c>
      <c r="Q68" s="107" t="n">
        <v>642328</v>
      </c>
      <c r="S68" s="114" t="n">
        <v>653.1424</v>
      </c>
      <c r="T68" s="104" t="n">
        <v>35.8709</v>
      </c>
      <c r="U68" s="104" t="n">
        <v>38.5015</v>
      </c>
      <c r="V68" s="104" t="n">
        <v>39.6569</v>
      </c>
      <c r="W68" s="104" t="n">
        <v>1162.77</v>
      </c>
      <c r="X68" s="104" t="n">
        <v>2.51</v>
      </c>
      <c r="Y68" s="115" t="n">
        <f aca="false">W68/3600</f>
        <v>0.322991666666667</v>
      </c>
      <c r="Z68" s="104" t="n">
        <v>16.2063</v>
      </c>
      <c r="AA68" s="104" t="n">
        <v>13.3544</v>
      </c>
      <c r="AB68" s="104" t="n">
        <v>4.4124</v>
      </c>
      <c r="AC68" s="105" t="n">
        <v>546170</v>
      </c>
      <c r="AD68" s="106" t="n">
        <v>659440</v>
      </c>
      <c r="AE68" s="105" t="n">
        <v>504324</v>
      </c>
      <c r="AF68" s="107" t="n">
        <v>606912</v>
      </c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03.5944</v>
      </c>
      <c r="E69" s="104" t="n">
        <v>32.2706</v>
      </c>
      <c r="F69" s="104" t="n">
        <v>36.4631</v>
      </c>
      <c r="G69" s="104" t="n">
        <v>37.5627</v>
      </c>
      <c r="H69" s="104" t="n">
        <v>979.32</v>
      </c>
      <c r="I69" s="104" t="n">
        <v>2.01</v>
      </c>
      <c r="J69" s="115" t="n">
        <f aca="false">H69/3600</f>
        <v>0.272033333333333</v>
      </c>
      <c r="K69" s="104" t="n">
        <v>17.5679</v>
      </c>
      <c r="L69" s="104" t="n">
        <v>14.8838</v>
      </c>
      <c r="M69" s="104" t="n">
        <v>4.0744</v>
      </c>
      <c r="N69" s="105" t="n">
        <v>488693</v>
      </c>
      <c r="O69" s="106" t="n">
        <v>620448</v>
      </c>
      <c r="P69" s="105" t="n">
        <v>457815</v>
      </c>
      <c r="Q69" s="107" t="n">
        <v>573368</v>
      </c>
      <c r="S69" s="114" t="n">
        <v>304.7344</v>
      </c>
      <c r="T69" s="104" t="n">
        <v>32.2613</v>
      </c>
      <c r="U69" s="104" t="n">
        <v>36.4706</v>
      </c>
      <c r="V69" s="104" t="n">
        <v>37.5771</v>
      </c>
      <c r="W69" s="104" t="n">
        <v>977.19</v>
      </c>
      <c r="X69" s="104" t="n">
        <v>2.03</v>
      </c>
      <c r="Y69" s="115" t="n">
        <f aca="false">W69/3600</f>
        <v>0.271441666666667</v>
      </c>
      <c r="Z69" s="104" t="n">
        <v>15.4073</v>
      </c>
      <c r="AA69" s="104" t="n">
        <v>12.6926</v>
      </c>
      <c r="AB69" s="104" t="n">
        <v>3.9498</v>
      </c>
      <c r="AC69" s="105" t="n">
        <v>461395</v>
      </c>
      <c r="AD69" s="106" t="n">
        <v>582800</v>
      </c>
      <c r="AE69" s="105" t="n">
        <v>430852</v>
      </c>
      <c r="AF69" s="107" t="n">
        <v>534472</v>
      </c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45.568</v>
      </c>
      <c r="E70" s="122" t="n">
        <v>29.4238</v>
      </c>
      <c r="F70" s="122" t="n">
        <v>35.0191</v>
      </c>
      <c r="G70" s="122" t="n">
        <v>36.0859</v>
      </c>
      <c r="H70" s="122" t="n">
        <v>847.73</v>
      </c>
      <c r="I70" s="122" t="n">
        <v>1.65</v>
      </c>
      <c r="J70" s="123" t="n">
        <f aca="false">H70/3600</f>
        <v>0.235480555555556</v>
      </c>
      <c r="K70" s="122" t="n">
        <v>16.3638</v>
      </c>
      <c r="L70" s="122" t="n">
        <v>13.8625</v>
      </c>
      <c r="M70" s="122" t="n">
        <v>3.6006</v>
      </c>
      <c r="N70" s="124" t="n">
        <v>403552</v>
      </c>
      <c r="O70" s="125" t="n">
        <v>523328</v>
      </c>
      <c r="P70" s="124" t="n">
        <v>382326</v>
      </c>
      <c r="Q70" s="126" t="n">
        <v>484440</v>
      </c>
      <c r="S70" s="121" t="n">
        <v>145.484</v>
      </c>
      <c r="T70" s="122" t="n">
        <v>29.4095</v>
      </c>
      <c r="U70" s="122" t="n">
        <v>35.0367</v>
      </c>
      <c r="V70" s="122" t="n">
        <v>36.0943</v>
      </c>
      <c r="W70" s="122" t="n">
        <v>842.34</v>
      </c>
      <c r="X70" s="122" t="n">
        <v>1.66</v>
      </c>
      <c r="Y70" s="123" t="n">
        <f aca="false">W70/3600</f>
        <v>0.233983333333333</v>
      </c>
      <c r="Z70" s="122" t="n">
        <v>14.1162</v>
      </c>
      <c r="AA70" s="122" t="n">
        <v>11.6203</v>
      </c>
      <c r="AB70" s="122" t="n">
        <v>3.4718</v>
      </c>
      <c r="AC70" s="124" t="n">
        <v>382593</v>
      </c>
      <c r="AD70" s="125" t="n">
        <v>474048</v>
      </c>
      <c r="AE70" s="124" t="n">
        <v>361939</v>
      </c>
      <c r="AF70" s="126" t="n">
        <v>438264</v>
      </c>
      <c r="AG70" s="109"/>
      <c r="AH70" s="128"/>
      <c r="AI70" s="30"/>
      <c r="AJ70" s="30"/>
      <c r="AK70" s="128"/>
      <c r="AL70" s="30"/>
      <c r="AM70" s="129"/>
      <c r="AN70" s="30"/>
      <c r="AO70" s="30"/>
      <c r="AP70" s="30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1" t="n">
        <v>2247.6936</v>
      </c>
      <c r="E71" s="102" t="n">
        <v>43.6397</v>
      </c>
      <c r="F71" s="102" t="n">
        <v>47.066</v>
      </c>
      <c r="G71" s="102" t="n">
        <v>48.0464</v>
      </c>
      <c r="H71" s="102" t="n">
        <v>10936.65</v>
      </c>
      <c r="I71" s="102" t="n">
        <v>30.26</v>
      </c>
      <c r="J71" s="103" t="n">
        <f aca="false">H71/3600</f>
        <v>3.03795833333333</v>
      </c>
      <c r="K71" s="104" t="n">
        <v>5.0934</v>
      </c>
      <c r="L71" s="104" t="n">
        <v>4.3222</v>
      </c>
      <c r="M71" s="104" t="n">
        <v>2.0987</v>
      </c>
      <c r="N71" s="105" t="n">
        <v>2510187</v>
      </c>
      <c r="O71" s="106" t="n">
        <v>3010832</v>
      </c>
      <c r="P71" s="105" t="n">
        <v>2451761</v>
      </c>
      <c r="Q71" s="107" t="n">
        <v>2903968</v>
      </c>
      <c r="S71" s="101" t="n">
        <v>2255.0304</v>
      </c>
      <c r="T71" s="102" t="n">
        <v>43.6409</v>
      </c>
      <c r="U71" s="102" t="n">
        <v>47.0625</v>
      </c>
      <c r="V71" s="102" t="n">
        <v>48.0378</v>
      </c>
      <c r="W71" s="102" t="n">
        <v>10989.36</v>
      </c>
      <c r="X71" s="102" t="n">
        <v>30.97</v>
      </c>
      <c r="Y71" s="103" t="n">
        <f aca="false">W71/3600</f>
        <v>3.0526</v>
      </c>
      <c r="Z71" s="102" t="n">
        <v>4.3909</v>
      </c>
      <c r="AA71" s="102" t="n">
        <v>3.6286</v>
      </c>
      <c r="AB71" s="102" t="n">
        <v>2.0584</v>
      </c>
      <c r="AC71" s="210" t="n">
        <v>2467649</v>
      </c>
      <c r="AD71" s="211" t="n">
        <v>2924496</v>
      </c>
      <c r="AE71" s="210" t="n">
        <v>2409070</v>
      </c>
      <c r="AF71" s="212" t="n">
        <v>2820864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133863976736374</v>
      </c>
      <c r="AO71" s="25" t="n">
        <f aca="false">AVERAGE((AA71-L71)/L71,(AA72-L72)/L72,(AA73-L73)/L73,(AA74-L74)/L74)</f>
        <v>-0.156676761445991</v>
      </c>
      <c r="AP71" s="25" t="n">
        <f aca="false">AVERAGE((AB71-M71)/M71,(AB72-M72)/M72,(AB73-M73)/M73,(AB74-M74)/M74)</f>
        <v>-0.0132547637524121</v>
      </c>
      <c r="AQ71" s="213" t="n">
        <f aca="false">AVERAGE((AC71-N71)/N71,(AC72-N72)/N72,(AC73-N73)/N73,(AC74-N74)/N74)</f>
        <v>-0.0124368419659247</v>
      </c>
      <c r="AR71" s="214" t="n">
        <f aca="false">MAX((AD71-O71)/O71,(AD72-O72)/O72,(AD73-O73)/O73,(AD74-O74)/O74)</f>
        <v>-0.00140254107441718</v>
      </c>
      <c r="AS71" s="213" t="n">
        <f aca="false">AVERAGE((AE71-P71)/P71,(AE72-P72)/P72,(AE73-P73)/P73,(AE74-P74)/P74)</f>
        <v>-0.0125947387037709</v>
      </c>
      <c r="AT71" s="215" t="n">
        <f aca="false">MAX((AF71-Q71)/Q71,(AF72-Q72)/Q72,(AF73-Q73)/Q73,(AF74-Q74)/Q74)</f>
        <v>-0.00413821140677951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4" t="n">
        <v>776.5288</v>
      </c>
      <c r="E72" s="104" t="n">
        <v>41.3438</v>
      </c>
      <c r="F72" s="104" t="n">
        <v>45.7163</v>
      </c>
      <c r="G72" s="104" t="n">
        <v>46.3672</v>
      </c>
      <c r="H72" s="104" t="n">
        <v>9701.09</v>
      </c>
      <c r="I72" s="104" t="n">
        <v>23.51</v>
      </c>
      <c r="J72" s="115" t="n">
        <f aca="false">H72/3600</f>
        <v>2.69474722222222</v>
      </c>
      <c r="K72" s="104" t="n">
        <v>4.948</v>
      </c>
      <c r="L72" s="104" t="n">
        <v>4.1976</v>
      </c>
      <c r="M72" s="104" t="n">
        <v>2.0031</v>
      </c>
      <c r="N72" s="105" t="n">
        <v>2278860</v>
      </c>
      <c r="O72" s="106" t="n">
        <v>2715072</v>
      </c>
      <c r="P72" s="105" t="n">
        <v>2238256</v>
      </c>
      <c r="Q72" s="107" t="n">
        <v>2636888</v>
      </c>
      <c r="S72" s="114" t="n">
        <v>776.588</v>
      </c>
      <c r="T72" s="104" t="n">
        <v>41.3471</v>
      </c>
      <c r="U72" s="104" t="n">
        <v>45.7144</v>
      </c>
      <c r="V72" s="104" t="n">
        <v>46.3648</v>
      </c>
      <c r="W72" s="104" t="n">
        <v>9628.71</v>
      </c>
      <c r="X72" s="104" t="n">
        <v>25.49</v>
      </c>
      <c r="Y72" s="115" t="n">
        <f aca="false">W72/3600</f>
        <v>2.67464166666667</v>
      </c>
      <c r="Z72" s="104" t="n">
        <v>4.2939</v>
      </c>
      <c r="AA72" s="104" t="n">
        <v>3.5471</v>
      </c>
      <c r="AB72" s="104" t="n">
        <v>1.9759</v>
      </c>
      <c r="AC72" s="105" t="n">
        <v>2248433</v>
      </c>
      <c r="AD72" s="106" t="n">
        <v>2711264</v>
      </c>
      <c r="AE72" s="105" t="n">
        <v>2207977</v>
      </c>
      <c r="AF72" s="107" t="n">
        <v>2625976</v>
      </c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3"/>
      <c r="B73" s="23"/>
      <c r="C73" s="23" t="n">
        <v>32</v>
      </c>
      <c r="D73" s="114" t="n">
        <v>360.6424</v>
      </c>
      <c r="E73" s="104" t="n">
        <v>38.8366</v>
      </c>
      <c r="F73" s="104" t="n">
        <v>44.3613</v>
      </c>
      <c r="G73" s="104" t="n">
        <v>44.7335</v>
      </c>
      <c r="H73" s="104" t="n">
        <v>9023.3</v>
      </c>
      <c r="I73" s="104" t="n">
        <v>20.74</v>
      </c>
      <c r="J73" s="115" t="n">
        <f aca="false">H73/3600</f>
        <v>2.50647222222222</v>
      </c>
      <c r="K73" s="104" t="n">
        <v>4.7691</v>
      </c>
      <c r="L73" s="104" t="n">
        <v>4.0453</v>
      </c>
      <c r="M73" s="104" t="n">
        <v>1.9291</v>
      </c>
      <c r="N73" s="105" t="n">
        <v>2125177</v>
      </c>
      <c r="O73" s="106" t="n">
        <v>2527616</v>
      </c>
      <c r="P73" s="105" t="n">
        <v>2097221</v>
      </c>
      <c r="Q73" s="107" t="n">
        <v>2463296</v>
      </c>
      <c r="S73" s="114" t="n">
        <v>360.8152</v>
      </c>
      <c r="T73" s="104" t="n">
        <v>38.8434</v>
      </c>
      <c r="U73" s="104" t="n">
        <v>44.3717</v>
      </c>
      <c r="V73" s="104" t="n">
        <v>44.7161</v>
      </c>
      <c r="W73" s="104" t="n">
        <v>9003.06</v>
      </c>
      <c r="X73" s="104" t="n">
        <v>20.3</v>
      </c>
      <c r="Y73" s="115" t="n">
        <f aca="false">W73/3600</f>
        <v>2.50085</v>
      </c>
      <c r="Z73" s="104" t="n">
        <v>4.1676</v>
      </c>
      <c r="AA73" s="104" t="n">
        <v>3.4421</v>
      </c>
      <c r="AB73" s="104" t="n">
        <v>1.9113</v>
      </c>
      <c r="AC73" s="105" t="n">
        <v>2103603</v>
      </c>
      <c r="AD73" s="106" t="n">
        <v>2491472</v>
      </c>
      <c r="AE73" s="105" t="n">
        <v>2075648</v>
      </c>
      <c r="AF73" s="107" t="n">
        <v>2427120</v>
      </c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3"/>
      <c r="B74" s="34"/>
      <c r="C74" s="34" t="n">
        <v>37</v>
      </c>
      <c r="D74" s="121" t="n">
        <v>189.8008</v>
      </c>
      <c r="E74" s="122" t="n">
        <v>36.1124</v>
      </c>
      <c r="F74" s="122" t="n">
        <v>43.2339</v>
      </c>
      <c r="G74" s="122" t="n">
        <v>43.5118</v>
      </c>
      <c r="H74" s="122" t="n">
        <v>8672.94</v>
      </c>
      <c r="I74" s="122" t="n">
        <v>18.83</v>
      </c>
      <c r="J74" s="123" t="n">
        <f aca="false">H74/3600</f>
        <v>2.40915</v>
      </c>
      <c r="K74" s="122" t="n">
        <v>4.5671</v>
      </c>
      <c r="L74" s="122" t="n">
        <v>3.8729</v>
      </c>
      <c r="M74" s="122" t="n">
        <v>1.88</v>
      </c>
      <c r="N74" s="124" t="n">
        <v>2029202</v>
      </c>
      <c r="O74" s="125" t="n">
        <v>2364672</v>
      </c>
      <c r="P74" s="124" t="n">
        <v>2009034</v>
      </c>
      <c r="Q74" s="126" t="n">
        <v>2313880</v>
      </c>
      <c r="S74" s="121" t="n">
        <v>189.0832</v>
      </c>
      <c r="T74" s="122" t="n">
        <v>36.1297</v>
      </c>
      <c r="U74" s="122" t="n">
        <v>43.1886</v>
      </c>
      <c r="V74" s="122" t="n">
        <v>43.4236</v>
      </c>
      <c r="W74" s="122" t="n">
        <v>8611.68</v>
      </c>
      <c r="X74" s="122" t="n">
        <v>19.54</v>
      </c>
      <c r="Y74" s="123" t="n">
        <f aca="false">W74/3600</f>
        <v>2.39213333333333</v>
      </c>
      <c r="Z74" s="122" t="n">
        <v>3.9313</v>
      </c>
      <c r="AA74" s="122" t="n">
        <v>3.2449</v>
      </c>
      <c r="AB74" s="122" t="n">
        <v>1.8593</v>
      </c>
      <c r="AC74" s="124" t="n">
        <v>2010335</v>
      </c>
      <c r="AD74" s="125" t="n">
        <v>2355152</v>
      </c>
      <c r="AE74" s="124" t="n">
        <v>1990647</v>
      </c>
      <c r="AF74" s="126" t="n">
        <v>2300048</v>
      </c>
      <c r="AG74" s="109"/>
      <c r="AH74" s="128"/>
      <c r="AI74" s="30"/>
      <c r="AJ74" s="30"/>
      <c r="AK74" s="128"/>
      <c r="AL74" s="30"/>
      <c r="AM74" s="129"/>
      <c r="AN74" s="30"/>
      <c r="AO74" s="30"/>
      <c r="AP74" s="30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1" t="n">
        <v>3166.3896</v>
      </c>
      <c r="E75" s="102" t="n">
        <v>43.4935</v>
      </c>
      <c r="F75" s="102" t="n">
        <v>48.6448</v>
      </c>
      <c r="G75" s="102" t="n">
        <v>48.3537</v>
      </c>
      <c r="H75" s="102" t="n">
        <v>11173.4</v>
      </c>
      <c r="I75" s="102" t="n">
        <v>29.84</v>
      </c>
      <c r="J75" s="103" t="n">
        <f aca="false">H75/3600</f>
        <v>3.10372222222222</v>
      </c>
      <c r="K75" s="104" t="n">
        <v>4.5691</v>
      </c>
      <c r="L75" s="104" t="n">
        <v>3.879</v>
      </c>
      <c r="M75" s="104" t="n">
        <v>2.0042</v>
      </c>
      <c r="N75" s="105" t="n">
        <v>2453796</v>
      </c>
      <c r="O75" s="106" t="n">
        <v>2903392</v>
      </c>
      <c r="P75" s="105" t="n">
        <v>2406714</v>
      </c>
      <c r="Q75" s="107" t="n">
        <v>2838112</v>
      </c>
      <c r="S75" s="101" t="n">
        <v>3160.6704</v>
      </c>
      <c r="T75" s="102" t="n">
        <v>43.4916</v>
      </c>
      <c r="U75" s="102" t="n">
        <v>48.6427</v>
      </c>
      <c r="V75" s="102" t="n">
        <v>48.3571</v>
      </c>
      <c r="W75" s="102" t="n">
        <v>11167.45</v>
      </c>
      <c r="X75" s="102" t="n">
        <v>30.74</v>
      </c>
      <c r="Y75" s="103" t="n">
        <f aca="false">W75/3600</f>
        <v>3.10206944444444</v>
      </c>
      <c r="Z75" s="102" t="n">
        <v>4.0974</v>
      </c>
      <c r="AA75" s="102" t="n">
        <v>3.3927</v>
      </c>
      <c r="AB75" s="102" t="n">
        <v>1.9793</v>
      </c>
      <c r="AC75" s="210" t="n">
        <v>2425247</v>
      </c>
      <c r="AD75" s="211" t="n">
        <v>2845168</v>
      </c>
      <c r="AE75" s="210" t="n">
        <v>2377510</v>
      </c>
      <c r="AF75" s="212" t="n">
        <v>2776456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105775888773456</v>
      </c>
      <c r="AO75" s="25" t="n">
        <f aca="false">AVERAGE((AA75-L75)/L75,(AA76-L76)/L76,(AA77-L77)/L77,(AA78-L78)/L78)</f>
        <v>-0.127917062655443</v>
      </c>
      <c r="AP75" s="25" t="n">
        <f aca="false">AVERAGE((AB75-M75)/M75,(AB76-M76)/M76,(AB77-M77)/M77,(AB78-M78)/M78)</f>
        <v>-0.00848036080794766</v>
      </c>
      <c r="AQ75" s="213" t="n">
        <f aca="false">AVERAGE((AC75-N75)/N75,(AC76-N76)/N76,(AC77-N77)/N77,(AC78-N78)/N78)</f>
        <v>-0.0103158459342517</v>
      </c>
      <c r="AR75" s="214" t="n">
        <f aca="false">MAX((AD75-O75)/O75,(AD76-O76)/O76,(AD77-O77)/O77,(AD78-O78)/O78)</f>
        <v>-0.0200537853655311</v>
      </c>
      <c r="AS75" s="213" t="n">
        <f aca="false">AVERAGE((AE75-P75)/P75,(AE76-P76)/P76,(AE77-P77)/P77,(AE78-P78)/P78)</f>
        <v>-0.0105306379405953</v>
      </c>
      <c r="AT75" s="215" t="n">
        <f aca="false">MAX((AF75-Q75)/Q75,(AF76-Q76)/Q76,(AF77-Q77)/Q77,(AF78-Q78)/Q78)</f>
        <v>-0.0217243012256035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3"/>
      <c r="B76" s="23"/>
      <c r="C76" s="23" t="n">
        <v>27</v>
      </c>
      <c r="D76" s="114" t="n">
        <v>973.9688</v>
      </c>
      <c r="E76" s="104" t="n">
        <v>41.1543</v>
      </c>
      <c r="F76" s="104" t="n">
        <v>47.2021</v>
      </c>
      <c r="G76" s="104" t="n">
        <v>46.4588</v>
      </c>
      <c r="H76" s="104" t="n">
        <v>9810.19</v>
      </c>
      <c r="I76" s="104" t="n">
        <v>24.31</v>
      </c>
      <c r="J76" s="115" t="n">
        <f aca="false">H76/3600</f>
        <v>2.72505277777778</v>
      </c>
      <c r="K76" s="104" t="n">
        <v>4.8374</v>
      </c>
      <c r="L76" s="104" t="n">
        <v>4.1066</v>
      </c>
      <c r="M76" s="104" t="n">
        <v>1.9707</v>
      </c>
      <c r="N76" s="105" t="n">
        <v>2310646</v>
      </c>
      <c r="O76" s="106" t="n">
        <v>2733760</v>
      </c>
      <c r="P76" s="105" t="n">
        <v>2270342</v>
      </c>
      <c r="Q76" s="107" t="n">
        <v>2673392</v>
      </c>
      <c r="S76" s="114" t="n">
        <v>971.2608</v>
      </c>
      <c r="T76" s="104" t="n">
        <v>41.1559</v>
      </c>
      <c r="U76" s="104" t="n">
        <v>47.1836</v>
      </c>
      <c r="V76" s="104" t="n">
        <v>46.4815</v>
      </c>
      <c r="W76" s="104" t="n">
        <v>9805.29</v>
      </c>
      <c r="X76" s="104" t="n">
        <v>24.69</v>
      </c>
      <c r="Y76" s="115" t="n">
        <f aca="false">W76/3600</f>
        <v>2.72369166666667</v>
      </c>
      <c r="Z76" s="104" t="n">
        <v>4.314</v>
      </c>
      <c r="AA76" s="104" t="n">
        <v>3.5727</v>
      </c>
      <c r="AB76" s="104" t="n">
        <v>1.9524</v>
      </c>
      <c r="AC76" s="105" t="n">
        <v>2283934</v>
      </c>
      <c r="AD76" s="106" t="n">
        <v>2633744</v>
      </c>
      <c r="AE76" s="105" t="n">
        <v>2243397</v>
      </c>
      <c r="AF76" s="107" t="n">
        <v>2565088</v>
      </c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3"/>
      <c r="B77" s="23"/>
      <c r="C77" s="23" t="n">
        <v>32</v>
      </c>
      <c r="D77" s="114" t="n">
        <v>431.4736</v>
      </c>
      <c r="E77" s="104" t="n">
        <v>38.655</v>
      </c>
      <c r="F77" s="104" t="n">
        <v>45.8935</v>
      </c>
      <c r="G77" s="104" t="n">
        <v>44.4432</v>
      </c>
      <c r="H77" s="104" t="n">
        <v>9141.82</v>
      </c>
      <c r="I77" s="104" t="n">
        <v>22.99</v>
      </c>
      <c r="J77" s="115" t="n">
        <f aca="false">H77/3600</f>
        <v>2.53939444444444</v>
      </c>
      <c r="K77" s="104" t="n">
        <v>4.8685</v>
      </c>
      <c r="L77" s="104" t="n">
        <v>4.1327</v>
      </c>
      <c r="M77" s="104" t="n">
        <v>1.9254</v>
      </c>
      <c r="N77" s="105" t="n">
        <v>2179562</v>
      </c>
      <c r="O77" s="106" t="n">
        <v>2620320</v>
      </c>
      <c r="P77" s="105" t="n">
        <v>2148908</v>
      </c>
      <c r="Q77" s="107" t="n">
        <v>2542952</v>
      </c>
      <c r="S77" s="114" t="n">
        <v>430.116</v>
      </c>
      <c r="T77" s="104" t="n">
        <v>38.6555</v>
      </c>
      <c r="U77" s="104" t="n">
        <v>45.9148</v>
      </c>
      <c r="V77" s="104" t="n">
        <v>44.4198</v>
      </c>
      <c r="W77" s="104" t="n">
        <v>9122.11</v>
      </c>
      <c r="X77" s="104" t="n">
        <v>23.69</v>
      </c>
      <c r="Y77" s="115" t="n">
        <f aca="false">W77/3600</f>
        <v>2.53391944444444</v>
      </c>
      <c r="Z77" s="104" t="n">
        <v>4.4167</v>
      </c>
      <c r="AA77" s="104" t="n">
        <v>3.6569</v>
      </c>
      <c r="AB77" s="104" t="n">
        <v>1.9143</v>
      </c>
      <c r="AC77" s="105" t="n">
        <v>2159551</v>
      </c>
      <c r="AD77" s="106" t="n">
        <v>2457408</v>
      </c>
      <c r="AE77" s="105" t="n">
        <v>2129022</v>
      </c>
      <c r="AF77" s="107" t="n">
        <v>2406936</v>
      </c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3"/>
      <c r="B78" s="34"/>
      <c r="C78" s="34" t="n">
        <v>37</v>
      </c>
      <c r="D78" s="121" t="n">
        <v>223.2912</v>
      </c>
      <c r="E78" s="122" t="n">
        <v>35.7142</v>
      </c>
      <c r="F78" s="122" t="n">
        <v>45.0589</v>
      </c>
      <c r="G78" s="122" t="n">
        <v>43.0238</v>
      </c>
      <c r="H78" s="122" t="n">
        <v>8761.83</v>
      </c>
      <c r="I78" s="122" t="n">
        <v>21.89</v>
      </c>
      <c r="J78" s="123" t="n">
        <f aca="false">H78/3600</f>
        <v>2.43384166666667</v>
      </c>
      <c r="K78" s="122" t="n">
        <v>4.6615</v>
      </c>
      <c r="L78" s="122" t="n">
        <v>3.9565</v>
      </c>
      <c r="M78" s="122" t="n">
        <v>1.877</v>
      </c>
      <c r="N78" s="124" t="n">
        <v>2079519</v>
      </c>
      <c r="O78" s="125" t="n">
        <v>2440416</v>
      </c>
      <c r="P78" s="124" t="n">
        <v>2056981</v>
      </c>
      <c r="Q78" s="126" t="n">
        <v>2384216</v>
      </c>
      <c r="S78" s="121" t="n">
        <v>223.1056</v>
      </c>
      <c r="T78" s="122" t="n">
        <v>35.7199</v>
      </c>
      <c r="U78" s="122" t="n">
        <v>45.0393</v>
      </c>
      <c r="V78" s="122" t="n">
        <v>43.0132</v>
      </c>
      <c r="W78" s="122" t="n">
        <v>8695.27</v>
      </c>
      <c r="X78" s="122" t="n">
        <v>21.15</v>
      </c>
      <c r="Y78" s="123" t="n">
        <f aca="false">W78/3600</f>
        <v>2.41535277777778</v>
      </c>
      <c r="Z78" s="122" t="n">
        <v>4.1074</v>
      </c>
      <c r="AA78" s="122" t="n">
        <v>3.398</v>
      </c>
      <c r="AB78" s="122" t="n">
        <v>1.8649</v>
      </c>
      <c r="AC78" s="124" t="n">
        <v>2061038</v>
      </c>
      <c r="AD78" s="125" t="n">
        <v>2340288</v>
      </c>
      <c r="AE78" s="124" t="n">
        <v>2038744</v>
      </c>
      <c r="AF78" s="126" t="n">
        <v>2313960</v>
      </c>
      <c r="AG78" s="109"/>
      <c r="AH78" s="128"/>
      <c r="AI78" s="30"/>
      <c r="AJ78" s="30"/>
      <c r="AK78" s="128"/>
      <c r="AL78" s="30"/>
      <c r="AM78" s="129"/>
      <c r="AN78" s="30"/>
      <c r="AO78" s="30"/>
      <c r="AP78" s="30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1" t="n">
        <v>2632.7008</v>
      </c>
      <c r="E79" s="102" t="n">
        <v>43.3844</v>
      </c>
      <c r="F79" s="102" t="n">
        <v>48.4531</v>
      </c>
      <c r="G79" s="102" t="n">
        <v>48.6847</v>
      </c>
      <c r="H79" s="102" t="n">
        <v>11307.51</v>
      </c>
      <c r="I79" s="102" t="n">
        <v>31.4</v>
      </c>
      <c r="J79" s="103" t="n">
        <f aca="false">H79/3600</f>
        <v>3.140975</v>
      </c>
      <c r="K79" s="104" t="n">
        <v>4.9845</v>
      </c>
      <c r="L79" s="104" t="n">
        <v>4.2261</v>
      </c>
      <c r="M79" s="104" t="n">
        <v>2.1053</v>
      </c>
      <c r="N79" s="105" t="n">
        <v>2463024</v>
      </c>
      <c r="O79" s="106" t="n">
        <v>2881680</v>
      </c>
      <c r="P79" s="105" t="n">
        <v>2401879</v>
      </c>
      <c r="Q79" s="107" t="n">
        <v>2782264</v>
      </c>
      <c r="S79" s="101" t="n">
        <v>2636.0848</v>
      </c>
      <c r="T79" s="102" t="n">
        <v>43.384</v>
      </c>
      <c r="U79" s="102" t="n">
        <v>48.4777</v>
      </c>
      <c r="V79" s="102" t="n">
        <v>48.7046</v>
      </c>
      <c r="W79" s="102" t="n">
        <v>11295.24</v>
      </c>
      <c r="X79" s="102" t="n">
        <v>28.93</v>
      </c>
      <c r="Y79" s="103" t="n">
        <f aca="false">W79/3600</f>
        <v>3.13756666666667</v>
      </c>
      <c r="Z79" s="102" t="n">
        <v>4.329</v>
      </c>
      <c r="AA79" s="102" t="n">
        <v>3.5707</v>
      </c>
      <c r="AB79" s="102" t="n">
        <v>2.0738</v>
      </c>
      <c r="AC79" s="210" t="n">
        <v>2419991</v>
      </c>
      <c r="AD79" s="211" t="n">
        <v>2854896</v>
      </c>
      <c r="AE79" s="210" t="n">
        <v>2357514</v>
      </c>
      <c r="AF79" s="212" t="n">
        <v>2743776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124293019413883</v>
      </c>
      <c r="AO79" s="25" t="n">
        <f aca="false">AVERAGE((AA79-L79)/L79,(AA80-L80)/L80,(AA81-L81)/L81,(AA82-L82)/L82)</f>
        <v>-0.147918274744311</v>
      </c>
      <c r="AP79" s="25" t="n">
        <f aca="false">AVERAGE((AB79-M79)/M79,(AB80-M80)/M80,(AB81-M81)/M81,(AB82-M82)/M82)</f>
        <v>-0.00867746626959169</v>
      </c>
      <c r="AQ79" s="213" t="n">
        <f aca="false">AVERAGE((AC79-N79)/N79,(AC80-N80)/N80,(AC81-N81)/N81,(AC82-N82)/N82)</f>
        <v>-0.012851140485622</v>
      </c>
      <c r="AR79" s="214" t="n">
        <f aca="false">MAX((AD79-O79)/O79,(AD80-O80)/O80,(AD81-O81)/O81,(AD82-O82)/O82)</f>
        <v>-0.0092945781627384</v>
      </c>
      <c r="AS79" s="213" t="n">
        <f aca="false">AVERAGE((AE79-P79)/P79,(AE80-P80)/P80,(AE81-P81)/P81,(AE82-P82)/P82)</f>
        <v>-0.0133575205214371</v>
      </c>
      <c r="AT79" s="215" t="n">
        <f aca="false">MAX((AF79-Q79)/Q79,(AF80-Q80)/Q80,(AF81-Q81)/Q81,(AF82-Q82)/Q82)</f>
        <v>-0.0138333386048197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3"/>
      <c r="B80" s="23"/>
      <c r="C80" s="23" t="n">
        <v>27</v>
      </c>
      <c r="D80" s="114" t="n">
        <v>780.708</v>
      </c>
      <c r="E80" s="104" t="n">
        <v>40.9683</v>
      </c>
      <c r="F80" s="104" t="n">
        <v>46.5704</v>
      </c>
      <c r="G80" s="104" t="n">
        <v>46.7235</v>
      </c>
      <c r="H80" s="104" t="n">
        <v>9931.58</v>
      </c>
      <c r="I80" s="104" t="n">
        <v>24.55</v>
      </c>
      <c r="J80" s="115" t="n">
        <f aca="false">H80/3600</f>
        <v>2.75877222222222</v>
      </c>
      <c r="K80" s="104" t="n">
        <v>4.7974</v>
      </c>
      <c r="L80" s="104" t="n">
        <v>4.0664</v>
      </c>
      <c r="M80" s="104" t="n">
        <v>1.9985</v>
      </c>
      <c r="N80" s="105" t="n">
        <v>2219829</v>
      </c>
      <c r="O80" s="106" t="n">
        <v>2606320</v>
      </c>
      <c r="P80" s="105" t="n">
        <v>2179688</v>
      </c>
      <c r="Q80" s="107" t="n">
        <v>2536392</v>
      </c>
      <c r="S80" s="114" t="n">
        <v>779.8992</v>
      </c>
      <c r="T80" s="104" t="n">
        <v>40.967</v>
      </c>
      <c r="U80" s="104" t="n">
        <v>46.5715</v>
      </c>
      <c r="V80" s="104" t="n">
        <v>46.7284</v>
      </c>
      <c r="W80" s="104" t="n">
        <v>9918.91</v>
      </c>
      <c r="X80" s="104" t="n">
        <v>26.81</v>
      </c>
      <c r="Y80" s="115" t="n">
        <f aca="false">W80/3600</f>
        <v>2.75525277777778</v>
      </c>
      <c r="Z80" s="104" t="n">
        <v>4.2022</v>
      </c>
      <c r="AA80" s="104" t="n">
        <v>3.4663</v>
      </c>
      <c r="AB80" s="104" t="n">
        <v>1.9791</v>
      </c>
      <c r="AC80" s="105" t="n">
        <v>2188413</v>
      </c>
      <c r="AD80" s="106" t="n">
        <v>2546672</v>
      </c>
      <c r="AE80" s="105" t="n">
        <v>2147713</v>
      </c>
      <c r="AF80" s="107" t="n">
        <v>2470616</v>
      </c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3"/>
      <c r="B81" s="23"/>
      <c r="C81" s="23" t="n">
        <v>32</v>
      </c>
      <c r="D81" s="114" t="n">
        <v>329.2128</v>
      </c>
      <c r="E81" s="104" t="n">
        <v>38.4274</v>
      </c>
      <c r="F81" s="104" t="n">
        <v>44.888</v>
      </c>
      <c r="G81" s="104" t="n">
        <v>44.906</v>
      </c>
      <c r="H81" s="104" t="n">
        <v>9246.36</v>
      </c>
      <c r="I81" s="104" t="n">
        <v>22.01</v>
      </c>
      <c r="J81" s="115" t="n">
        <f aca="false">H81/3600</f>
        <v>2.56843333333333</v>
      </c>
      <c r="K81" s="104" t="n">
        <v>4.6455</v>
      </c>
      <c r="L81" s="104" t="n">
        <v>3.9368</v>
      </c>
      <c r="M81" s="104" t="n">
        <v>1.9311</v>
      </c>
      <c r="N81" s="105" t="n">
        <v>2085466</v>
      </c>
      <c r="O81" s="106" t="n">
        <v>2421632</v>
      </c>
      <c r="P81" s="105" t="n">
        <v>2057253</v>
      </c>
      <c r="Q81" s="107" t="n">
        <v>2363824</v>
      </c>
      <c r="S81" s="114" t="n">
        <v>328.5912</v>
      </c>
      <c r="T81" s="104" t="n">
        <v>38.433</v>
      </c>
      <c r="U81" s="104" t="n">
        <v>44.884</v>
      </c>
      <c r="V81" s="104" t="n">
        <v>44.9094</v>
      </c>
      <c r="W81" s="104" t="n">
        <v>9249.28</v>
      </c>
      <c r="X81" s="104" t="n">
        <v>23.31</v>
      </c>
      <c r="Y81" s="115" t="n">
        <f aca="false">W81/3600</f>
        <v>2.56924444444444</v>
      </c>
      <c r="Z81" s="104" t="n">
        <v>4.0885</v>
      </c>
      <c r="AA81" s="104" t="n">
        <v>3.3717</v>
      </c>
      <c r="AB81" s="104" t="n">
        <v>1.9198</v>
      </c>
      <c r="AC81" s="105" t="n">
        <v>2062203</v>
      </c>
      <c r="AD81" s="106" t="n">
        <v>2377872</v>
      </c>
      <c r="AE81" s="105" t="n">
        <v>2033655</v>
      </c>
      <c r="AF81" s="107" t="n">
        <v>2318272</v>
      </c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4"/>
      <c r="B82" s="34"/>
      <c r="C82" s="34" t="n">
        <v>37</v>
      </c>
      <c r="D82" s="121" t="n">
        <v>168.6008</v>
      </c>
      <c r="E82" s="122" t="n">
        <v>35.7556</v>
      </c>
      <c r="F82" s="122" t="n">
        <v>43.5544</v>
      </c>
      <c r="G82" s="122" t="n">
        <v>43.4954</v>
      </c>
      <c r="H82" s="122" t="n">
        <v>8752.93</v>
      </c>
      <c r="I82" s="122" t="n">
        <v>20.23</v>
      </c>
      <c r="J82" s="123" t="n">
        <f aca="false">H82/3600</f>
        <v>2.43136944444444</v>
      </c>
      <c r="K82" s="122" t="n">
        <v>4.4381</v>
      </c>
      <c r="L82" s="122" t="n">
        <v>3.7602</v>
      </c>
      <c r="M82" s="122" t="n">
        <v>1.886</v>
      </c>
      <c r="N82" s="124" t="n">
        <v>2007840</v>
      </c>
      <c r="O82" s="125" t="n">
        <v>2268144</v>
      </c>
      <c r="P82" s="124" t="n">
        <v>1986402</v>
      </c>
      <c r="Q82" s="126" t="n">
        <v>2223968</v>
      </c>
      <c r="S82" s="121" t="n">
        <v>168.168</v>
      </c>
      <c r="T82" s="122" t="n">
        <v>35.7719</v>
      </c>
      <c r="U82" s="122" t="n">
        <v>43.553</v>
      </c>
      <c r="V82" s="122" t="n">
        <v>43.4377</v>
      </c>
      <c r="W82" s="122" t="n">
        <v>8741.81</v>
      </c>
      <c r="X82" s="122" t="n">
        <v>18.73</v>
      </c>
      <c r="Y82" s="123" t="n">
        <f aca="false">W82/3600</f>
        <v>2.42828055555556</v>
      </c>
      <c r="Z82" s="122" t="n">
        <v>3.898</v>
      </c>
      <c r="AA82" s="122" t="n">
        <v>3.2132</v>
      </c>
      <c r="AB82" s="122" t="n">
        <v>1.8781</v>
      </c>
      <c r="AC82" s="124" t="n">
        <v>1990521</v>
      </c>
      <c r="AD82" s="125" t="n">
        <v>2204720</v>
      </c>
      <c r="AE82" s="124" t="n">
        <v>1968884</v>
      </c>
      <c r="AF82" s="126" t="n">
        <v>2164544</v>
      </c>
      <c r="AG82" s="109"/>
      <c r="AH82" s="128"/>
      <c r="AI82" s="30"/>
      <c r="AJ82" s="30"/>
      <c r="AK82" s="128"/>
      <c r="AL82" s="30"/>
      <c r="AM82" s="129"/>
      <c r="AN82" s="30"/>
      <c r="AO82" s="30"/>
      <c r="AP82" s="30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22919542838335</v>
      </c>
      <c r="AO84" s="25" t="n">
        <f aca="false">AVERAGE(AO19,AO23,AO27,AO31,AO35)</f>
        <v>-0.146911193331118</v>
      </c>
      <c r="AP84" s="26" t="n">
        <f aca="false">AVERAGE(AP19,AP23,AP27,AP31,AP35)</f>
        <v>-0.0180139356197455</v>
      </c>
      <c r="AQ84" s="24" t="n">
        <f aca="false">AVERAGE(AQ19,AQ23,AQ27,AQ31,AQ35)</f>
        <v>-0.032041100411117</v>
      </c>
      <c r="AR84" s="26" t="n">
        <f aca="false">MAX(AR19,AR23,AR27,AR31,AR35)</f>
        <v>-0.0118017608399124</v>
      </c>
      <c r="AS84" s="25" t="n">
        <f aca="false">AVERAGE(AS19,AS23,AS27,AS31,AS35)</f>
        <v>-0.0335609356813087</v>
      </c>
      <c r="AT84" s="26" t="n">
        <f aca="false">MAX(AT19,AT23,AT27,AT31,AT35)</f>
        <v>-0.02084109544070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101089652713844</v>
      </c>
      <c r="AO85" s="25" t="n">
        <f aca="false">AVERAGE(AO39,AO43,AO47,AO51)</f>
        <v>-0.124302322234404</v>
      </c>
      <c r="AP85" s="26" t="n">
        <f aca="false">AVERAGE(AP39,AP43,AP47,AP51)</f>
        <v>-0.0135189010497387</v>
      </c>
      <c r="AQ85" s="24" t="n">
        <f aca="false">AVERAGE(AQ39,AQ43,AQ47,AQ51)</f>
        <v>-0.0305950398852551</v>
      </c>
      <c r="AR85" s="26" t="n">
        <f aca="false">MAX(AR39,AR43,AR47,AR51)</f>
        <v>-0.00668761385448633</v>
      </c>
      <c r="AS85" s="25" t="n">
        <f aca="false">AVERAGE(AS39,AS43,AS47,AS51)</f>
        <v>-0.0316116032244942</v>
      </c>
      <c r="AT85" s="26" t="n">
        <f aca="false">MAX(AT39,AT43,AT47,AT51)</f>
        <v>-0.0056313410762118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107633903380707</v>
      </c>
      <c r="AO86" s="25" t="n">
        <f aca="false">AVERAGE(AO55,AO59,AO63,AO67)</f>
        <v>-0.131088317949092</v>
      </c>
      <c r="AP86" s="26" t="n">
        <f aca="false">AVERAGE(AP55,AP59,AP63,AP67)</f>
        <v>-0.020402773938876</v>
      </c>
      <c r="AQ86" s="24" t="n">
        <f aca="false">AVERAGE(AQ55,AQ59,AQ63,AQ67)</f>
        <v>-0.0333393797308144</v>
      </c>
      <c r="AR86" s="26" t="n">
        <f aca="false">MAX(AR55,AR59,AR63,AR67)</f>
        <v>-0.00749063670411985</v>
      </c>
      <c r="AS86" s="25" t="n">
        <f aca="false">AVERAGE(AS55,AS59,AS63,AS67)</f>
        <v>-0.0362307112481201</v>
      </c>
      <c r="AT86" s="26" t="n">
        <f aca="false">MAX(AT55,AT59,AT63,AT67)</f>
        <v>-0.0104527961229629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121310961641237</v>
      </c>
      <c r="AO87" s="36" t="n">
        <f aca="false">AVERAGE(AO71,AO75,AO79)</f>
        <v>-0.144170699615248</v>
      </c>
      <c r="AP87" s="37" t="n">
        <f aca="false">AVERAGE(AP71,AP75,AP79)</f>
        <v>-0.0101375302766505</v>
      </c>
      <c r="AQ87" s="24" t="n">
        <f aca="false">AVERAGE(AQ71,AQ75,AQ79)</f>
        <v>-0.0118679427952661</v>
      </c>
      <c r="AR87" s="26" t="n">
        <f aca="false">MAX(AR71,AR75,AR79)</f>
        <v>-0.00140254107441718</v>
      </c>
      <c r="AS87" s="25" t="n">
        <f aca="false">AVERAGE(AS71,AS75,AS79)</f>
        <v>-0.0121609657219344</v>
      </c>
      <c r="AT87" s="26" t="n">
        <f aca="false">MAX(AT71,AT75,AT79)</f>
        <v>-0.00413821140677951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80"/>
      <c r="AD88" s="180"/>
      <c r="AE88" s="180"/>
      <c r="AF88" s="180"/>
      <c r="AG88" s="4"/>
      <c r="AH88" s="181" t="e">
        <f aca="false">AVERAGE(AH19:AH82)</f>
        <v>#VALUE!</v>
      </c>
      <c r="AI88" s="182" t="e">
        <f aca="false">AVERAGE(AI19:AI82)</f>
        <v>#VALUE!</v>
      </c>
      <c r="AJ88" s="183" t="e">
        <f aca="false">AVERAGE(AJ19:AJ82)</f>
        <v>#VALUE!</v>
      </c>
      <c r="AK88" s="182" t="e">
        <f aca="false">AVERAGE(AK19:AK82)</f>
        <v>#VALUE!</v>
      </c>
      <c r="AL88" s="182" t="e">
        <f aca="false">AVERAGE(AL19:AL82)</f>
        <v>#VALUE!</v>
      </c>
      <c r="AM88" s="183" t="e">
        <f aca="false">AVERAGE(AM19:AM82)</f>
        <v>#VALUE!</v>
      </c>
      <c r="AN88" s="181" t="n">
        <f aca="false">AVERAGE(AN19:AN82)</f>
        <v>-0.113339051468349</v>
      </c>
      <c r="AO88" s="182" t="n">
        <f aca="false">AVERAGE(AO19:AO82)</f>
        <v>-0.136789414139707</v>
      </c>
      <c r="AP88" s="183" t="n">
        <f aca="false">AVERAGE(AP19:AP82)</f>
        <v>-0.0160105605551961</v>
      </c>
      <c r="AQ88" s="181" t="n">
        <f aca="false">AVERAGE(AQ19:AQ82)</f>
        <v>-0.0282216880566038</v>
      </c>
      <c r="AR88" s="183" t="n">
        <f aca="false">MAX(AR19:AR82)</f>
        <v>-0.00140254107441718</v>
      </c>
      <c r="AS88" s="182" t="n">
        <f aca="false">AVERAGE(AS19:AS82)</f>
        <v>-0.0297285520914252</v>
      </c>
      <c r="AT88" s="183" t="n">
        <f aca="false">MAX(AT19:AT82)</f>
        <v>-0.00413821140677951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5.4483204820061</v>
      </c>
      <c r="J89" s="60" t="n">
        <f aca="false">GEOMEAN(J19:J82)</f>
        <v>1.81434118804128</v>
      </c>
      <c r="K89" s="60"/>
      <c r="L89" s="60"/>
      <c r="M89" s="60"/>
      <c r="X89" s="60" t="n">
        <f aca="false">GEOMEAN(X19:X82)</f>
        <v>15.3803601930771</v>
      </c>
      <c r="Y89" s="60" t="n">
        <f aca="false">GEOMEAN(Y19:Y82)</f>
        <v>1.81461642185243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0.995600797574847</v>
      </c>
      <c r="Y90" s="77" t="n">
        <f aca="false">Y89/J89</f>
        <v>1.00015169903707</v>
      </c>
      <c r="Z90" s="77"/>
      <c r="AA90" s="77"/>
      <c r="AB90" s="7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73433333333333</v>
      </c>
      <c r="J91" s="60" t="n">
        <f aca="false">SUM(J19:J82)</f>
        <v>192.464644444444</v>
      </c>
      <c r="K91" s="60"/>
      <c r="L91" s="60"/>
      <c r="M91" s="60"/>
      <c r="X91" s="60" t="n">
        <f aca="false">SUM(X19:X82)/3600</f>
        <v>0.470225</v>
      </c>
      <c r="Y91" s="60" t="n">
        <f aca="false">SUM(Y19:Y82)</f>
        <v>192.417658333333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8" t="s">
        <v>60</v>
      </c>
      <c r="E1" s="88"/>
      <c r="F1" s="88"/>
      <c r="G1" s="88"/>
      <c r="H1" s="88"/>
      <c r="I1" s="88"/>
      <c r="J1" s="88"/>
      <c r="K1" s="88" t="s">
        <v>61</v>
      </c>
      <c r="L1" s="88"/>
      <c r="M1" s="88"/>
      <c r="N1" s="89" t="s">
        <v>62</v>
      </c>
      <c r="O1" s="89"/>
      <c r="P1" s="88" t="s">
        <v>63</v>
      </c>
      <c r="Q1" s="88"/>
      <c r="S1" s="88" t="s">
        <v>64</v>
      </c>
      <c r="T1" s="88"/>
      <c r="U1" s="88"/>
      <c r="V1" s="88"/>
      <c r="W1" s="88"/>
      <c r="X1" s="88"/>
      <c r="Y1" s="88"/>
      <c r="Z1" s="88" t="s">
        <v>61</v>
      </c>
      <c r="AA1" s="88"/>
      <c r="AB1" s="88"/>
      <c r="AC1" s="89" t="s">
        <v>65</v>
      </c>
      <c r="AD1" s="89"/>
      <c r="AE1" s="88" t="s">
        <v>66</v>
      </c>
      <c r="AF1" s="88"/>
      <c r="AG1" s="90"/>
      <c r="AH1" s="88" t="s">
        <v>67</v>
      </c>
      <c r="AI1" s="88"/>
      <c r="AJ1" s="88"/>
      <c r="AK1" s="88" t="s">
        <v>68</v>
      </c>
      <c r="AL1" s="88"/>
      <c r="AM1" s="88"/>
      <c r="AN1" s="88" t="s">
        <v>61</v>
      </c>
      <c r="AO1" s="88"/>
      <c r="AP1" s="88"/>
      <c r="AQ1" s="91" t="s">
        <v>65</v>
      </c>
      <c r="AR1" s="91"/>
      <c r="AS1" s="92" t="s">
        <v>66</v>
      </c>
      <c r="AT1" s="92"/>
    </row>
    <row r="2" customFormat="false" ht="12.75" hidden="false" customHeight="false" outlineLevel="0" collapsed="false">
      <c r="A2" s="3"/>
      <c r="B2" s="4"/>
      <c r="C2" s="5" t="s">
        <v>69</v>
      </c>
      <c r="D2" s="93" t="s">
        <v>70</v>
      </c>
      <c r="E2" s="94" t="s">
        <v>71</v>
      </c>
      <c r="F2" s="94" t="s">
        <v>72</v>
      </c>
      <c r="G2" s="94" t="s">
        <v>73</v>
      </c>
      <c r="H2" s="94" t="s">
        <v>74</v>
      </c>
      <c r="I2" s="94" t="s">
        <v>75</v>
      </c>
      <c r="J2" s="95" t="s">
        <v>76</v>
      </c>
      <c r="K2" s="96" t="s">
        <v>77</v>
      </c>
      <c r="L2" s="96" t="s">
        <v>7</v>
      </c>
      <c r="M2" s="96" t="s">
        <v>78</v>
      </c>
      <c r="N2" s="97" t="s">
        <v>79</v>
      </c>
      <c r="O2" s="96" t="s">
        <v>80</v>
      </c>
      <c r="P2" s="97" t="s">
        <v>79</v>
      </c>
      <c r="Q2" s="98" t="s">
        <v>80</v>
      </c>
      <c r="R2" s="90"/>
      <c r="S2" s="93" t="s">
        <v>70</v>
      </c>
      <c r="T2" s="94" t="s">
        <v>71</v>
      </c>
      <c r="U2" s="94" t="s">
        <v>72</v>
      </c>
      <c r="V2" s="94" t="s">
        <v>73</v>
      </c>
      <c r="W2" s="94" t="s">
        <v>74</v>
      </c>
      <c r="X2" s="94" t="s">
        <v>75</v>
      </c>
      <c r="Y2" s="95" t="s">
        <v>76</v>
      </c>
      <c r="Z2" s="96" t="s">
        <v>77</v>
      </c>
      <c r="AA2" s="96" t="s">
        <v>7</v>
      </c>
      <c r="AB2" s="96" t="s">
        <v>78</v>
      </c>
      <c r="AC2" s="100" t="s">
        <v>79</v>
      </c>
      <c r="AD2" s="99" t="s">
        <v>80</v>
      </c>
      <c r="AE2" s="97" t="s">
        <v>79</v>
      </c>
      <c r="AF2" s="98" t="s">
        <v>80</v>
      </c>
      <c r="AG2" s="7"/>
      <c r="AH2" s="93" t="s">
        <v>8</v>
      </c>
      <c r="AI2" s="94" t="s">
        <v>9</v>
      </c>
      <c r="AJ2" s="95" t="s">
        <v>10</v>
      </c>
      <c r="AK2" s="62" t="s">
        <v>8</v>
      </c>
      <c r="AL2" s="63" t="s">
        <v>9</v>
      </c>
      <c r="AM2" s="64" t="s">
        <v>10</v>
      </c>
      <c r="AN2" s="99" t="s">
        <v>77</v>
      </c>
      <c r="AO2" s="99" t="s">
        <v>7</v>
      </c>
      <c r="AP2" s="99" t="s">
        <v>78</v>
      </c>
      <c r="AQ2" s="100" t="s">
        <v>79</v>
      </c>
      <c r="AR2" s="99" t="s">
        <v>80</v>
      </c>
      <c r="AS2" s="97" t="s">
        <v>79</v>
      </c>
      <c r="AT2" s="98" t="s">
        <v>80</v>
      </c>
    </row>
    <row r="3" customFormat="false" ht="12" hidden="false" customHeight="false" outlineLevel="0" collapsed="false">
      <c r="A3" s="134" t="s">
        <v>14</v>
      </c>
      <c r="B3" s="134" t="s">
        <v>81</v>
      </c>
      <c r="C3" s="134" t="n">
        <v>22</v>
      </c>
      <c r="D3" s="136"/>
      <c r="E3" s="137"/>
      <c r="F3" s="137"/>
      <c r="G3" s="137"/>
      <c r="H3" s="137"/>
      <c r="I3" s="137"/>
      <c r="J3" s="138"/>
      <c r="K3" s="137"/>
      <c r="L3" s="137"/>
      <c r="M3" s="137"/>
      <c r="N3" s="136"/>
      <c r="O3" s="137"/>
      <c r="P3" s="136"/>
      <c r="Q3" s="138"/>
      <c r="R3" s="142"/>
      <c r="S3" s="184"/>
      <c r="T3" s="185"/>
      <c r="U3" s="185"/>
      <c r="V3" s="185"/>
      <c r="W3" s="185"/>
      <c r="X3" s="185"/>
      <c r="Y3" s="186"/>
      <c r="Z3" s="185"/>
      <c r="AA3" s="185"/>
      <c r="AB3" s="185"/>
      <c r="AC3" s="136"/>
      <c r="AD3" s="137"/>
      <c r="AE3" s="136"/>
      <c r="AF3" s="138"/>
      <c r="AG3" s="187"/>
      <c r="AH3" s="188"/>
      <c r="AI3" s="189"/>
      <c r="AJ3" s="190"/>
      <c r="AK3" s="188"/>
      <c r="AL3" s="189"/>
      <c r="AM3" s="190"/>
      <c r="AN3" s="189"/>
      <c r="AO3" s="189"/>
      <c r="AP3" s="189"/>
      <c r="AQ3" s="191"/>
      <c r="AR3" s="192"/>
      <c r="AS3" s="193"/>
      <c r="AT3" s="192"/>
    </row>
    <row r="4" customFormat="false" ht="12" hidden="false" customHeight="false" outlineLevel="0" collapsed="false">
      <c r="A4" s="151" t="s">
        <v>82</v>
      </c>
      <c r="B4" s="151"/>
      <c r="C4" s="151" t="n">
        <v>27</v>
      </c>
      <c r="D4" s="153"/>
      <c r="E4" s="154"/>
      <c r="F4" s="154"/>
      <c r="G4" s="154"/>
      <c r="H4" s="154"/>
      <c r="I4" s="154"/>
      <c r="J4" s="155"/>
      <c r="K4" s="154"/>
      <c r="L4" s="154"/>
      <c r="M4" s="154"/>
      <c r="N4" s="153"/>
      <c r="O4" s="154"/>
      <c r="P4" s="153"/>
      <c r="Q4" s="155"/>
      <c r="R4" s="142"/>
      <c r="S4" s="194"/>
      <c r="T4" s="195"/>
      <c r="U4" s="195"/>
      <c r="V4" s="195"/>
      <c r="W4" s="195"/>
      <c r="X4" s="195"/>
      <c r="Y4" s="196"/>
      <c r="Z4" s="195"/>
      <c r="AA4" s="195"/>
      <c r="AB4" s="195"/>
      <c r="AC4" s="153"/>
      <c r="AD4" s="154"/>
      <c r="AE4" s="153"/>
      <c r="AF4" s="155"/>
      <c r="AG4" s="187"/>
      <c r="AH4" s="197"/>
      <c r="AI4" s="198"/>
      <c r="AJ4" s="199"/>
      <c r="AK4" s="197"/>
      <c r="AL4" s="198"/>
      <c r="AM4" s="199"/>
      <c r="AN4" s="198"/>
      <c r="AO4" s="198"/>
      <c r="AP4" s="198"/>
      <c r="AQ4" s="197"/>
      <c r="AR4" s="199"/>
      <c r="AS4" s="198"/>
      <c r="AT4" s="199"/>
    </row>
    <row r="5" customFormat="false" ht="12" hidden="false" customHeight="false" outlineLevel="0" collapsed="false">
      <c r="A5" s="151"/>
      <c r="B5" s="151"/>
      <c r="C5" s="151" t="n">
        <v>32</v>
      </c>
      <c r="D5" s="153"/>
      <c r="E5" s="154"/>
      <c r="F5" s="154"/>
      <c r="G5" s="154"/>
      <c r="H5" s="154"/>
      <c r="I5" s="154"/>
      <c r="J5" s="155"/>
      <c r="K5" s="154"/>
      <c r="L5" s="154"/>
      <c r="M5" s="154"/>
      <c r="N5" s="153"/>
      <c r="O5" s="154"/>
      <c r="P5" s="153"/>
      <c r="Q5" s="155"/>
      <c r="R5" s="142"/>
      <c r="S5" s="194"/>
      <c r="T5" s="195"/>
      <c r="U5" s="195"/>
      <c r="V5" s="195"/>
      <c r="W5" s="195"/>
      <c r="X5" s="195"/>
      <c r="Y5" s="196"/>
      <c r="Z5" s="195"/>
      <c r="AA5" s="195"/>
      <c r="AB5" s="195"/>
      <c r="AC5" s="153"/>
      <c r="AD5" s="154"/>
      <c r="AE5" s="153"/>
      <c r="AF5" s="155"/>
      <c r="AG5" s="187"/>
      <c r="AH5" s="197"/>
      <c r="AI5" s="198"/>
      <c r="AJ5" s="199"/>
      <c r="AK5" s="197"/>
      <c r="AL5" s="198"/>
      <c r="AM5" s="199"/>
      <c r="AN5" s="198"/>
      <c r="AO5" s="198"/>
      <c r="AP5" s="198"/>
      <c r="AQ5" s="197"/>
      <c r="AR5" s="199"/>
      <c r="AS5" s="198"/>
      <c r="AT5" s="199"/>
    </row>
    <row r="6" customFormat="false" ht="12.75" hidden="false" customHeight="false" outlineLevel="0" collapsed="false">
      <c r="A6" s="151"/>
      <c r="B6" s="165"/>
      <c r="C6" s="165" t="n">
        <v>37</v>
      </c>
      <c r="D6" s="166"/>
      <c r="E6" s="167"/>
      <c r="F6" s="167"/>
      <c r="G6" s="167"/>
      <c r="H6" s="167"/>
      <c r="I6" s="167"/>
      <c r="J6" s="168"/>
      <c r="K6" s="167"/>
      <c r="L6" s="167"/>
      <c r="M6" s="167"/>
      <c r="N6" s="166"/>
      <c r="O6" s="167"/>
      <c r="P6" s="166"/>
      <c r="Q6" s="168"/>
      <c r="R6" s="142"/>
      <c r="S6" s="200"/>
      <c r="T6" s="201"/>
      <c r="U6" s="201"/>
      <c r="V6" s="201"/>
      <c r="W6" s="201"/>
      <c r="X6" s="201"/>
      <c r="Y6" s="202"/>
      <c r="Z6" s="201"/>
      <c r="AA6" s="201"/>
      <c r="AB6" s="201"/>
      <c r="AC6" s="166"/>
      <c r="AD6" s="167"/>
      <c r="AE6" s="166"/>
      <c r="AF6" s="168"/>
      <c r="AG6" s="187"/>
      <c r="AH6" s="203"/>
      <c r="AI6" s="204"/>
      <c r="AJ6" s="205"/>
      <c r="AK6" s="203"/>
      <c r="AL6" s="204"/>
      <c r="AM6" s="205"/>
      <c r="AN6" s="204"/>
      <c r="AO6" s="204"/>
      <c r="AP6" s="204"/>
      <c r="AQ6" s="203"/>
      <c r="AR6" s="205"/>
      <c r="AS6" s="204"/>
      <c r="AT6" s="205"/>
    </row>
    <row r="7" customFormat="false" ht="12" hidden="false" customHeight="false" outlineLevel="0" collapsed="false">
      <c r="A7" s="151"/>
      <c r="B7" s="134" t="s">
        <v>83</v>
      </c>
      <c r="C7" s="134" t="n">
        <v>22</v>
      </c>
      <c r="D7" s="136"/>
      <c r="E7" s="137"/>
      <c r="F7" s="137"/>
      <c r="G7" s="137"/>
      <c r="H7" s="137"/>
      <c r="I7" s="137"/>
      <c r="J7" s="138"/>
      <c r="K7" s="137"/>
      <c r="L7" s="137"/>
      <c r="M7" s="137"/>
      <c r="N7" s="136"/>
      <c r="O7" s="137"/>
      <c r="P7" s="136"/>
      <c r="Q7" s="138"/>
      <c r="R7" s="142"/>
      <c r="S7" s="184"/>
      <c r="T7" s="185"/>
      <c r="U7" s="185"/>
      <c r="V7" s="185"/>
      <c r="W7" s="185"/>
      <c r="X7" s="185"/>
      <c r="Y7" s="186"/>
      <c r="Z7" s="185"/>
      <c r="AA7" s="185"/>
      <c r="AB7" s="185"/>
      <c r="AC7" s="136"/>
      <c r="AD7" s="137"/>
      <c r="AE7" s="136"/>
      <c r="AF7" s="138"/>
      <c r="AG7" s="187"/>
      <c r="AH7" s="188"/>
      <c r="AI7" s="189"/>
      <c r="AJ7" s="189"/>
      <c r="AK7" s="206"/>
      <c r="AL7" s="207"/>
      <c r="AM7" s="208"/>
      <c r="AN7" s="207"/>
      <c r="AO7" s="207"/>
      <c r="AP7" s="207"/>
      <c r="AQ7" s="197"/>
      <c r="AR7" s="199"/>
      <c r="AS7" s="198"/>
      <c r="AT7" s="199"/>
    </row>
    <row r="8" customFormat="false" ht="12" hidden="false" customHeight="false" outlineLevel="0" collapsed="false">
      <c r="A8" s="151"/>
      <c r="B8" s="151"/>
      <c r="C8" s="151" t="n">
        <v>27</v>
      </c>
      <c r="D8" s="153"/>
      <c r="E8" s="154"/>
      <c r="F8" s="154"/>
      <c r="G8" s="154"/>
      <c r="H8" s="154"/>
      <c r="I8" s="154"/>
      <c r="J8" s="155"/>
      <c r="K8" s="154"/>
      <c r="L8" s="154"/>
      <c r="M8" s="154"/>
      <c r="N8" s="153"/>
      <c r="O8" s="154"/>
      <c r="P8" s="153"/>
      <c r="Q8" s="155"/>
      <c r="R8" s="142"/>
      <c r="S8" s="194"/>
      <c r="T8" s="195"/>
      <c r="U8" s="195"/>
      <c r="V8" s="195"/>
      <c r="W8" s="195"/>
      <c r="X8" s="195"/>
      <c r="Y8" s="196"/>
      <c r="Z8" s="195"/>
      <c r="AA8" s="195"/>
      <c r="AB8" s="195"/>
      <c r="AC8" s="153"/>
      <c r="AD8" s="154"/>
      <c r="AE8" s="153"/>
      <c r="AF8" s="155"/>
      <c r="AG8" s="187"/>
      <c r="AH8" s="197"/>
      <c r="AI8" s="198"/>
      <c r="AJ8" s="198"/>
      <c r="AK8" s="197"/>
      <c r="AL8" s="198"/>
      <c r="AM8" s="199"/>
      <c r="AN8" s="198"/>
      <c r="AO8" s="198"/>
      <c r="AP8" s="198"/>
      <c r="AQ8" s="197"/>
      <c r="AR8" s="199"/>
      <c r="AS8" s="198"/>
      <c r="AT8" s="199"/>
    </row>
    <row r="9" customFormat="false" ht="12" hidden="false" customHeight="false" outlineLevel="0" collapsed="false">
      <c r="A9" s="151"/>
      <c r="B9" s="151"/>
      <c r="C9" s="151" t="n">
        <v>32</v>
      </c>
      <c r="D9" s="153"/>
      <c r="E9" s="154"/>
      <c r="F9" s="154"/>
      <c r="G9" s="154"/>
      <c r="H9" s="154"/>
      <c r="I9" s="154"/>
      <c r="J9" s="155"/>
      <c r="K9" s="154"/>
      <c r="L9" s="154"/>
      <c r="M9" s="154"/>
      <c r="N9" s="153"/>
      <c r="O9" s="154"/>
      <c r="P9" s="153"/>
      <c r="Q9" s="155"/>
      <c r="R9" s="142"/>
      <c r="S9" s="194"/>
      <c r="T9" s="195"/>
      <c r="U9" s="195"/>
      <c r="V9" s="195"/>
      <c r="W9" s="195"/>
      <c r="X9" s="195"/>
      <c r="Y9" s="196"/>
      <c r="Z9" s="195"/>
      <c r="AA9" s="195"/>
      <c r="AB9" s="195"/>
      <c r="AC9" s="153"/>
      <c r="AD9" s="154"/>
      <c r="AE9" s="153"/>
      <c r="AF9" s="155"/>
      <c r="AG9" s="187"/>
      <c r="AH9" s="197"/>
      <c r="AI9" s="209"/>
      <c r="AJ9" s="198"/>
      <c r="AK9" s="197"/>
      <c r="AL9" s="198"/>
      <c r="AM9" s="199"/>
      <c r="AN9" s="198"/>
      <c r="AO9" s="198"/>
      <c r="AP9" s="198"/>
      <c r="AQ9" s="197"/>
      <c r="AR9" s="199"/>
      <c r="AS9" s="198"/>
      <c r="AT9" s="199"/>
    </row>
    <row r="10" customFormat="false" ht="12.75" hidden="false" customHeight="false" outlineLevel="0" collapsed="false">
      <c r="A10" s="151"/>
      <c r="B10" s="165"/>
      <c r="C10" s="165" t="n">
        <v>37</v>
      </c>
      <c r="D10" s="166"/>
      <c r="E10" s="167"/>
      <c r="F10" s="167"/>
      <c r="G10" s="167"/>
      <c r="H10" s="167"/>
      <c r="I10" s="167"/>
      <c r="J10" s="168"/>
      <c r="K10" s="167"/>
      <c r="L10" s="167"/>
      <c r="M10" s="167"/>
      <c r="N10" s="166"/>
      <c r="O10" s="167"/>
      <c r="P10" s="166"/>
      <c r="Q10" s="168"/>
      <c r="R10" s="142"/>
      <c r="S10" s="200"/>
      <c r="T10" s="201"/>
      <c r="U10" s="201"/>
      <c r="V10" s="201"/>
      <c r="W10" s="201"/>
      <c r="X10" s="201"/>
      <c r="Y10" s="202"/>
      <c r="Z10" s="201"/>
      <c r="AA10" s="201"/>
      <c r="AB10" s="201"/>
      <c r="AC10" s="166"/>
      <c r="AD10" s="167"/>
      <c r="AE10" s="166"/>
      <c r="AF10" s="168"/>
      <c r="AG10" s="187"/>
      <c r="AH10" s="203"/>
      <c r="AI10" s="204"/>
      <c r="AJ10" s="204"/>
      <c r="AK10" s="203"/>
      <c r="AL10" s="204"/>
      <c r="AM10" s="205"/>
      <c r="AN10" s="198"/>
      <c r="AO10" s="198"/>
      <c r="AP10" s="198"/>
      <c r="AQ10" s="197"/>
      <c r="AR10" s="199"/>
      <c r="AS10" s="198"/>
      <c r="AT10" s="199"/>
    </row>
    <row r="11" customFormat="false" ht="12" hidden="false" customHeight="false" outlineLevel="0" collapsed="false">
      <c r="A11" s="151"/>
      <c r="B11" s="134" t="s">
        <v>84</v>
      </c>
      <c r="C11" s="134" t="n">
        <v>22</v>
      </c>
      <c r="D11" s="136"/>
      <c r="E11" s="137"/>
      <c r="F11" s="137"/>
      <c r="G11" s="137"/>
      <c r="H11" s="137"/>
      <c r="I11" s="137"/>
      <c r="J11" s="138"/>
      <c r="K11" s="137"/>
      <c r="L11" s="137"/>
      <c r="M11" s="137"/>
      <c r="N11" s="136"/>
      <c r="O11" s="137"/>
      <c r="P11" s="136"/>
      <c r="Q11" s="138"/>
      <c r="R11" s="142"/>
      <c r="S11" s="184"/>
      <c r="T11" s="185"/>
      <c r="U11" s="185"/>
      <c r="V11" s="185"/>
      <c r="W11" s="185"/>
      <c r="X11" s="185"/>
      <c r="Y11" s="186"/>
      <c r="Z11" s="185"/>
      <c r="AA11" s="185"/>
      <c r="AB11" s="185"/>
      <c r="AC11" s="136"/>
      <c r="AD11" s="137"/>
      <c r="AE11" s="136"/>
      <c r="AF11" s="138"/>
      <c r="AG11" s="187"/>
      <c r="AH11" s="188"/>
      <c r="AI11" s="189"/>
      <c r="AJ11" s="189"/>
      <c r="AK11" s="206"/>
      <c r="AL11" s="207"/>
      <c r="AM11" s="208"/>
      <c r="AN11" s="188"/>
      <c r="AO11" s="189"/>
      <c r="AP11" s="190"/>
      <c r="AQ11" s="191"/>
      <c r="AR11" s="192"/>
      <c r="AS11" s="193"/>
      <c r="AT11" s="192"/>
    </row>
    <row r="12" customFormat="false" ht="12" hidden="false" customHeight="false" outlineLevel="0" collapsed="false">
      <c r="A12" s="151"/>
      <c r="B12" s="151"/>
      <c r="C12" s="151" t="n">
        <v>27</v>
      </c>
      <c r="D12" s="153"/>
      <c r="E12" s="154"/>
      <c r="F12" s="154"/>
      <c r="G12" s="154"/>
      <c r="H12" s="154"/>
      <c r="I12" s="154"/>
      <c r="J12" s="155"/>
      <c r="K12" s="154"/>
      <c r="L12" s="154"/>
      <c r="M12" s="154"/>
      <c r="N12" s="153"/>
      <c r="O12" s="154"/>
      <c r="P12" s="153"/>
      <c r="Q12" s="155"/>
      <c r="R12" s="142"/>
      <c r="S12" s="194"/>
      <c r="T12" s="195"/>
      <c r="U12" s="195"/>
      <c r="V12" s="195"/>
      <c r="W12" s="195"/>
      <c r="X12" s="195"/>
      <c r="Y12" s="196"/>
      <c r="Z12" s="195"/>
      <c r="AA12" s="195"/>
      <c r="AB12" s="195"/>
      <c r="AC12" s="153"/>
      <c r="AD12" s="154"/>
      <c r="AE12" s="153"/>
      <c r="AF12" s="155"/>
      <c r="AG12" s="187"/>
      <c r="AH12" s="197"/>
      <c r="AI12" s="198"/>
      <c r="AJ12" s="198"/>
      <c r="AK12" s="197"/>
      <c r="AL12" s="198"/>
      <c r="AM12" s="199"/>
      <c r="AN12" s="197"/>
      <c r="AO12" s="198"/>
      <c r="AP12" s="199"/>
      <c r="AQ12" s="197"/>
      <c r="AR12" s="199"/>
      <c r="AS12" s="198"/>
      <c r="AT12" s="199"/>
    </row>
    <row r="13" customFormat="false" ht="12" hidden="false" customHeight="false" outlineLevel="0" collapsed="false">
      <c r="A13" s="151"/>
      <c r="B13" s="151"/>
      <c r="C13" s="151" t="n">
        <v>32</v>
      </c>
      <c r="D13" s="153"/>
      <c r="E13" s="154"/>
      <c r="F13" s="154"/>
      <c r="G13" s="154"/>
      <c r="H13" s="154"/>
      <c r="I13" s="154"/>
      <c r="J13" s="155"/>
      <c r="K13" s="154"/>
      <c r="L13" s="154"/>
      <c r="M13" s="154"/>
      <c r="N13" s="153"/>
      <c r="O13" s="154"/>
      <c r="P13" s="153"/>
      <c r="Q13" s="155"/>
      <c r="R13" s="142"/>
      <c r="S13" s="194"/>
      <c r="T13" s="195"/>
      <c r="U13" s="195"/>
      <c r="V13" s="195"/>
      <c r="W13" s="195"/>
      <c r="X13" s="195"/>
      <c r="Y13" s="196"/>
      <c r="Z13" s="195"/>
      <c r="AA13" s="195"/>
      <c r="AB13" s="195"/>
      <c r="AC13" s="153"/>
      <c r="AD13" s="154"/>
      <c r="AE13" s="153"/>
      <c r="AF13" s="155"/>
      <c r="AG13" s="187"/>
      <c r="AH13" s="197"/>
      <c r="AI13" s="198"/>
      <c r="AJ13" s="198"/>
      <c r="AK13" s="197"/>
      <c r="AL13" s="198"/>
      <c r="AM13" s="199"/>
      <c r="AN13" s="197"/>
      <c r="AO13" s="198"/>
      <c r="AP13" s="199"/>
      <c r="AQ13" s="197"/>
      <c r="AR13" s="199"/>
      <c r="AS13" s="198"/>
      <c r="AT13" s="199"/>
    </row>
    <row r="14" customFormat="false" ht="12.75" hidden="false" customHeight="false" outlineLevel="0" collapsed="false">
      <c r="A14" s="151"/>
      <c r="B14" s="165"/>
      <c r="C14" s="165" t="n">
        <v>37</v>
      </c>
      <c r="D14" s="166"/>
      <c r="E14" s="167"/>
      <c r="F14" s="167"/>
      <c r="G14" s="167"/>
      <c r="H14" s="167"/>
      <c r="I14" s="167"/>
      <c r="J14" s="168"/>
      <c r="K14" s="167"/>
      <c r="L14" s="167"/>
      <c r="M14" s="167"/>
      <c r="N14" s="166"/>
      <c r="O14" s="167"/>
      <c r="P14" s="166"/>
      <c r="Q14" s="168"/>
      <c r="R14" s="142"/>
      <c r="S14" s="200"/>
      <c r="T14" s="201"/>
      <c r="U14" s="201"/>
      <c r="V14" s="201"/>
      <c r="W14" s="201"/>
      <c r="X14" s="201"/>
      <c r="Y14" s="202"/>
      <c r="Z14" s="201"/>
      <c r="AA14" s="201"/>
      <c r="AB14" s="201"/>
      <c r="AC14" s="166"/>
      <c r="AD14" s="167"/>
      <c r="AE14" s="166"/>
      <c r="AF14" s="168"/>
      <c r="AG14" s="187"/>
      <c r="AH14" s="203"/>
      <c r="AI14" s="204"/>
      <c r="AJ14" s="204"/>
      <c r="AK14" s="203"/>
      <c r="AL14" s="204"/>
      <c r="AM14" s="205"/>
      <c r="AN14" s="203"/>
      <c r="AO14" s="204"/>
      <c r="AP14" s="205"/>
      <c r="AQ14" s="203"/>
      <c r="AR14" s="205"/>
      <c r="AS14" s="204"/>
      <c r="AT14" s="205"/>
    </row>
    <row r="15" customFormat="false" ht="12" hidden="false" customHeight="false" outlineLevel="0" collapsed="false">
      <c r="A15" s="151"/>
      <c r="B15" s="134" t="s">
        <v>85</v>
      </c>
      <c r="C15" s="134" t="n">
        <v>22</v>
      </c>
      <c r="D15" s="136"/>
      <c r="E15" s="137"/>
      <c r="F15" s="137"/>
      <c r="G15" s="137"/>
      <c r="H15" s="137"/>
      <c r="I15" s="137"/>
      <c r="J15" s="138"/>
      <c r="K15" s="137"/>
      <c r="L15" s="137"/>
      <c r="M15" s="137"/>
      <c r="N15" s="136"/>
      <c r="O15" s="137"/>
      <c r="P15" s="136"/>
      <c r="Q15" s="138"/>
      <c r="R15" s="142"/>
      <c r="S15" s="184"/>
      <c r="T15" s="185"/>
      <c r="U15" s="185"/>
      <c r="V15" s="185"/>
      <c r="W15" s="185"/>
      <c r="X15" s="185"/>
      <c r="Y15" s="186"/>
      <c r="Z15" s="185"/>
      <c r="AA15" s="185"/>
      <c r="AB15" s="185"/>
      <c r="AC15" s="136"/>
      <c r="AD15" s="137"/>
      <c r="AE15" s="136"/>
      <c r="AF15" s="138"/>
      <c r="AG15" s="187"/>
      <c r="AH15" s="188"/>
      <c r="AI15" s="189"/>
      <c r="AJ15" s="189"/>
      <c r="AK15" s="206"/>
      <c r="AL15" s="207"/>
      <c r="AM15" s="208"/>
      <c r="AN15" s="207"/>
      <c r="AO15" s="207"/>
      <c r="AP15" s="207"/>
      <c r="AQ15" s="197"/>
      <c r="AR15" s="199"/>
      <c r="AS15" s="198"/>
      <c r="AT15" s="199"/>
    </row>
    <row r="16" customFormat="false" ht="12" hidden="false" customHeight="false" outlineLevel="0" collapsed="false">
      <c r="A16" s="151"/>
      <c r="B16" s="151"/>
      <c r="C16" s="151" t="n">
        <v>27</v>
      </c>
      <c r="D16" s="153"/>
      <c r="E16" s="154"/>
      <c r="F16" s="154"/>
      <c r="G16" s="154"/>
      <c r="H16" s="154"/>
      <c r="I16" s="154"/>
      <c r="J16" s="155"/>
      <c r="K16" s="154"/>
      <c r="L16" s="154"/>
      <c r="M16" s="154"/>
      <c r="N16" s="153"/>
      <c r="O16" s="154"/>
      <c r="P16" s="153"/>
      <c r="Q16" s="155"/>
      <c r="R16" s="142"/>
      <c r="S16" s="194"/>
      <c r="T16" s="195"/>
      <c r="U16" s="195"/>
      <c r="V16" s="195"/>
      <c r="W16" s="195"/>
      <c r="X16" s="195"/>
      <c r="Y16" s="196"/>
      <c r="Z16" s="195"/>
      <c r="AA16" s="195"/>
      <c r="AB16" s="195"/>
      <c r="AC16" s="153"/>
      <c r="AD16" s="154"/>
      <c r="AE16" s="153"/>
      <c r="AF16" s="155"/>
      <c r="AG16" s="187"/>
      <c r="AH16" s="197"/>
      <c r="AI16" s="198"/>
      <c r="AJ16" s="198"/>
      <c r="AK16" s="197"/>
      <c r="AL16" s="198"/>
      <c r="AM16" s="199"/>
      <c r="AN16" s="198"/>
      <c r="AO16" s="198"/>
      <c r="AP16" s="198"/>
      <c r="AQ16" s="197"/>
      <c r="AR16" s="199"/>
      <c r="AS16" s="198"/>
      <c r="AT16" s="199"/>
    </row>
    <row r="17" customFormat="false" ht="12" hidden="false" customHeight="false" outlineLevel="0" collapsed="false">
      <c r="A17" s="151"/>
      <c r="B17" s="151"/>
      <c r="C17" s="151" t="n">
        <v>32</v>
      </c>
      <c r="D17" s="153"/>
      <c r="E17" s="154"/>
      <c r="F17" s="154"/>
      <c r="G17" s="154"/>
      <c r="H17" s="154"/>
      <c r="I17" s="154"/>
      <c r="J17" s="155"/>
      <c r="K17" s="154"/>
      <c r="L17" s="154"/>
      <c r="M17" s="154"/>
      <c r="N17" s="153"/>
      <c r="O17" s="154"/>
      <c r="P17" s="153"/>
      <c r="Q17" s="155"/>
      <c r="R17" s="142"/>
      <c r="S17" s="194"/>
      <c r="T17" s="195"/>
      <c r="U17" s="195"/>
      <c r="V17" s="195"/>
      <c r="W17" s="195"/>
      <c r="X17" s="195"/>
      <c r="Y17" s="196"/>
      <c r="Z17" s="195"/>
      <c r="AA17" s="195"/>
      <c r="AB17" s="195"/>
      <c r="AC17" s="153"/>
      <c r="AD17" s="154"/>
      <c r="AE17" s="153"/>
      <c r="AF17" s="155"/>
      <c r="AG17" s="187"/>
      <c r="AH17" s="197"/>
      <c r="AI17" s="198"/>
      <c r="AJ17" s="198"/>
      <c r="AK17" s="197"/>
      <c r="AL17" s="198"/>
      <c r="AM17" s="199"/>
      <c r="AN17" s="198"/>
      <c r="AO17" s="198"/>
      <c r="AP17" s="198"/>
      <c r="AQ17" s="197"/>
      <c r="AR17" s="199"/>
      <c r="AS17" s="198"/>
      <c r="AT17" s="199"/>
    </row>
    <row r="18" customFormat="false" ht="12.75" hidden="false" customHeight="false" outlineLevel="0" collapsed="false">
      <c r="A18" s="165"/>
      <c r="B18" s="165"/>
      <c r="C18" s="165" t="n">
        <v>37</v>
      </c>
      <c r="D18" s="166"/>
      <c r="E18" s="167"/>
      <c r="F18" s="167"/>
      <c r="G18" s="167"/>
      <c r="H18" s="167"/>
      <c r="I18" s="167"/>
      <c r="J18" s="168"/>
      <c r="K18" s="167"/>
      <c r="L18" s="167"/>
      <c r="M18" s="167"/>
      <c r="N18" s="166"/>
      <c r="O18" s="167"/>
      <c r="P18" s="166"/>
      <c r="Q18" s="168"/>
      <c r="R18" s="142"/>
      <c r="S18" s="200"/>
      <c r="T18" s="201"/>
      <c r="U18" s="201"/>
      <c r="V18" s="201"/>
      <c r="W18" s="201"/>
      <c r="X18" s="201"/>
      <c r="Y18" s="202"/>
      <c r="Z18" s="201"/>
      <c r="AA18" s="201"/>
      <c r="AB18" s="201"/>
      <c r="AC18" s="166"/>
      <c r="AD18" s="167"/>
      <c r="AE18" s="166"/>
      <c r="AF18" s="168"/>
      <c r="AG18" s="187"/>
      <c r="AH18" s="203"/>
      <c r="AI18" s="204"/>
      <c r="AJ18" s="204"/>
      <c r="AK18" s="203"/>
      <c r="AL18" s="204"/>
      <c r="AM18" s="205"/>
      <c r="AN18" s="204"/>
      <c r="AO18" s="204"/>
      <c r="AP18" s="204"/>
      <c r="AQ18" s="203"/>
      <c r="AR18" s="205"/>
      <c r="AS18" s="204"/>
      <c r="AT18" s="205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101" t="n">
        <v>5833.4304</v>
      </c>
      <c r="E19" s="102" t="n">
        <v>41.5196</v>
      </c>
      <c r="F19" s="102" t="n">
        <v>43.3525</v>
      </c>
      <c r="G19" s="102" t="n">
        <v>44.8479</v>
      </c>
      <c r="H19" s="102" t="n">
        <v>14713.03</v>
      </c>
      <c r="I19" s="102" t="n">
        <v>26.31</v>
      </c>
      <c r="J19" s="103" t="n">
        <f aca="false">H19/3600</f>
        <v>4.08695277777778</v>
      </c>
      <c r="K19" s="102" t="n">
        <v>16.2218</v>
      </c>
      <c r="L19" s="102" t="n">
        <v>13.739</v>
      </c>
      <c r="M19" s="102" t="n">
        <v>3.4975</v>
      </c>
      <c r="N19" s="210" t="n">
        <v>6487468</v>
      </c>
      <c r="O19" s="211" t="n">
        <v>8889600</v>
      </c>
      <c r="P19" s="210" t="n">
        <v>6145948</v>
      </c>
      <c r="Q19" s="212" t="n">
        <v>8273792</v>
      </c>
      <c r="S19" s="101" t="n">
        <v>5822.7848</v>
      </c>
      <c r="T19" s="102" t="n">
        <v>41.5328</v>
      </c>
      <c r="U19" s="102" t="n">
        <v>43.3478</v>
      </c>
      <c r="V19" s="102" t="n">
        <v>44.8436</v>
      </c>
      <c r="W19" s="102" t="n">
        <v>14736.42</v>
      </c>
      <c r="X19" s="102" t="n">
        <v>28.87</v>
      </c>
      <c r="Y19" s="103" t="n">
        <f aca="false">W19/3600</f>
        <v>4.09345</v>
      </c>
      <c r="Z19" s="102" t="n">
        <v>13.8762</v>
      </c>
      <c r="AA19" s="102" t="n">
        <v>11.3996</v>
      </c>
      <c r="AB19" s="102" t="n">
        <v>3.3876</v>
      </c>
      <c r="AC19" s="210" t="n">
        <v>6203893</v>
      </c>
      <c r="AD19" s="211" t="n">
        <v>8535168</v>
      </c>
      <c r="AE19" s="210" t="n">
        <v>5871123</v>
      </c>
      <c r="AF19" s="212" t="n">
        <v>7940432</v>
      </c>
      <c r="AG19" s="109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-0.145263069071248</v>
      </c>
      <c r="AO19" s="25" t="n">
        <f aca="false">AVERAGE((AA19-L19)/L19,(AA20-L20)/L20,(AA21-L21)/L21,(AA22-L22)/L22)</f>
        <v>-0.170978367820511</v>
      </c>
      <c r="AP19" s="25" t="n">
        <f aca="false">AVERAGE((AB19-M19)/M19,(AB20-M20)/M20,(AB21-M21)/M21,(AB22-M22)/M22)</f>
        <v>-0.0240056092879141</v>
      </c>
      <c r="AQ19" s="110" t="n">
        <f aca="false">AVERAGE((AC19-N19)/N19,(AC20-N20)/N20,(AC21-N21)/N21,(AC22-N22)/N22)</f>
        <v>-0.0347358589534507</v>
      </c>
      <c r="AR19" s="111" t="n">
        <f aca="false">MAX((AD19-O19)/O19,(AD20-O20)/O20,(AD21-O21)/O21,(AD22-O22)/O22)</f>
        <v>-0.0156471258942309</v>
      </c>
      <c r="AS19" s="110" t="n">
        <f aca="false">AVERAGE((AE19-P19)/P19,(AE20-P20)/P20,(AE21-P21)/P21,(AE22-P22)/P22)</f>
        <v>-0.0352185987556986</v>
      </c>
      <c r="AT19" s="112" t="n">
        <f aca="false">MAX((AF19-Q19)/Q19,(AF20-Q20)/Q20,(AF21-Q21)/Q21,(AF22-Q22)/Q22)</f>
        <v>-0.0161473591331368</v>
      </c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4" t="n">
        <v>2654.9112</v>
      </c>
      <c r="E20" s="104" t="n">
        <v>39.5013</v>
      </c>
      <c r="F20" s="104" t="n">
        <v>41.8688</v>
      </c>
      <c r="G20" s="104" t="n">
        <v>43.0153</v>
      </c>
      <c r="H20" s="104" t="n">
        <v>12591.33</v>
      </c>
      <c r="I20" s="104" t="n">
        <v>23.75</v>
      </c>
      <c r="J20" s="115" t="n">
        <f aca="false">H20/3600</f>
        <v>3.49759166666667</v>
      </c>
      <c r="K20" s="104" t="n">
        <v>15.9148</v>
      </c>
      <c r="L20" s="104" t="n">
        <v>13.479</v>
      </c>
      <c r="M20" s="104" t="n">
        <v>3.2483</v>
      </c>
      <c r="N20" s="105" t="n">
        <v>5704396</v>
      </c>
      <c r="O20" s="106" t="n">
        <v>6963728</v>
      </c>
      <c r="P20" s="105" t="n">
        <v>5459055</v>
      </c>
      <c r="Q20" s="107" t="n">
        <v>6601416</v>
      </c>
      <c r="S20" s="114" t="n">
        <v>2649.7696</v>
      </c>
      <c r="T20" s="104" t="n">
        <v>39.5168</v>
      </c>
      <c r="U20" s="104" t="n">
        <v>41.8628</v>
      </c>
      <c r="V20" s="104" t="n">
        <v>43.0054</v>
      </c>
      <c r="W20" s="104" t="n">
        <v>12588.64</v>
      </c>
      <c r="X20" s="104" t="n">
        <v>24.56</v>
      </c>
      <c r="Y20" s="115" t="n">
        <f aca="false">W20/3600</f>
        <v>3.49684444444444</v>
      </c>
      <c r="Z20" s="104" t="n">
        <v>13.5064</v>
      </c>
      <c r="AA20" s="104" t="n">
        <v>11.0959</v>
      </c>
      <c r="AB20" s="104" t="n">
        <v>3.1519</v>
      </c>
      <c r="AC20" s="105" t="n">
        <v>5483658</v>
      </c>
      <c r="AD20" s="106" t="n">
        <v>6819520</v>
      </c>
      <c r="AE20" s="105" t="n">
        <v>5244125</v>
      </c>
      <c r="AF20" s="107" t="n">
        <v>6428744</v>
      </c>
      <c r="AG20" s="109"/>
      <c r="AH20" s="42"/>
      <c r="AI20" s="19"/>
      <c r="AJ20" s="19"/>
      <c r="AK20" s="42"/>
      <c r="AL20" s="19"/>
      <c r="AM20" s="117"/>
      <c r="AN20" s="19"/>
      <c r="AO20" s="19"/>
      <c r="AP20" s="19"/>
      <c r="AQ20" s="118"/>
      <c r="AR20" s="119"/>
      <c r="AS20" s="118"/>
      <c r="AT20" s="120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14" t="n">
        <v>1279.1576</v>
      </c>
      <c r="E21" s="104" t="n">
        <v>37.0304</v>
      </c>
      <c r="F21" s="104" t="n">
        <v>40.6972</v>
      </c>
      <c r="G21" s="104" t="n">
        <v>41.7652</v>
      </c>
      <c r="H21" s="104" t="n">
        <v>10875.55</v>
      </c>
      <c r="I21" s="104" t="n">
        <v>23.51</v>
      </c>
      <c r="J21" s="115" t="n">
        <f aca="false">H21/3600</f>
        <v>3.02098611111111</v>
      </c>
      <c r="K21" s="104" t="n">
        <v>15.4217</v>
      </c>
      <c r="L21" s="104" t="n">
        <v>13.0612</v>
      </c>
      <c r="M21" s="104" t="n">
        <v>3.069</v>
      </c>
      <c r="N21" s="105" t="n">
        <v>5151352</v>
      </c>
      <c r="O21" s="106" t="n">
        <v>6077104</v>
      </c>
      <c r="P21" s="105" t="n">
        <v>4965401</v>
      </c>
      <c r="Q21" s="107" t="n">
        <v>5810504</v>
      </c>
      <c r="S21" s="114" t="n">
        <v>1276.6816</v>
      </c>
      <c r="T21" s="104" t="n">
        <v>37.0407</v>
      </c>
      <c r="U21" s="104" t="n">
        <v>40.6757</v>
      </c>
      <c r="V21" s="104" t="n">
        <v>41.7581</v>
      </c>
      <c r="W21" s="104" t="n">
        <v>10838.14</v>
      </c>
      <c r="X21" s="104" t="n">
        <v>21.27</v>
      </c>
      <c r="Y21" s="115" t="n">
        <f aca="false">W21/3600</f>
        <v>3.01059444444444</v>
      </c>
      <c r="Z21" s="104" t="n">
        <v>13.1379</v>
      </c>
      <c r="AA21" s="104" t="n">
        <v>10.7927</v>
      </c>
      <c r="AB21" s="104" t="n">
        <v>2.9948</v>
      </c>
      <c r="AC21" s="105" t="n">
        <v>4991763</v>
      </c>
      <c r="AD21" s="106" t="n">
        <v>5775696</v>
      </c>
      <c r="AE21" s="105" t="n">
        <v>4810897</v>
      </c>
      <c r="AF21" s="107" t="n">
        <v>5516224</v>
      </c>
      <c r="AG21" s="109"/>
      <c r="AH21" s="42"/>
      <c r="AI21" s="19"/>
      <c r="AJ21" s="19"/>
      <c r="AK21" s="42"/>
      <c r="AL21" s="19"/>
      <c r="AM21" s="117"/>
      <c r="AN21" s="19"/>
      <c r="AO21" s="19"/>
      <c r="AP21" s="19"/>
      <c r="AQ21" s="118"/>
      <c r="AR21" s="119"/>
      <c r="AS21" s="118"/>
      <c r="AT21" s="120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21" t="n">
        <v>629.3072</v>
      </c>
      <c r="E22" s="122" t="n">
        <v>34.4956</v>
      </c>
      <c r="F22" s="122" t="n">
        <v>39.8565</v>
      </c>
      <c r="G22" s="122" t="n">
        <v>41.0028</v>
      </c>
      <c r="H22" s="122" t="n">
        <v>9495.68</v>
      </c>
      <c r="I22" s="122" t="n">
        <v>19.37</v>
      </c>
      <c r="J22" s="123" t="n">
        <f aca="false">H22/3600</f>
        <v>2.63768888888889</v>
      </c>
      <c r="K22" s="122" t="n">
        <v>14.8691</v>
      </c>
      <c r="L22" s="122" t="n">
        <v>12.5941</v>
      </c>
      <c r="M22" s="122" t="n">
        <v>2.9128</v>
      </c>
      <c r="N22" s="124" t="n">
        <v>4718718</v>
      </c>
      <c r="O22" s="125" t="n">
        <v>5220128</v>
      </c>
      <c r="P22" s="124" t="n">
        <v>4579140</v>
      </c>
      <c r="Q22" s="126" t="n">
        <v>5041072</v>
      </c>
      <c r="S22" s="121" t="n">
        <v>628.74</v>
      </c>
      <c r="T22" s="122" t="n">
        <v>34.5049</v>
      </c>
      <c r="U22" s="122" t="n">
        <v>39.8611</v>
      </c>
      <c r="V22" s="122" t="n">
        <v>41.018</v>
      </c>
      <c r="W22" s="122" t="n">
        <v>9476.17</v>
      </c>
      <c r="X22" s="122" t="n">
        <v>19.86</v>
      </c>
      <c r="Y22" s="123" t="n">
        <f aca="false">W22/3600</f>
        <v>2.63226944444444</v>
      </c>
      <c r="Z22" s="122" t="n">
        <v>12.8315</v>
      </c>
      <c r="AA22" s="122" t="n">
        <v>10.5393</v>
      </c>
      <c r="AB22" s="122" t="n">
        <v>2.8815</v>
      </c>
      <c r="AC22" s="124" t="n">
        <v>4598126</v>
      </c>
      <c r="AD22" s="125" t="n">
        <v>5138448</v>
      </c>
      <c r="AE22" s="124" t="n">
        <v>4461591</v>
      </c>
      <c r="AF22" s="126" t="n">
        <v>4959672</v>
      </c>
      <c r="AG22" s="109"/>
      <c r="AH22" s="128"/>
      <c r="AI22" s="30"/>
      <c r="AJ22" s="30"/>
      <c r="AK22" s="128"/>
      <c r="AL22" s="30"/>
      <c r="AM22" s="129"/>
      <c r="AN22" s="30"/>
      <c r="AO22" s="30"/>
      <c r="AP22" s="30"/>
      <c r="AQ22" s="130"/>
      <c r="AR22" s="131"/>
      <c r="AS22" s="130"/>
      <c r="AT22" s="132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101" t="n">
        <v>8790.4504</v>
      </c>
      <c r="E23" s="102" t="n">
        <v>39.7695</v>
      </c>
      <c r="F23" s="102" t="n">
        <v>42.0061</v>
      </c>
      <c r="G23" s="102" t="n">
        <v>43.1421</v>
      </c>
      <c r="H23" s="102" t="n">
        <v>13733.74</v>
      </c>
      <c r="I23" s="102" t="n">
        <v>27.69</v>
      </c>
      <c r="J23" s="103" t="n">
        <f aca="false">H23/3600</f>
        <v>3.81492777777778</v>
      </c>
      <c r="K23" s="104" t="n">
        <v>17.2684</v>
      </c>
      <c r="L23" s="104" t="n">
        <v>14.6309</v>
      </c>
      <c r="M23" s="104" t="n">
        <v>4.0276</v>
      </c>
      <c r="N23" s="105" t="n">
        <v>9323359</v>
      </c>
      <c r="O23" s="106" t="n">
        <v>11651904</v>
      </c>
      <c r="P23" s="105" t="n">
        <v>8730194</v>
      </c>
      <c r="Q23" s="107" t="n">
        <v>10693256</v>
      </c>
      <c r="S23" s="101" t="n">
        <v>8796.7904</v>
      </c>
      <c r="T23" s="102" t="n">
        <v>39.7739</v>
      </c>
      <c r="U23" s="102" t="n">
        <v>42.0008</v>
      </c>
      <c r="V23" s="102" t="n">
        <v>43.1396</v>
      </c>
      <c r="W23" s="102" t="n">
        <v>13636.98</v>
      </c>
      <c r="X23" s="102" t="n">
        <v>27.81</v>
      </c>
      <c r="Y23" s="103" t="n">
        <f aca="false">W23/3600</f>
        <v>3.78805</v>
      </c>
      <c r="Z23" s="102" t="n">
        <v>15.182</v>
      </c>
      <c r="AA23" s="102" t="n">
        <v>12.5035</v>
      </c>
      <c r="AB23" s="102" t="n">
        <v>3.9178</v>
      </c>
      <c r="AC23" s="210" t="n">
        <v>8965241</v>
      </c>
      <c r="AD23" s="211" t="n">
        <v>11194048</v>
      </c>
      <c r="AE23" s="210" t="n">
        <v>8380342</v>
      </c>
      <c r="AF23" s="212" t="n">
        <v>10208920</v>
      </c>
      <c r="AG23" s="109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28142270510268</v>
      </c>
      <c r="AO23" s="25" t="n">
        <f aca="false">AVERAGE((AA23-L23)/L23,(AA24-L24)/L24,(AA25-L25)/L25,(AA26-L26)/L26)</f>
        <v>-0.152637410222107</v>
      </c>
      <c r="AP23" s="25" t="n">
        <f aca="false">AVERAGE((AB23-M23)/M23,(AB24-M24)/M24,(AB25-M25)/M25,(AB26-M26)/M26)</f>
        <v>-0.0221085073951887</v>
      </c>
      <c r="AQ23" s="110" t="n">
        <f aca="false">AVERAGE((AC23-N23)/N23,(AC24-N24)/N24,(AC25-N25)/N25,(AC26-N26)/N26)</f>
        <v>-0.0313949748480567</v>
      </c>
      <c r="AR23" s="111" t="n">
        <f aca="false">MAX((AD23-O23)/O23,(AD24-O24)/O24,(AD25-O25)/O25,(AD26-O26)/O26)</f>
        <v>-0.0302532693090934</v>
      </c>
      <c r="AS23" s="110" t="n">
        <f aca="false">AVERAGE((AE23-P23)/P23,(AE24-P24)/P24,(AE25-P25)/P25,(AE26-P26)/P26)</f>
        <v>-0.0324889426537865</v>
      </c>
      <c r="AT23" s="112" t="n">
        <f aca="false">MAX((AF23-Q23)/Q23,(AF24-Q24)/Q24,(AF25-Q25)/Q25,(AF26-Q26)/Q26)</f>
        <v>-0.0300389850029439</v>
      </c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14" t="n">
        <v>3436.4976</v>
      </c>
      <c r="E24" s="104" t="n">
        <v>36.9383</v>
      </c>
      <c r="F24" s="104" t="n">
        <v>39.9902</v>
      </c>
      <c r="G24" s="104" t="n">
        <v>40.9786</v>
      </c>
      <c r="H24" s="104" t="n">
        <v>11200.63</v>
      </c>
      <c r="I24" s="104" t="n">
        <v>23.02</v>
      </c>
      <c r="J24" s="115" t="n">
        <f aca="false">H24/3600</f>
        <v>3.11128611111111</v>
      </c>
      <c r="K24" s="104" t="n">
        <v>16.4641</v>
      </c>
      <c r="L24" s="104" t="n">
        <v>13.9494</v>
      </c>
      <c r="M24" s="104" t="n">
        <v>3.4931</v>
      </c>
      <c r="N24" s="105" t="n">
        <v>7236972</v>
      </c>
      <c r="O24" s="106" t="n">
        <v>9455648</v>
      </c>
      <c r="P24" s="105" t="n">
        <v>6871770</v>
      </c>
      <c r="Q24" s="107" t="n">
        <v>8811112</v>
      </c>
      <c r="S24" s="114" t="n">
        <v>3432.6288</v>
      </c>
      <c r="T24" s="104" t="n">
        <v>36.9487</v>
      </c>
      <c r="U24" s="104" t="n">
        <v>39.9804</v>
      </c>
      <c r="V24" s="104" t="n">
        <v>40.9765</v>
      </c>
      <c r="W24" s="104" t="n">
        <v>11173.52</v>
      </c>
      <c r="X24" s="104" t="n">
        <v>23.44</v>
      </c>
      <c r="Y24" s="115" t="n">
        <f aca="false">W24/3600</f>
        <v>3.10375555555556</v>
      </c>
      <c r="Z24" s="104" t="n">
        <v>14.3644</v>
      </c>
      <c r="AA24" s="104" t="n">
        <v>11.8284</v>
      </c>
      <c r="AB24" s="104" t="n">
        <v>3.4072</v>
      </c>
      <c r="AC24" s="105" t="n">
        <v>6978806</v>
      </c>
      <c r="AD24" s="106" t="n">
        <v>9076528</v>
      </c>
      <c r="AE24" s="105" t="n">
        <v>6619042</v>
      </c>
      <c r="AF24" s="107" t="n">
        <v>8430680</v>
      </c>
      <c r="AG24" s="109"/>
      <c r="AH24" s="42"/>
      <c r="AI24" s="19"/>
      <c r="AJ24" s="19"/>
      <c r="AK24" s="42"/>
      <c r="AL24" s="19"/>
      <c r="AM24" s="117"/>
      <c r="AN24" s="19"/>
      <c r="AO24" s="19"/>
      <c r="AP24" s="19"/>
      <c r="AQ24" s="118"/>
      <c r="AR24" s="119"/>
      <c r="AS24" s="118"/>
      <c r="AT24" s="120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14" t="n">
        <v>1454.92</v>
      </c>
      <c r="E25" s="104" t="n">
        <v>34.1934</v>
      </c>
      <c r="F25" s="104" t="n">
        <v>38.3975</v>
      </c>
      <c r="G25" s="104" t="n">
        <v>39.6135</v>
      </c>
      <c r="H25" s="104" t="n">
        <v>9622.88</v>
      </c>
      <c r="I25" s="104" t="n">
        <v>21.76</v>
      </c>
      <c r="J25" s="115" t="n">
        <f aca="false">H25/3600</f>
        <v>2.67302222222222</v>
      </c>
      <c r="K25" s="104" t="n">
        <v>15.7151</v>
      </c>
      <c r="L25" s="104" t="n">
        <v>13.316</v>
      </c>
      <c r="M25" s="104" t="n">
        <v>3.1343</v>
      </c>
      <c r="N25" s="105" t="n">
        <v>5898502</v>
      </c>
      <c r="O25" s="106" t="n">
        <v>7685264</v>
      </c>
      <c r="P25" s="105" t="n">
        <v>5671529</v>
      </c>
      <c r="Q25" s="107" t="n">
        <v>7244600</v>
      </c>
      <c r="S25" s="114" t="n">
        <v>1452.0264</v>
      </c>
      <c r="T25" s="104" t="n">
        <v>34.2054</v>
      </c>
      <c r="U25" s="104" t="n">
        <v>38.3869</v>
      </c>
      <c r="V25" s="104" t="n">
        <v>39.6</v>
      </c>
      <c r="W25" s="104" t="n">
        <v>9612.52</v>
      </c>
      <c r="X25" s="104" t="n">
        <v>19.78</v>
      </c>
      <c r="Y25" s="115" t="n">
        <f aca="false">W25/3600</f>
        <v>2.67014444444444</v>
      </c>
      <c r="Z25" s="104" t="n">
        <v>13.6975</v>
      </c>
      <c r="AA25" s="104" t="n">
        <v>11.279</v>
      </c>
      <c r="AB25" s="104" t="n">
        <v>3.0731</v>
      </c>
      <c r="AC25" s="105" t="n">
        <v>5730216</v>
      </c>
      <c r="AD25" s="106" t="n">
        <v>7356672</v>
      </c>
      <c r="AE25" s="105" t="n">
        <v>5504617</v>
      </c>
      <c r="AF25" s="107" t="n">
        <v>6939656</v>
      </c>
      <c r="AG25" s="109"/>
      <c r="AH25" s="42"/>
      <c r="AI25" s="19"/>
      <c r="AJ25" s="19"/>
      <c r="AK25" s="42"/>
      <c r="AL25" s="19"/>
      <c r="AM25" s="117"/>
      <c r="AN25" s="19"/>
      <c r="AO25" s="19"/>
      <c r="AP25" s="19"/>
      <c r="AQ25" s="118"/>
      <c r="AR25" s="119"/>
      <c r="AS25" s="118"/>
      <c r="AT25" s="120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21" t="n">
        <v>633.0416</v>
      </c>
      <c r="E26" s="122" t="n">
        <v>31.6154</v>
      </c>
      <c r="F26" s="122" t="n">
        <v>37.3095</v>
      </c>
      <c r="G26" s="122" t="n">
        <v>38.8455</v>
      </c>
      <c r="H26" s="122" t="n">
        <v>8530.8</v>
      </c>
      <c r="I26" s="122" t="n">
        <v>19.95</v>
      </c>
      <c r="J26" s="123" t="n">
        <f aca="false">H26/3600</f>
        <v>2.36966666666667</v>
      </c>
      <c r="K26" s="122" t="n">
        <v>14.9077</v>
      </c>
      <c r="L26" s="122" t="n">
        <v>12.6279</v>
      </c>
      <c r="M26" s="122" t="n">
        <v>2.8848</v>
      </c>
      <c r="N26" s="124" t="n">
        <v>5097197</v>
      </c>
      <c r="O26" s="125" t="n">
        <v>6167664</v>
      </c>
      <c r="P26" s="124" t="n">
        <v>4948963</v>
      </c>
      <c r="Q26" s="126" t="n">
        <v>5883288</v>
      </c>
      <c r="S26" s="121" t="n">
        <v>632.232</v>
      </c>
      <c r="T26" s="122" t="n">
        <v>31.6333</v>
      </c>
      <c r="U26" s="122" t="n">
        <v>37.2903</v>
      </c>
      <c r="V26" s="122" t="n">
        <v>38.8379</v>
      </c>
      <c r="W26" s="122" t="n">
        <v>8475.34</v>
      </c>
      <c r="X26" s="122" t="n">
        <v>18.92</v>
      </c>
      <c r="Y26" s="123" t="n">
        <f aca="false">W26/3600</f>
        <v>2.35426111111111</v>
      </c>
      <c r="Z26" s="122" t="n">
        <v>12.8828</v>
      </c>
      <c r="AA26" s="122" t="n">
        <v>10.6059</v>
      </c>
      <c r="AB26" s="122" t="n">
        <v>2.8356</v>
      </c>
      <c r="AC26" s="124" t="n">
        <v>4980137</v>
      </c>
      <c r="AD26" s="125" t="n">
        <v>5981072</v>
      </c>
      <c r="AE26" s="124" t="n">
        <v>4831799</v>
      </c>
      <c r="AF26" s="126" t="n">
        <v>5706560</v>
      </c>
      <c r="AG26" s="109"/>
      <c r="AH26" s="128"/>
      <c r="AI26" s="30"/>
      <c r="AJ26" s="30"/>
      <c r="AK26" s="128"/>
      <c r="AL26" s="30"/>
      <c r="AM26" s="129"/>
      <c r="AN26" s="30"/>
      <c r="AO26" s="30"/>
      <c r="AP26" s="30"/>
      <c r="AQ26" s="130"/>
      <c r="AR26" s="131"/>
      <c r="AS26" s="130"/>
      <c r="AT26" s="132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101" t="n">
        <v>22791.3664</v>
      </c>
      <c r="E27" s="102" t="n">
        <v>38.5063</v>
      </c>
      <c r="F27" s="102" t="n">
        <v>40.1486</v>
      </c>
      <c r="G27" s="102" t="n">
        <v>43.3915</v>
      </c>
      <c r="H27" s="102" t="n">
        <v>27188.96</v>
      </c>
      <c r="I27" s="102" t="n">
        <v>55.2</v>
      </c>
      <c r="J27" s="103" t="n">
        <f aca="false">H27/3600</f>
        <v>7.55248888888889</v>
      </c>
      <c r="K27" s="104" t="n">
        <v>7.7596</v>
      </c>
      <c r="L27" s="104" t="n">
        <v>6.582</v>
      </c>
      <c r="M27" s="104" t="n">
        <v>2.6471</v>
      </c>
      <c r="N27" s="105" t="n">
        <v>5977943</v>
      </c>
      <c r="O27" s="106" t="n">
        <v>7140272</v>
      </c>
      <c r="P27" s="105" t="n">
        <v>5704141</v>
      </c>
      <c r="Q27" s="107" t="n">
        <v>6756528</v>
      </c>
      <c r="S27" s="101" t="n">
        <v>22802.7448</v>
      </c>
      <c r="T27" s="102" t="n">
        <v>38.5055</v>
      </c>
      <c r="U27" s="102" t="n">
        <v>40.1472</v>
      </c>
      <c r="V27" s="102" t="n">
        <v>43.3882</v>
      </c>
      <c r="W27" s="102" t="n">
        <v>27206.47</v>
      </c>
      <c r="X27" s="102" t="n">
        <v>57.23</v>
      </c>
      <c r="Y27" s="103" t="n">
        <f aca="false">W27/3600</f>
        <v>7.55735277777778</v>
      </c>
      <c r="Z27" s="102" t="n">
        <v>6.5707</v>
      </c>
      <c r="AA27" s="102" t="n">
        <v>5.413</v>
      </c>
      <c r="AB27" s="102" t="n">
        <v>2.5537</v>
      </c>
      <c r="AC27" s="210" t="n">
        <v>5768596</v>
      </c>
      <c r="AD27" s="211" t="n">
        <v>6877568</v>
      </c>
      <c r="AE27" s="210" t="n">
        <v>5494775</v>
      </c>
      <c r="AF27" s="212" t="n">
        <v>6475112</v>
      </c>
      <c r="AG27" s="109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143256181331259</v>
      </c>
      <c r="AO27" s="25" t="n">
        <f aca="false">AVERAGE((AA27-L27)/L27,(AA28-L28)/L28,(AA29-L29)/L29,(AA30-L30)/L30)</f>
        <v>-0.167199718645145</v>
      </c>
      <c r="AP27" s="25" t="n">
        <f aca="false">AVERAGE((AB27-M27)/M27,(AB28-M28)/M28,(AB29-M29)/M29,(AB30-M30)/M30)</f>
        <v>-0.0234059673961839</v>
      </c>
      <c r="AQ27" s="118" t="n">
        <f aca="false">AVERAGE((AC27-N27)/N27,(AC28-N28)/N28,(AC29-N29)/N29,(AC30-N30)/N30)</f>
        <v>-0.023276313533885</v>
      </c>
      <c r="AR27" s="119" t="n">
        <f aca="false">MAX((AD27-O27)/O27,(AD28-O28)/O28,(AD29-O29)/O29,(AD30-O30)/O30)</f>
        <v>-0.00976737426617954</v>
      </c>
      <c r="AS27" s="118" t="n">
        <f aca="false">AVERAGE((AE27-P27)/P27,(AE28-P28)/P28,(AE29-P29)/P29,(AE30-P30)/P30)</f>
        <v>-0.0241877457743806</v>
      </c>
      <c r="AT27" s="120" t="n">
        <f aca="false">MAX((AF27-Q27)/Q27,(AF28-Q28)/Q28,(AF29-Q29)/Q29,(AF30-Q30)/Q30)</f>
        <v>-0.0115349655271898</v>
      </c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14" t="n">
        <v>6478.6432</v>
      </c>
      <c r="E28" s="104" t="n">
        <v>36.6275</v>
      </c>
      <c r="F28" s="104" t="n">
        <v>39.026</v>
      </c>
      <c r="G28" s="104" t="n">
        <v>41.6179</v>
      </c>
      <c r="H28" s="104" t="n">
        <v>21603.79</v>
      </c>
      <c r="I28" s="104" t="n">
        <v>44.47</v>
      </c>
      <c r="J28" s="115" t="n">
        <f aca="false">H28/3600</f>
        <v>6.00105277777778</v>
      </c>
      <c r="K28" s="104" t="n">
        <v>6.6277</v>
      </c>
      <c r="L28" s="104" t="n">
        <v>5.6191</v>
      </c>
      <c r="M28" s="104" t="n">
        <v>2.3316</v>
      </c>
      <c r="N28" s="105" t="n">
        <v>4964707</v>
      </c>
      <c r="O28" s="106" t="n">
        <v>5797392</v>
      </c>
      <c r="P28" s="105" t="n">
        <v>4799404</v>
      </c>
      <c r="Q28" s="107" t="n">
        <v>5539432</v>
      </c>
      <c r="S28" s="114" t="n">
        <v>6485.3128</v>
      </c>
      <c r="T28" s="104" t="n">
        <v>36.6239</v>
      </c>
      <c r="U28" s="104" t="n">
        <v>39.0263</v>
      </c>
      <c r="V28" s="104" t="n">
        <v>41.618</v>
      </c>
      <c r="W28" s="104" t="n">
        <v>21598.6</v>
      </c>
      <c r="X28" s="104" t="n">
        <v>42.9</v>
      </c>
      <c r="Y28" s="115" t="n">
        <f aca="false">W28/3600</f>
        <v>5.99961111111111</v>
      </c>
      <c r="Z28" s="104" t="n">
        <v>5.7449</v>
      </c>
      <c r="AA28" s="104" t="n">
        <v>4.737</v>
      </c>
      <c r="AB28" s="104" t="n">
        <v>2.2826</v>
      </c>
      <c r="AC28" s="105" t="n">
        <v>4849889</v>
      </c>
      <c r="AD28" s="106" t="n">
        <v>5592880</v>
      </c>
      <c r="AE28" s="105" t="n">
        <v>4682126</v>
      </c>
      <c r="AF28" s="107" t="n">
        <v>5329064</v>
      </c>
      <c r="AG28" s="109"/>
      <c r="AH28" s="42"/>
      <c r="AI28" s="19"/>
      <c r="AJ28" s="19"/>
      <c r="AK28" s="42"/>
      <c r="AL28" s="19"/>
      <c r="AM28" s="117"/>
      <c r="AN28" s="19"/>
      <c r="AO28" s="19"/>
      <c r="AP28" s="19"/>
      <c r="AQ28" s="118"/>
      <c r="AR28" s="119"/>
      <c r="AS28" s="118"/>
      <c r="AT28" s="120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14" t="n">
        <v>2913.7424</v>
      </c>
      <c r="E29" s="104" t="n">
        <v>34.5318</v>
      </c>
      <c r="F29" s="104" t="n">
        <v>38.1515</v>
      </c>
      <c r="G29" s="104" t="n">
        <v>40.0876</v>
      </c>
      <c r="H29" s="104" t="n">
        <v>18989.09</v>
      </c>
      <c r="I29" s="104" t="n">
        <v>37.19</v>
      </c>
      <c r="J29" s="115" t="n">
        <f aca="false">H29/3600</f>
        <v>5.27474722222222</v>
      </c>
      <c r="K29" s="104" t="n">
        <v>6.355</v>
      </c>
      <c r="L29" s="104" t="n">
        <v>5.3875</v>
      </c>
      <c r="M29" s="104" t="n">
        <v>2.192</v>
      </c>
      <c r="N29" s="105" t="n">
        <v>4454309</v>
      </c>
      <c r="O29" s="106" t="n">
        <v>5179472</v>
      </c>
      <c r="P29" s="105" t="n">
        <v>4341264</v>
      </c>
      <c r="Q29" s="107" t="n">
        <v>4990072</v>
      </c>
      <c r="S29" s="114" t="n">
        <v>2914.5936</v>
      </c>
      <c r="T29" s="104" t="n">
        <v>34.5355</v>
      </c>
      <c r="U29" s="104" t="n">
        <v>38.1511</v>
      </c>
      <c r="V29" s="104" t="n">
        <v>40.0834</v>
      </c>
      <c r="W29" s="104" t="n">
        <v>19011.48</v>
      </c>
      <c r="X29" s="104" t="n">
        <v>38.92</v>
      </c>
      <c r="Y29" s="115" t="n">
        <f aca="false">W29/3600</f>
        <v>5.28096666666667</v>
      </c>
      <c r="Z29" s="104" t="n">
        <v>5.491</v>
      </c>
      <c r="AA29" s="104" t="n">
        <v>4.5261</v>
      </c>
      <c r="AB29" s="104" t="n">
        <v>2.1548</v>
      </c>
      <c r="AC29" s="105" t="n">
        <v>4369348</v>
      </c>
      <c r="AD29" s="106" t="n">
        <v>5064272</v>
      </c>
      <c r="AE29" s="105" t="n">
        <v>4255381</v>
      </c>
      <c r="AF29" s="107" t="n">
        <v>4866432</v>
      </c>
      <c r="AG29" s="109"/>
      <c r="AH29" s="42"/>
      <c r="AI29" s="19"/>
      <c r="AJ29" s="19"/>
      <c r="AK29" s="42"/>
      <c r="AL29" s="19"/>
      <c r="AM29" s="117"/>
      <c r="AN29" s="19"/>
      <c r="AO29" s="19"/>
      <c r="AP29" s="19"/>
      <c r="AQ29" s="118"/>
      <c r="AR29" s="119"/>
      <c r="AS29" s="118"/>
      <c r="AT29" s="120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21" t="n">
        <v>1443.9856</v>
      </c>
      <c r="E30" s="122" t="n">
        <v>32.2594</v>
      </c>
      <c r="F30" s="122" t="n">
        <v>37.4392</v>
      </c>
      <c r="G30" s="122" t="n">
        <v>38.9289</v>
      </c>
      <c r="H30" s="122" t="n">
        <v>17053.06</v>
      </c>
      <c r="I30" s="122" t="n">
        <v>39.84</v>
      </c>
      <c r="J30" s="123" t="n">
        <f aca="false">H30/3600</f>
        <v>4.73696111111111</v>
      </c>
      <c r="K30" s="122" t="n">
        <v>6.2043</v>
      </c>
      <c r="L30" s="122" t="n">
        <v>5.2598</v>
      </c>
      <c r="M30" s="122" t="n">
        <v>2.093</v>
      </c>
      <c r="N30" s="124" t="n">
        <v>4079293</v>
      </c>
      <c r="O30" s="125" t="n">
        <v>4734128</v>
      </c>
      <c r="P30" s="124" t="n">
        <v>4002054</v>
      </c>
      <c r="Q30" s="126" t="n">
        <v>4603048</v>
      </c>
      <c r="S30" s="121" t="n">
        <v>1441.9048</v>
      </c>
      <c r="T30" s="122" t="n">
        <v>32.2645</v>
      </c>
      <c r="U30" s="122" t="n">
        <v>37.4396</v>
      </c>
      <c r="V30" s="122" t="n">
        <v>38.9309</v>
      </c>
      <c r="W30" s="122" t="n">
        <v>17194.33</v>
      </c>
      <c r="X30" s="122" t="n">
        <v>38.59</v>
      </c>
      <c r="Y30" s="123" t="n">
        <f aca="false">W30/3600</f>
        <v>4.77620277777778</v>
      </c>
      <c r="Z30" s="122" t="n">
        <v>5.2696</v>
      </c>
      <c r="AA30" s="122" t="n">
        <v>4.3429</v>
      </c>
      <c r="AB30" s="122" t="n">
        <v>2.0504</v>
      </c>
      <c r="AC30" s="124" t="n">
        <v>4014495</v>
      </c>
      <c r="AD30" s="125" t="n">
        <v>4687888</v>
      </c>
      <c r="AE30" s="124" t="n">
        <v>3938710</v>
      </c>
      <c r="AF30" s="126" t="n">
        <v>4549952</v>
      </c>
      <c r="AG30" s="109"/>
      <c r="AH30" s="128"/>
      <c r="AI30" s="30"/>
      <c r="AJ30" s="30"/>
      <c r="AK30" s="128"/>
      <c r="AL30" s="30"/>
      <c r="AM30" s="129"/>
      <c r="AN30" s="30"/>
      <c r="AO30" s="30"/>
      <c r="AP30" s="30"/>
      <c r="AQ30" s="118"/>
      <c r="AR30" s="119"/>
      <c r="AS30" s="118"/>
      <c r="AT30" s="120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101" t="n">
        <v>22003.7824</v>
      </c>
      <c r="E31" s="102" t="n">
        <v>39.2776</v>
      </c>
      <c r="F31" s="102" t="n">
        <v>43.7606</v>
      </c>
      <c r="G31" s="102" t="n">
        <v>45.049</v>
      </c>
      <c r="H31" s="102" t="n">
        <v>34396.91</v>
      </c>
      <c r="I31" s="102" t="n">
        <v>60.59</v>
      </c>
      <c r="J31" s="103" t="n">
        <f aca="false">H31/3600</f>
        <v>9.55469722222222</v>
      </c>
      <c r="K31" s="104" t="n">
        <v>16.9014</v>
      </c>
      <c r="L31" s="104" t="n">
        <v>14.3153</v>
      </c>
      <c r="M31" s="104" t="n">
        <v>3.6181</v>
      </c>
      <c r="N31" s="105" t="n">
        <v>6589172</v>
      </c>
      <c r="O31" s="106" t="n">
        <v>10281456</v>
      </c>
      <c r="P31" s="105" t="n">
        <v>6216202</v>
      </c>
      <c r="Q31" s="107" t="n">
        <v>9476352</v>
      </c>
      <c r="S31" s="101" t="n">
        <v>21963.0696</v>
      </c>
      <c r="T31" s="102" t="n">
        <v>39.2825</v>
      </c>
      <c r="U31" s="102" t="n">
        <v>43.7606</v>
      </c>
      <c r="V31" s="102" t="n">
        <v>45.0492</v>
      </c>
      <c r="W31" s="102" t="n">
        <v>34504.94</v>
      </c>
      <c r="X31" s="102" t="n">
        <v>63.38</v>
      </c>
      <c r="Y31" s="103" t="n">
        <f aca="false">W31/3600</f>
        <v>9.58470555555556</v>
      </c>
      <c r="Z31" s="102" t="n">
        <v>14.6025</v>
      </c>
      <c r="AA31" s="102" t="n">
        <v>12.0018</v>
      </c>
      <c r="AB31" s="102" t="n">
        <v>3.5287</v>
      </c>
      <c r="AC31" s="210" t="n">
        <v>6384999</v>
      </c>
      <c r="AD31" s="211" t="n">
        <v>9719984</v>
      </c>
      <c r="AE31" s="210" t="n">
        <v>6004323</v>
      </c>
      <c r="AF31" s="212" t="n">
        <v>8870976</v>
      </c>
      <c r="AG31" s="109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2994655342324</v>
      </c>
      <c r="AO31" s="25" t="n">
        <f aca="false">AVERAGE((AA31-L31)/L31,(AA32-L32)/L32,(AA33-L33)/L33,(AA34-L34)/L34)</f>
        <v>-0.154797986960203</v>
      </c>
      <c r="AP31" s="25" t="n">
        <f aca="false">AVERAGE((AB31-M31)/M31,(AB32-M32)/M32,(AB33-M33)/M33,(AB34-M34)/M34)</f>
        <v>-0.0174131381314029</v>
      </c>
      <c r="AQ31" s="110" t="n">
        <f aca="false">AVERAGE((AC31-N31)/N31,(AC32-N32)/N32,(AC33-N33)/N33,(AC34-N34)/N34)</f>
        <v>-0.0266732823179156</v>
      </c>
      <c r="AR31" s="111" t="n">
        <f aca="false">MAX((AD31-O31)/O31,(AD32-O32)/O32,(AD33-O33)/O33,(AD34-O34)/O34)</f>
        <v>-0.00779373255134503</v>
      </c>
      <c r="AS31" s="110" t="n">
        <f aca="false">AVERAGE((AE31-P31)/P31,(AE32-P32)/P32,(AE33-P33)/P33,(AE34-P34)/P34)</f>
        <v>-0.028358387858497</v>
      </c>
      <c r="AT31" s="112" t="n">
        <f aca="false">MAX((AF31-Q31)/Q31,(AF32-Q32)/Q32,(AF33-Q33)/Q33,(AF34-Q34)/Q34)</f>
        <v>-0.00685889999815869</v>
      </c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14" t="n">
        <v>7692.8848</v>
      </c>
      <c r="E32" s="104" t="n">
        <v>37.4025</v>
      </c>
      <c r="F32" s="104" t="n">
        <v>42.4732</v>
      </c>
      <c r="G32" s="104" t="n">
        <v>43.0819</v>
      </c>
      <c r="H32" s="104" t="n">
        <v>28064.16</v>
      </c>
      <c r="I32" s="104" t="n">
        <v>50.76</v>
      </c>
      <c r="J32" s="115" t="n">
        <f aca="false">H32/3600</f>
        <v>7.7956</v>
      </c>
      <c r="K32" s="104" t="n">
        <v>15.6677</v>
      </c>
      <c r="L32" s="104" t="n">
        <v>13.2612</v>
      </c>
      <c r="M32" s="104" t="n">
        <v>3.184</v>
      </c>
      <c r="N32" s="105" t="n">
        <v>5584911</v>
      </c>
      <c r="O32" s="106" t="n">
        <v>7221520</v>
      </c>
      <c r="P32" s="105" t="n">
        <v>5336942</v>
      </c>
      <c r="Q32" s="107" t="n">
        <v>6780032</v>
      </c>
      <c r="S32" s="114" t="n">
        <v>7687.1488</v>
      </c>
      <c r="T32" s="104" t="n">
        <v>37.4087</v>
      </c>
      <c r="U32" s="104" t="n">
        <v>42.4683</v>
      </c>
      <c r="V32" s="104" t="n">
        <v>43.0833</v>
      </c>
      <c r="W32" s="104" t="n">
        <v>28020.63</v>
      </c>
      <c r="X32" s="104" t="n">
        <v>53.64</v>
      </c>
      <c r="Y32" s="115" t="n">
        <f aca="false">W32/3600</f>
        <v>7.78350833333333</v>
      </c>
      <c r="Z32" s="104" t="n">
        <v>13.7103</v>
      </c>
      <c r="AA32" s="104" t="n">
        <v>11.2784</v>
      </c>
      <c r="AB32" s="104" t="n">
        <v>3.1354</v>
      </c>
      <c r="AC32" s="105" t="n">
        <v>5436262</v>
      </c>
      <c r="AD32" s="106" t="n">
        <v>6982192</v>
      </c>
      <c r="AE32" s="105" t="n">
        <v>5185387</v>
      </c>
      <c r="AF32" s="107" t="n">
        <v>6496352</v>
      </c>
      <c r="AG32" s="109"/>
      <c r="AH32" s="42"/>
      <c r="AI32" s="19"/>
      <c r="AJ32" s="19"/>
      <c r="AK32" s="42"/>
      <c r="AL32" s="19"/>
      <c r="AM32" s="117"/>
      <c r="AN32" s="19"/>
      <c r="AO32" s="19"/>
      <c r="AP32" s="19"/>
      <c r="AQ32" s="118"/>
      <c r="AR32" s="119"/>
      <c r="AS32" s="118"/>
      <c r="AT32" s="120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14" t="n">
        <v>3552.284</v>
      </c>
      <c r="E33" s="104" t="n">
        <v>35.4378</v>
      </c>
      <c r="F33" s="104" t="n">
        <v>41.2375</v>
      </c>
      <c r="G33" s="104" t="n">
        <v>41.2981</v>
      </c>
      <c r="H33" s="104" t="n">
        <v>23949.48</v>
      </c>
      <c r="I33" s="104" t="n">
        <v>61.09</v>
      </c>
      <c r="J33" s="115" t="n">
        <f aca="false">H33/3600</f>
        <v>6.65263333333333</v>
      </c>
      <c r="K33" s="104" t="n">
        <v>15.3249</v>
      </c>
      <c r="L33" s="104" t="n">
        <v>12.9713</v>
      </c>
      <c r="M33" s="104" t="n">
        <v>3.0168</v>
      </c>
      <c r="N33" s="105" t="n">
        <v>5057409</v>
      </c>
      <c r="O33" s="106" t="n">
        <v>5914496</v>
      </c>
      <c r="P33" s="105" t="n">
        <v>4871448</v>
      </c>
      <c r="Q33" s="107" t="n">
        <v>5649616</v>
      </c>
      <c r="S33" s="114" t="n">
        <v>3549.1736</v>
      </c>
      <c r="T33" s="104" t="n">
        <v>35.4444</v>
      </c>
      <c r="U33" s="104" t="n">
        <v>41.2368</v>
      </c>
      <c r="V33" s="104" t="n">
        <v>41.2892</v>
      </c>
      <c r="W33" s="104" t="n">
        <v>23898.75</v>
      </c>
      <c r="X33" s="104" t="n">
        <v>47.8</v>
      </c>
      <c r="Y33" s="115" t="n">
        <f aca="false">W33/3600</f>
        <v>6.63854166666667</v>
      </c>
      <c r="Z33" s="104" t="n">
        <v>13.2624</v>
      </c>
      <c r="AA33" s="104" t="n">
        <v>10.9088</v>
      </c>
      <c r="AB33" s="104" t="n">
        <v>2.9551</v>
      </c>
      <c r="AC33" s="105" t="n">
        <v>4924179</v>
      </c>
      <c r="AD33" s="106" t="n">
        <v>5868400</v>
      </c>
      <c r="AE33" s="105" t="n">
        <v>4737752</v>
      </c>
      <c r="AF33" s="107" t="n">
        <v>5594824</v>
      </c>
      <c r="AG33" s="109"/>
      <c r="AH33" s="42"/>
      <c r="AI33" s="19"/>
      <c r="AJ33" s="19"/>
      <c r="AK33" s="42"/>
      <c r="AL33" s="19"/>
      <c r="AM33" s="117"/>
      <c r="AN33" s="19"/>
      <c r="AO33" s="19"/>
      <c r="AP33" s="19"/>
      <c r="AQ33" s="118"/>
      <c r="AR33" s="119"/>
      <c r="AS33" s="118"/>
      <c r="AT33" s="120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21" t="n">
        <v>1801.9128</v>
      </c>
      <c r="E34" s="122" t="n">
        <v>33.3393</v>
      </c>
      <c r="F34" s="122" t="n">
        <v>40.2875</v>
      </c>
      <c r="G34" s="122" t="n">
        <v>39.9299</v>
      </c>
      <c r="H34" s="122" t="n">
        <v>20932.48</v>
      </c>
      <c r="I34" s="122" t="n">
        <v>44.3</v>
      </c>
      <c r="J34" s="123" t="n">
        <f aca="false">H34/3600</f>
        <v>5.81457777777778</v>
      </c>
      <c r="K34" s="122" t="n">
        <v>15.0164</v>
      </c>
      <c r="L34" s="122" t="n">
        <v>12.7105</v>
      </c>
      <c r="M34" s="122" t="n">
        <v>2.9152</v>
      </c>
      <c r="N34" s="124" t="n">
        <v>4731071</v>
      </c>
      <c r="O34" s="125" t="n">
        <v>5409488</v>
      </c>
      <c r="P34" s="124" t="n">
        <v>4583300</v>
      </c>
      <c r="Q34" s="126" t="n">
        <v>5213664</v>
      </c>
      <c r="S34" s="121" t="n">
        <v>1800.72</v>
      </c>
      <c r="T34" s="122" t="n">
        <v>33.3473</v>
      </c>
      <c r="U34" s="122" t="n">
        <v>40.2935</v>
      </c>
      <c r="V34" s="122" t="n">
        <v>39.9376</v>
      </c>
      <c r="W34" s="122" t="n">
        <v>20947.99</v>
      </c>
      <c r="X34" s="122" t="n">
        <v>43.45</v>
      </c>
      <c r="Y34" s="123" t="n">
        <f aca="false">W34/3600</f>
        <v>5.81888611111111</v>
      </c>
      <c r="Z34" s="122" t="n">
        <v>13.1506</v>
      </c>
      <c r="AA34" s="122" t="n">
        <v>10.8159</v>
      </c>
      <c r="AB34" s="122" t="n">
        <v>2.8883</v>
      </c>
      <c r="AC34" s="124" t="n">
        <v>4623452</v>
      </c>
      <c r="AD34" s="125" t="n">
        <v>5366416</v>
      </c>
      <c r="AE34" s="124" t="n">
        <v>4475563</v>
      </c>
      <c r="AF34" s="126" t="n">
        <v>5177904</v>
      </c>
      <c r="AG34" s="109"/>
      <c r="AH34" s="128"/>
      <c r="AI34" s="30"/>
      <c r="AJ34" s="30"/>
      <c r="AK34" s="128"/>
      <c r="AL34" s="30"/>
      <c r="AM34" s="129"/>
      <c r="AN34" s="30"/>
      <c r="AO34" s="30"/>
      <c r="AP34" s="30"/>
      <c r="AQ34" s="130"/>
      <c r="AR34" s="131"/>
      <c r="AS34" s="130"/>
      <c r="AT34" s="132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101" t="n">
        <v>60973.0192</v>
      </c>
      <c r="E35" s="102" t="n">
        <v>37.8568</v>
      </c>
      <c r="F35" s="102" t="n">
        <v>41.9962</v>
      </c>
      <c r="G35" s="102" t="n">
        <v>44.1232</v>
      </c>
      <c r="H35" s="102" t="n">
        <v>39255.62</v>
      </c>
      <c r="I35" s="102" t="n">
        <v>96.62</v>
      </c>
      <c r="J35" s="103" t="n">
        <f aca="false">H35/3600</f>
        <v>10.9043388888889</v>
      </c>
      <c r="K35" s="104" t="n">
        <v>15.7187</v>
      </c>
      <c r="L35" s="104" t="n">
        <v>13.3253</v>
      </c>
      <c r="M35" s="104" t="n">
        <v>4.3274</v>
      </c>
      <c r="N35" s="105" t="n">
        <v>10546526</v>
      </c>
      <c r="O35" s="106" t="n">
        <v>14098176</v>
      </c>
      <c r="P35" s="105" t="n">
        <v>9685900</v>
      </c>
      <c r="Q35" s="107" t="n">
        <v>12785744</v>
      </c>
      <c r="S35" s="101" t="n">
        <v>60494.7664</v>
      </c>
      <c r="T35" s="102" t="n">
        <v>37.8637</v>
      </c>
      <c r="U35" s="102" t="n">
        <v>41.9901</v>
      </c>
      <c r="V35" s="102" t="n">
        <v>44.1209</v>
      </c>
      <c r="W35" s="102" t="n">
        <v>39388.72</v>
      </c>
      <c r="X35" s="102" t="n">
        <v>109.4</v>
      </c>
      <c r="Y35" s="103" t="n">
        <f aca="false">W35/3600</f>
        <v>10.9413111111111</v>
      </c>
      <c r="Z35" s="102" t="n">
        <v>13.8387</v>
      </c>
      <c r="AA35" s="102" t="n">
        <v>11.3715</v>
      </c>
      <c r="AB35" s="102" t="n">
        <v>4.1807</v>
      </c>
      <c r="AC35" s="210" t="n">
        <v>10138598</v>
      </c>
      <c r="AD35" s="211" t="n">
        <v>13836016</v>
      </c>
      <c r="AE35" s="210" t="n">
        <v>9243240</v>
      </c>
      <c r="AF35" s="212" t="n">
        <v>12336712</v>
      </c>
      <c r="AG35" s="109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115492956192345</v>
      </c>
      <c r="AO35" s="25" t="n">
        <f aca="false">AVERAGE((AA35-L35)/L35,(AA36-L36)/L36,(AA37-L37)/L37,(AA38-L38)/L38)</f>
        <v>-0.140126438142074</v>
      </c>
      <c r="AP35" s="25" t="n">
        <f aca="false">AVERAGE((AB35-M35)/M35,(AB36-M36)/M36,(AB37-M37)/M37,(AB38-M38)/M38)</f>
        <v>-0.015174719905979</v>
      </c>
      <c r="AQ35" s="118" t="n">
        <f aca="false">AVERAGE((AC35-N35)/N35,(AC36-N36)/N36,(AC37-N37)/N37,(AC38-N38)/N38)</f>
        <v>-0.0250143100441913</v>
      </c>
      <c r="AR35" s="119" t="n">
        <f aca="false">MAX((AD35-O35)/O35,(AD36-O36)/O36,(AD37-O37)/O37,(AD38-O38)/O38)</f>
        <v>-0.00698315335186576</v>
      </c>
      <c r="AS35" s="118" t="n">
        <f aca="false">AVERAGE((AE35-P35)/P35,(AE36-P36)/P36,(AE37-P37)/P37,(AE38-P38)/P38)</f>
        <v>-0.028769129248815</v>
      </c>
      <c r="AT35" s="120" t="n">
        <f aca="false">MAX((AF35-Q35)/Q35,(AF36-Q36)/Q36,(AF37-Q37)/Q37,(AF38-Q38)/Q38)</f>
        <v>-0.0169551338005337</v>
      </c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14" t="n">
        <v>9643.1768</v>
      </c>
      <c r="E36" s="104" t="n">
        <v>35.087</v>
      </c>
      <c r="F36" s="104" t="n">
        <v>40.6278</v>
      </c>
      <c r="G36" s="104" t="n">
        <v>42.9706</v>
      </c>
      <c r="H36" s="104" t="n">
        <v>26071.7</v>
      </c>
      <c r="I36" s="104" t="n">
        <v>53.69</v>
      </c>
      <c r="J36" s="115" t="n">
        <f aca="false">H36/3600</f>
        <v>7.24213888888889</v>
      </c>
      <c r="K36" s="104" t="n">
        <v>13.5193</v>
      </c>
      <c r="L36" s="104" t="n">
        <v>11.4391</v>
      </c>
      <c r="M36" s="104" t="n">
        <v>3.091</v>
      </c>
      <c r="N36" s="105" t="n">
        <v>6735911</v>
      </c>
      <c r="O36" s="106" t="n">
        <v>11048544</v>
      </c>
      <c r="P36" s="105" t="n">
        <v>6370400</v>
      </c>
      <c r="Q36" s="107" t="n">
        <v>10149312</v>
      </c>
      <c r="S36" s="114" t="n">
        <v>9584.6088</v>
      </c>
      <c r="T36" s="104" t="n">
        <v>35.1028</v>
      </c>
      <c r="U36" s="104" t="n">
        <v>40.6228</v>
      </c>
      <c r="V36" s="104" t="n">
        <v>42.9728</v>
      </c>
      <c r="W36" s="104" t="n">
        <v>26069.73</v>
      </c>
      <c r="X36" s="104" t="n">
        <v>58.27</v>
      </c>
      <c r="Y36" s="115" t="n">
        <f aca="false">W36/3600</f>
        <v>7.24159166666667</v>
      </c>
      <c r="Z36" s="104" t="n">
        <v>11.9931</v>
      </c>
      <c r="AA36" s="104" t="n">
        <v>9.8709</v>
      </c>
      <c r="AB36" s="104" t="n">
        <v>3.0507</v>
      </c>
      <c r="AC36" s="105" t="n">
        <v>6573849</v>
      </c>
      <c r="AD36" s="106" t="n">
        <v>10725200</v>
      </c>
      <c r="AE36" s="105" t="n">
        <v>6190440</v>
      </c>
      <c r="AF36" s="107" t="n">
        <v>9721128</v>
      </c>
      <c r="AG36" s="109"/>
      <c r="AH36" s="42"/>
      <c r="AI36" s="19"/>
      <c r="AJ36" s="19"/>
      <c r="AK36" s="42"/>
      <c r="AL36" s="19"/>
      <c r="AM36" s="117"/>
      <c r="AN36" s="19"/>
      <c r="AO36" s="19"/>
      <c r="AP36" s="19"/>
      <c r="AQ36" s="118"/>
      <c r="AR36" s="119"/>
      <c r="AS36" s="118"/>
      <c r="AT36" s="120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14" t="n">
        <v>2461.4256</v>
      </c>
      <c r="E37" s="104" t="n">
        <v>33.4016</v>
      </c>
      <c r="F37" s="104" t="n">
        <v>39.4654</v>
      </c>
      <c r="G37" s="104" t="n">
        <v>42.051</v>
      </c>
      <c r="H37" s="104" t="n">
        <v>21561.41</v>
      </c>
      <c r="I37" s="104" t="n">
        <v>47.57</v>
      </c>
      <c r="J37" s="115" t="n">
        <f aca="false">H37/3600</f>
        <v>5.98928055555556</v>
      </c>
      <c r="K37" s="104" t="n">
        <v>13.3107</v>
      </c>
      <c r="L37" s="104" t="n">
        <v>11.2571</v>
      </c>
      <c r="M37" s="104" t="n">
        <v>2.7549</v>
      </c>
      <c r="N37" s="105" t="n">
        <v>5242962</v>
      </c>
      <c r="O37" s="106" t="n">
        <v>8532160</v>
      </c>
      <c r="P37" s="105" t="n">
        <v>5050257</v>
      </c>
      <c r="Q37" s="107" t="n">
        <v>8049296</v>
      </c>
      <c r="S37" s="114" t="n">
        <v>2431.6496</v>
      </c>
      <c r="T37" s="104" t="n">
        <v>33.4489</v>
      </c>
      <c r="U37" s="104" t="n">
        <v>39.45</v>
      </c>
      <c r="V37" s="104" t="n">
        <v>42.0512</v>
      </c>
      <c r="W37" s="104" t="n">
        <v>21554.01</v>
      </c>
      <c r="X37" s="104" t="n">
        <v>47.51</v>
      </c>
      <c r="Y37" s="115" t="n">
        <f aca="false">W37/3600</f>
        <v>5.987225</v>
      </c>
      <c r="Z37" s="104" t="n">
        <v>11.7337</v>
      </c>
      <c r="AA37" s="104" t="n">
        <v>9.6581</v>
      </c>
      <c r="AB37" s="104" t="n">
        <v>2.7227</v>
      </c>
      <c r="AC37" s="105" t="n">
        <v>5137032</v>
      </c>
      <c r="AD37" s="106" t="n">
        <v>8311360</v>
      </c>
      <c r="AE37" s="105" t="n">
        <v>4937204</v>
      </c>
      <c r="AF37" s="107" t="n">
        <v>7751216</v>
      </c>
      <c r="AG37" s="109"/>
      <c r="AH37" s="42"/>
      <c r="AI37" s="19"/>
      <c r="AJ37" s="19"/>
      <c r="AK37" s="42"/>
      <c r="AL37" s="19"/>
      <c r="AM37" s="117"/>
      <c r="AN37" s="19"/>
      <c r="AO37" s="19"/>
      <c r="AP37" s="19"/>
      <c r="AQ37" s="118"/>
      <c r="AR37" s="119"/>
      <c r="AS37" s="118"/>
      <c r="AT37" s="120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21" t="n">
        <v>939.9272</v>
      </c>
      <c r="E38" s="122" t="n">
        <v>31.3189</v>
      </c>
      <c r="F38" s="122" t="n">
        <v>38.5998</v>
      </c>
      <c r="G38" s="122" t="n">
        <v>41.3106</v>
      </c>
      <c r="H38" s="122" t="n">
        <v>19669.54</v>
      </c>
      <c r="I38" s="122" t="n">
        <v>39.91</v>
      </c>
      <c r="J38" s="123" t="n">
        <f aca="false">H38/3600</f>
        <v>5.46376111111111</v>
      </c>
      <c r="K38" s="122" t="n">
        <v>13.3997</v>
      </c>
      <c r="L38" s="122" t="n">
        <v>11.3375</v>
      </c>
      <c r="M38" s="122" t="n">
        <v>2.6538</v>
      </c>
      <c r="N38" s="124" t="n">
        <v>4676211</v>
      </c>
      <c r="O38" s="125" t="n">
        <v>6688096</v>
      </c>
      <c r="P38" s="124" t="n">
        <v>4546576</v>
      </c>
      <c r="Q38" s="126" t="n">
        <v>6415520</v>
      </c>
      <c r="S38" s="121" t="n">
        <v>931.5488</v>
      </c>
      <c r="T38" s="122" t="n">
        <v>31.3852</v>
      </c>
      <c r="U38" s="122" t="n">
        <v>38.5915</v>
      </c>
      <c r="V38" s="122" t="n">
        <v>41.315</v>
      </c>
      <c r="W38" s="122" t="n">
        <v>19772.8</v>
      </c>
      <c r="X38" s="122" t="n">
        <v>45.06</v>
      </c>
      <c r="Y38" s="123" t="n">
        <f aca="false">W38/3600</f>
        <v>5.49244444444445</v>
      </c>
      <c r="Z38" s="122" t="n">
        <v>11.9123</v>
      </c>
      <c r="AA38" s="122" t="n">
        <v>9.8098</v>
      </c>
      <c r="AB38" s="122" t="n">
        <v>2.6483</v>
      </c>
      <c r="AC38" s="124" t="n">
        <v>4596179</v>
      </c>
      <c r="AD38" s="125" t="n">
        <v>6641392</v>
      </c>
      <c r="AE38" s="124" t="n">
        <v>4461373</v>
      </c>
      <c r="AF38" s="126" t="n">
        <v>6306744</v>
      </c>
      <c r="AG38" s="109"/>
      <c r="AH38" s="128"/>
      <c r="AI38" s="30"/>
      <c r="AJ38" s="30"/>
      <c r="AK38" s="128"/>
      <c r="AL38" s="30"/>
      <c r="AM38" s="129"/>
      <c r="AN38" s="30"/>
      <c r="AO38" s="30"/>
      <c r="AP38" s="30"/>
      <c r="AQ38" s="118"/>
      <c r="AR38" s="119"/>
      <c r="AS38" s="118"/>
      <c r="AT38" s="120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101" t="n">
        <v>4126.9136</v>
      </c>
      <c r="E39" s="102" t="n">
        <v>40.0302</v>
      </c>
      <c r="F39" s="102" t="n">
        <v>42.9331</v>
      </c>
      <c r="G39" s="102" t="n">
        <v>43.528</v>
      </c>
      <c r="H39" s="102" t="n">
        <v>5553.49</v>
      </c>
      <c r="I39" s="102" t="n">
        <v>11.53</v>
      </c>
      <c r="J39" s="103" t="n">
        <f aca="false">H39/3600</f>
        <v>1.54263611111111</v>
      </c>
      <c r="K39" s="104" t="n">
        <v>7.647</v>
      </c>
      <c r="L39" s="104" t="n">
        <v>6.493</v>
      </c>
      <c r="M39" s="104" t="n">
        <v>2.5162</v>
      </c>
      <c r="N39" s="105" t="n">
        <v>1070942</v>
      </c>
      <c r="O39" s="106" t="n">
        <v>1754528</v>
      </c>
      <c r="P39" s="105" t="n">
        <v>1020832</v>
      </c>
      <c r="Q39" s="107" t="n">
        <v>1640568</v>
      </c>
      <c r="S39" s="101" t="n">
        <v>4101.8624</v>
      </c>
      <c r="T39" s="102" t="n">
        <v>40.0464</v>
      </c>
      <c r="U39" s="102" t="n">
        <v>42.9299</v>
      </c>
      <c r="V39" s="102" t="n">
        <v>43.4846</v>
      </c>
      <c r="W39" s="102" t="n">
        <v>5565.93</v>
      </c>
      <c r="X39" s="102" t="n">
        <v>11.09</v>
      </c>
      <c r="Y39" s="103" t="n">
        <f aca="false">W39/3600</f>
        <v>1.54609166666667</v>
      </c>
      <c r="Z39" s="102" t="n">
        <v>6.998</v>
      </c>
      <c r="AA39" s="102" t="n">
        <v>5.7963</v>
      </c>
      <c r="AB39" s="102" t="n">
        <v>2.4751</v>
      </c>
      <c r="AC39" s="210" t="n">
        <v>1049343</v>
      </c>
      <c r="AD39" s="211" t="n">
        <v>1718368</v>
      </c>
      <c r="AE39" s="210" t="n">
        <v>998859</v>
      </c>
      <c r="AF39" s="212" t="n">
        <v>1582320</v>
      </c>
      <c r="AG39" s="109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925773099760871</v>
      </c>
      <c r="AO39" s="25" t="n">
        <f aca="false">AVERAGE((AA39-L39)/L39,(AA40-L40)/L40,(AA41-L41)/L41,(AA42-L42)/L42)</f>
        <v>-0.115453925300002</v>
      </c>
      <c r="AP39" s="25" t="n">
        <f aca="false">AVERAGE((AB39-M39)/M39,(AB40-M40)/M40,(AB41-M41)/M41,(AB42-M42)/M42)</f>
        <v>-0.0127518357041974</v>
      </c>
      <c r="AQ39" s="110" t="n">
        <f aca="false">AVERAGE((AC39-N39)/N39,(AC40-N40)/N40,(AC41-N41)/N41,(AC42-N42)/N42)</f>
        <v>-0.018932014019012</v>
      </c>
      <c r="AR39" s="111" t="n">
        <f aca="false">MAX((AD39-O39)/O39,(AD40-O40)/O40,(AD41-O41)/O41,(AD42-O42)/O42)</f>
        <v>-0.00229859027345298</v>
      </c>
      <c r="AS39" s="110" t="n">
        <f aca="false">AVERAGE((AE39-P39)/P39,(AE40-P40)/P40,(AE41-P41)/P41,(AE42-P42)/P42)</f>
        <v>-0.0198911406350214</v>
      </c>
      <c r="AT39" s="112" t="n">
        <f aca="false">MAX((AF39-Q39)/Q39,(AF40-Q40)/Q40,(AF41-Q41)/Q41,(AF42-Q42)/Q42)</f>
        <v>-0.0147680338103929</v>
      </c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4" t="n">
        <v>1912.7376</v>
      </c>
      <c r="E40" s="104" t="n">
        <v>36.8139</v>
      </c>
      <c r="F40" s="104" t="n">
        <v>40.5829</v>
      </c>
      <c r="G40" s="104" t="n">
        <v>40.8871</v>
      </c>
      <c r="H40" s="104" t="n">
        <v>4745.56</v>
      </c>
      <c r="I40" s="104" t="n">
        <v>9.68</v>
      </c>
      <c r="J40" s="115" t="n">
        <f aca="false">H40/3600</f>
        <v>1.31821111111111</v>
      </c>
      <c r="K40" s="104" t="n">
        <v>7.6408</v>
      </c>
      <c r="L40" s="104" t="n">
        <v>6.486</v>
      </c>
      <c r="M40" s="104" t="n">
        <v>2.3986</v>
      </c>
      <c r="N40" s="105" t="n">
        <v>980471</v>
      </c>
      <c r="O40" s="106" t="n">
        <v>1413040</v>
      </c>
      <c r="P40" s="105" t="n">
        <v>940807</v>
      </c>
      <c r="Q40" s="107" t="n">
        <v>1332608</v>
      </c>
      <c r="S40" s="114" t="n">
        <v>1903.7112</v>
      </c>
      <c r="T40" s="104" t="n">
        <v>36.8322</v>
      </c>
      <c r="U40" s="104" t="n">
        <v>40.5707</v>
      </c>
      <c r="V40" s="104" t="n">
        <v>40.8581</v>
      </c>
      <c r="W40" s="104" t="n">
        <v>4759.51</v>
      </c>
      <c r="X40" s="104" t="n">
        <v>9.8</v>
      </c>
      <c r="Y40" s="115" t="n">
        <f aca="false">W40/3600</f>
        <v>1.32208611111111</v>
      </c>
      <c r="Z40" s="104" t="n">
        <v>6.9774</v>
      </c>
      <c r="AA40" s="104" t="n">
        <v>5.7763</v>
      </c>
      <c r="AB40" s="104" t="n">
        <v>2.3687</v>
      </c>
      <c r="AC40" s="105" t="n">
        <v>961741</v>
      </c>
      <c r="AD40" s="106" t="n">
        <v>1409792</v>
      </c>
      <c r="AE40" s="105" t="n">
        <v>921743</v>
      </c>
      <c r="AF40" s="107" t="n">
        <v>1312928</v>
      </c>
      <c r="AG40" s="109"/>
      <c r="AH40" s="42"/>
      <c r="AI40" s="19"/>
      <c r="AJ40" s="19"/>
      <c r="AK40" s="42"/>
      <c r="AL40" s="19"/>
      <c r="AM40" s="117"/>
      <c r="AN40" s="19"/>
      <c r="AO40" s="19"/>
      <c r="AP40" s="19"/>
      <c r="AQ40" s="118"/>
      <c r="AR40" s="119"/>
      <c r="AS40" s="118"/>
      <c r="AT40" s="120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14" t="n">
        <v>913.2896</v>
      </c>
      <c r="E41" s="104" t="n">
        <v>34.0167</v>
      </c>
      <c r="F41" s="104" t="n">
        <v>38.6249</v>
      </c>
      <c r="G41" s="104" t="n">
        <v>38.726</v>
      </c>
      <c r="H41" s="104" t="n">
        <v>4145.17</v>
      </c>
      <c r="I41" s="104" t="n">
        <v>8.41</v>
      </c>
      <c r="J41" s="115" t="n">
        <f aca="false">H41/3600</f>
        <v>1.15143611111111</v>
      </c>
      <c r="K41" s="104" t="n">
        <v>7.4095</v>
      </c>
      <c r="L41" s="104" t="n">
        <v>6.2885</v>
      </c>
      <c r="M41" s="104" t="n">
        <v>2.2949</v>
      </c>
      <c r="N41" s="105" t="n">
        <v>895991</v>
      </c>
      <c r="O41" s="106" t="n">
        <v>1259840</v>
      </c>
      <c r="P41" s="105" t="n">
        <v>866174</v>
      </c>
      <c r="Q41" s="107" t="n">
        <v>1201704</v>
      </c>
      <c r="S41" s="114" t="n">
        <v>909.9808</v>
      </c>
      <c r="T41" s="104" t="n">
        <v>34.0266</v>
      </c>
      <c r="U41" s="104" t="n">
        <v>38.6375</v>
      </c>
      <c r="V41" s="104" t="n">
        <v>38.7333</v>
      </c>
      <c r="W41" s="104" t="n">
        <v>4133.26</v>
      </c>
      <c r="X41" s="104" t="n">
        <v>8.4</v>
      </c>
      <c r="Y41" s="115" t="n">
        <f aca="false">W41/3600</f>
        <v>1.14812777777778</v>
      </c>
      <c r="Z41" s="104" t="n">
        <v>6.6599</v>
      </c>
      <c r="AA41" s="104" t="n">
        <v>5.5084</v>
      </c>
      <c r="AB41" s="104" t="n">
        <v>2.2634</v>
      </c>
      <c r="AC41" s="105" t="n">
        <v>877493</v>
      </c>
      <c r="AD41" s="106" t="n">
        <v>1171536</v>
      </c>
      <c r="AE41" s="105" t="n">
        <v>847599</v>
      </c>
      <c r="AF41" s="107" t="n">
        <v>1111624</v>
      </c>
      <c r="AG41" s="109"/>
      <c r="AH41" s="42"/>
      <c r="AI41" s="19"/>
      <c r="AJ41" s="19"/>
      <c r="AK41" s="42"/>
      <c r="AL41" s="19"/>
      <c r="AM41" s="117"/>
      <c r="AN41" s="19"/>
      <c r="AO41" s="19"/>
      <c r="AP41" s="19"/>
      <c r="AQ41" s="118"/>
      <c r="AR41" s="119"/>
      <c r="AS41" s="118"/>
      <c r="AT41" s="120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21" t="n">
        <v>463.9744</v>
      </c>
      <c r="E42" s="122" t="n">
        <v>31.6024</v>
      </c>
      <c r="F42" s="122" t="n">
        <v>37.1556</v>
      </c>
      <c r="G42" s="122" t="n">
        <v>37.1438</v>
      </c>
      <c r="H42" s="122" t="n">
        <v>3681.85</v>
      </c>
      <c r="I42" s="122" t="n">
        <v>7.26</v>
      </c>
      <c r="J42" s="123" t="n">
        <f aca="false">H42/3600</f>
        <v>1.02273611111111</v>
      </c>
      <c r="K42" s="122" t="n">
        <v>6.9216</v>
      </c>
      <c r="L42" s="122" t="n">
        <v>5.8731</v>
      </c>
      <c r="M42" s="122" t="n">
        <v>2.2048</v>
      </c>
      <c r="N42" s="124" t="n">
        <v>824781</v>
      </c>
      <c r="O42" s="125" t="n">
        <v>1123568</v>
      </c>
      <c r="P42" s="124" t="n">
        <v>802737</v>
      </c>
      <c r="Q42" s="126" t="n">
        <v>1083112</v>
      </c>
      <c r="S42" s="121" t="n">
        <v>462.2864</v>
      </c>
      <c r="T42" s="122" t="n">
        <v>31.6085</v>
      </c>
      <c r="U42" s="122" t="n">
        <v>37.1085</v>
      </c>
      <c r="V42" s="122" t="n">
        <v>37.1216</v>
      </c>
      <c r="W42" s="122" t="n">
        <v>3643.21</v>
      </c>
      <c r="X42" s="122" t="n">
        <v>7.37</v>
      </c>
      <c r="Y42" s="123" t="n">
        <f aca="false">W42/3600</f>
        <v>1.01200277777778</v>
      </c>
      <c r="Z42" s="122" t="n">
        <v>6.2471</v>
      </c>
      <c r="AA42" s="122" t="n">
        <v>5.1622</v>
      </c>
      <c r="AB42" s="122" t="n">
        <v>2.1861</v>
      </c>
      <c r="AC42" s="124" t="n">
        <v>811740</v>
      </c>
      <c r="AD42" s="125" t="n">
        <v>1095440</v>
      </c>
      <c r="AE42" s="124" t="n">
        <v>789627</v>
      </c>
      <c r="AF42" s="126" t="n">
        <v>1059256</v>
      </c>
      <c r="AG42" s="109"/>
      <c r="AH42" s="128"/>
      <c r="AI42" s="30"/>
      <c r="AJ42" s="30"/>
      <c r="AK42" s="128"/>
      <c r="AL42" s="30"/>
      <c r="AM42" s="129"/>
      <c r="AN42" s="30"/>
      <c r="AO42" s="30"/>
      <c r="AP42" s="30"/>
      <c r="AQ42" s="130"/>
      <c r="AR42" s="131"/>
      <c r="AS42" s="130"/>
      <c r="AT42" s="132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101" t="n">
        <v>4793.132</v>
      </c>
      <c r="E43" s="102" t="n">
        <v>39.9604</v>
      </c>
      <c r="F43" s="102" t="n">
        <v>43.2072</v>
      </c>
      <c r="G43" s="102" t="n">
        <v>44.6007</v>
      </c>
      <c r="H43" s="102" t="n">
        <v>7143.08</v>
      </c>
      <c r="I43" s="102" t="n">
        <v>12.61</v>
      </c>
      <c r="J43" s="103" t="n">
        <f aca="false">H43/3600</f>
        <v>1.98418888888889</v>
      </c>
      <c r="K43" s="104" t="n">
        <v>12.0585</v>
      </c>
      <c r="L43" s="104" t="n">
        <v>10.2165</v>
      </c>
      <c r="M43" s="104" t="n">
        <v>3.1444</v>
      </c>
      <c r="N43" s="105" t="n">
        <v>1462499</v>
      </c>
      <c r="O43" s="106" t="n">
        <v>2133312</v>
      </c>
      <c r="P43" s="105" t="n">
        <v>1394008</v>
      </c>
      <c r="Q43" s="107" t="n">
        <v>2005272</v>
      </c>
      <c r="S43" s="101" t="n">
        <v>4830.5096</v>
      </c>
      <c r="T43" s="102" t="n">
        <v>39.9599</v>
      </c>
      <c r="U43" s="102" t="n">
        <v>43.1924</v>
      </c>
      <c r="V43" s="102" t="n">
        <v>44.5913</v>
      </c>
      <c r="W43" s="102" t="n">
        <v>7149.4</v>
      </c>
      <c r="X43" s="102" t="n">
        <v>12.56</v>
      </c>
      <c r="Y43" s="103" t="n">
        <f aca="false">W43/3600</f>
        <v>1.98594444444444</v>
      </c>
      <c r="Z43" s="102" t="n">
        <v>10.6044</v>
      </c>
      <c r="AA43" s="102" t="n">
        <v>8.741</v>
      </c>
      <c r="AB43" s="102" t="n">
        <v>3.0577</v>
      </c>
      <c r="AC43" s="210" t="n">
        <v>1414540</v>
      </c>
      <c r="AD43" s="211" t="n">
        <v>2022352</v>
      </c>
      <c r="AE43" s="210" t="n">
        <v>1346464</v>
      </c>
      <c r="AF43" s="212" t="n">
        <v>1899416</v>
      </c>
      <c r="AG43" s="109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120090746004284</v>
      </c>
      <c r="AO43" s="25" t="n">
        <f aca="false">AVERAGE((AA43-L43)/L43,(AA44-L44)/L44,(AA45-L45)/L45,(AA46-L46)/L46)</f>
        <v>-0.143826973429047</v>
      </c>
      <c r="AP43" s="25" t="n">
        <f aca="false">AVERAGE((AB43-M43)/M43,(AB44-M44)/M44,(AB45-M45)/M45,(AB46-M46)/M46)</f>
        <v>-0.0208813251852233</v>
      </c>
      <c r="AQ43" s="118" t="n">
        <f aca="false">AVERAGE((AC43-N43)/N43,(AC44-N44)/N44,(AC45-N45)/N45,(AC46-N46)/N46)</f>
        <v>-0.0280908541428486</v>
      </c>
      <c r="AR43" s="119" t="n">
        <f aca="false">MAX((AD43-O43)/O43,(AD44-O44)/O44,(AD45-O45)/O45,(AD46-O46)/O46)</f>
        <v>-0.0387090354252355</v>
      </c>
      <c r="AS43" s="118" t="n">
        <f aca="false">AVERAGE((AE43-P43)/P43,(AE44-P44)/P44,(AE45-P45)/P45,(AE46-P46)/P46)</f>
        <v>-0.0288797031700816</v>
      </c>
      <c r="AT43" s="120" t="n">
        <f aca="false">MAX((AF43-Q43)/Q43,(AF44-Q44)/Q44,(AF45-Q45)/Q45,(AF46-Q46)/Q46)</f>
        <v>-0.0402005665656466</v>
      </c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14" t="n">
        <v>2073.524</v>
      </c>
      <c r="E44" s="104" t="n">
        <v>37.1283</v>
      </c>
      <c r="F44" s="104" t="n">
        <v>41.2217</v>
      </c>
      <c r="G44" s="104" t="n">
        <v>42.3398</v>
      </c>
      <c r="H44" s="104" t="n">
        <v>6031.22</v>
      </c>
      <c r="I44" s="104" t="n">
        <v>11.05</v>
      </c>
      <c r="J44" s="115" t="n">
        <f aca="false">H44/3600</f>
        <v>1.67533888888889</v>
      </c>
      <c r="K44" s="104" t="n">
        <v>11.6535</v>
      </c>
      <c r="L44" s="104" t="n">
        <v>9.8733</v>
      </c>
      <c r="M44" s="104" t="n">
        <v>2.8515</v>
      </c>
      <c r="N44" s="105" t="n">
        <v>1240812</v>
      </c>
      <c r="O44" s="106" t="n">
        <v>1879920</v>
      </c>
      <c r="P44" s="105" t="n">
        <v>1191993</v>
      </c>
      <c r="Q44" s="107" t="n">
        <v>1770568</v>
      </c>
      <c r="S44" s="114" t="n">
        <v>2082.6712</v>
      </c>
      <c r="T44" s="104" t="n">
        <v>37.1343</v>
      </c>
      <c r="U44" s="104" t="n">
        <v>41.2261</v>
      </c>
      <c r="V44" s="104" t="n">
        <v>42.337</v>
      </c>
      <c r="W44" s="104" t="n">
        <v>6053.64</v>
      </c>
      <c r="X44" s="104" t="n">
        <v>10.65</v>
      </c>
      <c r="Y44" s="115" t="n">
        <f aca="false">W44/3600</f>
        <v>1.68156666666667</v>
      </c>
      <c r="Z44" s="104" t="n">
        <v>10.3012</v>
      </c>
      <c r="AA44" s="104" t="n">
        <v>8.4938</v>
      </c>
      <c r="AB44" s="104" t="n">
        <v>2.7886</v>
      </c>
      <c r="AC44" s="105" t="n">
        <v>1203726</v>
      </c>
      <c r="AD44" s="106" t="n">
        <v>1785920</v>
      </c>
      <c r="AE44" s="105" t="n">
        <v>1155298</v>
      </c>
      <c r="AF44" s="107" t="n">
        <v>1674424</v>
      </c>
      <c r="AG44" s="109"/>
      <c r="AH44" s="42"/>
      <c r="AI44" s="19"/>
      <c r="AJ44" s="19"/>
      <c r="AK44" s="42"/>
      <c r="AL44" s="19"/>
      <c r="AM44" s="117"/>
      <c r="AN44" s="19"/>
      <c r="AO44" s="19"/>
      <c r="AP44" s="19"/>
      <c r="AQ44" s="118"/>
      <c r="AR44" s="119"/>
      <c r="AS44" s="118"/>
      <c r="AT44" s="120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14" t="n">
        <v>985.8952</v>
      </c>
      <c r="E45" s="104" t="n">
        <v>34.2468</v>
      </c>
      <c r="F45" s="104" t="n">
        <v>39.5532</v>
      </c>
      <c r="G45" s="104" t="n">
        <v>40.4984</v>
      </c>
      <c r="H45" s="104" t="n">
        <v>5275.1</v>
      </c>
      <c r="I45" s="104" t="n">
        <v>9.24</v>
      </c>
      <c r="J45" s="115" t="n">
        <f aca="false">H45/3600</f>
        <v>1.46530555555556</v>
      </c>
      <c r="K45" s="104" t="n">
        <v>11.2933</v>
      </c>
      <c r="L45" s="104" t="n">
        <v>9.5691</v>
      </c>
      <c r="M45" s="104" t="n">
        <v>2.6247</v>
      </c>
      <c r="N45" s="105" t="n">
        <v>1078431</v>
      </c>
      <c r="O45" s="106" t="n">
        <v>1630832</v>
      </c>
      <c r="P45" s="105" t="n">
        <v>1044496</v>
      </c>
      <c r="Q45" s="107" t="n">
        <v>1542288</v>
      </c>
      <c r="S45" s="114" t="n">
        <v>988.3184</v>
      </c>
      <c r="T45" s="104" t="n">
        <v>34.2532</v>
      </c>
      <c r="U45" s="104" t="n">
        <v>39.5621</v>
      </c>
      <c r="V45" s="104" t="n">
        <v>40.4968</v>
      </c>
      <c r="W45" s="104" t="n">
        <v>5289.41</v>
      </c>
      <c r="X45" s="104" t="n">
        <v>9.94</v>
      </c>
      <c r="Y45" s="115" t="n">
        <f aca="false">W45/3600</f>
        <v>1.46928055555556</v>
      </c>
      <c r="Z45" s="104" t="n">
        <v>9.9477</v>
      </c>
      <c r="AA45" s="104" t="n">
        <v>8.2029</v>
      </c>
      <c r="AB45" s="104" t="n">
        <v>2.5781</v>
      </c>
      <c r="AC45" s="105" t="n">
        <v>1050308</v>
      </c>
      <c r="AD45" s="106" t="n">
        <v>1560272</v>
      </c>
      <c r="AE45" s="105" t="n">
        <v>1016518</v>
      </c>
      <c r="AF45" s="107" t="n">
        <v>1473320</v>
      </c>
      <c r="AG45" s="109"/>
      <c r="AH45" s="42"/>
      <c r="AI45" s="19"/>
      <c r="AJ45" s="19"/>
      <c r="AK45" s="42"/>
      <c r="AL45" s="19"/>
      <c r="AM45" s="117"/>
      <c r="AN45" s="19"/>
      <c r="AO45" s="19"/>
      <c r="AP45" s="19"/>
      <c r="AQ45" s="118"/>
      <c r="AR45" s="119"/>
      <c r="AS45" s="118"/>
      <c r="AT45" s="120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21" t="n">
        <v>496.0432</v>
      </c>
      <c r="E46" s="122" t="n">
        <v>31.4247</v>
      </c>
      <c r="F46" s="122" t="n">
        <v>38.3131</v>
      </c>
      <c r="G46" s="122" t="n">
        <v>39.1203</v>
      </c>
      <c r="H46" s="122" t="n">
        <v>4783.18</v>
      </c>
      <c r="I46" s="122" t="n">
        <v>9.09</v>
      </c>
      <c r="J46" s="123" t="n">
        <f aca="false">H46/3600</f>
        <v>1.32866111111111</v>
      </c>
      <c r="K46" s="122" t="n">
        <v>11.0055</v>
      </c>
      <c r="L46" s="122" t="n">
        <v>9.3273</v>
      </c>
      <c r="M46" s="122" t="n">
        <v>2.466</v>
      </c>
      <c r="N46" s="124" t="n">
        <v>964934</v>
      </c>
      <c r="O46" s="125" t="n">
        <v>1447104</v>
      </c>
      <c r="P46" s="124" t="n">
        <v>941023</v>
      </c>
      <c r="Q46" s="126" t="n">
        <v>1375304</v>
      </c>
      <c r="S46" s="121" t="n">
        <v>497.308</v>
      </c>
      <c r="T46" s="122" t="n">
        <v>31.426</v>
      </c>
      <c r="U46" s="122" t="n">
        <v>38.2784</v>
      </c>
      <c r="V46" s="122" t="n">
        <v>39.0932</v>
      </c>
      <c r="W46" s="122" t="n">
        <v>4753.28</v>
      </c>
      <c r="X46" s="122" t="n">
        <v>9.25</v>
      </c>
      <c r="Y46" s="123" t="n">
        <f aca="false">W46/3600</f>
        <v>1.32035555555556</v>
      </c>
      <c r="Z46" s="122" t="n">
        <v>9.6344</v>
      </c>
      <c r="AA46" s="122" t="n">
        <v>7.9432</v>
      </c>
      <c r="AB46" s="122" t="n">
        <v>2.4262</v>
      </c>
      <c r="AC46" s="124" t="n">
        <v>942157</v>
      </c>
      <c r="AD46" s="125" t="n">
        <v>1391088</v>
      </c>
      <c r="AE46" s="124" t="n">
        <v>918587</v>
      </c>
      <c r="AF46" s="126" t="n">
        <v>1320016</v>
      </c>
      <c r="AG46" s="109"/>
      <c r="AH46" s="128"/>
      <c r="AI46" s="30"/>
      <c r="AJ46" s="30"/>
      <c r="AK46" s="128"/>
      <c r="AL46" s="30"/>
      <c r="AM46" s="129"/>
      <c r="AN46" s="30"/>
      <c r="AO46" s="30"/>
      <c r="AP46" s="30"/>
      <c r="AQ46" s="118"/>
      <c r="AR46" s="119"/>
      <c r="AS46" s="118"/>
      <c r="AT46" s="120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101" t="n">
        <v>9636.5984</v>
      </c>
      <c r="E47" s="102" t="n">
        <v>38.107</v>
      </c>
      <c r="F47" s="102" t="n">
        <v>41.0801</v>
      </c>
      <c r="G47" s="102" t="n">
        <v>42.0059</v>
      </c>
      <c r="H47" s="102" t="n">
        <v>6508.42</v>
      </c>
      <c r="I47" s="102" t="n">
        <v>14.17</v>
      </c>
      <c r="J47" s="103" t="n">
        <f aca="false">H47/3600</f>
        <v>1.80789444444444</v>
      </c>
      <c r="K47" s="104" t="n">
        <v>16.0509</v>
      </c>
      <c r="L47" s="104" t="n">
        <v>13.5892</v>
      </c>
      <c r="M47" s="104" t="n">
        <v>4.3391</v>
      </c>
      <c r="N47" s="105" t="n">
        <v>2199566</v>
      </c>
      <c r="O47" s="106" t="n">
        <v>2732160</v>
      </c>
      <c r="P47" s="105" t="n">
        <v>2032754</v>
      </c>
      <c r="Q47" s="107" t="n">
        <v>2496096</v>
      </c>
      <c r="S47" s="101" t="n">
        <v>9665.408</v>
      </c>
      <c r="T47" s="102" t="n">
        <v>38.1116</v>
      </c>
      <c r="U47" s="102" t="n">
        <v>41.0611</v>
      </c>
      <c r="V47" s="102" t="n">
        <v>41.9761</v>
      </c>
      <c r="W47" s="102" t="n">
        <v>6508.25</v>
      </c>
      <c r="X47" s="102" t="n">
        <v>14.67</v>
      </c>
      <c r="Y47" s="103" t="n">
        <f aca="false">W47/3600</f>
        <v>1.80784722222222</v>
      </c>
      <c r="Z47" s="102" t="n">
        <v>14.7019</v>
      </c>
      <c r="AA47" s="102" t="n">
        <v>12.1394</v>
      </c>
      <c r="AB47" s="102" t="n">
        <v>4.2952</v>
      </c>
      <c r="AC47" s="210" t="n">
        <v>2168030</v>
      </c>
      <c r="AD47" s="211" t="n">
        <v>2690560</v>
      </c>
      <c r="AE47" s="210" t="n">
        <v>2002153</v>
      </c>
      <c r="AF47" s="212" t="n">
        <v>2446272</v>
      </c>
      <c r="AG47" s="109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865048202599844</v>
      </c>
      <c r="AO47" s="25" t="n">
        <f aca="false">AVERAGE((AA47-L47)/L47,(AA48-L48)/L48,(AA49-L49)/L49,(AA50-L50)/L50)</f>
        <v>-0.109254518850785</v>
      </c>
      <c r="AP47" s="25" t="n">
        <f aca="false">AVERAGE((AB47-M47)/M47,(AB48-M48)/M48,(AB49-M49)/M49,(AB50-M50)/M50)</f>
        <v>-0.00255961039845628</v>
      </c>
      <c r="AQ47" s="110" t="n">
        <f aca="false">AVERAGE((AC47-N47)/N47,(AC48-N48)/N48,(AC49-N49)/N49,(AC50-N50)/N50)</f>
        <v>-0.0104238216894315</v>
      </c>
      <c r="AR47" s="111" t="n">
        <f aca="false">MAX((AD47-O47)/O47,(AD48-O48)/O48,(AD49-O49)/O49,(AD50-O50)/O50)</f>
        <v>-0.000350367886280595</v>
      </c>
      <c r="AS47" s="110" t="n">
        <f aca="false">AVERAGE((AE47-P47)/P47,(AE48-P48)/P48,(AE49-P49)/P49,(AE50-P50)/P50)</f>
        <v>-0.0107249600225102</v>
      </c>
      <c r="AT47" s="112" t="n">
        <f aca="false">MAX((AF47-Q47)/Q47,(AF48-Q48)/Q48,(AF49-Q49)/Q49,(AF50-Q50)/Q50)</f>
        <v>-0.00107270720010012</v>
      </c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14" t="n">
        <v>3831.0888</v>
      </c>
      <c r="E48" s="104" t="n">
        <v>34.3037</v>
      </c>
      <c r="F48" s="104" t="n">
        <v>38.5273</v>
      </c>
      <c r="G48" s="104" t="n">
        <v>39.3911</v>
      </c>
      <c r="H48" s="104" t="n">
        <v>5183.02</v>
      </c>
      <c r="I48" s="104" t="n">
        <v>11.17</v>
      </c>
      <c r="J48" s="115" t="n">
        <f aca="false">H48/3600</f>
        <v>1.43972777777778</v>
      </c>
      <c r="K48" s="104" t="n">
        <v>15.4121</v>
      </c>
      <c r="L48" s="104" t="n">
        <v>13.0511</v>
      </c>
      <c r="M48" s="104" t="n">
        <v>3.7619</v>
      </c>
      <c r="N48" s="105" t="n">
        <v>1754255</v>
      </c>
      <c r="O48" s="106" t="n">
        <v>2301744</v>
      </c>
      <c r="P48" s="105" t="n">
        <v>1642109</v>
      </c>
      <c r="Q48" s="107" t="n">
        <v>2126136</v>
      </c>
      <c r="S48" s="114" t="n">
        <v>3854.1928</v>
      </c>
      <c r="T48" s="104" t="n">
        <v>34.3172</v>
      </c>
      <c r="U48" s="104" t="n">
        <v>38.5</v>
      </c>
      <c r="V48" s="104" t="n">
        <v>39.3674</v>
      </c>
      <c r="W48" s="104" t="n">
        <v>5209.32</v>
      </c>
      <c r="X48" s="104" t="n">
        <v>11.44</v>
      </c>
      <c r="Y48" s="115" t="n">
        <f aca="false">W48/3600</f>
        <v>1.44703333333333</v>
      </c>
      <c r="Z48" s="104" t="n">
        <v>14.1588</v>
      </c>
      <c r="AA48" s="104" t="n">
        <v>11.6967</v>
      </c>
      <c r="AB48" s="104" t="n">
        <v>3.7566</v>
      </c>
      <c r="AC48" s="105" t="n">
        <v>1737847</v>
      </c>
      <c r="AD48" s="106" t="n">
        <v>2293648</v>
      </c>
      <c r="AE48" s="105" t="n">
        <v>1625849</v>
      </c>
      <c r="AF48" s="107" t="n">
        <v>2107856</v>
      </c>
      <c r="AG48" s="109"/>
      <c r="AH48" s="42"/>
      <c r="AI48" s="19"/>
      <c r="AJ48" s="19"/>
      <c r="AK48" s="42"/>
      <c r="AL48" s="19"/>
      <c r="AM48" s="117"/>
      <c r="AN48" s="19"/>
      <c r="AO48" s="19"/>
      <c r="AP48" s="19"/>
      <c r="AQ48" s="118"/>
      <c r="AR48" s="119"/>
      <c r="AS48" s="118"/>
      <c r="AT48" s="120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14" t="n">
        <v>1622.0192</v>
      </c>
      <c r="E49" s="104" t="n">
        <v>30.9966</v>
      </c>
      <c r="F49" s="104" t="n">
        <v>36.6094</v>
      </c>
      <c r="G49" s="104" t="n">
        <v>37.4255</v>
      </c>
      <c r="H49" s="104" t="n">
        <v>4304.32</v>
      </c>
      <c r="I49" s="104" t="n">
        <v>10.22</v>
      </c>
      <c r="J49" s="115" t="n">
        <f aca="false">H49/3600</f>
        <v>1.19564444444444</v>
      </c>
      <c r="K49" s="104" t="n">
        <v>14.9123</v>
      </c>
      <c r="L49" s="104" t="n">
        <v>12.6369</v>
      </c>
      <c r="M49" s="104" t="n">
        <v>3.311</v>
      </c>
      <c r="N49" s="105" t="n">
        <v>1399349</v>
      </c>
      <c r="O49" s="106" t="n">
        <v>1917984</v>
      </c>
      <c r="P49" s="105" t="n">
        <v>1329061</v>
      </c>
      <c r="Q49" s="107" t="n">
        <v>1789864</v>
      </c>
      <c r="S49" s="114" t="n">
        <v>1635.3272</v>
      </c>
      <c r="T49" s="104" t="n">
        <v>31.0057</v>
      </c>
      <c r="U49" s="104" t="n">
        <v>36.5971</v>
      </c>
      <c r="V49" s="104" t="n">
        <v>37.4012</v>
      </c>
      <c r="W49" s="104" t="n">
        <v>4333.57</v>
      </c>
      <c r="X49" s="104" t="n">
        <v>9.21</v>
      </c>
      <c r="Y49" s="115" t="n">
        <f aca="false">W49/3600</f>
        <v>1.20376944444444</v>
      </c>
      <c r="Z49" s="104" t="n">
        <v>13.6523</v>
      </c>
      <c r="AA49" s="104" t="n">
        <v>11.2826</v>
      </c>
      <c r="AB49" s="104" t="n">
        <v>3.3166</v>
      </c>
      <c r="AC49" s="105" t="n">
        <v>1388209</v>
      </c>
      <c r="AD49" s="106" t="n">
        <v>1917312</v>
      </c>
      <c r="AE49" s="105" t="n">
        <v>1318244</v>
      </c>
      <c r="AF49" s="107" t="n">
        <v>1787944</v>
      </c>
      <c r="AG49" s="109"/>
      <c r="AH49" s="42"/>
      <c r="AI49" s="19"/>
      <c r="AJ49" s="19"/>
      <c r="AK49" s="42"/>
      <c r="AL49" s="19"/>
      <c r="AM49" s="117"/>
      <c r="AN49" s="19"/>
      <c r="AO49" s="19"/>
      <c r="AP49" s="19"/>
      <c r="AQ49" s="118"/>
      <c r="AR49" s="119"/>
      <c r="AS49" s="118"/>
      <c r="AT49" s="120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21" t="n">
        <v>686.3384</v>
      </c>
      <c r="E50" s="122" t="n">
        <v>27.8748</v>
      </c>
      <c r="F50" s="122" t="n">
        <v>35.2348</v>
      </c>
      <c r="G50" s="122" t="n">
        <v>35.9814</v>
      </c>
      <c r="H50" s="122" t="n">
        <v>3674.02</v>
      </c>
      <c r="I50" s="122" t="n">
        <v>8.38</v>
      </c>
      <c r="J50" s="123" t="n">
        <f aca="false">H50/3600</f>
        <v>1.02056111111111</v>
      </c>
      <c r="K50" s="122" t="n">
        <v>14.4123</v>
      </c>
      <c r="L50" s="122" t="n">
        <v>12.2228</v>
      </c>
      <c r="M50" s="122" t="n">
        <v>2.9732</v>
      </c>
      <c r="N50" s="124" t="n">
        <v>1144486</v>
      </c>
      <c r="O50" s="125" t="n">
        <v>1535216</v>
      </c>
      <c r="P50" s="124" t="n">
        <v>1101870</v>
      </c>
      <c r="Q50" s="126" t="n">
        <v>1449080</v>
      </c>
      <c r="S50" s="121" t="n">
        <v>692.3608</v>
      </c>
      <c r="T50" s="122" t="n">
        <v>27.885</v>
      </c>
      <c r="U50" s="122" t="n">
        <v>35.2222</v>
      </c>
      <c r="V50" s="122" t="n">
        <v>36.0008</v>
      </c>
      <c r="W50" s="122" t="n">
        <v>3702.15</v>
      </c>
      <c r="X50" s="122" t="n">
        <v>8.03</v>
      </c>
      <c r="Y50" s="123" t="n">
        <f aca="false">W50/3600</f>
        <v>1.028375</v>
      </c>
      <c r="Z50" s="122" t="n">
        <v>13.0264</v>
      </c>
      <c r="AA50" s="122" t="n">
        <v>10.7636</v>
      </c>
      <c r="AB50" s="122" t="n">
        <v>2.972</v>
      </c>
      <c r="AC50" s="124" t="n">
        <v>1132991</v>
      </c>
      <c r="AD50" s="125" t="n">
        <v>1507472</v>
      </c>
      <c r="AE50" s="124" t="n">
        <v>1091066</v>
      </c>
      <c r="AF50" s="126" t="n">
        <v>1428072</v>
      </c>
      <c r="AG50" s="109"/>
      <c r="AH50" s="128"/>
      <c r="AI50" s="30"/>
      <c r="AJ50" s="30"/>
      <c r="AK50" s="128"/>
      <c r="AL50" s="30"/>
      <c r="AM50" s="129"/>
      <c r="AN50" s="30"/>
      <c r="AO50" s="30"/>
      <c r="AP50" s="30"/>
      <c r="AQ50" s="130"/>
      <c r="AR50" s="131"/>
      <c r="AS50" s="130"/>
      <c r="AT50" s="132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101" t="n">
        <v>6254.1656</v>
      </c>
      <c r="E51" s="102" t="n">
        <v>39.6168</v>
      </c>
      <c r="F51" s="102" t="n">
        <v>41.4529</v>
      </c>
      <c r="G51" s="102" t="n">
        <v>42.7967</v>
      </c>
      <c r="H51" s="102" t="n">
        <v>5104.24</v>
      </c>
      <c r="I51" s="102" t="n">
        <v>9.02</v>
      </c>
      <c r="J51" s="103" t="n">
        <f aca="false">H51/3600</f>
        <v>1.41784444444444</v>
      </c>
      <c r="K51" s="104" t="n">
        <v>18.3859</v>
      </c>
      <c r="L51" s="104" t="n">
        <v>15.5666</v>
      </c>
      <c r="M51" s="104" t="n">
        <v>4.5472</v>
      </c>
      <c r="N51" s="105" t="n">
        <v>1757472</v>
      </c>
      <c r="O51" s="106" t="n">
        <v>2599184</v>
      </c>
      <c r="P51" s="105" t="n">
        <v>1615960</v>
      </c>
      <c r="Q51" s="107" t="n">
        <v>2355144</v>
      </c>
      <c r="S51" s="101" t="n">
        <v>6253.116</v>
      </c>
      <c r="T51" s="102" t="n">
        <v>39.6207</v>
      </c>
      <c r="U51" s="102" t="n">
        <v>41.4512</v>
      </c>
      <c r="V51" s="102" t="n">
        <v>42.7939</v>
      </c>
      <c r="W51" s="102" t="n">
        <v>5130.22</v>
      </c>
      <c r="X51" s="102" t="n">
        <v>9</v>
      </c>
      <c r="Y51" s="103" t="n">
        <f aca="false">W51/3600</f>
        <v>1.42506111111111</v>
      </c>
      <c r="Z51" s="102" t="n">
        <v>16.0752</v>
      </c>
      <c r="AA51" s="102" t="n">
        <v>13.2155</v>
      </c>
      <c r="AB51" s="102" t="n">
        <v>4.4033</v>
      </c>
      <c r="AC51" s="210" t="n">
        <v>1675159</v>
      </c>
      <c r="AD51" s="211" t="n">
        <v>2470096</v>
      </c>
      <c r="AE51" s="210" t="n">
        <v>1534845</v>
      </c>
      <c r="AF51" s="212" t="n">
        <v>2247512</v>
      </c>
      <c r="AG51" s="109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132058613376982</v>
      </c>
      <c r="AO51" s="25" t="n">
        <f aca="false">AVERAGE((AA51-L51)/L51,(AA52-L52)/L52,(AA53-L53)/L53,(AA54-L54)/L54)</f>
        <v>-0.157077929423717</v>
      </c>
      <c r="AP51" s="25" t="n">
        <f aca="false">AVERAGE((AB51-M51)/M51,(AB52-M52)/M52,(AB53-M53)/M53,(AB54-M54)/M54)</f>
        <v>-0.0297894176979129</v>
      </c>
      <c r="AQ51" s="118" t="n">
        <f aca="false">AVERAGE((AC51-N51)/N51,(AC52-N52)/N52,(AC53-N53)/N53,(AC54-N54)/N54)</f>
        <v>-0.0440916212910181</v>
      </c>
      <c r="AR51" s="119" t="n">
        <f aca="false">MAX((AD51-O51)/O51,(AD52-O52)/O52,(AD53-O53)/O53,(AD54-O54)/O54)</f>
        <v>0.015016373274474</v>
      </c>
      <c r="AS51" s="118" t="n">
        <f aca="false">AVERAGE((AE51-P51)/P51,(AE52-P52)/P52,(AE53-P53)/P53,(AE54-P54)/P54)</f>
        <v>-0.0463023163482645</v>
      </c>
      <c r="AT51" s="120" t="n">
        <f aca="false">MAX((AF51-Q51)/Q51,(AF52-Q52)/Q52,(AF53-Q53)/Q53,(AF54-Q54)/Q54)</f>
        <v>0.0192346449725957</v>
      </c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14" t="n">
        <v>2455.3408</v>
      </c>
      <c r="E52" s="104" t="n">
        <v>35.9937</v>
      </c>
      <c r="F52" s="104" t="n">
        <v>38.9101</v>
      </c>
      <c r="G52" s="104" t="n">
        <v>40.5461</v>
      </c>
      <c r="H52" s="104" t="n">
        <v>4270.43</v>
      </c>
      <c r="I52" s="104" t="n">
        <v>7.47</v>
      </c>
      <c r="J52" s="115" t="n">
        <f aca="false">H52/3600</f>
        <v>1.18623055555556</v>
      </c>
      <c r="K52" s="104" t="n">
        <v>17.5643</v>
      </c>
      <c r="L52" s="104" t="n">
        <v>14.8716</v>
      </c>
      <c r="M52" s="104" t="n">
        <v>4.0871</v>
      </c>
      <c r="N52" s="105" t="n">
        <v>1566614</v>
      </c>
      <c r="O52" s="106" t="n">
        <v>2544016</v>
      </c>
      <c r="P52" s="105" t="n">
        <v>1456741</v>
      </c>
      <c r="Q52" s="107" t="n">
        <v>2332752</v>
      </c>
      <c r="S52" s="114" t="n">
        <v>2455.3384</v>
      </c>
      <c r="T52" s="104" t="n">
        <v>36.0014</v>
      </c>
      <c r="U52" s="104" t="n">
        <v>38.9184</v>
      </c>
      <c r="V52" s="104" t="n">
        <v>40.542</v>
      </c>
      <c r="W52" s="104" t="n">
        <v>4259.34</v>
      </c>
      <c r="X52" s="104" t="n">
        <v>7.38</v>
      </c>
      <c r="Y52" s="115" t="n">
        <f aca="false">W52/3600</f>
        <v>1.18315</v>
      </c>
      <c r="Z52" s="104" t="n">
        <v>15.3297</v>
      </c>
      <c r="AA52" s="104" t="n">
        <v>12.61</v>
      </c>
      <c r="AB52" s="104" t="n">
        <v>3.958</v>
      </c>
      <c r="AC52" s="105" t="n">
        <v>1493308</v>
      </c>
      <c r="AD52" s="106" t="n">
        <v>2431584</v>
      </c>
      <c r="AE52" s="105" t="n">
        <v>1384961</v>
      </c>
      <c r="AF52" s="107" t="n">
        <v>2196496</v>
      </c>
      <c r="AG52" s="109"/>
      <c r="AH52" s="42"/>
      <c r="AI52" s="19"/>
      <c r="AJ52" s="19"/>
      <c r="AK52" s="42"/>
      <c r="AL52" s="19"/>
      <c r="AM52" s="117"/>
      <c r="AN52" s="19"/>
      <c r="AO52" s="19"/>
      <c r="AP52" s="19"/>
      <c r="AQ52" s="118"/>
      <c r="AR52" s="119"/>
      <c r="AS52" s="118"/>
      <c r="AT52" s="120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14" t="n">
        <v>1074.3048</v>
      </c>
      <c r="E53" s="104" t="n">
        <v>32.9159</v>
      </c>
      <c r="F53" s="104" t="n">
        <v>37.0783</v>
      </c>
      <c r="G53" s="104" t="n">
        <v>38.8376</v>
      </c>
      <c r="H53" s="104" t="n">
        <v>3573.36</v>
      </c>
      <c r="I53" s="104" t="n">
        <v>6.31</v>
      </c>
      <c r="J53" s="115" t="n">
        <f aca="false">H53/3600</f>
        <v>0.9926</v>
      </c>
      <c r="K53" s="104" t="n">
        <v>17.0596</v>
      </c>
      <c r="L53" s="104" t="n">
        <v>14.4478</v>
      </c>
      <c r="M53" s="104" t="n">
        <v>3.7025</v>
      </c>
      <c r="N53" s="105" t="n">
        <v>1333269</v>
      </c>
      <c r="O53" s="106" t="n">
        <v>1768736</v>
      </c>
      <c r="P53" s="105" t="n">
        <v>1255683</v>
      </c>
      <c r="Q53" s="107" t="n">
        <v>1627480</v>
      </c>
      <c r="S53" s="114" t="n">
        <v>1075.6568</v>
      </c>
      <c r="T53" s="104" t="n">
        <v>32.927</v>
      </c>
      <c r="U53" s="104" t="n">
        <v>37.0669</v>
      </c>
      <c r="V53" s="104" t="n">
        <v>38.8316</v>
      </c>
      <c r="W53" s="104" t="n">
        <v>3572.04</v>
      </c>
      <c r="X53" s="104" t="n">
        <v>6.3</v>
      </c>
      <c r="Y53" s="115" t="n">
        <f aca="false">W53/3600</f>
        <v>0.992233333333333</v>
      </c>
      <c r="Z53" s="104" t="n">
        <v>14.8649</v>
      </c>
      <c r="AA53" s="104" t="n">
        <v>12.2279</v>
      </c>
      <c r="AB53" s="104" t="n">
        <v>3.6128</v>
      </c>
      <c r="AC53" s="105" t="n">
        <v>1278312</v>
      </c>
      <c r="AD53" s="106" t="n">
        <v>1795296</v>
      </c>
      <c r="AE53" s="105" t="n">
        <v>1201609</v>
      </c>
      <c r="AF53" s="107" t="n">
        <v>1658784</v>
      </c>
      <c r="AG53" s="109"/>
      <c r="AH53" s="42"/>
      <c r="AI53" s="19"/>
      <c r="AJ53" s="19"/>
      <c r="AK53" s="42"/>
      <c r="AL53" s="19"/>
      <c r="AM53" s="117"/>
      <c r="AN53" s="19"/>
      <c r="AO53" s="19"/>
      <c r="AP53" s="19"/>
      <c r="AQ53" s="118"/>
      <c r="AR53" s="119"/>
      <c r="AS53" s="118"/>
      <c r="AT53" s="120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21" t="n">
        <v>486.0904</v>
      </c>
      <c r="E54" s="122" t="n">
        <v>30.1257</v>
      </c>
      <c r="F54" s="122" t="n">
        <v>35.7955</v>
      </c>
      <c r="G54" s="122" t="n">
        <v>37.5749</v>
      </c>
      <c r="H54" s="122" t="n">
        <v>3026.74</v>
      </c>
      <c r="I54" s="122" t="n">
        <v>5.6</v>
      </c>
      <c r="J54" s="123" t="n">
        <f aca="false">H54/3600</f>
        <v>0.840761111111111</v>
      </c>
      <c r="K54" s="122" t="n">
        <v>16.6917</v>
      </c>
      <c r="L54" s="122" t="n">
        <v>14.1409</v>
      </c>
      <c r="M54" s="122" t="n">
        <v>3.4198</v>
      </c>
      <c r="N54" s="124" t="n">
        <v>1151450</v>
      </c>
      <c r="O54" s="125" t="n">
        <v>1383552</v>
      </c>
      <c r="P54" s="124" t="n">
        <v>1097145</v>
      </c>
      <c r="Q54" s="126" t="n">
        <v>1296448</v>
      </c>
      <c r="S54" s="121" t="n">
        <v>487.1256</v>
      </c>
      <c r="T54" s="122" t="n">
        <v>30.1366</v>
      </c>
      <c r="U54" s="122" t="n">
        <v>35.7955</v>
      </c>
      <c r="V54" s="122" t="n">
        <v>37.5683</v>
      </c>
      <c r="W54" s="122" t="n">
        <v>3043.54</v>
      </c>
      <c r="X54" s="122" t="n">
        <v>5.51</v>
      </c>
      <c r="Y54" s="123" t="n">
        <f aca="false">W54/3600</f>
        <v>0.845427777777778</v>
      </c>
      <c r="Z54" s="122" t="n">
        <v>14.2433</v>
      </c>
      <c r="AA54" s="122" t="n">
        <v>11.715</v>
      </c>
      <c r="AB54" s="122" t="n">
        <v>3.3114</v>
      </c>
      <c r="AC54" s="124" t="n">
        <v>1103644</v>
      </c>
      <c r="AD54" s="125" t="n">
        <v>1341440</v>
      </c>
      <c r="AE54" s="124" t="n">
        <v>1050324</v>
      </c>
      <c r="AF54" s="126" t="n">
        <v>1254344</v>
      </c>
      <c r="AG54" s="109"/>
      <c r="AH54" s="128"/>
      <c r="AI54" s="30"/>
      <c r="AJ54" s="30"/>
      <c r="AK54" s="128"/>
      <c r="AL54" s="30"/>
      <c r="AM54" s="129"/>
      <c r="AN54" s="30"/>
      <c r="AO54" s="30"/>
      <c r="AP54" s="30"/>
      <c r="AQ54" s="118"/>
      <c r="AR54" s="119"/>
      <c r="AS54" s="118"/>
      <c r="AT54" s="120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101" t="n">
        <v>1858.732</v>
      </c>
      <c r="E55" s="102" t="n">
        <v>40.7155</v>
      </c>
      <c r="F55" s="102" t="n">
        <v>43.7271</v>
      </c>
      <c r="G55" s="102" t="n">
        <v>43.1287</v>
      </c>
      <c r="H55" s="102" t="n">
        <v>1579.79</v>
      </c>
      <c r="I55" s="102" t="n">
        <v>3.2</v>
      </c>
      <c r="J55" s="103" t="n">
        <f aca="false">H55/3600</f>
        <v>0.438830555555556</v>
      </c>
      <c r="K55" s="104" t="n">
        <v>12.3368</v>
      </c>
      <c r="L55" s="104" t="n">
        <v>10.4552</v>
      </c>
      <c r="M55" s="104" t="n">
        <v>3.4446</v>
      </c>
      <c r="N55" s="105" t="n">
        <v>382405</v>
      </c>
      <c r="O55" s="106" t="n">
        <v>588000</v>
      </c>
      <c r="P55" s="105" t="n">
        <v>359886</v>
      </c>
      <c r="Q55" s="107" t="n">
        <v>540560</v>
      </c>
      <c r="S55" s="101" t="n">
        <v>1862.2632</v>
      </c>
      <c r="T55" s="102" t="n">
        <v>40.7125</v>
      </c>
      <c r="U55" s="102" t="n">
        <v>43.7136</v>
      </c>
      <c r="V55" s="102" t="n">
        <v>43.129</v>
      </c>
      <c r="W55" s="102" t="n">
        <v>1582.28</v>
      </c>
      <c r="X55" s="102" t="n">
        <v>3.09</v>
      </c>
      <c r="Y55" s="103" t="n">
        <f aca="false">W55/3600</f>
        <v>0.439522222222222</v>
      </c>
      <c r="Z55" s="102" t="n">
        <v>10.9206</v>
      </c>
      <c r="AA55" s="102" t="n">
        <v>9.0032</v>
      </c>
      <c r="AB55" s="102" t="n">
        <v>3.3443</v>
      </c>
      <c r="AC55" s="210" t="n">
        <v>369362</v>
      </c>
      <c r="AD55" s="211" t="n">
        <v>547872</v>
      </c>
      <c r="AE55" s="210" t="n">
        <v>346488</v>
      </c>
      <c r="AF55" s="212" t="n">
        <v>497112</v>
      </c>
      <c r="AG55" s="109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120136432529776</v>
      </c>
      <c r="AO55" s="25" t="n">
        <f aca="false">AVERAGE((AA55-L55)/L55,(AA56-L56)/L56,(AA57-L57)/L57,(AA58-L58)/L58)</f>
        <v>-0.144548313761637</v>
      </c>
      <c r="AP55" s="25" t="n">
        <f aca="false">AVERAGE((AB55-M55)/M55,(AB56-M56)/M56,(AB57-M57)/M57,(AB58-M58)/M58)</f>
        <v>-0.0256510495512418</v>
      </c>
      <c r="AQ55" s="110" t="n">
        <f aca="false">AVERAGE((AC55-N55)/N55,(AC56-N56)/N56,(AC57-N57)/N57,(AC58-N58)/N58)</f>
        <v>-0.0324711300052904</v>
      </c>
      <c r="AR55" s="111" t="n">
        <f aca="false">MAX((AD55-O55)/O55,(AD56-O56)/O56,(AD57-O57)/O57,(AD58-O58)/O58)</f>
        <v>-0.00903270791075051</v>
      </c>
      <c r="AS55" s="110" t="n">
        <f aca="false">AVERAGE((AE55-P55)/P55,(AE56-P56)/P56,(AE57-P57)/P57,(AE58-P58)/P58)</f>
        <v>-0.0346383561537755</v>
      </c>
      <c r="AT55" s="112" t="n">
        <f aca="false">MAX((AF55-Q55)/Q55,(AF56-Q56)/Q56,(AF57-Q57)/Q57,(AF58-Q58)/Q58)</f>
        <v>-0.0127175940982147</v>
      </c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4" t="n">
        <v>920.908</v>
      </c>
      <c r="E56" s="104" t="n">
        <v>36.8803</v>
      </c>
      <c r="F56" s="104" t="n">
        <v>41.1183</v>
      </c>
      <c r="G56" s="104" t="n">
        <v>40.057</v>
      </c>
      <c r="H56" s="104" t="n">
        <v>1367.12</v>
      </c>
      <c r="I56" s="104" t="n">
        <v>2.68</v>
      </c>
      <c r="J56" s="115" t="n">
        <f aca="false">H56/3600</f>
        <v>0.379755555555556</v>
      </c>
      <c r="K56" s="104" t="n">
        <v>12.2111</v>
      </c>
      <c r="L56" s="104" t="n">
        <v>10.3476</v>
      </c>
      <c r="M56" s="104" t="n">
        <v>3.2581</v>
      </c>
      <c r="N56" s="105" t="n">
        <v>351494</v>
      </c>
      <c r="O56" s="106" t="n">
        <v>504832</v>
      </c>
      <c r="P56" s="105" t="n">
        <v>332305</v>
      </c>
      <c r="Q56" s="107" t="n">
        <v>467384</v>
      </c>
      <c r="S56" s="114" t="n">
        <v>921.7856</v>
      </c>
      <c r="T56" s="104" t="n">
        <v>36.8833</v>
      </c>
      <c r="U56" s="104" t="n">
        <v>41.0946</v>
      </c>
      <c r="V56" s="104" t="n">
        <v>40.0568</v>
      </c>
      <c r="W56" s="104" t="n">
        <v>1370.63</v>
      </c>
      <c r="X56" s="104" t="n">
        <v>2.89</v>
      </c>
      <c r="Y56" s="115" t="n">
        <f aca="false">W56/3600</f>
        <v>0.380730555555556</v>
      </c>
      <c r="Z56" s="104" t="n">
        <v>10.8027</v>
      </c>
      <c r="AA56" s="104" t="n">
        <v>8.9064</v>
      </c>
      <c r="AB56" s="104" t="n">
        <v>3.1699</v>
      </c>
      <c r="AC56" s="105" t="n">
        <v>339953</v>
      </c>
      <c r="AD56" s="106" t="n">
        <v>500272</v>
      </c>
      <c r="AE56" s="105" t="n">
        <v>320520</v>
      </c>
      <c r="AF56" s="107" t="n">
        <v>461440</v>
      </c>
      <c r="AG56" s="109"/>
      <c r="AH56" s="42"/>
      <c r="AI56" s="19"/>
      <c r="AJ56" s="19"/>
      <c r="AK56" s="42"/>
      <c r="AL56" s="19"/>
      <c r="AM56" s="117"/>
      <c r="AN56" s="19"/>
      <c r="AO56" s="19"/>
      <c r="AP56" s="19"/>
      <c r="AQ56" s="118"/>
      <c r="AR56" s="119"/>
      <c r="AS56" s="118"/>
      <c r="AT56" s="120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14" t="n">
        <v>450.7496</v>
      </c>
      <c r="E57" s="104" t="n">
        <v>33.4694</v>
      </c>
      <c r="F57" s="104" t="n">
        <v>39.1248</v>
      </c>
      <c r="G57" s="104" t="n">
        <v>37.784</v>
      </c>
      <c r="H57" s="104" t="n">
        <v>1194.13</v>
      </c>
      <c r="I57" s="104" t="n">
        <v>2.42</v>
      </c>
      <c r="J57" s="115" t="n">
        <f aca="false">H57/3600</f>
        <v>0.331702777777778</v>
      </c>
      <c r="K57" s="104" t="n">
        <v>12.187</v>
      </c>
      <c r="L57" s="104" t="n">
        <v>10.3299</v>
      </c>
      <c r="M57" s="104" t="n">
        <v>3.065</v>
      </c>
      <c r="N57" s="105" t="n">
        <v>316328</v>
      </c>
      <c r="O57" s="106" t="n">
        <v>463184</v>
      </c>
      <c r="P57" s="105" t="n">
        <v>301174</v>
      </c>
      <c r="Q57" s="107" t="n">
        <v>434352</v>
      </c>
      <c r="S57" s="114" t="n">
        <v>450.512</v>
      </c>
      <c r="T57" s="104" t="n">
        <v>33.4692</v>
      </c>
      <c r="U57" s="104" t="n">
        <v>39.0952</v>
      </c>
      <c r="V57" s="104" t="n">
        <v>37.7776</v>
      </c>
      <c r="W57" s="104" t="n">
        <v>1190.36</v>
      </c>
      <c r="X57" s="104" t="n">
        <v>2.3</v>
      </c>
      <c r="Y57" s="115" t="n">
        <f aca="false">W57/3600</f>
        <v>0.330655555555556</v>
      </c>
      <c r="Z57" s="104" t="n">
        <v>10.6605</v>
      </c>
      <c r="AA57" s="104" t="n">
        <v>8.7842</v>
      </c>
      <c r="AB57" s="104" t="n">
        <v>2.9892</v>
      </c>
      <c r="AC57" s="105" t="n">
        <v>306168</v>
      </c>
      <c r="AD57" s="106" t="n">
        <v>429424</v>
      </c>
      <c r="AE57" s="105" t="n">
        <v>290857</v>
      </c>
      <c r="AF57" s="107" t="n">
        <v>401592</v>
      </c>
      <c r="AG57" s="109"/>
      <c r="AH57" s="42"/>
      <c r="AI57" s="19"/>
      <c r="AJ57" s="19"/>
      <c r="AK57" s="42"/>
      <c r="AL57" s="19"/>
      <c r="AM57" s="117"/>
      <c r="AN57" s="19"/>
      <c r="AO57" s="19"/>
      <c r="AP57" s="19"/>
      <c r="AQ57" s="118"/>
      <c r="AR57" s="119"/>
      <c r="AS57" s="118"/>
      <c r="AT57" s="120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21" t="n">
        <v>228.5616</v>
      </c>
      <c r="E58" s="122" t="n">
        <v>30.5711</v>
      </c>
      <c r="F58" s="122" t="n">
        <v>37.6694</v>
      </c>
      <c r="G58" s="122" t="n">
        <v>36.0769</v>
      </c>
      <c r="H58" s="122" t="n">
        <v>1067.93</v>
      </c>
      <c r="I58" s="122" t="n">
        <v>2.18</v>
      </c>
      <c r="J58" s="123" t="n">
        <f aca="false">H58/3600</f>
        <v>0.296647222222222</v>
      </c>
      <c r="K58" s="122" t="n">
        <v>11.953</v>
      </c>
      <c r="L58" s="122" t="n">
        <v>10.1308</v>
      </c>
      <c r="M58" s="122" t="n">
        <v>2.8961</v>
      </c>
      <c r="N58" s="124" t="n">
        <v>281404</v>
      </c>
      <c r="O58" s="125" t="n">
        <v>393264</v>
      </c>
      <c r="P58" s="124" t="n">
        <v>269834</v>
      </c>
      <c r="Q58" s="126" t="n">
        <v>371648</v>
      </c>
      <c r="S58" s="121" t="n">
        <v>227.9408</v>
      </c>
      <c r="T58" s="122" t="n">
        <v>30.5673</v>
      </c>
      <c r="U58" s="122" t="n">
        <v>37.671</v>
      </c>
      <c r="V58" s="122" t="n">
        <v>36.0807</v>
      </c>
      <c r="W58" s="122" t="n">
        <v>1042.94</v>
      </c>
      <c r="X58" s="122" t="n">
        <v>2.05</v>
      </c>
      <c r="Y58" s="123" t="n">
        <f aca="false">W58/3600</f>
        <v>0.289705555555556</v>
      </c>
      <c r="Z58" s="122" t="n">
        <v>10.457</v>
      </c>
      <c r="AA58" s="122" t="n">
        <v>8.6071</v>
      </c>
      <c r="AB58" s="122" t="n">
        <v>2.8333</v>
      </c>
      <c r="AC58" s="124" t="n">
        <v>272730</v>
      </c>
      <c r="AD58" s="125" t="n">
        <v>362960</v>
      </c>
      <c r="AE58" s="124" t="n">
        <v>261306</v>
      </c>
      <c r="AF58" s="126" t="n">
        <v>342768</v>
      </c>
      <c r="AG58" s="109"/>
      <c r="AH58" s="128"/>
      <c r="AI58" s="30"/>
      <c r="AJ58" s="30"/>
      <c r="AK58" s="128"/>
      <c r="AL58" s="30"/>
      <c r="AM58" s="129"/>
      <c r="AN58" s="30"/>
      <c r="AO58" s="30"/>
      <c r="AP58" s="30"/>
      <c r="AQ58" s="130"/>
      <c r="AR58" s="131"/>
      <c r="AS58" s="130"/>
      <c r="AT58" s="132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101" t="n">
        <v>2795.1008</v>
      </c>
      <c r="E59" s="102" t="n">
        <v>38.054</v>
      </c>
      <c r="F59" s="102" t="n">
        <v>42.7736</v>
      </c>
      <c r="G59" s="102" t="n">
        <v>43.7694</v>
      </c>
      <c r="H59" s="102" t="n">
        <v>1825.24</v>
      </c>
      <c r="I59" s="102" t="n">
        <v>4.06</v>
      </c>
      <c r="J59" s="103" t="n">
        <f aca="false">H59/3600</f>
        <v>0.507011111111111</v>
      </c>
      <c r="K59" s="104" t="n">
        <v>16.9995</v>
      </c>
      <c r="L59" s="104" t="n">
        <v>14.3804</v>
      </c>
      <c r="M59" s="104" t="n">
        <v>4.6765</v>
      </c>
      <c r="N59" s="105" t="n">
        <v>635231</v>
      </c>
      <c r="O59" s="106" t="n">
        <v>807440</v>
      </c>
      <c r="P59" s="105" t="n">
        <v>574111</v>
      </c>
      <c r="Q59" s="107" t="n">
        <v>722528</v>
      </c>
      <c r="S59" s="101" t="n">
        <v>2851.1624</v>
      </c>
      <c r="T59" s="102" t="n">
        <v>38.0539</v>
      </c>
      <c r="U59" s="102" t="n">
        <v>42.7339</v>
      </c>
      <c r="V59" s="102" t="n">
        <v>43.7504</v>
      </c>
      <c r="W59" s="102" t="n">
        <v>1743.11</v>
      </c>
      <c r="X59" s="102" t="n">
        <v>3.99</v>
      </c>
      <c r="Y59" s="103" t="n">
        <f aca="false">W59/3600</f>
        <v>0.484197222222222</v>
      </c>
      <c r="Z59" s="102" t="n">
        <v>15.3061</v>
      </c>
      <c r="AA59" s="102" t="n">
        <v>12.6102</v>
      </c>
      <c r="AB59" s="102" t="n">
        <v>4.5836</v>
      </c>
      <c r="AC59" s="210" t="n">
        <v>630151</v>
      </c>
      <c r="AD59" s="211" t="n">
        <v>781200</v>
      </c>
      <c r="AE59" s="210" t="n">
        <v>563954</v>
      </c>
      <c r="AF59" s="212" t="n">
        <v>691032</v>
      </c>
      <c r="AG59" s="109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985652405536212</v>
      </c>
      <c r="AO59" s="25" t="n">
        <f aca="false">AVERAGE((AA59-L59)/L59,(AA60-L60)/L60,(AA61-L61)/L61,(AA62-L62)/L62)</f>
        <v>-0.121887879088857</v>
      </c>
      <c r="AP59" s="25" t="n">
        <f aca="false">AVERAGE((AB59-M59)/M59,(AB60-M60)/M60,(AB61-M61)/M61,(AB62-M62)/M62)</f>
        <v>-0.00622224113190356</v>
      </c>
      <c r="AQ59" s="118" t="n">
        <f aca="false">AVERAGE((AC59-N59)/N59,(AC60-N60)/N60,(AC61-N61)/N61,(AC62-N62)/N62)</f>
        <v>0.000585670768854256</v>
      </c>
      <c r="AR59" s="119" t="n">
        <f aca="false">MAX((AD59-O59)/O59,(AD60-O60)/O60,(AD61-O61)/O61,(AD62-O62)/O62)</f>
        <v>-0.0194767220117471</v>
      </c>
      <c r="AS59" s="118" t="n">
        <f aca="false">AVERAGE((AE59-P59)/P59,(AE60-P60)/P60,(AE61-P61)/P61,(AE62-P62)/P62)</f>
        <v>-0.00619554483311861</v>
      </c>
      <c r="AT59" s="120" t="n">
        <f aca="false">MAX((AF59-Q59)/Q59,(AF60-Q60)/Q60,(AF61-Q61)/Q61,(AF62-Q62)/Q62)</f>
        <v>-0.0262803467210001</v>
      </c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14" t="n">
        <v>919.6872</v>
      </c>
      <c r="E60" s="104" t="n">
        <v>34.161</v>
      </c>
      <c r="F60" s="104" t="n">
        <v>40.8856</v>
      </c>
      <c r="G60" s="104" t="n">
        <v>41.7489</v>
      </c>
      <c r="H60" s="104" t="n">
        <v>1326.01</v>
      </c>
      <c r="I60" s="104" t="n">
        <v>3</v>
      </c>
      <c r="J60" s="115" t="n">
        <f aca="false">H60/3600</f>
        <v>0.368336111111111</v>
      </c>
      <c r="K60" s="104" t="n">
        <v>16.2917</v>
      </c>
      <c r="L60" s="104" t="n">
        <v>13.7801</v>
      </c>
      <c r="M60" s="104" t="n">
        <v>4.0532</v>
      </c>
      <c r="N60" s="105" t="n">
        <v>504828</v>
      </c>
      <c r="O60" s="106" t="n">
        <v>740928</v>
      </c>
      <c r="P60" s="105" t="n">
        <v>462585</v>
      </c>
      <c r="Q60" s="107" t="n">
        <v>664280</v>
      </c>
      <c r="S60" s="114" t="n">
        <v>944.3472</v>
      </c>
      <c r="T60" s="104" t="n">
        <v>34.1578</v>
      </c>
      <c r="U60" s="104" t="n">
        <v>40.8569</v>
      </c>
      <c r="V60" s="104" t="n">
        <v>41.7502</v>
      </c>
      <c r="W60" s="104" t="n">
        <v>1342.53</v>
      </c>
      <c r="X60" s="104" t="n">
        <v>3.12</v>
      </c>
      <c r="Y60" s="115" t="n">
        <f aca="false">W60/3600</f>
        <v>0.372925</v>
      </c>
      <c r="Z60" s="104" t="n">
        <v>14.7274</v>
      </c>
      <c r="AA60" s="104" t="n">
        <v>12.1377</v>
      </c>
      <c r="AB60" s="104" t="n">
        <v>4.0172</v>
      </c>
      <c r="AC60" s="105" t="n">
        <v>503815</v>
      </c>
      <c r="AD60" s="106" t="n">
        <v>722368</v>
      </c>
      <c r="AE60" s="105" t="n">
        <v>458457</v>
      </c>
      <c r="AF60" s="107" t="n">
        <v>643016</v>
      </c>
      <c r="AG60" s="109"/>
      <c r="AH60" s="42"/>
      <c r="AI60" s="19"/>
      <c r="AJ60" s="19"/>
      <c r="AK60" s="42"/>
      <c r="AL60" s="19"/>
      <c r="AM60" s="117"/>
      <c r="AN60" s="19"/>
      <c r="AO60" s="19"/>
      <c r="AP60" s="19"/>
      <c r="AQ60" s="118"/>
      <c r="AR60" s="119"/>
      <c r="AS60" s="118"/>
      <c r="AT60" s="120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14" t="n">
        <v>335.5384</v>
      </c>
      <c r="E61" s="104" t="n">
        <v>31.1373</v>
      </c>
      <c r="F61" s="104" t="n">
        <v>39.4429</v>
      </c>
      <c r="G61" s="104" t="n">
        <v>40.3081</v>
      </c>
      <c r="H61" s="104" t="n">
        <v>1079.55</v>
      </c>
      <c r="I61" s="104" t="n">
        <v>2.38</v>
      </c>
      <c r="J61" s="115" t="n">
        <f aca="false">H61/3600</f>
        <v>0.299875</v>
      </c>
      <c r="K61" s="104" t="n">
        <v>15.8008</v>
      </c>
      <c r="L61" s="104" t="n">
        <v>13.3718</v>
      </c>
      <c r="M61" s="104" t="n">
        <v>3.4652</v>
      </c>
      <c r="N61" s="105" t="n">
        <v>375389</v>
      </c>
      <c r="O61" s="106" t="n">
        <v>629264</v>
      </c>
      <c r="P61" s="105" t="n">
        <v>351208</v>
      </c>
      <c r="Q61" s="107" t="n">
        <v>572368</v>
      </c>
      <c r="S61" s="114" t="n">
        <v>348.6384</v>
      </c>
      <c r="T61" s="104" t="n">
        <v>31.1472</v>
      </c>
      <c r="U61" s="104" t="n">
        <v>39.4636</v>
      </c>
      <c r="V61" s="104" t="n">
        <v>40.2948</v>
      </c>
      <c r="W61" s="104" t="n">
        <v>1088.62</v>
      </c>
      <c r="X61" s="104" t="n">
        <v>2.39</v>
      </c>
      <c r="Y61" s="115" t="n">
        <f aca="false">W61/3600</f>
        <v>0.302394444444444</v>
      </c>
      <c r="Z61" s="104" t="n">
        <v>14.2745</v>
      </c>
      <c r="AA61" s="104" t="n">
        <v>11.7697</v>
      </c>
      <c r="AB61" s="104" t="n">
        <v>3.4705</v>
      </c>
      <c r="AC61" s="105" t="n">
        <v>378157</v>
      </c>
      <c r="AD61" s="106" t="n">
        <v>617008</v>
      </c>
      <c r="AE61" s="105" t="n">
        <v>351842</v>
      </c>
      <c r="AF61" s="107" t="n">
        <v>552608</v>
      </c>
      <c r="AG61" s="109"/>
      <c r="AH61" s="42"/>
      <c r="AI61" s="19"/>
      <c r="AJ61" s="19"/>
      <c r="AK61" s="42"/>
      <c r="AL61" s="19"/>
      <c r="AM61" s="117"/>
      <c r="AN61" s="19"/>
      <c r="AO61" s="19"/>
      <c r="AP61" s="19"/>
      <c r="AQ61" s="118"/>
      <c r="AR61" s="119"/>
      <c r="AS61" s="118"/>
      <c r="AT61" s="120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21" t="n">
        <v>134.1632</v>
      </c>
      <c r="E62" s="122" t="n">
        <v>28.321</v>
      </c>
      <c r="F62" s="122" t="n">
        <v>38.4914</v>
      </c>
      <c r="G62" s="122" t="n">
        <v>39.3699</v>
      </c>
      <c r="H62" s="122" t="n">
        <v>940.27</v>
      </c>
      <c r="I62" s="122" t="n">
        <v>2.03</v>
      </c>
      <c r="J62" s="123" t="n">
        <f aca="false">H62/3600</f>
        <v>0.261186111111111</v>
      </c>
      <c r="K62" s="122" t="n">
        <v>15.6275</v>
      </c>
      <c r="L62" s="122" t="n">
        <v>13.2358</v>
      </c>
      <c r="M62" s="122" t="n">
        <v>3.1348</v>
      </c>
      <c r="N62" s="124" t="n">
        <v>299233</v>
      </c>
      <c r="O62" s="125" t="n">
        <v>503312</v>
      </c>
      <c r="P62" s="124" t="n">
        <v>284812</v>
      </c>
      <c r="Q62" s="126" t="n">
        <v>463312</v>
      </c>
      <c r="S62" s="121" t="n">
        <v>140.3264</v>
      </c>
      <c r="T62" s="122" t="n">
        <v>28.3107</v>
      </c>
      <c r="U62" s="122" t="n">
        <v>38.4945</v>
      </c>
      <c r="V62" s="122" t="n">
        <v>39.3308</v>
      </c>
      <c r="W62" s="122" t="n">
        <v>950.92</v>
      </c>
      <c r="X62" s="122" t="n">
        <v>2.11</v>
      </c>
      <c r="Y62" s="123" t="n">
        <f aca="false">W62/3600</f>
        <v>0.264144444444444</v>
      </c>
      <c r="Z62" s="122" t="n">
        <v>14.033</v>
      </c>
      <c r="AA62" s="122" t="n">
        <v>11.5753</v>
      </c>
      <c r="AB62" s="122" t="n">
        <v>3.1421</v>
      </c>
      <c r="AC62" s="124" t="n">
        <v>300721</v>
      </c>
      <c r="AD62" s="125" t="n">
        <v>492896</v>
      </c>
      <c r="AE62" s="124" t="n">
        <v>284820</v>
      </c>
      <c r="AF62" s="126" t="n">
        <v>451136</v>
      </c>
      <c r="AG62" s="109"/>
      <c r="AH62" s="128"/>
      <c r="AI62" s="30"/>
      <c r="AJ62" s="30"/>
      <c r="AK62" s="128"/>
      <c r="AL62" s="30"/>
      <c r="AM62" s="129"/>
      <c r="AN62" s="30"/>
      <c r="AO62" s="30"/>
      <c r="AP62" s="30"/>
      <c r="AQ62" s="118"/>
      <c r="AR62" s="119"/>
      <c r="AS62" s="118"/>
      <c r="AT62" s="120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101" t="n">
        <v>2191.1912</v>
      </c>
      <c r="E63" s="102" t="n">
        <v>37.8308</v>
      </c>
      <c r="F63" s="102" t="n">
        <v>40.7724</v>
      </c>
      <c r="G63" s="102" t="n">
        <v>41.4902</v>
      </c>
      <c r="H63" s="102" t="n">
        <v>1419.69</v>
      </c>
      <c r="I63" s="102" t="n">
        <v>3.33</v>
      </c>
      <c r="J63" s="103" t="n">
        <f aca="false">H63/3600</f>
        <v>0.394358333333333</v>
      </c>
      <c r="K63" s="104" t="n">
        <v>13.652</v>
      </c>
      <c r="L63" s="104" t="n">
        <v>11.5797</v>
      </c>
      <c r="M63" s="104" t="n">
        <v>3.9311</v>
      </c>
      <c r="N63" s="105" t="n">
        <v>522830</v>
      </c>
      <c r="O63" s="106" t="n">
        <v>737744</v>
      </c>
      <c r="P63" s="105" t="n">
        <v>485884</v>
      </c>
      <c r="Q63" s="107" t="n">
        <v>676728</v>
      </c>
      <c r="S63" s="101" t="n">
        <v>2212.9048</v>
      </c>
      <c r="T63" s="102" t="n">
        <v>37.8195</v>
      </c>
      <c r="U63" s="102" t="n">
        <v>40.7414</v>
      </c>
      <c r="V63" s="102" t="n">
        <v>41.4542</v>
      </c>
      <c r="W63" s="102" t="n">
        <v>1425.15</v>
      </c>
      <c r="X63" s="102" t="n">
        <v>3.4</v>
      </c>
      <c r="Y63" s="103" t="n">
        <f aca="false">W63/3600</f>
        <v>0.395875</v>
      </c>
      <c r="Z63" s="102" t="n">
        <v>12.3967</v>
      </c>
      <c r="AA63" s="102" t="n">
        <v>10.254</v>
      </c>
      <c r="AB63" s="102" t="n">
        <v>3.8498</v>
      </c>
      <c r="AC63" s="210" t="n">
        <v>514894</v>
      </c>
      <c r="AD63" s="211" t="n">
        <v>720064</v>
      </c>
      <c r="AE63" s="210" t="n">
        <v>478788</v>
      </c>
      <c r="AF63" s="212" t="n">
        <v>653416</v>
      </c>
      <c r="AG63" s="109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912860101132415</v>
      </c>
      <c r="AO63" s="25" t="n">
        <f aca="false">AVERAGE((AA63-L63)/L63,(AA64-L64)/L64,(AA65-L65)/L65,(AA66-L66)/L66)</f>
        <v>-0.113832256694525</v>
      </c>
      <c r="AP63" s="25" t="n">
        <f aca="false">AVERAGE((AB63-M63)/M63,(AB64-M64)/M64,(AB65-M65)/M65,(AB66-M66)/M66)</f>
        <v>-0.0123934879389137</v>
      </c>
      <c r="AQ63" s="110" t="n">
        <f aca="false">AVERAGE((AC63-N63)/N63,(AC64-N64)/N64,(AC65-N65)/N65,(AC66-N66)/N66)</f>
        <v>-0.0100543310968161</v>
      </c>
      <c r="AR63" s="111" t="n">
        <f aca="false">MAX((AD63-O63)/O63,(AD64-O64)/O64,(AD65-O65)/O65,(AD66-O66)/O66)</f>
        <v>0.00761061434731024</v>
      </c>
      <c r="AS63" s="110" t="n">
        <f aca="false">AVERAGE((AE63-P63)/P63,(AE64-P64)/P64,(AE65-P65)/P65,(AE66-P66)/P66)</f>
        <v>-0.00965539914136585</v>
      </c>
      <c r="AT63" s="112" t="n">
        <f aca="false">MAX((AF63-Q63)/Q63,(AF64-Q64)/Q64,(AF65-Q65)/Q65,(AF66-Q66)/Q66)</f>
        <v>-0.00190953200813899</v>
      </c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14" t="n">
        <v>884.976</v>
      </c>
      <c r="E64" s="104" t="n">
        <v>34.1688</v>
      </c>
      <c r="F64" s="104" t="n">
        <v>38.192</v>
      </c>
      <c r="G64" s="104" t="n">
        <v>38.812</v>
      </c>
      <c r="H64" s="104" t="n">
        <v>1115.58</v>
      </c>
      <c r="I64" s="104" t="n">
        <v>2.58</v>
      </c>
      <c r="J64" s="115" t="n">
        <f aca="false">H64/3600</f>
        <v>0.309883333333333</v>
      </c>
      <c r="K64" s="104" t="n">
        <v>13.0139</v>
      </c>
      <c r="L64" s="104" t="n">
        <v>11.0392</v>
      </c>
      <c r="M64" s="104" t="n">
        <v>3.4124</v>
      </c>
      <c r="N64" s="105" t="n">
        <v>416269</v>
      </c>
      <c r="O64" s="106" t="n">
        <v>666144</v>
      </c>
      <c r="P64" s="105" t="n">
        <v>391251</v>
      </c>
      <c r="Q64" s="107" t="n">
        <v>611680</v>
      </c>
      <c r="S64" s="114" t="n">
        <v>894.8688</v>
      </c>
      <c r="T64" s="104" t="n">
        <v>34.1545</v>
      </c>
      <c r="U64" s="104" t="n">
        <v>38.1698</v>
      </c>
      <c r="V64" s="104" t="n">
        <v>38.766</v>
      </c>
      <c r="W64" s="104" t="n">
        <v>1123.68</v>
      </c>
      <c r="X64" s="104" t="n">
        <v>2.67</v>
      </c>
      <c r="Y64" s="115" t="n">
        <f aca="false">W64/3600</f>
        <v>0.312133333333333</v>
      </c>
      <c r="Z64" s="104" t="n">
        <v>11.837</v>
      </c>
      <c r="AA64" s="104" t="n">
        <v>9.7928</v>
      </c>
      <c r="AB64" s="104" t="n">
        <v>3.3634</v>
      </c>
      <c r="AC64" s="105" t="n">
        <v>411363</v>
      </c>
      <c r="AD64" s="106" t="n">
        <v>645312</v>
      </c>
      <c r="AE64" s="105" t="n">
        <v>386811</v>
      </c>
      <c r="AF64" s="107" t="n">
        <v>591400</v>
      </c>
      <c r="AG64" s="109"/>
      <c r="AH64" s="42"/>
      <c r="AI64" s="19"/>
      <c r="AJ64" s="19"/>
      <c r="AK64" s="42"/>
      <c r="AL64" s="19"/>
      <c r="AM64" s="117"/>
      <c r="AN64" s="19"/>
      <c r="AO64" s="19"/>
      <c r="AP64" s="19"/>
      <c r="AQ64" s="118"/>
      <c r="AR64" s="119"/>
      <c r="AS64" s="118"/>
      <c r="AT64" s="120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14" t="n">
        <v>372.1144</v>
      </c>
      <c r="E65" s="104" t="n">
        <v>30.8495</v>
      </c>
      <c r="F65" s="104" t="n">
        <v>36.2068</v>
      </c>
      <c r="G65" s="104" t="n">
        <v>36.7477</v>
      </c>
      <c r="H65" s="104" t="n">
        <v>923.58</v>
      </c>
      <c r="I65" s="104" t="n">
        <v>2.1</v>
      </c>
      <c r="J65" s="115" t="n">
        <f aca="false">H65/3600</f>
        <v>0.25655</v>
      </c>
      <c r="K65" s="104" t="n">
        <v>12.0474</v>
      </c>
      <c r="L65" s="104" t="n">
        <v>10.2214</v>
      </c>
      <c r="M65" s="104" t="n">
        <v>2.9416</v>
      </c>
      <c r="N65" s="105" t="n">
        <v>327916</v>
      </c>
      <c r="O65" s="106" t="n">
        <v>552912</v>
      </c>
      <c r="P65" s="105" t="n">
        <v>312336</v>
      </c>
      <c r="Q65" s="107" t="n">
        <v>511120</v>
      </c>
      <c r="S65" s="114" t="n">
        <v>376.6128</v>
      </c>
      <c r="T65" s="104" t="n">
        <v>30.8398</v>
      </c>
      <c r="U65" s="104" t="n">
        <v>36.1999</v>
      </c>
      <c r="V65" s="104" t="n">
        <v>36.7127</v>
      </c>
      <c r="W65" s="104" t="n">
        <v>928.85</v>
      </c>
      <c r="X65" s="104" t="n">
        <v>2.13</v>
      </c>
      <c r="Y65" s="115" t="n">
        <f aca="false">W65/3600</f>
        <v>0.258013888888889</v>
      </c>
      <c r="Z65" s="104" t="n">
        <v>10.9977</v>
      </c>
      <c r="AA65" s="104" t="n">
        <v>9.1002</v>
      </c>
      <c r="AB65" s="104" t="n">
        <v>2.9234</v>
      </c>
      <c r="AC65" s="105" t="n">
        <v>325982</v>
      </c>
      <c r="AD65" s="106" t="n">
        <v>557120</v>
      </c>
      <c r="AE65" s="105" t="n">
        <v>310562</v>
      </c>
      <c r="AF65" s="107" t="n">
        <v>510144</v>
      </c>
      <c r="AG65" s="109"/>
      <c r="AH65" s="42"/>
      <c r="AI65" s="19"/>
      <c r="AJ65" s="19"/>
      <c r="AK65" s="42"/>
      <c r="AL65" s="19"/>
      <c r="AM65" s="117"/>
      <c r="AN65" s="19"/>
      <c r="AO65" s="19"/>
      <c r="AP65" s="19"/>
      <c r="AQ65" s="118"/>
      <c r="AR65" s="119"/>
      <c r="AS65" s="118"/>
      <c r="AT65" s="120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21" t="n">
        <v>157.9928</v>
      </c>
      <c r="E66" s="122" t="n">
        <v>27.8753</v>
      </c>
      <c r="F66" s="122" t="n">
        <v>34.7591</v>
      </c>
      <c r="G66" s="122" t="n">
        <v>35.2739</v>
      </c>
      <c r="H66" s="122" t="n">
        <v>797.09</v>
      </c>
      <c r="I66" s="122" t="n">
        <v>1.73</v>
      </c>
      <c r="J66" s="123" t="n">
        <f aca="false">H66/3600</f>
        <v>0.221413888888889</v>
      </c>
      <c r="K66" s="122" t="n">
        <v>10.9935</v>
      </c>
      <c r="L66" s="122" t="n">
        <v>9.3297</v>
      </c>
      <c r="M66" s="122" t="n">
        <v>2.588</v>
      </c>
      <c r="N66" s="124" t="n">
        <v>267305</v>
      </c>
      <c r="O66" s="125" t="n">
        <v>472624</v>
      </c>
      <c r="P66" s="124" t="n">
        <v>257966</v>
      </c>
      <c r="Q66" s="126" t="n">
        <v>441520</v>
      </c>
      <c r="S66" s="121" t="n">
        <v>159.1536</v>
      </c>
      <c r="T66" s="122" t="n">
        <v>27.8558</v>
      </c>
      <c r="U66" s="122" t="n">
        <v>34.7419</v>
      </c>
      <c r="V66" s="122" t="n">
        <v>35.2366</v>
      </c>
      <c r="W66" s="122" t="n">
        <v>795.43</v>
      </c>
      <c r="X66" s="122" t="n">
        <v>1.71</v>
      </c>
      <c r="Y66" s="123" t="n">
        <f aca="false">W66/3600</f>
        <v>0.220952777777778</v>
      </c>
      <c r="Z66" s="122" t="n">
        <v>9.9422</v>
      </c>
      <c r="AA66" s="122" t="n">
        <v>8.2265</v>
      </c>
      <c r="AB66" s="122" t="n">
        <v>2.5664</v>
      </c>
      <c r="AC66" s="124" t="n">
        <v>265339</v>
      </c>
      <c r="AD66" s="125" t="n">
        <v>442912</v>
      </c>
      <c r="AE66" s="124" t="n">
        <v>256163</v>
      </c>
      <c r="AF66" s="126" t="n">
        <v>413072</v>
      </c>
      <c r="AG66" s="109"/>
      <c r="AH66" s="128"/>
      <c r="AI66" s="30"/>
      <c r="AJ66" s="30"/>
      <c r="AK66" s="128"/>
      <c r="AL66" s="30"/>
      <c r="AM66" s="129"/>
      <c r="AN66" s="30"/>
      <c r="AO66" s="30"/>
      <c r="AP66" s="30"/>
      <c r="AQ66" s="130"/>
      <c r="AR66" s="131"/>
      <c r="AS66" s="130"/>
      <c r="AT66" s="132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101" t="n">
        <v>1435.6984</v>
      </c>
      <c r="E67" s="102" t="n">
        <v>39.64</v>
      </c>
      <c r="F67" s="102" t="n">
        <v>41.3109</v>
      </c>
      <c r="G67" s="102" t="n">
        <v>42.3591</v>
      </c>
      <c r="H67" s="102" t="n">
        <v>1185.05</v>
      </c>
      <c r="I67" s="102" t="n">
        <v>2.28</v>
      </c>
      <c r="J67" s="103" t="n">
        <f aca="false">H67/3600</f>
        <v>0.329180555555556</v>
      </c>
      <c r="K67" s="104" t="n">
        <v>19.11</v>
      </c>
      <c r="L67" s="104" t="n">
        <v>16.1923</v>
      </c>
      <c r="M67" s="104" t="n">
        <v>5.057</v>
      </c>
      <c r="N67" s="105" t="n">
        <v>568049</v>
      </c>
      <c r="O67" s="106" t="n">
        <v>706912</v>
      </c>
      <c r="P67" s="105" t="n">
        <v>521181</v>
      </c>
      <c r="Q67" s="107" t="n">
        <v>646504</v>
      </c>
      <c r="S67" s="101" t="n">
        <v>1442.9</v>
      </c>
      <c r="T67" s="102" t="n">
        <v>39.6384</v>
      </c>
      <c r="U67" s="102" t="n">
        <v>41.3044</v>
      </c>
      <c r="V67" s="102" t="n">
        <v>42.3583</v>
      </c>
      <c r="W67" s="102" t="n">
        <v>1177.87</v>
      </c>
      <c r="X67" s="102" t="n">
        <v>2.26</v>
      </c>
      <c r="Y67" s="103" t="n">
        <f aca="false">W67/3600</f>
        <v>0.327186111111111</v>
      </c>
      <c r="Z67" s="102" t="n">
        <v>16.7681</v>
      </c>
      <c r="AA67" s="102" t="n">
        <v>13.8031</v>
      </c>
      <c r="AB67" s="102" t="n">
        <v>4.8614</v>
      </c>
      <c r="AC67" s="210" t="n">
        <v>537251</v>
      </c>
      <c r="AD67" s="211" t="n">
        <v>654896</v>
      </c>
      <c r="AE67" s="210" t="n">
        <v>490676</v>
      </c>
      <c r="AF67" s="212" t="n">
        <v>595288</v>
      </c>
      <c r="AG67" s="109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29610473547981</v>
      </c>
      <c r="AO67" s="25" t="n">
        <f aca="false">AVERAGE((AA67-L67)/L67,(AA68-L68)/L68,(AA69-L69)/L69,(AA70-L70)/L70)</f>
        <v>-0.154527326822164</v>
      </c>
      <c r="AP67" s="25" t="n">
        <f aca="false">AVERAGE((AB67-M67)/M67,(AB68-M68)/M68,(AB69-M69)/M69,(AB70-M70)/M70)</f>
        <v>-0.0368392409559104</v>
      </c>
      <c r="AQ67" s="118" t="n">
        <f aca="false">AVERAGE((AC67-N67)/N67,(AC68-N68)/N68,(AC69-N69)/N69,(AC70-N70)/N70)</f>
        <v>-0.0525917360220245</v>
      </c>
      <c r="AR67" s="119" t="n">
        <f aca="false">MAX((AD67-O67)/O67,(AD68-O68)/O68,(AD69-O69)/O69,(AD70-O70)/O70)</f>
        <v>-0.0482818303104605</v>
      </c>
      <c r="AS67" s="118" t="n">
        <f aca="false">AVERAGE((AE67-P67)/P67,(AE68-P68)/P68,(AE69-P69)/P69,(AE70-P70)/P70)</f>
        <v>-0.0556425598347993</v>
      </c>
      <c r="AT67" s="120" t="n">
        <f aca="false">MAX((AF67-Q67)/Q67,(AF68-Q68)/Q68,(AF69-Q69)/Q69,(AF70-Q70)/Q70)</f>
        <v>-0.0474641632907448</v>
      </c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14" t="n">
        <v>675.1928</v>
      </c>
      <c r="E68" s="104" t="n">
        <v>35.6905</v>
      </c>
      <c r="F68" s="104" t="n">
        <v>38.543</v>
      </c>
      <c r="G68" s="104" t="n">
        <v>39.7458</v>
      </c>
      <c r="H68" s="104" t="n">
        <v>1001.69</v>
      </c>
      <c r="I68" s="104" t="n">
        <v>1.9</v>
      </c>
      <c r="J68" s="115" t="n">
        <f aca="false">H68/3600</f>
        <v>0.278247222222222</v>
      </c>
      <c r="K68" s="104" t="n">
        <v>18.4625</v>
      </c>
      <c r="L68" s="104" t="n">
        <v>15.6464</v>
      </c>
      <c r="M68" s="104" t="n">
        <v>4.5841</v>
      </c>
      <c r="N68" s="105" t="n">
        <v>493461</v>
      </c>
      <c r="O68" s="106" t="n">
        <v>608032</v>
      </c>
      <c r="P68" s="105" t="n">
        <v>456378</v>
      </c>
      <c r="Q68" s="107" t="n">
        <v>558584</v>
      </c>
      <c r="S68" s="114" t="n">
        <v>677.1248</v>
      </c>
      <c r="T68" s="104" t="n">
        <v>35.6814</v>
      </c>
      <c r="U68" s="104" t="n">
        <v>38.5311</v>
      </c>
      <c r="V68" s="104" t="n">
        <v>39.7457</v>
      </c>
      <c r="W68" s="104" t="n">
        <v>1006.86</v>
      </c>
      <c r="X68" s="104" t="n">
        <v>1.95</v>
      </c>
      <c r="Y68" s="115" t="n">
        <f aca="false">W68/3600</f>
        <v>0.279683333333333</v>
      </c>
      <c r="Z68" s="104" t="n">
        <v>16.1305</v>
      </c>
      <c r="AA68" s="104" t="n">
        <v>13.2809</v>
      </c>
      <c r="AB68" s="104" t="n">
        <v>4.4087</v>
      </c>
      <c r="AC68" s="105" t="n">
        <v>466823</v>
      </c>
      <c r="AD68" s="106" t="n">
        <v>559584</v>
      </c>
      <c r="AE68" s="105" t="n">
        <v>430180</v>
      </c>
      <c r="AF68" s="107" t="n">
        <v>510136</v>
      </c>
      <c r="AG68" s="109"/>
      <c r="AH68" s="42"/>
      <c r="AI68" s="19"/>
      <c r="AJ68" s="19"/>
      <c r="AK68" s="42"/>
      <c r="AL68" s="19"/>
      <c r="AM68" s="117"/>
      <c r="AN68" s="19"/>
      <c r="AO68" s="19"/>
      <c r="AP68" s="19"/>
      <c r="AQ68" s="118"/>
      <c r="AR68" s="119"/>
      <c r="AS68" s="118"/>
      <c r="AT68" s="120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14" t="n">
        <v>317.54</v>
      </c>
      <c r="E69" s="104" t="n">
        <v>32.1846</v>
      </c>
      <c r="F69" s="104" t="n">
        <v>36.5839</v>
      </c>
      <c r="G69" s="104" t="n">
        <v>37.7911</v>
      </c>
      <c r="H69" s="104" t="n">
        <v>847.37</v>
      </c>
      <c r="I69" s="104" t="n">
        <v>1.61</v>
      </c>
      <c r="J69" s="115" t="n">
        <f aca="false">H69/3600</f>
        <v>0.235380555555556</v>
      </c>
      <c r="K69" s="104" t="n">
        <v>17.6973</v>
      </c>
      <c r="L69" s="104" t="n">
        <v>14.9971</v>
      </c>
      <c r="M69" s="104" t="n">
        <v>4.0961</v>
      </c>
      <c r="N69" s="105" t="n">
        <v>412061</v>
      </c>
      <c r="O69" s="106" t="n">
        <v>543136</v>
      </c>
      <c r="P69" s="105" t="n">
        <v>385182</v>
      </c>
      <c r="Q69" s="107" t="n">
        <v>499336</v>
      </c>
      <c r="S69" s="114" t="n">
        <v>318.1312</v>
      </c>
      <c r="T69" s="104" t="n">
        <v>32.1846</v>
      </c>
      <c r="U69" s="104" t="n">
        <v>36.5668</v>
      </c>
      <c r="V69" s="104" t="n">
        <v>37.7907</v>
      </c>
      <c r="W69" s="104" t="n">
        <v>848.15</v>
      </c>
      <c r="X69" s="104" t="n">
        <v>1.63</v>
      </c>
      <c r="Y69" s="115" t="n">
        <f aca="false">W69/3600</f>
        <v>0.235597222222222</v>
      </c>
      <c r="Z69" s="104" t="n">
        <v>15.2495</v>
      </c>
      <c r="AA69" s="104" t="n">
        <v>12.5512</v>
      </c>
      <c r="AB69" s="104" t="n">
        <v>3.9276</v>
      </c>
      <c r="AC69" s="105" t="n">
        <v>389935</v>
      </c>
      <c r="AD69" s="106" t="n">
        <v>485952</v>
      </c>
      <c r="AE69" s="105" t="n">
        <v>363480</v>
      </c>
      <c r="AF69" s="107" t="n">
        <v>447056</v>
      </c>
      <c r="AG69" s="109"/>
      <c r="AH69" s="42"/>
      <c r="AI69" s="19"/>
      <c r="AJ69" s="19"/>
      <c r="AK69" s="42"/>
      <c r="AL69" s="19"/>
      <c r="AM69" s="117"/>
      <c r="AN69" s="19"/>
      <c r="AO69" s="19"/>
      <c r="AP69" s="19"/>
      <c r="AQ69" s="118"/>
      <c r="AR69" s="119"/>
      <c r="AS69" s="118"/>
      <c r="AT69" s="120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21" t="n">
        <v>152.2856</v>
      </c>
      <c r="E70" s="122" t="n">
        <v>29.3586</v>
      </c>
      <c r="F70" s="122" t="n">
        <v>35.1325</v>
      </c>
      <c r="G70" s="122" t="n">
        <v>36.2674</v>
      </c>
      <c r="H70" s="122" t="n">
        <v>719.3</v>
      </c>
      <c r="I70" s="122" t="n">
        <v>1.38</v>
      </c>
      <c r="J70" s="123" t="n">
        <f aca="false">H70/3600</f>
        <v>0.199805555555556</v>
      </c>
      <c r="K70" s="122" t="n">
        <v>16.3017</v>
      </c>
      <c r="L70" s="122" t="n">
        <v>13.811</v>
      </c>
      <c r="M70" s="122" t="n">
        <v>3.576</v>
      </c>
      <c r="N70" s="124" t="n">
        <v>334627</v>
      </c>
      <c r="O70" s="125" t="n">
        <v>443728</v>
      </c>
      <c r="P70" s="124" t="n">
        <v>316523</v>
      </c>
      <c r="Q70" s="126" t="n">
        <v>410752</v>
      </c>
      <c r="S70" s="121" t="n">
        <v>151.824</v>
      </c>
      <c r="T70" s="122" t="n">
        <v>29.3494</v>
      </c>
      <c r="U70" s="122" t="n">
        <v>35.1494</v>
      </c>
      <c r="V70" s="122" t="n">
        <v>36.2674</v>
      </c>
      <c r="W70" s="122" t="n">
        <v>715.25</v>
      </c>
      <c r="X70" s="122" t="n">
        <v>1.41</v>
      </c>
      <c r="Y70" s="123" t="n">
        <f aca="false">W70/3600</f>
        <v>0.198680555555556</v>
      </c>
      <c r="Z70" s="122" t="n">
        <v>14.1618</v>
      </c>
      <c r="AA70" s="122" t="n">
        <v>11.6526</v>
      </c>
      <c r="AB70" s="122" t="n">
        <v>3.4713</v>
      </c>
      <c r="AC70" s="124" t="n">
        <v>318407</v>
      </c>
      <c r="AD70" s="125" t="n">
        <v>422304</v>
      </c>
      <c r="AE70" s="124" t="n">
        <v>300604</v>
      </c>
      <c r="AF70" s="126" t="n">
        <v>391256</v>
      </c>
      <c r="AG70" s="109"/>
      <c r="AH70" s="128"/>
      <c r="AI70" s="30"/>
      <c r="AJ70" s="30"/>
      <c r="AK70" s="128"/>
      <c r="AL70" s="30"/>
      <c r="AM70" s="129"/>
      <c r="AN70" s="30"/>
      <c r="AO70" s="30"/>
      <c r="AP70" s="30"/>
      <c r="AQ70" s="118"/>
      <c r="AR70" s="119"/>
      <c r="AS70" s="118"/>
      <c r="AT70" s="120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101" t="n">
        <v>2384.8384</v>
      </c>
      <c r="E71" s="102" t="n">
        <v>43.1973</v>
      </c>
      <c r="F71" s="102" t="n">
        <v>46.7699</v>
      </c>
      <c r="G71" s="102" t="n">
        <v>47.7605</v>
      </c>
      <c r="H71" s="102" t="n">
        <v>8939.11</v>
      </c>
      <c r="I71" s="102" t="n">
        <v>21.5</v>
      </c>
      <c r="J71" s="103" t="n">
        <f aca="false">H71/3600</f>
        <v>2.48308611111111</v>
      </c>
      <c r="K71" s="104" t="n">
        <v>4.9353</v>
      </c>
      <c r="L71" s="104" t="n">
        <v>4.187</v>
      </c>
      <c r="M71" s="104" t="n">
        <v>2.1012</v>
      </c>
      <c r="N71" s="105" t="n">
        <v>2079274</v>
      </c>
      <c r="O71" s="106" t="n">
        <v>2600864</v>
      </c>
      <c r="P71" s="105" t="n">
        <v>2024154</v>
      </c>
      <c r="Q71" s="107" t="n">
        <v>2492696</v>
      </c>
      <c r="S71" s="101" t="n">
        <v>2385.4744</v>
      </c>
      <c r="T71" s="102" t="n">
        <v>43.2057</v>
      </c>
      <c r="U71" s="102" t="n">
        <v>46.7714</v>
      </c>
      <c r="V71" s="102" t="n">
        <v>47.7611</v>
      </c>
      <c r="W71" s="102" t="n">
        <v>8979.15</v>
      </c>
      <c r="X71" s="102" t="n">
        <v>19.48</v>
      </c>
      <c r="Y71" s="103" t="n">
        <f aca="false">W71/3600</f>
        <v>2.49420833333333</v>
      </c>
      <c r="Z71" s="102" t="n">
        <v>4.23</v>
      </c>
      <c r="AA71" s="102" t="n">
        <v>3.4887</v>
      </c>
      <c r="AB71" s="102" t="n">
        <v>2.0529</v>
      </c>
      <c r="AC71" s="210" t="n">
        <v>2041458</v>
      </c>
      <c r="AD71" s="211" t="n">
        <v>2540784</v>
      </c>
      <c r="AE71" s="210" t="n">
        <v>1986518</v>
      </c>
      <c r="AF71" s="212" t="n">
        <v>2434352</v>
      </c>
      <c r="AG71" s="109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143022689966571</v>
      </c>
      <c r="AO71" s="25" t="n">
        <f aca="false">AVERAGE((AA71-L71)/L71,(AA72-L72)/L72,(AA73-L73)/L73,(AA74-L74)/L74)</f>
        <v>-0.166319758374588</v>
      </c>
      <c r="AP71" s="25" t="n">
        <f aca="false">AVERAGE((AB71-M71)/M71,(AB72-M72)/M72,(AB73-M73)/M73,(AB74-M74)/M74)</f>
        <v>-0.016106095655486</v>
      </c>
      <c r="AQ71" s="213" t="n">
        <f aca="false">AVERAGE((AC71-N71)/N71,(AC72-N72)/N72,(AC73-N73)/N73,(AC74-N74)/N74)</f>
        <v>-0.0123601673065277</v>
      </c>
      <c r="AR71" s="214" t="n">
        <f aca="false">MAX((AD71-O71)/O71,(AD72-O72)/O72,(AD73-O73)/O73,(AD74-O74)/O74)</f>
        <v>-0.0150197693984632</v>
      </c>
      <c r="AS71" s="213" t="n">
        <f aca="false">AVERAGE((AE71-P71)/P71,(AE72-P72)/P72,(AE73-P73)/P73,(AE74-P74)/P74)</f>
        <v>-0.012455711798527</v>
      </c>
      <c r="AT71" s="215" t="n">
        <f aca="false">MAX((AF71-Q71)/Q71,(AF72-Q72)/Q72,(AF73-Q73)/Q73,(AF74-Q74)/Q74)</f>
        <v>-0.017380239227893</v>
      </c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4" t="n">
        <v>830.36</v>
      </c>
      <c r="E72" s="104" t="n">
        <v>40.9966</v>
      </c>
      <c r="F72" s="104" t="n">
        <v>45.5593</v>
      </c>
      <c r="G72" s="104" t="n">
        <v>46.2787</v>
      </c>
      <c r="H72" s="104" t="n">
        <v>7962.62</v>
      </c>
      <c r="I72" s="104" t="n">
        <v>16.96</v>
      </c>
      <c r="J72" s="115" t="n">
        <f aca="false">H72/3600</f>
        <v>2.21183888888889</v>
      </c>
      <c r="K72" s="104" t="n">
        <v>4.8538</v>
      </c>
      <c r="L72" s="104" t="n">
        <v>4.117</v>
      </c>
      <c r="M72" s="104" t="n">
        <v>1.9922</v>
      </c>
      <c r="N72" s="105" t="n">
        <v>1855213</v>
      </c>
      <c r="O72" s="106" t="n">
        <v>2306864</v>
      </c>
      <c r="P72" s="105" t="n">
        <v>1820291</v>
      </c>
      <c r="Q72" s="107" t="n">
        <v>2226712</v>
      </c>
      <c r="S72" s="114" t="n">
        <v>829.528</v>
      </c>
      <c r="T72" s="104" t="n">
        <v>41.0107</v>
      </c>
      <c r="U72" s="104" t="n">
        <v>45.5455</v>
      </c>
      <c r="V72" s="104" t="n">
        <v>46.2782</v>
      </c>
      <c r="W72" s="104" t="n">
        <v>7942.61</v>
      </c>
      <c r="X72" s="104" t="n">
        <v>17.13</v>
      </c>
      <c r="Y72" s="115" t="n">
        <f aca="false">W72/3600</f>
        <v>2.20628055555556</v>
      </c>
      <c r="Z72" s="104" t="n">
        <v>4.1532</v>
      </c>
      <c r="AA72" s="104" t="n">
        <v>3.4273</v>
      </c>
      <c r="AB72" s="104" t="n">
        <v>1.9581</v>
      </c>
      <c r="AC72" s="105" t="n">
        <v>1830507</v>
      </c>
      <c r="AD72" s="106" t="n">
        <v>2237872</v>
      </c>
      <c r="AE72" s="105" t="n">
        <v>1795755</v>
      </c>
      <c r="AF72" s="107" t="n">
        <v>2167408</v>
      </c>
      <c r="AG72" s="109"/>
      <c r="AH72" s="42"/>
      <c r="AI72" s="19"/>
      <c r="AJ72" s="19"/>
      <c r="AK72" s="42"/>
      <c r="AL72" s="19"/>
      <c r="AM72" s="117"/>
      <c r="AN72" s="19"/>
      <c r="AO72" s="19"/>
      <c r="AP72" s="19"/>
      <c r="AQ72" s="216"/>
      <c r="AR72" s="217"/>
      <c r="AS72" s="216"/>
      <c r="AT72" s="218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3"/>
      <c r="B73" s="23"/>
      <c r="C73" s="23" t="n">
        <v>32</v>
      </c>
      <c r="D73" s="114" t="n">
        <v>390.2416</v>
      </c>
      <c r="E73" s="104" t="n">
        <v>38.555</v>
      </c>
      <c r="F73" s="104" t="n">
        <v>44.3114</v>
      </c>
      <c r="G73" s="104" t="n">
        <v>44.7973</v>
      </c>
      <c r="H73" s="104" t="n">
        <v>7442.32</v>
      </c>
      <c r="I73" s="104" t="n">
        <v>15.46</v>
      </c>
      <c r="J73" s="115" t="n">
        <f aca="false">H73/3600</f>
        <v>2.06731111111111</v>
      </c>
      <c r="K73" s="104" t="n">
        <v>4.7697</v>
      </c>
      <c r="L73" s="104" t="n">
        <v>4.0452</v>
      </c>
      <c r="M73" s="104" t="n">
        <v>1.9215</v>
      </c>
      <c r="N73" s="105" t="n">
        <v>1725836</v>
      </c>
      <c r="O73" s="106" t="n">
        <v>2102080</v>
      </c>
      <c r="P73" s="105" t="n">
        <v>1702365</v>
      </c>
      <c r="Q73" s="107" t="n">
        <v>2043240</v>
      </c>
      <c r="S73" s="114" t="n">
        <v>388.824</v>
      </c>
      <c r="T73" s="104" t="n">
        <v>38.5675</v>
      </c>
      <c r="U73" s="104" t="n">
        <v>44.3177</v>
      </c>
      <c r="V73" s="104" t="n">
        <v>44.7886</v>
      </c>
      <c r="W73" s="104" t="n">
        <v>7371.82</v>
      </c>
      <c r="X73" s="104" t="n">
        <v>15.35</v>
      </c>
      <c r="Y73" s="115" t="n">
        <f aca="false">W73/3600</f>
        <v>2.04772777777778</v>
      </c>
      <c r="Z73" s="104" t="n">
        <v>4.0953</v>
      </c>
      <c r="AA73" s="104" t="n">
        <v>3.3797</v>
      </c>
      <c r="AB73" s="104" t="n">
        <v>1.898</v>
      </c>
      <c r="AC73" s="105" t="n">
        <v>1708114</v>
      </c>
      <c r="AD73" s="106" t="n">
        <v>2066384</v>
      </c>
      <c r="AE73" s="105" t="n">
        <v>1684926</v>
      </c>
      <c r="AF73" s="107" t="n">
        <v>2007728</v>
      </c>
      <c r="AG73" s="109"/>
      <c r="AH73" s="42"/>
      <c r="AI73" s="19"/>
      <c r="AJ73" s="19"/>
      <c r="AK73" s="42"/>
      <c r="AL73" s="19"/>
      <c r="AM73" s="117"/>
      <c r="AN73" s="19"/>
      <c r="AO73" s="19"/>
      <c r="AP73" s="19"/>
      <c r="AQ73" s="216"/>
      <c r="AR73" s="217"/>
      <c r="AS73" s="216"/>
      <c r="AT73" s="218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3"/>
      <c r="B74" s="34"/>
      <c r="C74" s="34" t="n">
        <v>37</v>
      </c>
      <c r="D74" s="121" t="n">
        <v>212.4712</v>
      </c>
      <c r="E74" s="122" t="n">
        <v>35.9033</v>
      </c>
      <c r="F74" s="122" t="n">
        <v>43.3319</v>
      </c>
      <c r="G74" s="122" t="n">
        <v>43.5511</v>
      </c>
      <c r="H74" s="122" t="n">
        <v>7026.69</v>
      </c>
      <c r="I74" s="122" t="n">
        <v>15.31</v>
      </c>
      <c r="J74" s="123" t="n">
        <f aca="false">H74/3600</f>
        <v>1.95185833333333</v>
      </c>
      <c r="K74" s="122" t="n">
        <v>4.5661</v>
      </c>
      <c r="L74" s="122" t="n">
        <v>3.8718</v>
      </c>
      <c r="M74" s="122" t="n">
        <v>1.8692</v>
      </c>
      <c r="N74" s="124" t="n">
        <v>1644923</v>
      </c>
      <c r="O74" s="125" t="n">
        <v>1930256</v>
      </c>
      <c r="P74" s="124" t="n">
        <v>1628509</v>
      </c>
      <c r="Q74" s="126" t="n">
        <v>1893608</v>
      </c>
      <c r="S74" s="121" t="n">
        <v>212.1712</v>
      </c>
      <c r="T74" s="122" t="n">
        <v>35.9109</v>
      </c>
      <c r="U74" s="122" t="n">
        <v>43.3081</v>
      </c>
      <c r="V74" s="122" t="n">
        <v>43.5578</v>
      </c>
      <c r="W74" s="122" t="n">
        <v>7021.01</v>
      </c>
      <c r="X74" s="122" t="n">
        <v>15.01</v>
      </c>
      <c r="Y74" s="123" t="n">
        <f aca="false">W74/3600</f>
        <v>1.95028055555556</v>
      </c>
      <c r="Z74" s="122" t="n">
        <v>3.9111</v>
      </c>
      <c r="AA74" s="122" t="n">
        <v>3.2273</v>
      </c>
      <c r="AB74" s="122" t="n">
        <v>1.8466</v>
      </c>
      <c r="AC74" s="124" t="n">
        <v>1632310</v>
      </c>
      <c r="AD74" s="125" t="n">
        <v>1901264</v>
      </c>
      <c r="AE74" s="124" t="n">
        <v>1616285</v>
      </c>
      <c r="AF74" s="126" t="n">
        <v>1855800</v>
      </c>
      <c r="AG74" s="109"/>
      <c r="AH74" s="128"/>
      <c r="AI74" s="30"/>
      <c r="AJ74" s="30"/>
      <c r="AK74" s="128"/>
      <c r="AL74" s="30"/>
      <c r="AM74" s="129"/>
      <c r="AN74" s="30"/>
      <c r="AO74" s="30"/>
      <c r="AP74" s="30"/>
      <c r="AQ74" s="219"/>
      <c r="AR74" s="220"/>
      <c r="AS74" s="219"/>
      <c r="AT74" s="221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101" t="n">
        <v>3386.9624</v>
      </c>
      <c r="E75" s="102" t="n">
        <v>42.9315</v>
      </c>
      <c r="F75" s="102" t="n">
        <v>48.3413</v>
      </c>
      <c r="G75" s="102" t="n">
        <v>48.0193</v>
      </c>
      <c r="H75" s="102" t="n">
        <v>9158.49</v>
      </c>
      <c r="I75" s="102" t="n">
        <v>20.02</v>
      </c>
      <c r="J75" s="103" t="n">
        <f aca="false">H75/3600</f>
        <v>2.544025</v>
      </c>
      <c r="K75" s="104" t="n">
        <v>4.7274</v>
      </c>
      <c r="L75" s="104" t="n">
        <v>4.0132</v>
      </c>
      <c r="M75" s="104" t="n">
        <v>2.0415</v>
      </c>
      <c r="N75" s="105" t="n">
        <v>2056282</v>
      </c>
      <c r="O75" s="106" t="n">
        <v>2552672</v>
      </c>
      <c r="P75" s="105" t="n">
        <v>2009199</v>
      </c>
      <c r="Q75" s="107" t="n">
        <v>2461416</v>
      </c>
      <c r="S75" s="101" t="n">
        <v>3361.4784</v>
      </c>
      <c r="T75" s="102" t="n">
        <v>42.948</v>
      </c>
      <c r="U75" s="102" t="n">
        <v>48.3127</v>
      </c>
      <c r="V75" s="102" t="n">
        <v>48.0257</v>
      </c>
      <c r="W75" s="102" t="n">
        <v>9161.71</v>
      </c>
      <c r="X75" s="102" t="n">
        <v>20.66</v>
      </c>
      <c r="Y75" s="103" t="n">
        <f aca="false">W75/3600</f>
        <v>2.54491944444444</v>
      </c>
      <c r="Z75" s="102" t="n">
        <v>4.1406</v>
      </c>
      <c r="AA75" s="102" t="n">
        <v>3.4249</v>
      </c>
      <c r="AB75" s="102" t="n">
        <v>2.0052</v>
      </c>
      <c r="AC75" s="210" t="n">
        <v>2026024</v>
      </c>
      <c r="AD75" s="211" t="n">
        <v>2526016</v>
      </c>
      <c r="AE75" s="210" t="n">
        <v>1979095</v>
      </c>
      <c r="AF75" s="212" t="n">
        <v>2435376</v>
      </c>
      <c r="AG75" s="109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116330798821169</v>
      </c>
      <c r="AO75" s="25" t="n">
        <f aca="false">AVERAGE((AA75-L75)/L75,(AA76-L76)/L76,(AA77-L77)/L77,(AA78-L78)/L78)</f>
        <v>-0.138835366277652</v>
      </c>
      <c r="AP75" s="25" t="n">
        <f aca="false">AVERAGE((AB75-M75)/M75,(AB76-M76)/M76,(AB77-M77)/M77,(AB78-M78)/M78)</f>
        <v>-0.0108997991068487</v>
      </c>
      <c r="AQ75" s="213" t="n">
        <f aca="false">AVERAGE((AC75-N75)/N75,(AC76-N76)/N76,(AC77-N77)/N77,(AC78-N78)/N78)</f>
        <v>-0.00961553181196305</v>
      </c>
      <c r="AR75" s="214" t="n">
        <f aca="false">MAX((AD75-O75)/O75,(AD76-O76)/O76,(AD77-O77)/O77,(AD78-O78)/O78)</f>
        <v>-0.00582633669080566</v>
      </c>
      <c r="AS75" s="213" t="n">
        <f aca="false">AVERAGE((AE75-P75)/P75,(AE76-P76)/P76,(AE77-P77)/P77,(AE78-P78)/P78)</f>
        <v>-0.0098690092350212</v>
      </c>
      <c r="AT75" s="215" t="n">
        <f aca="false">MAX((AF75-Q75)/Q75,(AF76-Q76)/Q76,(AF77-Q77)/Q77,(AF78-Q78)/Q78)</f>
        <v>-0.00357452838543973</v>
      </c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3"/>
      <c r="B76" s="23"/>
      <c r="C76" s="23" t="n">
        <v>27</v>
      </c>
      <c r="D76" s="114" t="n">
        <v>1061.3592</v>
      </c>
      <c r="E76" s="104" t="n">
        <v>40.5871</v>
      </c>
      <c r="F76" s="104" t="n">
        <v>47.0398</v>
      </c>
      <c r="G76" s="104" t="n">
        <v>46.3025</v>
      </c>
      <c r="H76" s="104" t="n">
        <v>8024.66</v>
      </c>
      <c r="I76" s="104" t="n">
        <v>18.47</v>
      </c>
      <c r="J76" s="115" t="n">
        <f aca="false">H76/3600</f>
        <v>2.22907222222222</v>
      </c>
      <c r="K76" s="104" t="n">
        <v>4.9072</v>
      </c>
      <c r="L76" s="104" t="n">
        <v>4.1656</v>
      </c>
      <c r="M76" s="104" t="n">
        <v>1.9721</v>
      </c>
      <c r="N76" s="105" t="n">
        <v>1893395</v>
      </c>
      <c r="O76" s="106" t="n">
        <v>2328736</v>
      </c>
      <c r="P76" s="105" t="n">
        <v>1858327</v>
      </c>
      <c r="Q76" s="107" t="n">
        <v>2258200</v>
      </c>
      <c r="S76" s="114" t="n">
        <v>1046.3856</v>
      </c>
      <c r="T76" s="104" t="n">
        <v>40.6507</v>
      </c>
      <c r="U76" s="104" t="n">
        <v>47.0583</v>
      </c>
      <c r="V76" s="104" t="n">
        <v>46.3259</v>
      </c>
      <c r="W76" s="104" t="n">
        <v>8005.77</v>
      </c>
      <c r="X76" s="104" t="n">
        <v>16.71</v>
      </c>
      <c r="Y76" s="115" t="n">
        <f aca="false">W76/3600</f>
        <v>2.223825</v>
      </c>
      <c r="Z76" s="104" t="n">
        <v>4.3441</v>
      </c>
      <c r="AA76" s="104" t="n">
        <v>3.595</v>
      </c>
      <c r="AB76" s="104" t="n">
        <v>1.9487</v>
      </c>
      <c r="AC76" s="105" t="n">
        <v>1873880</v>
      </c>
      <c r="AD76" s="106" t="n">
        <v>2315168</v>
      </c>
      <c r="AE76" s="105" t="n">
        <v>1838683</v>
      </c>
      <c r="AF76" s="107" t="n">
        <v>2250128</v>
      </c>
      <c r="AG76" s="109"/>
      <c r="AH76" s="42"/>
      <c r="AI76" s="19"/>
      <c r="AJ76" s="19"/>
      <c r="AK76" s="42"/>
      <c r="AL76" s="19"/>
      <c r="AM76" s="117"/>
      <c r="AN76" s="19"/>
      <c r="AO76" s="19"/>
      <c r="AP76" s="19"/>
      <c r="AQ76" s="216"/>
      <c r="AR76" s="217"/>
      <c r="AS76" s="216"/>
      <c r="AT76" s="218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3"/>
      <c r="B77" s="23"/>
      <c r="C77" s="23" t="n">
        <v>32</v>
      </c>
      <c r="D77" s="114" t="n">
        <v>472.8272</v>
      </c>
      <c r="E77" s="104" t="n">
        <v>38.1163</v>
      </c>
      <c r="F77" s="104" t="n">
        <v>45.8892</v>
      </c>
      <c r="G77" s="104" t="n">
        <v>44.723</v>
      </c>
      <c r="H77" s="104" t="n">
        <v>7428.84</v>
      </c>
      <c r="I77" s="104" t="n">
        <v>15.31</v>
      </c>
      <c r="J77" s="115" t="n">
        <f aca="false">H77/3600</f>
        <v>2.06356666666667</v>
      </c>
      <c r="K77" s="104" t="n">
        <v>4.9207</v>
      </c>
      <c r="L77" s="104" t="n">
        <v>4.1771</v>
      </c>
      <c r="M77" s="104" t="n">
        <v>1.9198</v>
      </c>
      <c r="N77" s="105" t="n">
        <v>1775354</v>
      </c>
      <c r="O77" s="106" t="n">
        <v>2099520</v>
      </c>
      <c r="P77" s="105" t="n">
        <v>1750023</v>
      </c>
      <c r="Q77" s="107" t="n">
        <v>2049440</v>
      </c>
      <c r="S77" s="114" t="n">
        <v>466.0032</v>
      </c>
      <c r="T77" s="104" t="n">
        <v>38.2083</v>
      </c>
      <c r="U77" s="104" t="n">
        <v>45.9478</v>
      </c>
      <c r="V77" s="104" t="n">
        <v>44.6616</v>
      </c>
      <c r="W77" s="104" t="n">
        <v>7426.88</v>
      </c>
      <c r="X77" s="104" t="n">
        <v>15.53</v>
      </c>
      <c r="Y77" s="115" t="n">
        <f aca="false">W77/3600</f>
        <v>2.06302222222222</v>
      </c>
      <c r="Z77" s="104" t="n">
        <v>4.4236</v>
      </c>
      <c r="AA77" s="104" t="n">
        <v>3.6602</v>
      </c>
      <c r="AB77" s="104" t="n">
        <v>1.9111</v>
      </c>
      <c r="AC77" s="105" t="n">
        <v>1763694</v>
      </c>
      <c r="AD77" s="106" t="n">
        <v>2081040</v>
      </c>
      <c r="AE77" s="105" t="n">
        <v>1737801</v>
      </c>
      <c r="AF77" s="107" t="n">
        <v>2033832</v>
      </c>
      <c r="AG77" s="109"/>
      <c r="AH77" s="42"/>
      <c r="AI77" s="19"/>
      <c r="AJ77" s="19"/>
      <c r="AK77" s="42"/>
      <c r="AL77" s="19"/>
      <c r="AM77" s="117"/>
      <c r="AN77" s="19"/>
      <c r="AO77" s="19"/>
      <c r="AP77" s="19"/>
      <c r="AQ77" s="216"/>
      <c r="AR77" s="217"/>
      <c r="AS77" s="216"/>
      <c r="AT77" s="218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3"/>
      <c r="B78" s="34"/>
      <c r="C78" s="34" t="n">
        <v>37</v>
      </c>
      <c r="D78" s="121" t="n">
        <v>251.1616</v>
      </c>
      <c r="E78" s="122" t="n">
        <v>35.3208</v>
      </c>
      <c r="F78" s="122" t="n">
        <v>45.0429</v>
      </c>
      <c r="G78" s="122" t="n">
        <v>43.5654</v>
      </c>
      <c r="H78" s="122" t="n">
        <v>7047.08</v>
      </c>
      <c r="I78" s="122" t="n">
        <v>14.58</v>
      </c>
      <c r="J78" s="123" t="n">
        <f aca="false">H78/3600</f>
        <v>1.95752222222222</v>
      </c>
      <c r="K78" s="122" t="n">
        <v>4.7487</v>
      </c>
      <c r="L78" s="122" t="n">
        <v>4.0304</v>
      </c>
      <c r="M78" s="122" t="n">
        <v>1.8788</v>
      </c>
      <c r="N78" s="124" t="n">
        <v>1689891</v>
      </c>
      <c r="O78" s="125" t="n">
        <v>1955952</v>
      </c>
      <c r="P78" s="124" t="n">
        <v>1671316</v>
      </c>
      <c r="Q78" s="126" t="n">
        <v>1912104</v>
      </c>
      <c r="S78" s="121" t="n">
        <v>248.3184</v>
      </c>
      <c r="T78" s="122" t="n">
        <v>35.3867</v>
      </c>
      <c r="U78" s="122" t="n">
        <v>45.015</v>
      </c>
      <c r="V78" s="122" t="n">
        <v>43.5357</v>
      </c>
      <c r="W78" s="122" t="n">
        <v>7080.49</v>
      </c>
      <c r="X78" s="122" t="n">
        <v>14.59</v>
      </c>
      <c r="Y78" s="123" t="n">
        <f aca="false">W78/3600</f>
        <v>1.96680277777778</v>
      </c>
      <c r="Z78" s="122" t="n">
        <v>4.1531</v>
      </c>
      <c r="AA78" s="122" t="n">
        <v>3.4338</v>
      </c>
      <c r="AB78" s="122" t="n">
        <v>1.8611</v>
      </c>
      <c r="AC78" s="124" t="n">
        <v>1678277</v>
      </c>
      <c r="AD78" s="125" t="n">
        <v>1943264</v>
      </c>
      <c r="AE78" s="124" t="n">
        <v>1659720</v>
      </c>
      <c r="AF78" s="126" t="n">
        <v>1899104</v>
      </c>
      <c r="AG78" s="109"/>
      <c r="AH78" s="128"/>
      <c r="AI78" s="30"/>
      <c r="AJ78" s="30"/>
      <c r="AK78" s="128"/>
      <c r="AL78" s="30"/>
      <c r="AM78" s="129"/>
      <c r="AN78" s="30"/>
      <c r="AO78" s="30"/>
      <c r="AP78" s="30"/>
      <c r="AQ78" s="219"/>
      <c r="AR78" s="220"/>
      <c r="AS78" s="219"/>
      <c r="AT78" s="221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101" t="n">
        <v>2735.5304</v>
      </c>
      <c r="E79" s="102" t="n">
        <v>42.9722</v>
      </c>
      <c r="F79" s="102" t="n">
        <v>48.146</v>
      </c>
      <c r="G79" s="102" t="n">
        <v>48.3965</v>
      </c>
      <c r="H79" s="102" t="n">
        <v>9230.56</v>
      </c>
      <c r="I79" s="102" t="n">
        <v>22.21</v>
      </c>
      <c r="J79" s="103" t="n">
        <f aca="false">H79/3600</f>
        <v>2.56404444444444</v>
      </c>
      <c r="K79" s="104" t="n">
        <v>4.9847</v>
      </c>
      <c r="L79" s="104" t="n">
        <v>4.2261</v>
      </c>
      <c r="M79" s="104" t="n">
        <v>2.1213</v>
      </c>
      <c r="N79" s="105" t="n">
        <v>2045415</v>
      </c>
      <c r="O79" s="106" t="n">
        <v>2511008</v>
      </c>
      <c r="P79" s="105" t="n">
        <v>1987374</v>
      </c>
      <c r="Q79" s="107" t="n">
        <v>2406232</v>
      </c>
      <c r="S79" s="101" t="n">
        <v>2727.7536</v>
      </c>
      <c r="T79" s="102" t="n">
        <v>42.9779</v>
      </c>
      <c r="U79" s="102" t="n">
        <v>48.1693</v>
      </c>
      <c r="V79" s="102" t="n">
        <v>48.4083</v>
      </c>
      <c r="W79" s="102" t="n">
        <v>9259.33</v>
      </c>
      <c r="X79" s="102" t="n">
        <v>20.03</v>
      </c>
      <c r="Y79" s="103" t="n">
        <f aca="false">W79/3600</f>
        <v>2.57203611111111</v>
      </c>
      <c r="Z79" s="102" t="n">
        <v>4.2887</v>
      </c>
      <c r="AA79" s="102" t="n">
        <v>3.5327</v>
      </c>
      <c r="AB79" s="102" t="n">
        <v>2.0823</v>
      </c>
      <c r="AC79" s="210" t="n">
        <v>2009830</v>
      </c>
      <c r="AD79" s="211" t="n">
        <v>2473120</v>
      </c>
      <c r="AE79" s="210" t="n">
        <v>1950852</v>
      </c>
      <c r="AF79" s="212" t="n">
        <v>2359008</v>
      </c>
      <c r="AG79" s="109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139643139815919</v>
      </c>
      <c r="AO79" s="25" t="n">
        <f aca="false">AVERAGE((AA79-L79)/L79,(AA80-L80)/L80,(AA81-L81)/L81,(AA82-L82)/L82)</f>
        <v>-0.163605166390822</v>
      </c>
      <c r="AP79" s="25" t="n">
        <f aca="false">AVERAGE((AB79-M79)/M79,(AB80-M80)/M80,(AB81-M81)/M81,(AB82-M82)/M82)</f>
        <v>-0.011967001367955</v>
      </c>
      <c r="AQ79" s="213" t="n">
        <f aca="false">AVERAGE((AC79-N79)/N79,(AC80-N80)/N80,(AC81-N81)/N81,(AC82-N82)/N82)</f>
        <v>-0.0118483542849358</v>
      </c>
      <c r="AR79" s="214" t="n">
        <f aca="false">MAX((AD79-O79)/O79,(AD80-O80)/O80,(AD81-O81)/O81,(AD82-O82)/O82)</f>
        <v>-0.00423066909658943</v>
      </c>
      <c r="AS79" s="213" t="n">
        <f aca="false">AVERAGE((AE79-P79)/P79,(AE80-P80)/P80,(AE81-P81)/P81,(AE82-P82)/P82)</f>
        <v>-0.0122833650033132</v>
      </c>
      <c r="AT79" s="215" t="n">
        <f aca="false">MAX((AF79-Q79)/Q79,(AF80-Q80)/Q80,(AF81-Q81)/Q81,(AF82-Q82)/Q82)</f>
        <v>-0.00188667621555853</v>
      </c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3"/>
      <c r="B80" s="23"/>
      <c r="C80" s="23" t="n">
        <v>27</v>
      </c>
      <c r="D80" s="114" t="n">
        <v>831.7448</v>
      </c>
      <c r="E80" s="104" t="n">
        <v>40.6341</v>
      </c>
      <c r="F80" s="104" t="n">
        <v>46.5204</v>
      </c>
      <c r="G80" s="104" t="n">
        <v>46.7715</v>
      </c>
      <c r="H80" s="104" t="n">
        <v>8089.04</v>
      </c>
      <c r="I80" s="104" t="n">
        <v>16.77</v>
      </c>
      <c r="J80" s="115" t="n">
        <f aca="false">H80/3600</f>
        <v>2.24695555555556</v>
      </c>
      <c r="K80" s="104" t="n">
        <v>4.7588</v>
      </c>
      <c r="L80" s="104" t="n">
        <v>4.0332</v>
      </c>
      <c r="M80" s="104" t="n">
        <v>1.9885</v>
      </c>
      <c r="N80" s="105" t="n">
        <v>1800415</v>
      </c>
      <c r="O80" s="106" t="n">
        <v>2151536</v>
      </c>
      <c r="P80" s="105" t="n">
        <v>1766522</v>
      </c>
      <c r="Q80" s="107" t="n">
        <v>2077728</v>
      </c>
      <c r="S80" s="114" t="n">
        <v>828.312</v>
      </c>
      <c r="T80" s="104" t="n">
        <v>40.6502</v>
      </c>
      <c r="U80" s="104" t="n">
        <v>46.5468</v>
      </c>
      <c r="V80" s="104" t="n">
        <v>46.7959</v>
      </c>
      <c r="W80" s="104" t="n">
        <v>8112.42</v>
      </c>
      <c r="X80" s="104" t="n">
        <v>18.05</v>
      </c>
      <c r="Y80" s="115" t="n">
        <f aca="false">W80/3600</f>
        <v>2.25345</v>
      </c>
      <c r="Z80" s="104" t="n">
        <v>4.1129</v>
      </c>
      <c r="AA80" s="104" t="n">
        <v>3.3888</v>
      </c>
      <c r="AB80" s="104" t="n">
        <v>1.9665</v>
      </c>
      <c r="AC80" s="105" t="n">
        <v>1779078</v>
      </c>
      <c r="AD80" s="106" t="n">
        <v>2137264</v>
      </c>
      <c r="AE80" s="105" t="n">
        <v>1744787</v>
      </c>
      <c r="AF80" s="107" t="n">
        <v>2073808</v>
      </c>
      <c r="AG80" s="109"/>
      <c r="AH80" s="42"/>
      <c r="AI80" s="19"/>
      <c r="AJ80" s="19"/>
      <c r="AK80" s="42"/>
      <c r="AL80" s="19"/>
      <c r="AM80" s="117"/>
      <c r="AN80" s="19"/>
      <c r="AO80" s="19"/>
      <c r="AP80" s="19"/>
      <c r="AQ80" s="216"/>
      <c r="AR80" s="217"/>
      <c r="AS80" s="216"/>
      <c r="AT80" s="218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3"/>
      <c r="B81" s="23"/>
      <c r="C81" s="23" t="n">
        <v>32</v>
      </c>
      <c r="D81" s="114" t="n">
        <v>359.2432</v>
      </c>
      <c r="E81" s="104" t="n">
        <v>38.1788</v>
      </c>
      <c r="F81" s="104" t="n">
        <v>45.0573</v>
      </c>
      <c r="G81" s="104" t="n">
        <v>45.0782</v>
      </c>
      <c r="H81" s="104" t="n">
        <v>7445.89</v>
      </c>
      <c r="I81" s="104" t="n">
        <v>15.16</v>
      </c>
      <c r="J81" s="115" t="n">
        <f aca="false">H81/3600</f>
        <v>2.06830277777778</v>
      </c>
      <c r="K81" s="104" t="n">
        <v>4.6175</v>
      </c>
      <c r="L81" s="104" t="n">
        <v>3.9128</v>
      </c>
      <c r="M81" s="104" t="n">
        <v>1.9206</v>
      </c>
      <c r="N81" s="105" t="n">
        <v>1686175</v>
      </c>
      <c r="O81" s="106" t="n">
        <v>1966592</v>
      </c>
      <c r="P81" s="105" t="n">
        <v>1662879</v>
      </c>
      <c r="Q81" s="107" t="n">
        <v>1922440</v>
      </c>
      <c r="S81" s="114" t="n">
        <v>356.3536</v>
      </c>
      <c r="T81" s="104" t="n">
        <v>38.1994</v>
      </c>
      <c r="U81" s="104" t="n">
        <v>45.08</v>
      </c>
      <c r="V81" s="104" t="n">
        <v>45.1188</v>
      </c>
      <c r="W81" s="104" t="n">
        <v>7492.09</v>
      </c>
      <c r="X81" s="104" t="n">
        <v>16.85</v>
      </c>
      <c r="Y81" s="115" t="n">
        <f aca="false">W81/3600</f>
        <v>2.08113611111111</v>
      </c>
      <c r="Z81" s="104" t="n">
        <v>3.9968</v>
      </c>
      <c r="AA81" s="104" t="n">
        <v>3.2942</v>
      </c>
      <c r="AB81" s="104" t="n">
        <v>1.9052</v>
      </c>
      <c r="AC81" s="105" t="n">
        <v>1670341</v>
      </c>
      <c r="AD81" s="106" t="n">
        <v>1958272</v>
      </c>
      <c r="AE81" s="105" t="n">
        <v>1646851</v>
      </c>
      <c r="AF81" s="107" t="n">
        <v>1900288</v>
      </c>
      <c r="AG81" s="109"/>
      <c r="AH81" s="42"/>
      <c r="AI81" s="19"/>
      <c r="AJ81" s="19"/>
      <c r="AK81" s="42"/>
      <c r="AL81" s="19"/>
      <c r="AM81" s="117"/>
      <c r="AN81" s="19"/>
      <c r="AO81" s="19"/>
      <c r="AP81" s="19"/>
      <c r="AQ81" s="216"/>
      <c r="AR81" s="217"/>
      <c r="AS81" s="216"/>
      <c r="AT81" s="218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4"/>
      <c r="B82" s="34"/>
      <c r="C82" s="34" t="n">
        <v>37</v>
      </c>
      <c r="D82" s="121" t="n">
        <v>192.4576</v>
      </c>
      <c r="E82" s="122" t="n">
        <v>35.6103</v>
      </c>
      <c r="F82" s="122" t="n">
        <v>43.8562</v>
      </c>
      <c r="G82" s="122" t="n">
        <v>43.8262</v>
      </c>
      <c r="H82" s="122" t="n">
        <v>7058.49</v>
      </c>
      <c r="I82" s="122" t="n">
        <v>14.42</v>
      </c>
      <c r="J82" s="123" t="n">
        <f aca="false">H82/3600</f>
        <v>1.96069166666667</v>
      </c>
      <c r="K82" s="122" t="n">
        <v>4.4128</v>
      </c>
      <c r="L82" s="122" t="n">
        <v>3.7391</v>
      </c>
      <c r="M82" s="122" t="n">
        <v>1.8748</v>
      </c>
      <c r="N82" s="124" t="n">
        <v>1621712</v>
      </c>
      <c r="O82" s="125" t="n">
        <v>1822000</v>
      </c>
      <c r="P82" s="124" t="n">
        <v>1604397</v>
      </c>
      <c r="Q82" s="126" t="n">
        <v>1785360</v>
      </c>
      <c r="S82" s="121" t="n">
        <v>191.1536</v>
      </c>
      <c r="T82" s="122" t="n">
        <v>35.6284</v>
      </c>
      <c r="U82" s="122" t="n">
        <v>43.8643</v>
      </c>
      <c r="V82" s="122" t="n">
        <v>43.7785</v>
      </c>
      <c r="W82" s="122" t="n">
        <v>7089.27</v>
      </c>
      <c r="X82" s="122" t="n">
        <v>16.16</v>
      </c>
      <c r="Y82" s="123" t="n">
        <f aca="false">W82/3600</f>
        <v>1.96924166666667</v>
      </c>
      <c r="Z82" s="122" t="n">
        <v>3.7562</v>
      </c>
      <c r="AA82" s="122" t="n">
        <v>3.0942</v>
      </c>
      <c r="AB82" s="122" t="n">
        <v>1.8553</v>
      </c>
      <c r="AC82" s="124" t="n">
        <v>1607515</v>
      </c>
      <c r="AD82" s="125" t="n">
        <v>1810080</v>
      </c>
      <c r="AE82" s="124" t="n">
        <v>1590256</v>
      </c>
      <c r="AF82" s="126" t="n">
        <v>1771248</v>
      </c>
      <c r="AG82" s="109"/>
      <c r="AH82" s="128"/>
      <c r="AI82" s="30"/>
      <c r="AJ82" s="30"/>
      <c r="AK82" s="128"/>
      <c r="AL82" s="30"/>
      <c r="AM82" s="129"/>
      <c r="AN82" s="30"/>
      <c r="AO82" s="30"/>
      <c r="AP82" s="30"/>
      <c r="AQ82" s="219"/>
      <c r="AR82" s="220"/>
      <c r="AS82" s="219"/>
      <c r="AT82" s="221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32420206105672</v>
      </c>
      <c r="AO84" s="25" t="n">
        <f aca="false">AVERAGE(AO19,AO23,AO27,AO31,AO35)</f>
        <v>-0.157147984358008</v>
      </c>
      <c r="AP84" s="26" t="n">
        <f aca="false">AVERAGE(AP19,AP23,AP27,AP31,AP35)</f>
        <v>-0.0204215884233337</v>
      </c>
      <c r="AQ84" s="24" t="n">
        <f aca="false">AVERAGE(AQ19,AQ23,AQ27,AQ31,AQ35)</f>
        <v>-0.0282189479394999</v>
      </c>
      <c r="AR84" s="26" t="n">
        <f aca="false">MAX(AR19,AR23,AR27,AR31,AR35)</f>
        <v>-0.00698315335186576</v>
      </c>
      <c r="AS84" s="25" t="n">
        <f aca="false">AVERAGE(AS19,AS23,AS27,AS31,AS35)</f>
        <v>-0.0298045608582355</v>
      </c>
      <c r="AT84" s="26" t="n">
        <f aca="false">MAX(AT19,AT23,AT27,AT31,AT35)</f>
        <v>-0.00685889999815869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107807872404334</v>
      </c>
      <c r="AO85" s="25" t="n">
        <f aca="false">AVERAGE(AO39,AO43,AO47,AO51)</f>
        <v>-0.131403336750888</v>
      </c>
      <c r="AP85" s="26" t="n">
        <f aca="false">AVERAGE(AP39,AP43,AP47,AP51)</f>
        <v>-0.0164955472464475</v>
      </c>
      <c r="AQ85" s="24" t="n">
        <f aca="false">AVERAGE(AQ39,AQ43,AQ47,AQ51)</f>
        <v>-0.0253845777855776</v>
      </c>
      <c r="AR85" s="26" t="n">
        <f aca="false">MAX(AR39,AR43,AR47,AR51)</f>
        <v>0.015016373274474</v>
      </c>
      <c r="AS85" s="25" t="n">
        <f aca="false">AVERAGE(AS39,AS43,AS47,AS51)</f>
        <v>-0.0264495300439694</v>
      </c>
      <c r="AT85" s="26" t="n">
        <f aca="false">MAX(AT39,AT43,AT47,AT51)</f>
        <v>0.0192346449725957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109899539186155</v>
      </c>
      <c r="AO86" s="25" t="n">
        <f aca="false">AVERAGE(AO55,AO59,AO63,AO67)</f>
        <v>-0.133698944091796</v>
      </c>
      <c r="AP86" s="26" t="n">
        <f aca="false">AVERAGE(AP55,AP59,AP63,AP67)</f>
        <v>-0.0202765048944923</v>
      </c>
      <c r="AQ86" s="24" t="n">
        <f aca="false">AVERAGE(AQ55,AQ59,AQ63,AQ67)</f>
        <v>-0.0236328815888192</v>
      </c>
      <c r="AR86" s="26" t="n">
        <f aca="false">MAX(AR55,AR59,AR63,AR67)</f>
        <v>0.00761061434731024</v>
      </c>
      <c r="AS86" s="25" t="n">
        <f aca="false">AVERAGE(AS55,AS59,AS63,AS67)</f>
        <v>-0.0265329649907648</v>
      </c>
      <c r="AT86" s="26" t="n">
        <f aca="false">MAX(AT55,AT59,AT63,AT67)</f>
        <v>-0.00190953200813899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-0.13299887620122</v>
      </c>
      <c r="AO87" s="36" t="n">
        <f aca="false">AVERAGE(AO71,AO75,AO79)</f>
        <v>-0.156253430347687</v>
      </c>
      <c r="AP87" s="37" t="n">
        <f aca="false">AVERAGE(AP71,AP75,AP79)</f>
        <v>-0.0129909653767632</v>
      </c>
      <c r="AQ87" s="24" t="n">
        <f aca="false">AVERAGE(AQ71,AQ75,AQ79)</f>
        <v>-0.0112746844678088</v>
      </c>
      <c r="AR87" s="26" t="n">
        <f aca="false">MAX(AR71,AR75,AR79)</f>
        <v>-0.00423066909658943</v>
      </c>
      <c r="AS87" s="25" t="n">
        <f aca="false">AVERAGE(AS71,AS75,AS79)</f>
        <v>-0.0115360286789538</v>
      </c>
      <c r="AT87" s="26" t="n">
        <f aca="false">MAX(AT71,AT75,AT79)</f>
        <v>-0.00188667621555853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2"/>
      <c r="L88" s="182"/>
      <c r="M88" s="182"/>
      <c r="N88" s="180"/>
      <c r="O88" s="180"/>
      <c r="P88" s="180"/>
      <c r="Q88" s="180"/>
      <c r="R88" s="4"/>
      <c r="S88" s="4"/>
      <c r="T88" s="4"/>
      <c r="U88" s="4"/>
      <c r="V88" s="4"/>
      <c r="W88" s="4"/>
      <c r="X88" s="4"/>
      <c r="Y88" s="4"/>
      <c r="Z88" s="182"/>
      <c r="AA88" s="182"/>
      <c r="AB88" s="182"/>
      <c r="AC88" s="180"/>
      <c r="AD88" s="180"/>
      <c r="AE88" s="180"/>
      <c r="AF88" s="180"/>
      <c r="AG88" s="5"/>
      <c r="AH88" s="181" t="e">
        <f aca="false">AVERAGE(AH19:AH82)</f>
        <v>#VALUE!</v>
      </c>
      <c r="AI88" s="182" t="e">
        <f aca="false">AVERAGE(AI19:AI82)</f>
        <v>#VALUE!</v>
      </c>
      <c r="AJ88" s="183" t="e">
        <f aca="false">AVERAGE(AJ19:AJ82)</f>
        <v>#VALUE!</v>
      </c>
      <c r="AK88" s="182" t="e">
        <f aca="false">AVERAGE(AK19:AK82)</f>
        <v>#VALUE!</v>
      </c>
      <c r="AL88" s="182" t="e">
        <f aca="false">AVERAGE(AL19:AL82)</f>
        <v>#VALUE!</v>
      </c>
      <c r="AM88" s="182" t="e">
        <f aca="false">AVERAGE(AM19:AM82)</f>
        <v>#VALUE!</v>
      </c>
      <c r="AN88" s="181" t="n">
        <f aca="false">AVERAGE(AN19:AN82)</f>
        <v>-0.120745456593373</v>
      </c>
      <c r="AO88" s="182" t="n">
        <f aca="false">AVERAGE(AO19:AO82)</f>
        <v>-0.14468183351274</v>
      </c>
      <c r="AP88" s="183" t="n">
        <f aca="false">AVERAGE(AP19:AP82)</f>
        <v>-0.0180105654256698</v>
      </c>
      <c r="AQ88" s="181" t="n">
        <f aca="false">AVERAGE(AQ19:AQ82)</f>
        <v>-0.023186789412407</v>
      </c>
      <c r="AR88" s="183" t="n">
        <f aca="false">MAX(AR19:AR82)</f>
        <v>0.015016373274474</v>
      </c>
      <c r="AS88" s="182" t="n">
        <f aca="false">AVERAGE(AS19:AS82)</f>
        <v>-0.024722554404186</v>
      </c>
      <c r="AT88" s="183" t="n">
        <f aca="false">MAX(AT19:AT82)</f>
        <v>0.0192346449725957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1.3206191846311</v>
      </c>
      <c r="J89" s="60" t="n">
        <f aca="false">GEOMEAN(J19:J82)</f>
        <v>1.51944130374119</v>
      </c>
      <c r="K89" s="60"/>
      <c r="L89" s="60"/>
      <c r="M89" s="60"/>
      <c r="X89" s="60" t="n">
        <f aca="false">GEOMEAN(X19:X82)</f>
        <v>11.3452815207475</v>
      </c>
      <c r="Y89" s="60" t="n">
        <f aca="false">GEOMEAN(Y19:Y82)</f>
        <v>1.51943622417606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77" t="n">
        <f aca="false">X89/I89</f>
        <v>1.0021785324384</v>
      </c>
      <c r="Y90" s="77" t="n">
        <f aca="false">Y89/J89</f>
        <v>0.999996656952059</v>
      </c>
      <c r="Z90" s="77"/>
      <c r="AA90" s="77"/>
      <c r="AB90" s="77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36897222222222</v>
      </c>
      <c r="J91" s="60" t="n">
        <f aca="false">SUM(J19:J82)</f>
        <v>161.040616666667</v>
      </c>
      <c r="K91" s="60"/>
      <c r="L91" s="60"/>
      <c r="M91" s="60"/>
      <c r="X91" s="60" t="n">
        <f aca="false">SUM(X19:X82)/3600</f>
        <v>0.340530555555556</v>
      </c>
      <c r="Y91" s="60" t="n">
        <f aca="false">SUM(Y19:Y82)</f>
        <v>161.135397222222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" activeCellId="0" sqref="B1:H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8.49"/>
  </cols>
  <sheetData>
    <row r="1" customFormat="false" ht="15.75" hidden="false" customHeight="false" outlineLevel="0" collapsed="false">
      <c r="A1" s="0" t="s">
        <v>110</v>
      </c>
      <c r="B1" s="0" t="n">
        <v>16.2288</v>
      </c>
      <c r="C1" s="0" t="n">
        <v>13.6</v>
      </c>
      <c r="D1" s="0" t="n">
        <v>3.6151</v>
      </c>
      <c r="E1" s="0" t="n">
        <v>6495829</v>
      </c>
      <c r="F1" s="0" t="n">
        <v>9069296</v>
      </c>
      <c r="G1" s="0" t="n">
        <v>6154329</v>
      </c>
      <c r="H1" s="0" t="n">
        <v>8440640</v>
      </c>
    </row>
    <row r="2" customFormat="false" ht="15.75" hidden="false" customHeight="false" outlineLevel="0" collapsed="false">
      <c r="A2" s="0" t="s">
        <v>111</v>
      </c>
      <c r="B2" s="0" t="n">
        <v>15.7901</v>
      </c>
      <c r="C2" s="0" t="n">
        <v>13.23</v>
      </c>
      <c r="D2" s="0" t="n">
        <v>3.3375</v>
      </c>
      <c r="E2" s="0" t="n">
        <v>5690523</v>
      </c>
      <c r="F2" s="0" t="n">
        <v>7028848</v>
      </c>
      <c r="G2" s="0" t="n">
        <v>5446838</v>
      </c>
      <c r="H2" s="0" t="n">
        <v>6651784</v>
      </c>
    </row>
    <row r="3" customFormat="false" ht="15.75" hidden="false" customHeight="false" outlineLevel="0" collapsed="false">
      <c r="A3" s="0" t="s">
        <v>112</v>
      </c>
      <c r="B3" s="0" t="n">
        <v>15.2531</v>
      </c>
      <c r="C3" s="0" t="n">
        <v>12.7782</v>
      </c>
      <c r="D3" s="0" t="n">
        <v>3.1433</v>
      </c>
      <c r="E3" s="0" t="n">
        <v>5134771</v>
      </c>
      <c r="F3" s="0" t="n">
        <v>6047840</v>
      </c>
      <c r="G3" s="0" t="n">
        <v>4951336</v>
      </c>
      <c r="H3" s="0" t="n">
        <v>5768736</v>
      </c>
    </row>
    <row r="4" customFormat="false" ht="15.75" hidden="false" customHeight="false" outlineLevel="0" collapsed="false">
      <c r="A4" s="0" t="s">
        <v>113</v>
      </c>
      <c r="B4" s="0" t="n">
        <v>14.5133</v>
      </c>
      <c r="C4" s="0" t="n">
        <v>12.1596</v>
      </c>
      <c r="D4" s="0" t="n">
        <v>2.9609</v>
      </c>
      <c r="E4" s="0" t="n">
        <v>4699386</v>
      </c>
      <c r="F4" s="0" t="n">
        <v>5303776</v>
      </c>
      <c r="G4" s="0" t="n">
        <v>4561110</v>
      </c>
      <c r="H4" s="0" t="n">
        <v>5119208</v>
      </c>
    </row>
    <row r="5" customFormat="false" ht="15.75" hidden="false" customHeight="false" outlineLevel="0" collapsed="false">
      <c r="A5" s="0" t="s">
        <v>114</v>
      </c>
      <c r="B5" s="0" t="n">
        <v>17.573</v>
      </c>
      <c r="C5" s="0" t="n">
        <v>14.7246</v>
      </c>
      <c r="D5" s="0" t="n">
        <v>4.2291</v>
      </c>
      <c r="E5" s="0" t="n">
        <v>9444291</v>
      </c>
      <c r="F5" s="0" t="n">
        <v>11749536</v>
      </c>
      <c r="G5" s="0" t="n">
        <v>8829894</v>
      </c>
      <c r="H5" s="0" t="n">
        <v>10741568</v>
      </c>
    </row>
    <row r="6" customFormat="false" ht="15.75" hidden="false" customHeight="false" outlineLevel="0" collapsed="false">
      <c r="A6" s="0" t="s">
        <v>115</v>
      </c>
      <c r="B6" s="0" t="n">
        <v>16.5843</v>
      </c>
      <c r="C6" s="0" t="n">
        <v>13.8955</v>
      </c>
      <c r="D6" s="0" t="n">
        <v>3.6449</v>
      </c>
      <c r="E6" s="0" t="n">
        <v>7294079</v>
      </c>
      <c r="F6" s="0" t="n">
        <v>9614096</v>
      </c>
      <c r="G6" s="0" t="n">
        <v>6916904</v>
      </c>
      <c r="H6" s="0" t="n">
        <v>8980216</v>
      </c>
    </row>
    <row r="7" customFormat="false" ht="15.75" hidden="false" customHeight="false" outlineLevel="0" collapsed="false">
      <c r="A7" s="0" t="s">
        <v>116</v>
      </c>
      <c r="B7" s="0" t="n">
        <v>15.8462</v>
      </c>
      <c r="C7" s="0" t="n">
        <v>13.2771</v>
      </c>
      <c r="D7" s="0" t="n">
        <v>3.2688</v>
      </c>
      <c r="E7" s="0" t="n">
        <v>5935788</v>
      </c>
      <c r="F7" s="0" t="n">
        <v>7765920</v>
      </c>
      <c r="G7" s="0" t="n">
        <v>5700071</v>
      </c>
      <c r="H7" s="0" t="n">
        <v>7310312</v>
      </c>
    </row>
    <row r="8" customFormat="false" ht="15.75" hidden="false" customHeight="false" outlineLevel="0" collapsed="false">
      <c r="A8" s="0" t="s">
        <v>117</v>
      </c>
      <c r="B8" s="0" t="n">
        <v>15.0929</v>
      </c>
      <c r="C8" s="0" t="n">
        <v>12.646</v>
      </c>
      <c r="D8" s="0" t="n">
        <v>3.0216</v>
      </c>
      <c r="E8" s="0" t="n">
        <v>5123884</v>
      </c>
      <c r="F8" s="0" t="n">
        <v>6183088</v>
      </c>
      <c r="G8" s="0" t="n">
        <v>4969131</v>
      </c>
      <c r="H8" s="0" t="n">
        <v>5920976</v>
      </c>
    </row>
    <row r="9" customFormat="false" ht="15.75" hidden="false" customHeight="false" outlineLevel="0" collapsed="false">
      <c r="A9" s="0" t="s">
        <v>118</v>
      </c>
      <c r="B9" s="0" t="n">
        <v>8.1768</v>
      </c>
      <c r="C9" s="0" t="n">
        <v>6.8532</v>
      </c>
      <c r="D9" s="0" t="n">
        <v>2.7753</v>
      </c>
      <c r="E9" s="0" t="n">
        <v>6141504</v>
      </c>
      <c r="F9" s="0" t="n">
        <v>7382624</v>
      </c>
      <c r="G9" s="0" t="n">
        <v>5836846</v>
      </c>
      <c r="H9" s="0" t="n">
        <v>6968624</v>
      </c>
    </row>
    <row r="10" customFormat="false" ht="15.75" hidden="false" customHeight="false" outlineLevel="0" collapsed="false">
      <c r="A10" s="0" t="s">
        <v>119</v>
      </c>
      <c r="B10" s="0" t="n">
        <v>6.9965</v>
      </c>
      <c r="C10" s="0" t="n">
        <v>5.8605</v>
      </c>
      <c r="D10" s="0" t="n">
        <v>2.4257</v>
      </c>
      <c r="E10" s="0" t="n">
        <v>5057574</v>
      </c>
      <c r="F10" s="0" t="n">
        <v>5943168</v>
      </c>
      <c r="G10" s="0" t="n">
        <v>4874881</v>
      </c>
      <c r="H10" s="0" t="n">
        <v>5661704</v>
      </c>
    </row>
    <row r="11" customFormat="false" ht="15.75" hidden="false" customHeight="false" outlineLevel="0" collapsed="false">
      <c r="A11" s="0" t="s">
        <v>120</v>
      </c>
      <c r="B11" s="0" t="n">
        <v>6.669</v>
      </c>
      <c r="C11" s="0" t="n">
        <v>5.5855</v>
      </c>
      <c r="D11" s="0" t="n">
        <v>2.2698</v>
      </c>
      <c r="E11" s="0" t="n">
        <v>4514495</v>
      </c>
      <c r="F11" s="0" t="n">
        <v>5268752</v>
      </c>
      <c r="G11" s="0" t="n">
        <v>4392248</v>
      </c>
      <c r="H11" s="0" t="n">
        <v>5065368</v>
      </c>
    </row>
    <row r="12" customFormat="false" ht="15.75" hidden="false" customHeight="false" outlineLevel="0" collapsed="false">
      <c r="A12" s="0" t="s">
        <v>121</v>
      </c>
      <c r="B12" s="0" t="n">
        <v>6.464</v>
      </c>
      <c r="C12" s="0" t="n">
        <v>5.4137</v>
      </c>
      <c r="D12" s="0" t="n">
        <v>2.167</v>
      </c>
      <c r="E12" s="0" t="n">
        <v>4129259</v>
      </c>
      <c r="F12" s="0" t="n">
        <v>4744560</v>
      </c>
      <c r="G12" s="0" t="n">
        <v>4045694</v>
      </c>
      <c r="H12" s="0" t="n">
        <v>4606528</v>
      </c>
    </row>
    <row r="13" customFormat="false" ht="15.75" hidden="false" customHeight="false" outlineLevel="0" collapsed="false">
      <c r="A13" s="0" t="s">
        <v>122</v>
      </c>
      <c r="B13" s="0" t="n">
        <v>17.0433</v>
      </c>
      <c r="C13" s="0" t="n">
        <v>14.2783</v>
      </c>
      <c r="D13" s="0" t="n">
        <v>3.7739</v>
      </c>
      <c r="E13" s="0" t="n">
        <v>6658708</v>
      </c>
      <c r="F13" s="0" t="n">
        <v>10341552</v>
      </c>
      <c r="G13" s="0" t="n">
        <v>6269556</v>
      </c>
      <c r="H13" s="0" t="n">
        <v>9477216</v>
      </c>
    </row>
    <row r="14" customFormat="false" ht="15.75" hidden="false" customHeight="false" outlineLevel="0" collapsed="false">
      <c r="A14" s="0" t="s">
        <v>123</v>
      </c>
      <c r="B14" s="0" t="n">
        <v>15.8174</v>
      </c>
      <c r="C14" s="0" t="n">
        <v>13.2372</v>
      </c>
      <c r="D14" s="0" t="n">
        <v>3.3193</v>
      </c>
      <c r="E14" s="0" t="n">
        <v>5614092</v>
      </c>
      <c r="F14" s="0" t="n">
        <v>7121040</v>
      </c>
      <c r="G14" s="0" t="n">
        <v>5358363</v>
      </c>
      <c r="H14" s="0" t="n">
        <v>6662176</v>
      </c>
    </row>
    <row r="15" customFormat="false" ht="15.75" hidden="false" customHeight="false" outlineLevel="0" collapsed="false">
      <c r="A15" s="0" t="s">
        <v>124</v>
      </c>
      <c r="B15" s="0" t="n">
        <v>15.3916</v>
      </c>
      <c r="C15" s="0" t="n">
        <v>12.8807</v>
      </c>
      <c r="D15" s="0" t="n">
        <v>3.1396</v>
      </c>
      <c r="E15" s="0" t="n">
        <v>5072559</v>
      </c>
      <c r="F15" s="0" t="n">
        <v>6020016</v>
      </c>
      <c r="G15" s="0" t="n">
        <v>4881366</v>
      </c>
      <c r="H15" s="0" t="n">
        <v>5690592</v>
      </c>
    </row>
    <row r="16" customFormat="false" ht="15.75" hidden="false" customHeight="false" outlineLevel="0" collapsed="false">
      <c r="A16" s="0" t="s">
        <v>125</v>
      </c>
      <c r="B16" s="0" t="n">
        <v>14.9369</v>
      </c>
      <c r="C16" s="0" t="n">
        <v>12.5003</v>
      </c>
      <c r="D16" s="0" t="n">
        <v>3.0051</v>
      </c>
      <c r="E16" s="0" t="n">
        <v>4732064</v>
      </c>
      <c r="F16" s="0" t="n">
        <v>5427920</v>
      </c>
      <c r="G16" s="0" t="n">
        <v>4580583</v>
      </c>
      <c r="H16" s="0" t="n">
        <v>5220392</v>
      </c>
    </row>
    <row r="17" customFormat="false" ht="15.75" hidden="false" customHeight="false" outlineLevel="0" collapsed="false">
      <c r="A17" s="0" t="s">
        <v>126</v>
      </c>
      <c r="B17" s="0" t="n">
        <v>16.1994</v>
      </c>
      <c r="C17" s="0" t="n">
        <v>13.5817</v>
      </c>
      <c r="D17" s="0" t="n">
        <v>4.5474</v>
      </c>
      <c r="E17" s="0" t="n">
        <v>10757721</v>
      </c>
      <c r="F17" s="0" t="n">
        <v>14321296</v>
      </c>
      <c r="G17" s="0" t="n">
        <v>9825947</v>
      </c>
      <c r="H17" s="0" t="n">
        <v>12875672</v>
      </c>
    </row>
    <row r="18" customFormat="false" ht="15.75" hidden="false" customHeight="false" outlineLevel="0" collapsed="false">
      <c r="A18" s="0" t="s">
        <v>127</v>
      </c>
      <c r="B18" s="0" t="n">
        <v>13.8639</v>
      </c>
      <c r="C18" s="0" t="n">
        <v>11.5919</v>
      </c>
      <c r="D18" s="0" t="n">
        <v>3.2369</v>
      </c>
      <c r="E18" s="0" t="n">
        <v>6786847</v>
      </c>
      <c r="F18" s="0" t="n">
        <v>11224256</v>
      </c>
      <c r="G18" s="0" t="n">
        <v>6399043</v>
      </c>
      <c r="H18" s="0" t="n">
        <v>10218184</v>
      </c>
    </row>
    <row r="19" customFormat="false" ht="15.75" hidden="false" customHeight="false" outlineLevel="0" collapsed="false">
      <c r="A19" s="0" t="s">
        <v>128</v>
      </c>
      <c r="B19" s="0" t="n">
        <v>13.4666</v>
      </c>
      <c r="C19" s="0" t="n">
        <v>11.2547</v>
      </c>
      <c r="D19" s="0" t="n">
        <v>2.8631</v>
      </c>
      <c r="E19" s="0" t="n">
        <v>5249754</v>
      </c>
      <c r="F19" s="0" t="n">
        <v>8639024</v>
      </c>
      <c r="G19" s="0" t="n">
        <v>5048506</v>
      </c>
      <c r="H19" s="0" t="n">
        <v>8059352</v>
      </c>
    </row>
    <row r="20" customFormat="false" ht="15.75" hidden="false" customHeight="false" outlineLevel="0" collapsed="false">
      <c r="A20" s="0" t="s">
        <v>129</v>
      </c>
      <c r="B20" s="0" t="n">
        <v>13.6801</v>
      </c>
      <c r="C20" s="0" t="n">
        <v>11.4421</v>
      </c>
      <c r="D20" s="0" t="n">
        <v>2.778</v>
      </c>
      <c r="E20" s="0" t="n">
        <v>4692931</v>
      </c>
      <c r="F20" s="0" t="n">
        <v>6568960</v>
      </c>
      <c r="G20" s="0" t="n">
        <v>4556039</v>
      </c>
      <c r="H20" s="0" t="n">
        <v>6222464</v>
      </c>
    </row>
    <row r="21" customFormat="false" ht="15.75" hidden="false" customHeight="false" outlineLevel="0" collapsed="false">
      <c r="A21" s="0" t="s">
        <v>130</v>
      </c>
      <c r="B21" s="0" t="n">
        <v>8.3725</v>
      </c>
      <c r="C21" s="0" t="n">
        <v>7.0023</v>
      </c>
      <c r="D21" s="0" t="n">
        <v>2.6423</v>
      </c>
      <c r="E21" s="0" t="n">
        <v>1102737</v>
      </c>
      <c r="F21" s="0" t="n">
        <v>1810256</v>
      </c>
      <c r="G21" s="0" t="n">
        <v>1049032</v>
      </c>
      <c r="H21" s="0" t="n">
        <v>1665888</v>
      </c>
    </row>
    <row r="22" customFormat="false" ht="15.75" hidden="false" customHeight="false" outlineLevel="0" collapsed="false">
      <c r="A22" s="0" t="s">
        <v>131</v>
      </c>
      <c r="B22" s="0" t="n">
        <v>8.2858</v>
      </c>
      <c r="C22" s="0" t="n">
        <v>6.9313</v>
      </c>
      <c r="D22" s="0" t="n">
        <v>2.5139</v>
      </c>
      <c r="E22" s="0" t="n">
        <v>1005322</v>
      </c>
      <c r="F22" s="0" t="n">
        <v>1472528</v>
      </c>
      <c r="G22" s="0" t="n">
        <v>963128</v>
      </c>
      <c r="H22" s="0" t="n">
        <v>1372328</v>
      </c>
    </row>
    <row r="23" customFormat="false" ht="15.75" hidden="false" customHeight="false" outlineLevel="0" collapsed="false">
      <c r="A23" s="0" t="s">
        <v>132</v>
      </c>
      <c r="B23" s="0" t="n">
        <v>7.7808</v>
      </c>
      <c r="C23" s="0" t="n">
        <v>6.5102</v>
      </c>
      <c r="D23" s="0" t="n">
        <v>2.3772</v>
      </c>
      <c r="E23" s="0" t="n">
        <v>909011</v>
      </c>
      <c r="F23" s="0" t="n">
        <v>1207648</v>
      </c>
      <c r="G23" s="0" t="n">
        <v>877695</v>
      </c>
      <c r="H23" s="0" t="n">
        <v>1157600</v>
      </c>
    </row>
    <row r="24" customFormat="false" ht="15.75" hidden="false" customHeight="false" outlineLevel="0" collapsed="false">
      <c r="A24" s="0" t="s">
        <v>133</v>
      </c>
      <c r="B24" s="0" t="n">
        <v>7.3006</v>
      </c>
      <c r="C24" s="0" t="n">
        <v>6.1108</v>
      </c>
      <c r="D24" s="0" t="n">
        <v>2.2921</v>
      </c>
      <c r="E24" s="0" t="n">
        <v>836049</v>
      </c>
      <c r="F24" s="0" t="n">
        <v>1101632</v>
      </c>
      <c r="G24" s="0" t="n">
        <v>813012</v>
      </c>
      <c r="H24" s="0" t="n">
        <v>1063192</v>
      </c>
    </row>
    <row r="25" customFormat="false" ht="15.75" hidden="false" customHeight="false" outlineLevel="0" collapsed="false">
      <c r="A25" s="0" t="s">
        <v>134</v>
      </c>
      <c r="B25" s="0" t="n">
        <v>12.4982</v>
      </c>
      <c r="C25" s="0" t="n">
        <v>10.4637</v>
      </c>
      <c r="D25" s="0" t="n">
        <v>3.311</v>
      </c>
      <c r="E25" s="0" t="n">
        <v>1482414</v>
      </c>
      <c r="F25" s="0" t="n">
        <v>2182256</v>
      </c>
      <c r="G25" s="0" t="n">
        <v>1409550</v>
      </c>
      <c r="H25" s="0" t="n">
        <v>2046208</v>
      </c>
    </row>
    <row r="26" customFormat="false" ht="15.75" hidden="false" customHeight="false" outlineLevel="0" collapsed="false">
      <c r="A26" s="0" t="s">
        <v>135</v>
      </c>
      <c r="B26" s="0" t="n">
        <v>11.9973</v>
      </c>
      <c r="C26" s="0" t="n">
        <v>10.0429</v>
      </c>
      <c r="D26" s="0" t="n">
        <v>2.983</v>
      </c>
      <c r="E26" s="0" t="n">
        <v>1251498</v>
      </c>
      <c r="F26" s="0" t="n">
        <v>1871840</v>
      </c>
      <c r="G26" s="0" t="n">
        <v>1199864</v>
      </c>
      <c r="H26" s="0" t="n">
        <v>1759464</v>
      </c>
    </row>
    <row r="27" customFormat="false" ht="15.75" hidden="false" customHeight="false" outlineLevel="0" collapsed="false">
      <c r="A27" s="0" t="s">
        <v>136</v>
      </c>
      <c r="B27" s="0" t="n">
        <v>11.6384</v>
      </c>
      <c r="C27" s="0" t="n">
        <v>9.7431</v>
      </c>
      <c r="D27" s="0" t="n">
        <v>2.7513</v>
      </c>
      <c r="E27" s="0" t="n">
        <v>1086157</v>
      </c>
      <c r="F27" s="0" t="n">
        <v>1646080</v>
      </c>
      <c r="G27" s="0" t="n">
        <v>1050280</v>
      </c>
      <c r="H27" s="0" t="n">
        <v>1561224</v>
      </c>
    </row>
    <row r="28" customFormat="false" ht="15.75" hidden="false" customHeight="false" outlineLevel="0" collapsed="false">
      <c r="A28" s="0" t="s">
        <v>137</v>
      </c>
      <c r="B28" s="0" t="n">
        <v>11.2349</v>
      </c>
      <c r="C28" s="0" t="n">
        <v>9.4058</v>
      </c>
      <c r="D28" s="0" t="n">
        <v>2.573</v>
      </c>
      <c r="E28" s="0" t="n">
        <v>969688</v>
      </c>
      <c r="F28" s="0" t="n">
        <v>1419360</v>
      </c>
      <c r="G28" s="0" t="n">
        <v>944725</v>
      </c>
      <c r="H28" s="0" t="n">
        <v>1349616</v>
      </c>
    </row>
    <row r="29" customFormat="false" ht="15.75" hidden="false" customHeight="false" outlineLevel="0" collapsed="false">
      <c r="A29" s="0" t="s">
        <v>138</v>
      </c>
      <c r="B29" s="0" t="n">
        <v>16.7732</v>
      </c>
      <c r="C29" s="0" t="n">
        <v>14.0241</v>
      </c>
      <c r="D29" s="0" t="n">
        <v>4.6179</v>
      </c>
      <c r="E29" s="0" t="n">
        <v>2250530</v>
      </c>
      <c r="F29" s="0" t="n">
        <v>2794736</v>
      </c>
      <c r="G29" s="0" t="n">
        <v>2079491</v>
      </c>
      <c r="H29" s="0" t="n">
        <v>2542024</v>
      </c>
    </row>
    <row r="30" customFormat="false" ht="15.75" hidden="false" customHeight="false" outlineLevel="0" collapsed="false">
      <c r="A30" s="0" t="s">
        <v>139</v>
      </c>
      <c r="B30" s="0" t="n">
        <v>15.9822</v>
      </c>
      <c r="C30" s="0" t="n">
        <v>13.3644</v>
      </c>
      <c r="D30" s="0" t="n">
        <v>3.998</v>
      </c>
      <c r="E30" s="0" t="n">
        <v>1795082</v>
      </c>
      <c r="F30" s="0" t="n">
        <v>2355360</v>
      </c>
      <c r="G30" s="0" t="n">
        <v>1679356</v>
      </c>
      <c r="H30" s="0" t="n">
        <v>2165064</v>
      </c>
    </row>
    <row r="31" customFormat="false" ht="15.75" hidden="false" customHeight="false" outlineLevel="0" collapsed="false">
      <c r="A31" s="0" t="s">
        <v>140</v>
      </c>
      <c r="B31" s="0" t="n">
        <v>15.4325</v>
      </c>
      <c r="C31" s="0" t="n">
        <v>12.9133</v>
      </c>
      <c r="D31" s="0" t="n">
        <v>3.5192</v>
      </c>
      <c r="E31" s="0" t="n">
        <v>1430871</v>
      </c>
      <c r="F31" s="0" t="n">
        <v>1963920</v>
      </c>
      <c r="G31" s="0" t="n">
        <v>1358229</v>
      </c>
      <c r="H31" s="0" t="n">
        <v>1830224</v>
      </c>
    </row>
    <row r="32" customFormat="false" ht="15.75" hidden="false" customHeight="false" outlineLevel="0" collapsed="false">
      <c r="A32" s="0" t="s">
        <v>141</v>
      </c>
      <c r="B32" s="0" t="n">
        <v>14.9419</v>
      </c>
      <c r="C32" s="0" t="n">
        <v>12.5131</v>
      </c>
      <c r="D32" s="0" t="n">
        <v>3.1688</v>
      </c>
      <c r="E32" s="0" t="n">
        <v>1169841</v>
      </c>
      <c r="F32" s="0" t="n">
        <v>1582528</v>
      </c>
      <c r="G32" s="0" t="n">
        <v>1125391</v>
      </c>
      <c r="H32" s="0" t="n">
        <v>1485936</v>
      </c>
    </row>
    <row r="33" customFormat="false" ht="15.75" hidden="false" customHeight="false" outlineLevel="0" collapsed="false">
      <c r="A33" s="0" t="s">
        <v>142</v>
      </c>
      <c r="B33" s="0" t="n">
        <v>18.6756</v>
      </c>
      <c r="C33" s="0" t="n">
        <v>15.644</v>
      </c>
      <c r="D33" s="0" t="n">
        <v>4.7515</v>
      </c>
      <c r="E33" s="0" t="n">
        <v>1769459</v>
      </c>
      <c r="F33" s="0" t="n">
        <v>2601328</v>
      </c>
      <c r="G33" s="0" t="n">
        <v>1627688</v>
      </c>
      <c r="H33" s="0" t="n">
        <v>2410344</v>
      </c>
    </row>
    <row r="34" customFormat="false" ht="15.75" hidden="false" customHeight="false" outlineLevel="0" collapsed="false">
      <c r="A34" s="0" t="s">
        <v>143</v>
      </c>
      <c r="B34" s="0" t="n">
        <v>17.7711</v>
      </c>
      <c r="C34" s="0" t="n">
        <v>14.8843</v>
      </c>
      <c r="D34" s="0" t="n">
        <v>4.2568</v>
      </c>
      <c r="E34" s="0" t="n">
        <v>1571472</v>
      </c>
      <c r="F34" s="0" t="n">
        <v>2630592</v>
      </c>
      <c r="G34" s="0" t="n">
        <v>1461402</v>
      </c>
      <c r="H34" s="0" t="n">
        <v>2377544</v>
      </c>
    </row>
    <row r="35" customFormat="false" ht="15.75" hidden="false" customHeight="false" outlineLevel="0" collapsed="false">
      <c r="A35" s="0" t="s">
        <v>144</v>
      </c>
      <c r="B35" s="0" t="n">
        <v>17.204</v>
      </c>
      <c r="C35" s="0" t="n">
        <v>14.4137</v>
      </c>
      <c r="D35" s="0" t="n">
        <v>3.8565</v>
      </c>
      <c r="E35" s="0" t="n">
        <v>1340379</v>
      </c>
      <c r="F35" s="0" t="n">
        <v>1884256</v>
      </c>
      <c r="G35" s="0" t="n">
        <v>1261805</v>
      </c>
      <c r="H35" s="0" t="n">
        <v>1744392</v>
      </c>
    </row>
    <row r="36" customFormat="false" ht="15.75" hidden="false" customHeight="false" outlineLevel="0" collapsed="false">
      <c r="A36" s="0" t="s">
        <v>145</v>
      </c>
      <c r="B36" s="0" t="n">
        <v>16.5677</v>
      </c>
      <c r="C36" s="0" t="n">
        <v>13.884</v>
      </c>
      <c r="D36" s="0" t="n">
        <v>3.5265</v>
      </c>
      <c r="E36" s="0" t="n">
        <v>1151251</v>
      </c>
      <c r="F36" s="0" t="n">
        <v>1430000</v>
      </c>
      <c r="G36" s="0" t="n">
        <v>1096739</v>
      </c>
      <c r="H36" s="0" t="n">
        <v>1332872</v>
      </c>
    </row>
    <row r="37" customFormat="false" ht="15.75" hidden="false" customHeight="false" outlineLevel="0" collapsed="false">
      <c r="A37" s="0" t="s">
        <v>146</v>
      </c>
      <c r="B37" s="0" t="n">
        <v>12.8716</v>
      </c>
      <c r="C37" s="0" t="n">
        <v>10.7804</v>
      </c>
      <c r="D37" s="0" t="n">
        <v>3.6232</v>
      </c>
      <c r="E37" s="0" t="n">
        <v>389683</v>
      </c>
      <c r="F37" s="0" t="n">
        <v>582592</v>
      </c>
      <c r="G37" s="0" t="n">
        <v>365574</v>
      </c>
      <c r="H37" s="0" t="n">
        <v>533608</v>
      </c>
    </row>
    <row r="38" customFormat="false" ht="15.75" hidden="false" customHeight="false" outlineLevel="0" collapsed="false">
      <c r="A38" s="0" t="s">
        <v>147</v>
      </c>
      <c r="B38" s="0" t="n">
        <v>12.7201</v>
      </c>
      <c r="C38" s="0" t="n">
        <v>10.654</v>
      </c>
      <c r="D38" s="0" t="n">
        <v>3.4276</v>
      </c>
      <c r="E38" s="0" t="n">
        <v>357771</v>
      </c>
      <c r="F38" s="0" t="n">
        <v>530608</v>
      </c>
      <c r="G38" s="0" t="n">
        <v>337377</v>
      </c>
      <c r="H38" s="0" t="n">
        <v>491096</v>
      </c>
    </row>
    <row r="39" customFormat="false" ht="15.75" hidden="false" customHeight="false" outlineLevel="0" collapsed="false">
      <c r="A39" s="0" t="s">
        <v>148</v>
      </c>
      <c r="B39" s="0" t="n">
        <v>12.4412</v>
      </c>
      <c r="C39" s="0" t="n">
        <v>10.4229</v>
      </c>
      <c r="D39" s="0" t="n">
        <v>3.1949</v>
      </c>
      <c r="E39" s="0" t="n">
        <v>319747</v>
      </c>
      <c r="F39" s="0" t="n">
        <v>444960</v>
      </c>
      <c r="G39" s="0" t="n">
        <v>303759</v>
      </c>
      <c r="H39" s="0" t="n">
        <v>413400</v>
      </c>
    </row>
    <row r="40" customFormat="false" ht="15.75" hidden="false" customHeight="false" outlineLevel="0" collapsed="false">
      <c r="A40" s="0" t="s">
        <v>149</v>
      </c>
      <c r="B40" s="0" t="n">
        <v>12.0235</v>
      </c>
      <c r="C40" s="0" t="n">
        <v>10.0766</v>
      </c>
      <c r="D40" s="0" t="n">
        <v>2.9869</v>
      </c>
      <c r="E40" s="0" t="n">
        <v>283011</v>
      </c>
      <c r="F40" s="0" t="n">
        <v>377648</v>
      </c>
      <c r="G40" s="0" t="n">
        <v>271051</v>
      </c>
      <c r="H40" s="0" t="n">
        <v>355920</v>
      </c>
    </row>
    <row r="41" customFormat="false" ht="15.75" hidden="false" customHeight="false" outlineLevel="0" collapsed="false">
      <c r="A41" s="0" t="s">
        <v>150</v>
      </c>
      <c r="B41" s="0" t="n">
        <v>17.5994</v>
      </c>
      <c r="C41" s="0" t="n">
        <v>14.7179</v>
      </c>
      <c r="D41" s="0" t="n">
        <v>4.9473</v>
      </c>
      <c r="E41" s="0" t="n">
        <v>660799</v>
      </c>
      <c r="F41" s="0" t="n">
        <v>826784</v>
      </c>
      <c r="G41" s="0" t="n">
        <v>594893</v>
      </c>
      <c r="H41" s="0" t="n">
        <v>736048</v>
      </c>
    </row>
    <row r="42" customFormat="false" ht="15.75" hidden="false" customHeight="false" outlineLevel="0" collapsed="false">
      <c r="A42" s="0" t="s">
        <v>151</v>
      </c>
      <c r="B42" s="0" t="n">
        <v>16.7577</v>
      </c>
      <c r="C42" s="0" t="n">
        <v>14.012</v>
      </c>
      <c r="D42" s="0" t="n">
        <v>4.2833</v>
      </c>
      <c r="E42" s="0" t="n">
        <v>523288</v>
      </c>
      <c r="F42" s="0" t="n">
        <v>752224</v>
      </c>
      <c r="G42" s="0" t="n">
        <v>478288</v>
      </c>
      <c r="H42" s="0" t="n">
        <v>674208</v>
      </c>
    </row>
    <row r="43" customFormat="false" ht="15.75" hidden="false" customHeight="false" outlineLevel="0" collapsed="false">
      <c r="A43" s="0" t="s">
        <v>152</v>
      </c>
      <c r="B43" s="0" t="n">
        <v>16.1865</v>
      </c>
      <c r="C43" s="0" t="n">
        <v>13.5458</v>
      </c>
      <c r="D43" s="0" t="n">
        <v>3.6756</v>
      </c>
      <c r="E43" s="0" t="n">
        <v>392530</v>
      </c>
      <c r="F43" s="0" t="n">
        <v>639392</v>
      </c>
      <c r="G43" s="0" t="n">
        <v>366226</v>
      </c>
      <c r="H43" s="0" t="n">
        <v>579424</v>
      </c>
    </row>
    <row r="44" customFormat="false" ht="15.75" hidden="false" customHeight="false" outlineLevel="0" collapsed="false">
      <c r="A44" s="0" t="s">
        <v>153</v>
      </c>
      <c r="B44" s="0" t="n">
        <v>15.8588</v>
      </c>
      <c r="C44" s="0" t="n">
        <v>13.2838</v>
      </c>
      <c r="D44" s="0" t="n">
        <v>3.3038</v>
      </c>
      <c r="E44" s="0" t="n">
        <v>310354</v>
      </c>
      <c r="F44" s="0" t="n">
        <v>521072</v>
      </c>
      <c r="G44" s="0" t="n">
        <v>294546</v>
      </c>
      <c r="H44" s="0" t="n">
        <v>477920</v>
      </c>
    </row>
    <row r="45" customFormat="false" ht="15.75" hidden="false" customHeight="false" outlineLevel="0" collapsed="false">
      <c r="A45" s="0" t="s">
        <v>154</v>
      </c>
      <c r="B45" s="0" t="n">
        <v>14.4352</v>
      </c>
      <c r="C45" s="0" t="n">
        <v>12.0783</v>
      </c>
      <c r="D45" s="0" t="n">
        <v>4.1828</v>
      </c>
      <c r="E45" s="0" t="n">
        <v>543623</v>
      </c>
      <c r="F45" s="0" t="n">
        <v>755760</v>
      </c>
      <c r="G45" s="0" t="n">
        <v>505615</v>
      </c>
      <c r="H45" s="0" t="n">
        <v>690248</v>
      </c>
    </row>
    <row r="46" customFormat="false" ht="15.75" hidden="false" customHeight="false" outlineLevel="0" collapsed="false">
      <c r="A46" s="0" t="s">
        <v>155</v>
      </c>
      <c r="B46" s="0" t="n">
        <v>13.6718</v>
      </c>
      <c r="C46" s="0" t="n">
        <v>11.4404</v>
      </c>
      <c r="D46" s="0" t="n">
        <v>3.6123</v>
      </c>
      <c r="E46" s="0" t="n">
        <v>430582</v>
      </c>
      <c r="F46" s="0" t="n">
        <v>679472</v>
      </c>
      <c r="G46" s="0" t="n">
        <v>404858</v>
      </c>
      <c r="H46" s="0" t="n">
        <v>623000</v>
      </c>
    </row>
    <row r="47" customFormat="false" ht="15.75" hidden="false" customHeight="false" outlineLevel="0" collapsed="false">
      <c r="A47" s="0" t="s">
        <v>156</v>
      </c>
      <c r="B47" s="0" t="n">
        <v>12.6741</v>
      </c>
      <c r="C47" s="0" t="n">
        <v>10.6066</v>
      </c>
      <c r="D47" s="0" t="n">
        <v>3.1172</v>
      </c>
      <c r="E47" s="0" t="n">
        <v>340672</v>
      </c>
      <c r="F47" s="0" t="n">
        <v>592800</v>
      </c>
      <c r="G47" s="0" t="n">
        <v>324511</v>
      </c>
      <c r="H47" s="0" t="n">
        <v>547928</v>
      </c>
    </row>
    <row r="48" customFormat="false" ht="15.75" hidden="false" customHeight="false" outlineLevel="0" collapsed="false">
      <c r="A48" s="0" t="s">
        <v>157</v>
      </c>
      <c r="B48" s="0" t="n">
        <v>11.5954</v>
      </c>
      <c r="C48" s="0" t="n">
        <v>9.7031</v>
      </c>
      <c r="D48" s="0" t="n">
        <v>2.7432</v>
      </c>
      <c r="E48" s="0" t="n">
        <v>277201</v>
      </c>
      <c r="F48" s="0" t="n">
        <v>498192</v>
      </c>
      <c r="G48" s="0" t="n">
        <v>267390</v>
      </c>
      <c r="H48" s="0" t="n">
        <v>462320</v>
      </c>
    </row>
    <row r="49" customFormat="false" ht="15.75" hidden="false" customHeight="false" outlineLevel="0" collapsed="false">
      <c r="A49" s="0" t="s">
        <v>158</v>
      </c>
      <c r="B49" s="0" t="n">
        <v>19.315</v>
      </c>
      <c r="C49" s="0" t="n">
        <v>16.1914</v>
      </c>
      <c r="D49" s="0" t="n">
        <v>5.2514</v>
      </c>
      <c r="E49" s="0" t="n">
        <v>570290</v>
      </c>
      <c r="F49" s="0" t="n">
        <v>697088</v>
      </c>
      <c r="G49" s="0" t="n">
        <v>522486</v>
      </c>
      <c r="H49" s="0" t="n">
        <v>633504</v>
      </c>
    </row>
    <row r="50" customFormat="false" ht="15.75" hidden="false" customHeight="false" outlineLevel="0" collapsed="false">
      <c r="A50" s="0" t="s">
        <v>159</v>
      </c>
      <c r="B50" s="0" t="n">
        <v>18.657</v>
      </c>
      <c r="C50" s="0" t="n">
        <v>15.6416</v>
      </c>
      <c r="D50" s="0" t="n">
        <v>4.7689</v>
      </c>
      <c r="E50" s="0" t="n">
        <v>496373</v>
      </c>
      <c r="F50" s="0" t="n">
        <v>623312</v>
      </c>
      <c r="G50" s="0" t="n">
        <v>458455</v>
      </c>
      <c r="H50" s="0" t="n">
        <v>572872</v>
      </c>
    </row>
    <row r="51" customFormat="false" ht="15.75" hidden="false" customHeight="false" outlineLevel="0" collapsed="false">
      <c r="A51" s="0" t="s">
        <v>160</v>
      </c>
      <c r="B51" s="0" t="n">
        <v>17.7603</v>
      </c>
      <c r="C51" s="0" t="n">
        <v>14.8944</v>
      </c>
      <c r="D51" s="0" t="n">
        <v>4.2305</v>
      </c>
      <c r="E51" s="0" t="n">
        <v>411091</v>
      </c>
      <c r="F51" s="0" t="n">
        <v>511008</v>
      </c>
      <c r="G51" s="0" t="n">
        <v>384005</v>
      </c>
      <c r="H51" s="0" t="n">
        <v>470960</v>
      </c>
    </row>
    <row r="52" customFormat="false" ht="15.75" hidden="false" customHeight="false" outlineLevel="0" collapsed="false">
      <c r="A52" s="0" t="s">
        <v>161</v>
      </c>
      <c r="B52" s="0" t="n">
        <v>16.4371</v>
      </c>
      <c r="C52" s="0" t="n">
        <v>13.7823</v>
      </c>
      <c r="D52" s="0" t="n">
        <v>3.7229</v>
      </c>
      <c r="E52" s="0" t="n">
        <v>334634</v>
      </c>
      <c r="F52" s="0" t="n">
        <v>455008</v>
      </c>
      <c r="G52" s="0" t="n">
        <v>316327</v>
      </c>
      <c r="H52" s="0" t="n">
        <v>421864</v>
      </c>
    </row>
    <row r="53" customFormat="false" ht="15.75" hidden="false" customHeight="false" outlineLevel="0" collapsed="false">
      <c r="A53" s="0" t="s">
        <v>162</v>
      </c>
      <c r="B53" s="0" t="n">
        <v>5.2207</v>
      </c>
      <c r="C53" s="0" t="n">
        <v>4.3719</v>
      </c>
      <c r="D53" s="0" t="n">
        <v>2.1758</v>
      </c>
      <c r="E53" s="0" t="n">
        <v>2125927</v>
      </c>
      <c r="F53" s="0" t="n">
        <v>2626048</v>
      </c>
      <c r="G53" s="0" t="n">
        <v>2064021</v>
      </c>
      <c r="H53" s="0" t="n">
        <v>2521944</v>
      </c>
    </row>
    <row r="54" customFormat="false" ht="15.75" hidden="false" customHeight="false" outlineLevel="0" collapsed="false">
      <c r="A54" s="0" t="s">
        <v>163</v>
      </c>
      <c r="B54" s="0" t="n">
        <v>5.0981</v>
      </c>
      <c r="C54" s="0" t="n">
        <v>4.2678</v>
      </c>
      <c r="D54" s="0" t="n">
        <v>2.0534</v>
      </c>
      <c r="E54" s="0" t="n">
        <v>1882330</v>
      </c>
      <c r="F54" s="0" t="n">
        <v>2333616</v>
      </c>
      <c r="G54" s="0" t="n">
        <v>1843888</v>
      </c>
      <c r="H54" s="0" t="n">
        <v>2253136</v>
      </c>
    </row>
    <row r="55" customFormat="false" ht="15.75" hidden="false" customHeight="false" outlineLevel="0" collapsed="false">
      <c r="A55" s="0" t="s">
        <v>164</v>
      </c>
      <c r="B55" s="0" t="n">
        <v>4.9815</v>
      </c>
      <c r="C55" s="0" t="n">
        <v>4.1696</v>
      </c>
      <c r="D55" s="0" t="n">
        <v>1.9772</v>
      </c>
      <c r="E55" s="0" t="n">
        <v>1743706</v>
      </c>
      <c r="F55" s="0" t="n">
        <v>2102352</v>
      </c>
      <c r="G55" s="0" t="n">
        <v>1718124</v>
      </c>
      <c r="H55" s="0" t="n">
        <v>2041304</v>
      </c>
    </row>
    <row r="56" customFormat="false" ht="15.75" hidden="false" customHeight="false" outlineLevel="0" collapsed="false">
      <c r="A56" s="0" t="s">
        <v>165</v>
      </c>
      <c r="B56" s="0" t="n">
        <v>4.7851</v>
      </c>
      <c r="C56" s="0" t="n">
        <v>4.0047</v>
      </c>
      <c r="D56" s="0" t="n">
        <v>1.926</v>
      </c>
      <c r="E56" s="0" t="n">
        <v>1658933</v>
      </c>
      <c r="F56" s="0" t="n">
        <v>1948064</v>
      </c>
      <c r="G56" s="0" t="n">
        <v>1640823</v>
      </c>
      <c r="H56" s="0" t="n">
        <v>1904064</v>
      </c>
    </row>
    <row r="57" customFormat="false" ht="15.75" hidden="false" customHeight="false" outlineLevel="0" collapsed="false">
      <c r="A57" s="0" t="s">
        <v>166</v>
      </c>
      <c r="B57" s="0" t="n">
        <v>5.3601</v>
      </c>
      <c r="C57" s="0" t="n">
        <v>4.4842</v>
      </c>
      <c r="D57" s="0" t="n">
        <v>2.1301</v>
      </c>
      <c r="E57" s="0" t="n">
        <v>2117045</v>
      </c>
      <c r="F57" s="0" t="n">
        <v>2637552</v>
      </c>
      <c r="G57" s="0" t="n">
        <v>2062808</v>
      </c>
      <c r="H57" s="0" t="n">
        <v>2516296</v>
      </c>
    </row>
    <row r="58" customFormat="false" ht="15.75" hidden="false" customHeight="false" outlineLevel="0" collapsed="false">
      <c r="A58" s="0" t="s">
        <v>167</v>
      </c>
      <c r="B58" s="0" t="n">
        <v>5.5497</v>
      </c>
      <c r="C58" s="0" t="n">
        <v>4.6417</v>
      </c>
      <c r="D58" s="0" t="n">
        <v>2.0604</v>
      </c>
      <c r="E58" s="0" t="n">
        <v>1941708</v>
      </c>
      <c r="F58" s="0" t="n">
        <v>2385808</v>
      </c>
      <c r="G58" s="0" t="n">
        <v>1901399</v>
      </c>
      <c r="H58" s="0" t="n">
        <v>2316952</v>
      </c>
    </row>
    <row r="59" customFormat="false" ht="15.75" hidden="false" customHeight="false" outlineLevel="0" collapsed="false">
      <c r="A59" s="0" t="s">
        <v>168</v>
      </c>
      <c r="B59" s="0" t="n">
        <v>5.5863</v>
      </c>
      <c r="C59" s="0" t="n">
        <v>4.6731</v>
      </c>
      <c r="D59" s="0" t="n">
        <v>2.0123</v>
      </c>
      <c r="E59" s="0" t="n">
        <v>1813507</v>
      </c>
      <c r="F59" s="0" t="n">
        <v>2197776</v>
      </c>
      <c r="G59" s="0" t="n">
        <v>1784216</v>
      </c>
      <c r="H59" s="0" t="n">
        <v>2140352</v>
      </c>
    </row>
    <row r="60" customFormat="false" ht="15.75" hidden="false" customHeight="false" outlineLevel="0" collapsed="false">
      <c r="A60" s="0" t="s">
        <v>169</v>
      </c>
      <c r="B60" s="0" t="n">
        <v>5.1837</v>
      </c>
      <c r="C60" s="0" t="n">
        <v>4.3392</v>
      </c>
      <c r="D60" s="0" t="n">
        <v>1.9543</v>
      </c>
      <c r="E60" s="0" t="n">
        <v>1715760</v>
      </c>
      <c r="F60" s="0" t="n">
        <v>2007968</v>
      </c>
      <c r="G60" s="0" t="n">
        <v>1694908</v>
      </c>
      <c r="H60" s="0" t="n">
        <v>1966888</v>
      </c>
    </row>
    <row r="61" customFormat="false" ht="15.75" hidden="false" customHeight="false" outlineLevel="0" collapsed="false">
      <c r="A61" s="0" t="s">
        <v>170</v>
      </c>
      <c r="B61" s="0" t="n">
        <v>5.2621</v>
      </c>
      <c r="C61" s="0" t="n">
        <v>4.4084</v>
      </c>
      <c r="D61" s="0" t="n">
        <v>2.1881</v>
      </c>
      <c r="E61" s="0" t="n">
        <v>2085381</v>
      </c>
      <c r="F61" s="0" t="n">
        <v>2554192</v>
      </c>
      <c r="G61" s="0" t="n">
        <v>2021980</v>
      </c>
      <c r="H61" s="0" t="n">
        <v>2441456</v>
      </c>
    </row>
    <row r="62" customFormat="false" ht="15.75" hidden="false" customHeight="false" outlineLevel="0" collapsed="false">
      <c r="A62" s="0" t="s">
        <v>171</v>
      </c>
      <c r="B62" s="0" t="n">
        <v>5.0483</v>
      </c>
      <c r="C62" s="0" t="n">
        <v>4.2271</v>
      </c>
      <c r="D62" s="0" t="n">
        <v>2.0439</v>
      </c>
      <c r="E62" s="0" t="n">
        <v>1823739</v>
      </c>
      <c r="F62" s="0" t="n">
        <v>2206480</v>
      </c>
      <c r="G62" s="0" t="n">
        <v>1787127</v>
      </c>
      <c r="H62" s="0" t="n">
        <v>2126936</v>
      </c>
    </row>
    <row r="63" customFormat="false" ht="15.75" hidden="false" customHeight="false" outlineLevel="0" collapsed="false">
      <c r="A63" s="0" t="s">
        <v>172</v>
      </c>
      <c r="B63" s="0" t="n">
        <v>4.85</v>
      </c>
      <c r="C63" s="0" t="n">
        <v>4.0598</v>
      </c>
      <c r="D63" s="0" t="n">
        <v>1.9686</v>
      </c>
      <c r="E63" s="0" t="n">
        <v>1701646</v>
      </c>
      <c r="F63" s="0" t="n">
        <v>1992160</v>
      </c>
      <c r="G63" s="0" t="n">
        <v>1676646</v>
      </c>
      <c r="H63" s="0" t="n">
        <v>1938032</v>
      </c>
    </row>
    <row r="64" customFormat="false" ht="15.75" hidden="false" customHeight="false" outlineLevel="0" collapsed="false">
      <c r="A64" s="0" t="s">
        <v>173</v>
      </c>
      <c r="B64" s="0" t="n">
        <v>4.5909</v>
      </c>
      <c r="C64" s="0" t="n">
        <v>3.8425</v>
      </c>
      <c r="D64" s="0" t="n">
        <v>1.9217</v>
      </c>
      <c r="E64" s="0" t="n">
        <v>1633329</v>
      </c>
      <c r="F64" s="0" t="n">
        <v>1860112</v>
      </c>
      <c r="G64" s="0" t="n">
        <v>1614766</v>
      </c>
      <c r="H64" s="0" t="n">
        <v>1815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2" width="8.99"/>
    <col collapsed="false" customWidth="true" hidden="false" outlineLevel="0" max="2" min="2" style="222" width="7.37"/>
    <col collapsed="false" customWidth="true" hidden="false" outlineLevel="0" max="3" min="3" style="222" width="2.24"/>
    <col collapsed="false" customWidth="true" hidden="false" outlineLevel="0" max="5" min="4" style="222" width="6.75"/>
    <col collapsed="false" customWidth="true" hidden="false" outlineLevel="0" max="7" min="6" style="222" width="8.24"/>
    <col collapsed="false" customWidth="true" hidden="false" outlineLevel="0" max="9" min="8" style="222" width="8.11"/>
    <col collapsed="false" customWidth="true" hidden="false" outlineLevel="0" max="23" min="10" style="222" width="7.99"/>
    <col collapsed="false" customWidth="false" hidden="false" outlineLevel="0" max="257" min="24" style="222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3" t="s">
        <v>11</v>
      </c>
      <c r="C3" s="224"/>
      <c r="D3" s="224"/>
      <c r="E3" s="225"/>
      <c r="F3" s="226" t="s">
        <v>174</v>
      </c>
      <c r="G3" s="227"/>
      <c r="H3" s="227"/>
      <c r="I3" s="227"/>
      <c r="J3" s="227"/>
      <c r="K3" s="227"/>
      <c r="L3" s="227"/>
      <c r="M3" s="227"/>
      <c r="N3" s="227"/>
      <c r="O3" s="228" t="s">
        <v>12</v>
      </c>
      <c r="P3" s="228"/>
      <c r="Q3" s="229"/>
      <c r="R3" s="228"/>
      <c r="S3" s="229"/>
      <c r="T3" s="228"/>
      <c r="U3" s="228"/>
      <c r="V3" s="228"/>
      <c r="W3" s="230"/>
      <c r="X3" s="229" t="s">
        <v>19</v>
      </c>
      <c r="Y3" s="228"/>
      <c r="Z3" s="229"/>
      <c r="AA3" s="228"/>
      <c r="AB3" s="229"/>
      <c r="AC3" s="228"/>
      <c r="AD3" s="228"/>
      <c r="AE3" s="228"/>
      <c r="AF3" s="230"/>
    </row>
    <row r="4" customFormat="false" ht="13.5" hidden="false" customHeight="false" outlineLevel="0" collapsed="false">
      <c r="B4" s="231" t="s">
        <v>175</v>
      </c>
      <c r="C4" s="232"/>
      <c r="D4" s="232" t="s">
        <v>176</v>
      </c>
      <c r="E4" s="233" t="s">
        <v>177</v>
      </c>
      <c r="F4" s="232" t="s">
        <v>178</v>
      </c>
      <c r="G4" s="232" t="s">
        <v>179</v>
      </c>
      <c r="H4" s="232" t="s">
        <v>180</v>
      </c>
      <c r="I4" s="232" t="s">
        <v>181</v>
      </c>
      <c r="J4" s="232" t="s">
        <v>182</v>
      </c>
      <c r="K4" s="232" t="s">
        <v>183</v>
      </c>
      <c r="L4" s="232" t="s">
        <v>184</v>
      </c>
      <c r="M4" s="232" t="s">
        <v>185</v>
      </c>
      <c r="N4" s="232" t="s">
        <v>186</v>
      </c>
      <c r="O4" s="234" t="s">
        <v>178</v>
      </c>
      <c r="P4" s="232" t="s">
        <v>179</v>
      </c>
      <c r="Q4" s="232" t="s">
        <v>180</v>
      </c>
      <c r="R4" s="232" t="s">
        <v>181</v>
      </c>
      <c r="S4" s="232" t="s">
        <v>182</v>
      </c>
      <c r="T4" s="232" t="s">
        <v>183</v>
      </c>
      <c r="U4" s="232" t="s">
        <v>184</v>
      </c>
      <c r="V4" s="232" t="s">
        <v>185</v>
      </c>
      <c r="W4" s="233" t="s">
        <v>186</v>
      </c>
      <c r="X4" s="232" t="s">
        <v>178</v>
      </c>
      <c r="Y4" s="232" t="s">
        <v>179</v>
      </c>
      <c r="Z4" s="232" t="s">
        <v>180</v>
      </c>
      <c r="AA4" s="232" t="s">
        <v>181</v>
      </c>
      <c r="AB4" s="232" t="s">
        <v>182</v>
      </c>
      <c r="AC4" s="232" t="s">
        <v>183</v>
      </c>
      <c r="AD4" s="232" t="s">
        <v>184</v>
      </c>
      <c r="AE4" s="232" t="s">
        <v>185</v>
      </c>
      <c r="AF4" s="233" t="s">
        <v>186</v>
      </c>
    </row>
    <row r="5" customFormat="false" ht="12.75" hidden="false" customHeight="false" outlineLevel="0" collapsed="false">
      <c r="B5" s="235" t="s">
        <v>187</v>
      </c>
      <c r="C5" s="236" t="n">
        <f aca="false">IF($B5="Uni",1,2)</f>
        <v>1</v>
      </c>
      <c r="D5" s="236" t="n">
        <v>8</v>
      </c>
      <c r="E5" s="237" t="n">
        <v>4</v>
      </c>
      <c r="F5" s="238" t="n">
        <f aca="false">O5+2*X5</f>
        <v>0</v>
      </c>
      <c r="G5" s="238" t="n">
        <f aca="false">P5+2*Y5</f>
        <v>16</v>
      </c>
      <c r="H5" s="238" t="n">
        <f aca="false">Q5+2*Z5</f>
        <v>16</v>
      </c>
      <c r="I5" s="238" t="n">
        <f aca="false">R5+2*AA5</f>
        <v>16</v>
      </c>
      <c r="J5" s="238" t="n">
        <f aca="false">S5+2*AB5</f>
        <v>16</v>
      </c>
      <c r="K5" s="238" t="n">
        <f aca="false">T5+2*AC5</f>
        <v>58</v>
      </c>
      <c r="L5" s="238" t="n">
        <f aca="false">U5+2*AD5</f>
        <v>58</v>
      </c>
      <c r="M5" s="238" t="n">
        <f aca="false">V5+2*AE5</f>
        <v>58</v>
      </c>
      <c r="N5" s="238" t="n">
        <f aca="false">W5+2*AF5</f>
        <v>58</v>
      </c>
      <c r="O5" s="239" t="n">
        <v>0</v>
      </c>
      <c r="P5" s="240" t="n">
        <f aca="false">+$C5*$D5*$E5*Summary!$N$4/$D5/$E5</f>
        <v>8</v>
      </c>
      <c r="Q5" s="240" t="n">
        <f aca="false">+$C5*$D5*$E5*Summary!$N$5/$D5/$E5</f>
        <v>8</v>
      </c>
      <c r="R5" s="240" t="n">
        <f aca="false">+$C5*$D5*$E5*Summary!$N$4/$D5/$E5</f>
        <v>8</v>
      </c>
      <c r="S5" s="240" t="n">
        <f aca="false">+$C5*$D5*$E5*Summary!$N$5/$D5/$E5</f>
        <v>8</v>
      </c>
      <c r="T5" s="240" t="n">
        <f aca="false">+$C5*($D5*($E5+Summary!$M$4-1)*Summary!$N$4+$D5*$E5*Summary!$N$4)/$D5/$E5</f>
        <v>30</v>
      </c>
      <c r="U5" s="240" t="n">
        <f aca="false">+$C5*($D5*($E5+Summary!$M$5-1)*Summary!$N$4+$D5*$E5*Summary!$N$5)/$D5/$E5</f>
        <v>30</v>
      </c>
      <c r="V5" s="240" t="n">
        <f aca="false">+$C5*($D5*($E5+Summary!$M$4-1)*Summary!$N$5+$D5*$E5*Summary!$N$4)/$D5/$E5</f>
        <v>30</v>
      </c>
      <c r="W5" s="240" t="n">
        <f aca="false">+$C5*($D5*($E5+Summary!$M$5-1)*Summary!$N$5+$D5*$E5*Summary!$N$5)/$D5/$E5</f>
        <v>30</v>
      </c>
      <c r="X5" s="241" t="n">
        <v>0</v>
      </c>
      <c r="Y5" s="242" t="n">
        <f aca="false">+($C5/2)*($D5/2)*$E5*Summary!$N$7/($D5/2)/($E5/2)</f>
        <v>4</v>
      </c>
      <c r="Z5" s="242" t="n">
        <f aca="false">+$C5*($D5/2)*($E5/2)*Summary!$N$8/($D5/2)/($E5/2)</f>
        <v>4</v>
      </c>
      <c r="AA5" s="242" t="n">
        <f aca="false">+$C5*($D5/2)*($E5/2)*Summary!$N$7/($D5/2)/($E5/2)</f>
        <v>4</v>
      </c>
      <c r="AB5" s="242" t="n">
        <f aca="false">+$C5*($D5/2)*($E5/2)*Summary!$N$8/($D5/2)/($E5/2)</f>
        <v>4</v>
      </c>
      <c r="AC5" s="242" t="n">
        <f aca="false">+$C5*(($D5/2)*(($E5/2)+Summary!$M$7-1)*Summary!$N$7+($D5/2)*($E5/2)*Summary!$N$7)/($D5/2)/($E5/2)</f>
        <v>14</v>
      </c>
      <c r="AD5" s="242" t="n">
        <f aca="false">+$C5*(($D5/2)*(($E5/2)+Summary!$M$8-1)*Summary!$N$7+($D5/2)*($E5/2)*Summary!$N$8)/($D5/2)/($E5/2)</f>
        <v>14</v>
      </c>
      <c r="AE5" s="242" t="n">
        <f aca="false">+$C5*(($D5/2)*(($E5/2)+Summary!$M$7-1)*Summary!$N$8+($D5/2)*($E5/2)*Summary!$N$7)/($D5/2)/($E5/2)</f>
        <v>14</v>
      </c>
      <c r="AF5" s="243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5" t="s">
        <v>187</v>
      </c>
      <c r="C6" s="236" t="n">
        <f aca="false">IF($B6="Uni",1,2)</f>
        <v>1</v>
      </c>
      <c r="D6" s="236" t="n">
        <v>4</v>
      </c>
      <c r="E6" s="237" t="n">
        <v>8</v>
      </c>
      <c r="F6" s="238" t="n">
        <f aca="false">O6+2*X6</f>
        <v>0</v>
      </c>
      <c r="G6" s="238" t="n">
        <f aca="false">P6+2*Y6</f>
        <v>16</v>
      </c>
      <c r="H6" s="238" t="n">
        <f aca="false">Q6+2*Z6</f>
        <v>16</v>
      </c>
      <c r="I6" s="238" t="n">
        <f aca="false">R6+2*AA6</f>
        <v>16</v>
      </c>
      <c r="J6" s="238" t="n">
        <f aca="false">S6+2*AB6</f>
        <v>16</v>
      </c>
      <c r="K6" s="238" t="n">
        <f aca="false">T6+2*AC6</f>
        <v>45</v>
      </c>
      <c r="L6" s="238" t="n">
        <f aca="false">U6+2*AD6</f>
        <v>45</v>
      </c>
      <c r="M6" s="238" t="n">
        <f aca="false">V6+2*AE6</f>
        <v>45</v>
      </c>
      <c r="N6" s="238" t="n">
        <f aca="false">W6+2*AF6</f>
        <v>45</v>
      </c>
      <c r="O6" s="239" t="n">
        <v>0</v>
      </c>
      <c r="P6" s="240" t="n">
        <f aca="false">+$C6*$D6*$E6*Summary!$N$4/$D6/$E6</f>
        <v>8</v>
      </c>
      <c r="Q6" s="240" t="n">
        <f aca="false">+$C6*$D6*$E6*Summary!$N$5/$D6/$E6</f>
        <v>8</v>
      </c>
      <c r="R6" s="240" t="n">
        <f aca="false">+$C6*$D6*$E6*Summary!$N$4/$D6/$E6</f>
        <v>8</v>
      </c>
      <c r="S6" s="240" t="n">
        <f aca="false">+$C6*$D6*$E6*Summary!$N$5/$D6/$E6</f>
        <v>8</v>
      </c>
      <c r="T6" s="240" t="n">
        <f aca="false">+$C6*($D6*($E6+Summary!$M$4-1)*Summary!$N$4+$D6*$E6*Summary!$N$4)/$D6/$E6</f>
        <v>23</v>
      </c>
      <c r="U6" s="240" t="n">
        <f aca="false">+$C6*($D6*($E6+Summary!$M$5-1)*Summary!$N$4+$D6*$E6*Summary!$N$5)/$D6/$E6</f>
        <v>23</v>
      </c>
      <c r="V6" s="240" t="n">
        <f aca="false">+$C6*($D6*($E6+Summary!$M$4-1)*Summary!$N$5+$D6*$E6*Summary!$N$4)/$D6/$E6</f>
        <v>23</v>
      </c>
      <c r="W6" s="240" t="n">
        <f aca="false">+$C6*($D6*($E6+Summary!$M$5-1)*Summary!$N$5+$D6*$E6*Summary!$N$5)/$D6/$E6</f>
        <v>23</v>
      </c>
      <c r="X6" s="239" t="n">
        <v>0</v>
      </c>
      <c r="Y6" s="240" t="n">
        <f aca="false">+($C6/2)*($D6/2)*$E6*Summary!$N$7/($D6/2)/($E6/2)</f>
        <v>4</v>
      </c>
      <c r="Z6" s="240" t="n">
        <f aca="false">+$C6*($D6/2)*($E6/2)*Summary!$N$8/($D6/2)/($E6/2)</f>
        <v>4</v>
      </c>
      <c r="AA6" s="240" t="n">
        <f aca="false">+$C6*($D6/2)*($E6/2)*Summary!$N$7/($D6/2)/($E6/2)</f>
        <v>4</v>
      </c>
      <c r="AB6" s="240" t="n">
        <f aca="false">+$C6*($D6/2)*($E6/2)*Summary!$N$8/($D6/2)/($E6/2)</f>
        <v>4</v>
      </c>
      <c r="AC6" s="240" t="n">
        <f aca="false">+$C6*(($D6/2)*(($E6/2)+Summary!$M$7-1)*Summary!$N$7+($D6/2)*($E6/2)*Summary!$N$7)/($D6/2)/($E6/2)</f>
        <v>11</v>
      </c>
      <c r="AD6" s="240" t="n">
        <f aca="false">+$C6*(($D6/2)*(($E6/2)+Summary!$M$8-1)*Summary!$N$7+($D6/2)*($E6/2)*Summary!$N$8)/($D6/2)/($E6/2)</f>
        <v>11</v>
      </c>
      <c r="AE6" s="240" t="n">
        <f aca="false">+$C6*(($D6/2)*(($E6/2)+Summary!$M$7-1)*Summary!$N$8+($D6/2)*($E6/2)*Summary!$N$7)/($D6/2)/($E6/2)</f>
        <v>11</v>
      </c>
      <c r="AF6" s="244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5" t="s">
        <v>187</v>
      </c>
      <c r="C7" s="236" t="n">
        <f aca="false">IF($B7="Uni",1,2)</f>
        <v>1</v>
      </c>
      <c r="D7" s="236" t="n">
        <v>8</v>
      </c>
      <c r="E7" s="237" t="n">
        <v>8</v>
      </c>
      <c r="F7" s="238" t="n">
        <f aca="false">O7+2*X7</f>
        <v>0</v>
      </c>
      <c r="G7" s="238" t="n">
        <f aca="false">P7+2*Y7</f>
        <v>16</v>
      </c>
      <c r="H7" s="238" t="n">
        <f aca="false">Q7+2*Z7</f>
        <v>16</v>
      </c>
      <c r="I7" s="238" t="n">
        <f aca="false">R7+2*AA7</f>
        <v>16</v>
      </c>
      <c r="J7" s="238" t="n">
        <f aca="false">S7+2*AB7</f>
        <v>16</v>
      </c>
      <c r="K7" s="238" t="n">
        <f aca="false">T7+2*AC7</f>
        <v>45</v>
      </c>
      <c r="L7" s="238" t="n">
        <f aca="false">U7+2*AD7</f>
        <v>45</v>
      </c>
      <c r="M7" s="238" t="n">
        <f aca="false">V7+2*AE7</f>
        <v>45</v>
      </c>
      <c r="N7" s="238" t="n">
        <f aca="false">W7+2*AF7</f>
        <v>45</v>
      </c>
      <c r="O7" s="239" t="n">
        <v>0</v>
      </c>
      <c r="P7" s="240" t="n">
        <f aca="false">+$C7*$D7*$E7*Summary!$N$4/$D7/$E7</f>
        <v>8</v>
      </c>
      <c r="Q7" s="240" t="n">
        <f aca="false">+$C7*$D7*$E7*Summary!$N$5/$D7/$E7</f>
        <v>8</v>
      </c>
      <c r="R7" s="240" t="n">
        <f aca="false">+$C7*$D7*$E7*Summary!$N$4/$D7/$E7</f>
        <v>8</v>
      </c>
      <c r="S7" s="240" t="n">
        <f aca="false">+$C7*$D7*$E7*Summary!$N$5/$D7/$E7</f>
        <v>8</v>
      </c>
      <c r="T7" s="240" t="n">
        <f aca="false">+$C7*($D7*($E7+Summary!$M$4-1)*Summary!$N$4+$D7*$E7*Summary!$N$4)/$D7/$E7</f>
        <v>23</v>
      </c>
      <c r="U7" s="240" t="n">
        <f aca="false">+$C7*($D7*($E7+Summary!$M$5-1)*Summary!$N$4+$D7*$E7*Summary!$N$5)/$D7/$E7</f>
        <v>23</v>
      </c>
      <c r="V7" s="240" t="n">
        <f aca="false">+$C7*($D7*($E7+Summary!$M$4-1)*Summary!$N$5+$D7*$E7*Summary!$N$4)/$D7/$E7</f>
        <v>23</v>
      </c>
      <c r="W7" s="240" t="n">
        <f aca="false">+$C7*($D7*($E7+Summary!$M$5-1)*Summary!$N$5+$D7*$E7*Summary!$N$5)/$D7/$E7</f>
        <v>23</v>
      </c>
      <c r="X7" s="239" t="n">
        <v>0</v>
      </c>
      <c r="Y7" s="240" t="n">
        <f aca="false">+($C7/2)*($D7/2)*$E7*Summary!$N$7/($D7/2)/($E7/2)</f>
        <v>4</v>
      </c>
      <c r="Z7" s="240" t="n">
        <f aca="false">+$C7*($D7/2)*($E7/2)*Summary!$N$8/($D7/2)/($E7/2)</f>
        <v>4</v>
      </c>
      <c r="AA7" s="240" t="n">
        <f aca="false">+$C7*($D7/2)*($E7/2)*Summary!$N$7/($D7/2)/($E7/2)</f>
        <v>4</v>
      </c>
      <c r="AB7" s="240" t="n">
        <f aca="false">+$C7*($D7/2)*($E7/2)*Summary!$N$8/($D7/2)/($E7/2)</f>
        <v>4</v>
      </c>
      <c r="AC7" s="240" t="n">
        <f aca="false">+$C7*(($D7/2)*(($E7/2)+Summary!$M$7-1)*Summary!$N$7+($D7/2)*($E7/2)*Summary!$N$7)/($D7/2)/($E7/2)</f>
        <v>11</v>
      </c>
      <c r="AD7" s="240" t="n">
        <f aca="false">+$C7*(($D7/2)*(($E7/2)+Summary!$M$8-1)*Summary!$N$7+($D7/2)*($E7/2)*Summary!$N$8)/($D7/2)/($E7/2)</f>
        <v>11</v>
      </c>
      <c r="AE7" s="240" t="n">
        <f aca="false">+$C7*(($D7/2)*(($E7/2)+Summary!$M$7-1)*Summary!$N$8+($D7/2)*($E7/2)*Summary!$N$7)/($D7/2)/($E7/2)</f>
        <v>11</v>
      </c>
      <c r="AF7" s="244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5" t="s">
        <v>187</v>
      </c>
      <c r="C8" s="236" t="n">
        <f aca="false">IF($B8="Uni",1,2)</f>
        <v>1</v>
      </c>
      <c r="D8" s="236" t="n">
        <v>16</v>
      </c>
      <c r="E8" s="237" t="n">
        <v>8</v>
      </c>
      <c r="F8" s="238" t="n">
        <f aca="false">O8+2*X8</f>
        <v>0</v>
      </c>
      <c r="G8" s="238" t="n">
        <f aca="false">P8+2*Y8</f>
        <v>16</v>
      </c>
      <c r="H8" s="238" t="n">
        <f aca="false">Q8+2*Z8</f>
        <v>16</v>
      </c>
      <c r="I8" s="238" t="n">
        <f aca="false">R8+2*AA8</f>
        <v>16</v>
      </c>
      <c r="J8" s="238" t="n">
        <f aca="false">S8+2*AB8</f>
        <v>16</v>
      </c>
      <c r="K8" s="238" t="n">
        <f aca="false">T8+2*AC8</f>
        <v>45</v>
      </c>
      <c r="L8" s="238" t="n">
        <f aca="false">U8+2*AD8</f>
        <v>45</v>
      </c>
      <c r="M8" s="238" t="n">
        <f aca="false">V8+2*AE8</f>
        <v>45</v>
      </c>
      <c r="N8" s="238" t="n">
        <f aca="false">W8+2*AF8</f>
        <v>45</v>
      </c>
      <c r="O8" s="239" t="n">
        <v>0</v>
      </c>
      <c r="P8" s="240" t="n">
        <f aca="false">+$C8*$D8*$E8*Summary!$N$4/$D8/$E8</f>
        <v>8</v>
      </c>
      <c r="Q8" s="240" t="n">
        <f aca="false">+$C8*$D8*$E8*Summary!$N$5/$D8/$E8</f>
        <v>8</v>
      </c>
      <c r="R8" s="240" t="n">
        <f aca="false">+$C8*$D8*$E8*Summary!$N$4/$D8/$E8</f>
        <v>8</v>
      </c>
      <c r="S8" s="240" t="n">
        <f aca="false">+$C8*$D8*$E8*Summary!$N$5/$D8/$E8</f>
        <v>8</v>
      </c>
      <c r="T8" s="240" t="n">
        <f aca="false">+$C8*($D8*($E8+Summary!$M$4-1)*Summary!$N$4+$D8*$E8*Summary!$N$4)/$D8/$E8</f>
        <v>23</v>
      </c>
      <c r="U8" s="240" t="n">
        <f aca="false">+$C8*($D8*($E8+Summary!$M$5-1)*Summary!$N$4+$D8*$E8*Summary!$N$5)/$D8/$E8</f>
        <v>23</v>
      </c>
      <c r="V8" s="240" t="n">
        <f aca="false">+$C8*($D8*($E8+Summary!$M$4-1)*Summary!$N$5+$D8*$E8*Summary!$N$4)/$D8/$E8</f>
        <v>23</v>
      </c>
      <c r="W8" s="240" t="n">
        <f aca="false">+$C8*($D8*($E8+Summary!$M$5-1)*Summary!$N$5+$D8*$E8*Summary!$N$5)/$D8/$E8</f>
        <v>23</v>
      </c>
      <c r="X8" s="239" t="n">
        <v>0</v>
      </c>
      <c r="Y8" s="240" t="n">
        <f aca="false">+($C8/2)*($D8/2)*$E8*Summary!$N$7/($D8/2)/($E8/2)</f>
        <v>4</v>
      </c>
      <c r="Z8" s="240" t="n">
        <f aca="false">+$C8*($D8/2)*($E8/2)*Summary!$N$8/($D8/2)/($E8/2)</f>
        <v>4</v>
      </c>
      <c r="AA8" s="240" t="n">
        <f aca="false">+$C8*($D8/2)*($E8/2)*Summary!$N$7/($D8/2)/($E8/2)</f>
        <v>4</v>
      </c>
      <c r="AB8" s="240" t="n">
        <f aca="false">+$C8*($D8/2)*($E8/2)*Summary!$N$8/($D8/2)/($E8/2)</f>
        <v>4</v>
      </c>
      <c r="AC8" s="240" t="n">
        <f aca="false">+$C8*(($D8/2)*(($E8/2)+Summary!$M$7-1)*Summary!$N$7+($D8/2)*($E8/2)*Summary!$N$7)/($D8/2)/($E8/2)</f>
        <v>11</v>
      </c>
      <c r="AD8" s="240" t="n">
        <f aca="false">+$C8*(($D8/2)*(($E8/2)+Summary!$M$8-1)*Summary!$N$7+($D8/2)*($E8/2)*Summary!$N$8)/($D8/2)/($E8/2)</f>
        <v>11</v>
      </c>
      <c r="AE8" s="240" t="n">
        <f aca="false">+$C8*(($D8/2)*(($E8/2)+Summary!$M$7-1)*Summary!$N$8+($D8/2)*($E8/2)*Summary!$N$7)/($D8/2)/($E8/2)</f>
        <v>11</v>
      </c>
      <c r="AF8" s="244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5" t="s">
        <v>187</v>
      </c>
      <c r="C9" s="236" t="n">
        <f aca="false">IF($B9="Uni",1,2)</f>
        <v>1</v>
      </c>
      <c r="D9" s="236" t="n">
        <v>8</v>
      </c>
      <c r="E9" s="237" t="n">
        <v>16</v>
      </c>
      <c r="F9" s="238" t="n">
        <f aca="false">O9+2*X9</f>
        <v>0</v>
      </c>
      <c r="G9" s="238" t="n">
        <f aca="false">P9+2*Y9</f>
        <v>16</v>
      </c>
      <c r="H9" s="238" t="n">
        <f aca="false">Q9+2*Z9</f>
        <v>16</v>
      </c>
      <c r="I9" s="238" t="n">
        <f aca="false">R9+2*AA9</f>
        <v>16</v>
      </c>
      <c r="J9" s="238" t="n">
        <f aca="false">S9+2*AB9</f>
        <v>16</v>
      </c>
      <c r="K9" s="238" t="n">
        <f aca="false">T9+2*AC9</f>
        <v>38.5</v>
      </c>
      <c r="L9" s="238" t="n">
        <f aca="false">U9+2*AD9</f>
        <v>38.5</v>
      </c>
      <c r="M9" s="238" t="n">
        <f aca="false">V9+2*AE9</f>
        <v>38.5</v>
      </c>
      <c r="N9" s="238" t="n">
        <f aca="false">W9+2*AF9</f>
        <v>38.5</v>
      </c>
      <c r="O9" s="239" t="n">
        <v>0</v>
      </c>
      <c r="P9" s="240" t="n">
        <f aca="false">+$C9*$D9*$E9*Summary!$N$4/$D9/$E9</f>
        <v>8</v>
      </c>
      <c r="Q9" s="240" t="n">
        <f aca="false">+$C9*$D9*$E9*Summary!$N$5/$D9/$E9</f>
        <v>8</v>
      </c>
      <c r="R9" s="240" t="n">
        <f aca="false">+$C9*$D9*$E9*Summary!$N$4/$D9/$E9</f>
        <v>8</v>
      </c>
      <c r="S9" s="240" t="n">
        <f aca="false">+$C9*$D9*$E9*Summary!$N$5/$D9/$E9</f>
        <v>8</v>
      </c>
      <c r="T9" s="240" t="n">
        <f aca="false">+$C9*($D9*($E9+Summary!$M$4-1)*Summary!$N$4+$D9*$E9*Summary!$N$4)/$D9/$E9</f>
        <v>19.5</v>
      </c>
      <c r="U9" s="240" t="n">
        <f aca="false">+$C9*($D9*($E9+Summary!$M$5-1)*Summary!$N$4+$D9*$E9*Summary!$N$5)/$D9/$E9</f>
        <v>19.5</v>
      </c>
      <c r="V9" s="240" t="n">
        <f aca="false">+$C9*($D9*($E9+Summary!$M$4-1)*Summary!$N$5+$D9*$E9*Summary!$N$4)/$D9/$E9</f>
        <v>19.5</v>
      </c>
      <c r="W9" s="240" t="n">
        <f aca="false">+$C9*($D9*($E9+Summary!$M$5-1)*Summary!$N$5+$D9*$E9*Summary!$N$5)/$D9/$E9</f>
        <v>19.5</v>
      </c>
      <c r="X9" s="239" t="n">
        <v>0</v>
      </c>
      <c r="Y9" s="240" t="n">
        <f aca="false">+($C9/2)*($D9/2)*$E9*Summary!$N$7/($D9/2)/($E9/2)</f>
        <v>4</v>
      </c>
      <c r="Z9" s="240" t="n">
        <f aca="false">+$C9*($D9/2)*($E9/2)*Summary!$N$8/($D9/2)/($E9/2)</f>
        <v>4</v>
      </c>
      <c r="AA9" s="240" t="n">
        <f aca="false">+$C9*($D9/2)*($E9/2)*Summary!$N$7/($D9/2)/($E9/2)</f>
        <v>4</v>
      </c>
      <c r="AB9" s="240" t="n">
        <f aca="false">+$C9*($D9/2)*($E9/2)*Summary!$N$8/($D9/2)/($E9/2)</f>
        <v>4</v>
      </c>
      <c r="AC9" s="240" t="n">
        <f aca="false">+$C9*(($D9/2)*(($E9/2)+Summary!$M$7-1)*Summary!$N$7+($D9/2)*($E9/2)*Summary!$N$7)/($D9/2)/($E9/2)</f>
        <v>9.5</v>
      </c>
      <c r="AD9" s="240" t="n">
        <f aca="false">+$C9*(($D9/2)*(($E9/2)+Summary!$M$8-1)*Summary!$N$7+($D9/2)*($E9/2)*Summary!$N$8)/($D9/2)/($E9/2)</f>
        <v>9.5</v>
      </c>
      <c r="AE9" s="240" t="n">
        <f aca="false">+$C9*(($D9/2)*(($E9/2)+Summary!$M$7-1)*Summary!$N$8+($D9/2)*($E9/2)*Summary!$N$7)/($D9/2)/($E9/2)</f>
        <v>9.5</v>
      </c>
      <c r="AF9" s="244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5" t="s">
        <v>187</v>
      </c>
      <c r="C10" s="236" t="n">
        <f aca="false">IF($B10="Uni",1,2)</f>
        <v>1</v>
      </c>
      <c r="D10" s="236" t="n">
        <v>16</v>
      </c>
      <c r="E10" s="237" t="n">
        <v>16</v>
      </c>
      <c r="F10" s="238" t="n">
        <f aca="false">O10+2*X10</f>
        <v>0</v>
      </c>
      <c r="G10" s="238" t="n">
        <f aca="false">P10+2*Y10</f>
        <v>16</v>
      </c>
      <c r="H10" s="238" t="n">
        <f aca="false">Q10+2*Z10</f>
        <v>16</v>
      </c>
      <c r="I10" s="238" t="n">
        <f aca="false">R10+2*AA10</f>
        <v>16</v>
      </c>
      <c r="J10" s="238" t="n">
        <f aca="false">S10+2*AB10</f>
        <v>16</v>
      </c>
      <c r="K10" s="238" t="n">
        <f aca="false">T10+2*AC10</f>
        <v>38.5</v>
      </c>
      <c r="L10" s="238" t="n">
        <f aca="false">U10+2*AD10</f>
        <v>38.5</v>
      </c>
      <c r="M10" s="238" t="n">
        <f aca="false">V10+2*AE10</f>
        <v>38.5</v>
      </c>
      <c r="N10" s="238" t="n">
        <f aca="false">W10+2*AF10</f>
        <v>38.5</v>
      </c>
      <c r="O10" s="239" t="n">
        <v>0</v>
      </c>
      <c r="P10" s="240" t="n">
        <f aca="false">+$C10*$D10*$E10*Summary!$N$4/$D10/$E10</f>
        <v>8</v>
      </c>
      <c r="Q10" s="240" t="n">
        <f aca="false">+$C10*$D10*$E10*Summary!$N$5/$D10/$E10</f>
        <v>8</v>
      </c>
      <c r="R10" s="240" t="n">
        <f aca="false">+$C10*$D10*$E10*Summary!$N$4/$D10/$E10</f>
        <v>8</v>
      </c>
      <c r="S10" s="240" t="n">
        <f aca="false">+$C10*$D10*$E10*Summary!$N$5/$D10/$E10</f>
        <v>8</v>
      </c>
      <c r="T10" s="240" t="n">
        <f aca="false">+$C10*($D10*($E10+Summary!$M$4-1)*Summary!$N$4+$D10*$E10*Summary!$N$4)/$D10/$E10</f>
        <v>19.5</v>
      </c>
      <c r="U10" s="240" t="n">
        <f aca="false">+$C10*($D10*($E10+Summary!$M$5-1)*Summary!$N$4+$D10*$E10*Summary!$N$5)/$D10/$E10</f>
        <v>19.5</v>
      </c>
      <c r="V10" s="240" t="n">
        <f aca="false">+$C10*($D10*($E10+Summary!$M$4-1)*Summary!$N$5+$D10*$E10*Summary!$N$4)/$D10/$E10</f>
        <v>19.5</v>
      </c>
      <c r="W10" s="240" t="n">
        <f aca="false">+$C10*($D10*($E10+Summary!$M$5-1)*Summary!$N$5+$D10*$E10*Summary!$N$5)/$D10/$E10</f>
        <v>19.5</v>
      </c>
      <c r="X10" s="239" t="n">
        <v>0</v>
      </c>
      <c r="Y10" s="240" t="n">
        <f aca="false">+($C10/2)*($D10/2)*$E10*Summary!$N$7/($D10/2)/($E10/2)</f>
        <v>4</v>
      </c>
      <c r="Z10" s="240" t="n">
        <f aca="false">+$C10*($D10/2)*($E10/2)*Summary!$N$8/($D10/2)/($E10/2)</f>
        <v>4</v>
      </c>
      <c r="AA10" s="240" t="n">
        <f aca="false">+$C10*($D10/2)*($E10/2)*Summary!$N$7/($D10/2)/($E10/2)</f>
        <v>4</v>
      </c>
      <c r="AB10" s="240" t="n">
        <f aca="false">+$C10*($D10/2)*($E10/2)*Summary!$N$8/($D10/2)/($E10/2)</f>
        <v>4</v>
      </c>
      <c r="AC10" s="240" t="n">
        <f aca="false">+$C10*(($D10/2)*(($E10/2)+Summary!$M$7-1)*Summary!$N$7+($D10/2)*($E10/2)*Summary!$N$7)/($D10/2)/($E10/2)</f>
        <v>9.5</v>
      </c>
      <c r="AD10" s="240" t="n">
        <f aca="false">+$C10*(($D10/2)*(($E10/2)+Summary!$M$8-1)*Summary!$N$7+($D10/2)*($E10/2)*Summary!$N$8)/($D10/2)/($E10/2)</f>
        <v>9.5</v>
      </c>
      <c r="AE10" s="240" t="n">
        <f aca="false">+$C10*(($D10/2)*(($E10/2)+Summary!$M$7-1)*Summary!$N$8+($D10/2)*($E10/2)*Summary!$N$7)/($D10/2)/($E10/2)</f>
        <v>9.5</v>
      </c>
      <c r="AF10" s="244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5" t="s">
        <v>187</v>
      </c>
      <c r="C11" s="236" t="n">
        <f aca="false">IF($B11="Uni",1,2)</f>
        <v>1</v>
      </c>
      <c r="D11" s="236" t="n">
        <v>32</v>
      </c>
      <c r="E11" s="237" t="n">
        <v>16</v>
      </c>
      <c r="F11" s="238" t="n">
        <f aca="false">O11+2*X11</f>
        <v>0</v>
      </c>
      <c r="G11" s="238" t="n">
        <f aca="false">P11+2*Y11</f>
        <v>16</v>
      </c>
      <c r="H11" s="238" t="n">
        <f aca="false">Q11+2*Z11</f>
        <v>16</v>
      </c>
      <c r="I11" s="238" t="n">
        <f aca="false">R11+2*AA11</f>
        <v>16</v>
      </c>
      <c r="J11" s="238" t="n">
        <f aca="false">S11+2*AB11</f>
        <v>16</v>
      </c>
      <c r="K11" s="238" t="n">
        <f aca="false">T11+2*AC11</f>
        <v>38.5</v>
      </c>
      <c r="L11" s="238" t="n">
        <f aca="false">U11+2*AD11</f>
        <v>38.5</v>
      </c>
      <c r="M11" s="238" t="n">
        <f aca="false">V11+2*AE11</f>
        <v>38.5</v>
      </c>
      <c r="N11" s="238" t="n">
        <f aca="false">W11+2*AF11</f>
        <v>38.5</v>
      </c>
      <c r="O11" s="239" t="n">
        <v>0</v>
      </c>
      <c r="P11" s="240" t="n">
        <f aca="false">+$C11*$D11*$E11*Summary!$N$4/$D11/$E11</f>
        <v>8</v>
      </c>
      <c r="Q11" s="240" t="n">
        <f aca="false">+$C11*$D11*$E11*Summary!$N$5/$D11/$E11</f>
        <v>8</v>
      </c>
      <c r="R11" s="240" t="n">
        <f aca="false">+$C11*$D11*$E11*Summary!$N$4/$D11/$E11</f>
        <v>8</v>
      </c>
      <c r="S11" s="240" t="n">
        <f aca="false">+$C11*$D11*$E11*Summary!$N$5/$D11/$E11</f>
        <v>8</v>
      </c>
      <c r="T11" s="240" t="n">
        <f aca="false">+$C11*($D11*($E11+Summary!$M$4-1)*Summary!$N$4+$D11*$E11*Summary!$N$4)/$D11/$E11</f>
        <v>19.5</v>
      </c>
      <c r="U11" s="240" t="n">
        <f aca="false">+$C11*($D11*($E11+Summary!$M$5-1)*Summary!$N$4+$D11*$E11*Summary!$N$5)/$D11/$E11</f>
        <v>19.5</v>
      </c>
      <c r="V11" s="240" t="n">
        <f aca="false">+$C11*($D11*($E11+Summary!$M$4-1)*Summary!$N$5+$D11*$E11*Summary!$N$4)/$D11/$E11</f>
        <v>19.5</v>
      </c>
      <c r="W11" s="240" t="n">
        <f aca="false">+$C11*($D11*($E11+Summary!$M$5-1)*Summary!$N$5+$D11*$E11*Summary!$N$5)/$D11/$E11</f>
        <v>19.5</v>
      </c>
      <c r="X11" s="239" t="n">
        <v>0</v>
      </c>
      <c r="Y11" s="240" t="n">
        <f aca="false">+($C11/2)*($D11/2)*$E11*Summary!$N$7/($D11/2)/($E11/2)</f>
        <v>4</v>
      </c>
      <c r="Z11" s="240" t="n">
        <f aca="false">+$C11*($D11/2)*($E11/2)*Summary!$N$8/($D11/2)/($E11/2)</f>
        <v>4</v>
      </c>
      <c r="AA11" s="240" t="n">
        <f aca="false">+$C11*($D11/2)*($E11/2)*Summary!$N$7/($D11/2)/($E11/2)</f>
        <v>4</v>
      </c>
      <c r="AB11" s="240" t="n">
        <f aca="false">+$C11*($D11/2)*($E11/2)*Summary!$N$8/($D11/2)/($E11/2)</f>
        <v>4</v>
      </c>
      <c r="AC11" s="240" t="n">
        <f aca="false">+$C11*(($D11/2)*(($E11/2)+Summary!$M$7-1)*Summary!$N$7+($D11/2)*($E11/2)*Summary!$N$7)/($D11/2)/($E11/2)</f>
        <v>9.5</v>
      </c>
      <c r="AD11" s="240" t="n">
        <f aca="false">+$C11*(($D11/2)*(($E11/2)+Summary!$M$8-1)*Summary!$N$7+($D11/2)*($E11/2)*Summary!$N$8)/($D11/2)/($E11/2)</f>
        <v>9.5</v>
      </c>
      <c r="AE11" s="240" t="n">
        <f aca="false">+$C11*(($D11/2)*(($E11/2)+Summary!$M$7-1)*Summary!$N$8+($D11/2)*($E11/2)*Summary!$N$7)/($D11/2)/($E11/2)</f>
        <v>9.5</v>
      </c>
      <c r="AF11" s="244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5" t="s">
        <v>187</v>
      </c>
      <c r="C12" s="236" t="n">
        <f aca="false">IF($B12="Uni",1,2)</f>
        <v>1</v>
      </c>
      <c r="D12" s="236" t="n">
        <v>16</v>
      </c>
      <c r="E12" s="237" t="n">
        <v>32</v>
      </c>
      <c r="F12" s="238" t="n">
        <f aca="false">O12+2*X12</f>
        <v>0</v>
      </c>
      <c r="G12" s="238" t="n">
        <f aca="false">P12+2*Y12</f>
        <v>16</v>
      </c>
      <c r="H12" s="238" t="n">
        <f aca="false">Q12+2*Z12</f>
        <v>16</v>
      </c>
      <c r="I12" s="238" t="n">
        <f aca="false">R12+2*AA12</f>
        <v>16</v>
      </c>
      <c r="J12" s="238" t="n">
        <f aca="false">S12+2*AB12</f>
        <v>16</v>
      </c>
      <c r="K12" s="238" t="n">
        <f aca="false">T12+2*AC12</f>
        <v>35.25</v>
      </c>
      <c r="L12" s="238" t="n">
        <f aca="false">U12+2*AD12</f>
        <v>35.25</v>
      </c>
      <c r="M12" s="238" t="n">
        <f aca="false">V12+2*AE12</f>
        <v>35.25</v>
      </c>
      <c r="N12" s="238" t="n">
        <f aca="false">W12+2*AF12</f>
        <v>35.25</v>
      </c>
      <c r="O12" s="239" t="n">
        <v>0</v>
      </c>
      <c r="P12" s="240" t="n">
        <f aca="false">+$C12*$D12*$E12*Summary!$N$4/$D12/$E12</f>
        <v>8</v>
      </c>
      <c r="Q12" s="240" t="n">
        <f aca="false">+$C12*$D12*$E12*Summary!$N$5/$D12/$E12</f>
        <v>8</v>
      </c>
      <c r="R12" s="240" t="n">
        <f aca="false">+$C12*$D12*$E12*Summary!$N$4/$D12/$E12</f>
        <v>8</v>
      </c>
      <c r="S12" s="240" t="n">
        <f aca="false">+$C12*$D12*$E12*Summary!$N$5/$D12/$E12</f>
        <v>8</v>
      </c>
      <c r="T12" s="240" t="n">
        <f aca="false">+$C12*($D12*($E12+Summary!$M$4-1)*Summary!$N$4+$D12*$E12*Summary!$N$4)/$D12/$E12</f>
        <v>17.75</v>
      </c>
      <c r="U12" s="240" t="n">
        <f aca="false">+$C12*($D12*($E12+Summary!$M$5-1)*Summary!$N$4+$D12*$E12*Summary!$N$5)/$D12/$E12</f>
        <v>17.75</v>
      </c>
      <c r="V12" s="240" t="n">
        <f aca="false">+$C12*($D12*($E12+Summary!$M$4-1)*Summary!$N$5+$D12*$E12*Summary!$N$4)/$D12/$E12</f>
        <v>17.75</v>
      </c>
      <c r="W12" s="240" t="n">
        <f aca="false">+$C12*($D12*($E12+Summary!$M$5-1)*Summary!$N$5+$D12*$E12*Summary!$N$5)/$D12/$E12</f>
        <v>17.75</v>
      </c>
      <c r="X12" s="239" t="n">
        <v>0</v>
      </c>
      <c r="Y12" s="240" t="n">
        <f aca="false">+($C12/2)*($D12/2)*$E12*Summary!$N$7/($D12/2)/($E12/2)</f>
        <v>4</v>
      </c>
      <c r="Z12" s="240" t="n">
        <f aca="false">+$C12*($D12/2)*($E12/2)*Summary!$N$8/($D12/2)/($E12/2)</f>
        <v>4</v>
      </c>
      <c r="AA12" s="240" t="n">
        <f aca="false">+$C12*($D12/2)*($E12/2)*Summary!$N$7/($D12/2)/($E12/2)</f>
        <v>4</v>
      </c>
      <c r="AB12" s="240" t="n">
        <f aca="false">+$C12*($D12/2)*($E12/2)*Summary!$N$8/($D12/2)/($E12/2)</f>
        <v>4</v>
      </c>
      <c r="AC12" s="240" t="n">
        <f aca="false">+$C12*(($D12/2)*(($E12/2)+Summary!$M$7-1)*Summary!$N$7+($D12/2)*($E12/2)*Summary!$N$7)/($D12/2)/($E12/2)</f>
        <v>8.75</v>
      </c>
      <c r="AD12" s="240" t="n">
        <f aca="false">+$C12*(($D12/2)*(($E12/2)+Summary!$M$8-1)*Summary!$N$7+($D12/2)*($E12/2)*Summary!$N$8)/($D12/2)/($E12/2)</f>
        <v>8.75</v>
      </c>
      <c r="AE12" s="240" t="n">
        <f aca="false">+$C12*(($D12/2)*(($E12/2)+Summary!$M$7-1)*Summary!$N$8+($D12/2)*($E12/2)*Summary!$N$7)/($D12/2)/($E12/2)</f>
        <v>8.75</v>
      </c>
      <c r="AF12" s="244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5" t="s">
        <v>187</v>
      </c>
      <c r="C13" s="236" t="n">
        <f aca="false">IF($B13="Uni",1,2)</f>
        <v>1</v>
      </c>
      <c r="D13" s="236" t="n">
        <v>32</v>
      </c>
      <c r="E13" s="237" t="n">
        <v>32</v>
      </c>
      <c r="F13" s="238" t="n">
        <f aca="false">O13+2*X13</f>
        <v>0</v>
      </c>
      <c r="G13" s="238" t="n">
        <f aca="false">P13+2*Y13</f>
        <v>16</v>
      </c>
      <c r="H13" s="238" t="n">
        <f aca="false">Q13+2*Z13</f>
        <v>16</v>
      </c>
      <c r="I13" s="238" t="n">
        <f aca="false">R13+2*AA13</f>
        <v>16</v>
      </c>
      <c r="J13" s="238" t="n">
        <f aca="false">S13+2*AB13</f>
        <v>16</v>
      </c>
      <c r="K13" s="238" t="n">
        <f aca="false">T13+2*AC13</f>
        <v>35.25</v>
      </c>
      <c r="L13" s="238" t="n">
        <f aca="false">U13+2*AD13</f>
        <v>35.25</v>
      </c>
      <c r="M13" s="238" t="n">
        <f aca="false">V13+2*AE13</f>
        <v>35.25</v>
      </c>
      <c r="N13" s="238" t="n">
        <f aca="false">W13+2*AF13</f>
        <v>35.25</v>
      </c>
      <c r="O13" s="239" t="n">
        <v>0</v>
      </c>
      <c r="P13" s="240" t="n">
        <f aca="false">+$C13*$D13*$E13*Summary!$N$4/$D13/$E13</f>
        <v>8</v>
      </c>
      <c r="Q13" s="240" t="n">
        <f aca="false">+$C13*$D13*$E13*Summary!$N$5/$D13/$E13</f>
        <v>8</v>
      </c>
      <c r="R13" s="240" t="n">
        <f aca="false">+$C13*$D13*$E13*Summary!$N$4/$D13/$E13</f>
        <v>8</v>
      </c>
      <c r="S13" s="240" t="n">
        <f aca="false">+$C13*$D13*$E13*Summary!$N$5/$D13/$E13</f>
        <v>8</v>
      </c>
      <c r="T13" s="240" t="n">
        <f aca="false">+$C13*($D13*($E13+Summary!$M$4-1)*Summary!$N$4+$D13*$E13*Summary!$N$4)/$D13/$E13</f>
        <v>17.75</v>
      </c>
      <c r="U13" s="240" t="n">
        <f aca="false">+$C13*($D13*($E13+Summary!$M$5-1)*Summary!$N$4+$D13*$E13*Summary!$N$5)/$D13/$E13</f>
        <v>17.75</v>
      </c>
      <c r="V13" s="240" t="n">
        <f aca="false">+$C13*($D13*($E13+Summary!$M$4-1)*Summary!$N$5+$D13*$E13*Summary!$N$4)/$D13/$E13</f>
        <v>17.75</v>
      </c>
      <c r="W13" s="240" t="n">
        <f aca="false">+$C13*($D13*($E13+Summary!$M$5-1)*Summary!$N$5+$D13*$E13*Summary!$N$5)/$D13/$E13</f>
        <v>17.75</v>
      </c>
      <c r="X13" s="239" t="n">
        <v>0</v>
      </c>
      <c r="Y13" s="240" t="n">
        <f aca="false">+($C13/2)*($D13/2)*$E13*Summary!$N$7/($D13/2)/($E13/2)</f>
        <v>4</v>
      </c>
      <c r="Z13" s="240" t="n">
        <f aca="false">+$C13*($D13/2)*($E13/2)*Summary!$N$8/($D13/2)/($E13/2)</f>
        <v>4</v>
      </c>
      <c r="AA13" s="240" t="n">
        <f aca="false">+$C13*($D13/2)*($E13/2)*Summary!$N$7/($D13/2)/($E13/2)</f>
        <v>4</v>
      </c>
      <c r="AB13" s="240" t="n">
        <f aca="false">+$C13*($D13/2)*($E13/2)*Summary!$N$8/($D13/2)/($E13/2)</f>
        <v>4</v>
      </c>
      <c r="AC13" s="240" t="n">
        <f aca="false">+$C13*(($D13/2)*(($E13/2)+Summary!$M$7-1)*Summary!$N$7+($D13/2)*($E13/2)*Summary!$N$7)/($D13/2)/($E13/2)</f>
        <v>8.75</v>
      </c>
      <c r="AD13" s="240" t="n">
        <f aca="false">+$C13*(($D13/2)*(($E13/2)+Summary!$M$8-1)*Summary!$N$7+($D13/2)*($E13/2)*Summary!$N$8)/($D13/2)/($E13/2)</f>
        <v>8.75</v>
      </c>
      <c r="AE13" s="240" t="n">
        <f aca="false">+$C13*(($D13/2)*(($E13/2)+Summary!$M$7-1)*Summary!$N$8+($D13/2)*($E13/2)*Summary!$N$7)/($D13/2)/($E13/2)</f>
        <v>8.75</v>
      </c>
      <c r="AF13" s="244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5" t="s">
        <v>187</v>
      </c>
      <c r="C14" s="236" t="n">
        <f aca="false">IF($B14="Uni",1,2)</f>
        <v>1</v>
      </c>
      <c r="D14" s="236" t="n">
        <v>64</v>
      </c>
      <c r="E14" s="237" t="n">
        <v>32</v>
      </c>
      <c r="F14" s="238" t="n">
        <f aca="false">O14+2*X14</f>
        <v>0</v>
      </c>
      <c r="G14" s="238" t="n">
        <f aca="false">P14+2*Y14</f>
        <v>16</v>
      </c>
      <c r="H14" s="238" t="n">
        <f aca="false">Q14+2*Z14</f>
        <v>16</v>
      </c>
      <c r="I14" s="238" t="n">
        <f aca="false">R14+2*AA14</f>
        <v>16</v>
      </c>
      <c r="J14" s="238" t="n">
        <f aca="false">S14+2*AB14</f>
        <v>16</v>
      </c>
      <c r="K14" s="238" t="n">
        <f aca="false">T14+2*AC14</f>
        <v>35.25</v>
      </c>
      <c r="L14" s="238" t="n">
        <f aca="false">U14+2*AD14</f>
        <v>35.25</v>
      </c>
      <c r="M14" s="238" t="n">
        <f aca="false">V14+2*AE14</f>
        <v>35.25</v>
      </c>
      <c r="N14" s="238" t="n">
        <f aca="false">W14+2*AF14</f>
        <v>35.25</v>
      </c>
      <c r="O14" s="239" t="n">
        <v>0</v>
      </c>
      <c r="P14" s="240" t="n">
        <f aca="false">+$C14*$D14*$E14*Summary!$N$4/$D14/$E14</f>
        <v>8</v>
      </c>
      <c r="Q14" s="240" t="n">
        <f aca="false">+$C14*$D14*$E14*Summary!$N$5/$D14/$E14</f>
        <v>8</v>
      </c>
      <c r="R14" s="240" t="n">
        <f aca="false">+$C14*$D14*$E14*Summary!$N$4/$D14/$E14</f>
        <v>8</v>
      </c>
      <c r="S14" s="240" t="n">
        <f aca="false">+$C14*$D14*$E14*Summary!$N$5/$D14/$E14</f>
        <v>8</v>
      </c>
      <c r="T14" s="240" t="n">
        <f aca="false">+$C14*($D14*($E14+Summary!$M$4-1)*Summary!$N$4+$D14*$E14*Summary!$N$4)/$D14/$E14</f>
        <v>17.75</v>
      </c>
      <c r="U14" s="240" t="n">
        <f aca="false">+$C14*($D14*($E14+Summary!$M$5-1)*Summary!$N$4+$D14*$E14*Summary!$N$5)/$D14/$E14</f>
        <v>17.75</v>
      </c>
      <c r="V14" s="240" t="n">
        <f aca="false">+$C14*($D14*($E14+Summary!$M$4-1)*Summary!$N$5+$D14*$E14*Summary!$N$4)/$D14/$E14</f>
        <v>17.75</v>
      </c>
      <c r="W14" s="240" t="n">
        <f aca="false">+$C14*($D14*($E14+Summary!$M$5-1)*Summary!$N$5+$D14*$E14*Summary!$N$5)/$D14/$E14</f>
        <v>17.75</v>
      </c>
      <c r="X14" s="239" t="n">
        <v>0</v>
      </c>
      <c r="Y14" s="240" t="n">
        <f aca="false">+($C14/2)*($D14/2)*$E14*Summary!$N$7/($D14/2)/($E14/2)</f>
        <v>4</v>
      </c>
      <c r="Z14" s="240" t="n">
        <f aca="false">+$C14*($D14/2)*($E14/2)*Summary!$N$8/($D14/2)/($E14/2)</f>
        <v>4</v>
      </c>
      <c r="AA14" s="240" t="n">
        <f aca="false">+$C14*($D14/2)*($E14/2)*Summary!$N$7/($D14/2)/($E14/2)</f>
        <v>4</v>
      </c>
      <c r="AB14" s="240" t="n">
        <f aca="false">+$C14*($D14/2)*($E14/2)*Summary!$N$8/($D14/2)/($E14/2)</f>
        <v>4</v>
      </c>
      <c r="AC14" s="240" t="n">
        <f aca="false">+$C14*(($D14/2)*(($E14/2)+Summary!$M$7-1)*Summary!$N$7+($D14/2)*($E14/2)*Summary!$N$7)/($D14/2)/($E14/2)</f>
        <v>8.75</v>
      </c>
      <c r="AD14" s="240" t="n">
        <f aca="false">+$C14*(($D14/2)*(($E14/2)+Summary!$M$8-1)*Summary!$N$7+($D14/2)*($E14/2)*Summary!$N$8)/($D14/2)/($E14/2)</f>
        <v>8.75</v>
      </c>
      <c r="AE14" s="240" t="n">
        <f aca="false">+$C14*(($D14/2)*(($E14/2)+Summary!$M$7-1)*Summary!$N$8+($D14/2)*($E14/2)*Summary!$N$7)/($D14/2)/($E14/2)</f>
        <v>8.75</v>
      </c>
      <c r="AF14" s="244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5" t="s">
        <v>187</v>
      </c>
      <c r="C15" s="236" t="n">
        <f aca="false">IF($B15="Uni",1,2)</f>
        <v>1</v>
      </c>
      <c r="D15" s="236" t="n">
        <v>32</v>
      </c>
      <c r="E15" s="237" t="n">
        <v>64</v>
      </c>
      <c r="F15" s="238" t="n">
        <f aca="false">O15+2*X15</f>
        <v>0</v>
      </c>
      <c r="G15" s="238" t="n">
        <f aca="false">P15+2*Y15</f>
        <v>16</v>
      </c>
      <c r="H15" s="238" t="n">
        <f aca="false">Q15+2*Z15</f>
        <v>16</v>
      </c>
      <c r="I15" s="238" t="n">
        <f aca="false">R15+2*AA15</f>
        <v>16</v>
      </c>
      <c r="J15" s="238" t="n">
        <f aca="false">S15+2*AB15</f>
        <v>16</v>
      </c>
      <c r="K15" s="238" t="n">
        <f aca="false">T15+2*AC15</f>
        <v>33.625</v>
      </c>
      <c r="L15" s="238" t="n">
        <f aca="false">U15+2*AD15</f>
        <v>33.625</v>
      </c>
      <c r="M15" s="238" t="n">
        <f aca="false">V15+2*AE15</f>
        <v>33.625</v>
      </c>
      <c r="N15" s="238" t="n">
        <f aca="false">W15+2*AF15</f>
        <v>33.625</v>
      </c>
      <c r="O15" s="239" t="n">
        <v>0</v>
      </c>
      <c r="P15" s="240" t="n">
        <f aca="false">+$C15*$D15*$E15*Summary!$N$4/$D15/$E15</f>
        <v>8</v>
      </c>
      <c r="Q15" s="240" t="n">
        <f aca="false">+$C15*$D15*$E15*Summary!$N$5/$D15/$E15</f>
        <v>8</v>
      </c>
      <c r="R15" s="240" t="n">
        <f aca="false">+$C15*$D15*$E15*Summary!$N$4/$D15/$E15</f>
        <v>8</v>
      </c>
      <c r="S15" s="240" t="n">
        <f aca="false">+$C15*$D15*$E15*Summary!$N$5/$D15/$E15</f>
        <v>8</v>
      </c>
      <c r="T15" s="240" t="n">
        <f aca="false">+$C15*($D15*($E15+Summary!$M$4-1)*Summary!$N$4+$D15*$E15*Summary!$N$4)/$D15/$E15</f>
        <v>16.875</v>
      </c>
      <c r="U15" s="240" t="n">
        <f aca="false">+$C15*($D15*($E15+Summary!$M$5-1)*Summary!$N$4+$D15*$E15*Summary!$N$5)/$D15/$E15</f>
        <v>16.875</v>
      </c>
      <c r="V15" s="240" t="n">
        <f aca="false">+$C15*($D15*($E15+Summary!$M$4-1)*Summary!$N$5+$D15*$E15*Summary!$N$4)/$D15/$E15</f>
        <v>16.875</v>
      </c>
      <c r="W15" s="240" t="n">
        <f aca="false">+$C15*($D15*($E15+Summary!$M$5-1)*Summary!$N$5+$D15*$E15*Summary!$N$5)/$D15/$E15</f>
        <v>16.875</v>
      </c>
      <c r="X15" s="239" t="n">
        <v>0</v>
      </c>
      <c r="Y15" s="240" t="n">
        <f aca="false">+($C15/2)*($D15/2)*$E15*Summary!$N$7/($D15/2)/($E15/2)</f>
        <v>4</v>
      </c>
      <c r="Z15" s="240" t="n">
        <f aca="false">+$C15*($D15/2)*($E15/2)*Summary!$N$8/($D15/2)/($E15/2)</f>
        <v>4</v>
      </c>
      <c r="AA15" s="240" t="n">
        <f aca="false">+$C15*($D15/2)*($E15/2)*Summary!$N$7/($D15/2)/($E15/2)</f>
        <v>4</v>
      </c>
      <c r="AB15" s="240" t="n">
        <f aca="false">+$C15*($D15/2)*($E15/2)*Summary!$N$8/($D15/2)/($E15/2)</f>
        <v>4</v>
      </c>
      <c r="AC15" s="240" t="n">
        <f aca="false">+$C15*(($D15/2)*(($E15/2)+Summary!$M$7-1)*Summary!$N$7+($D15/2)*($E15/2)*Summary!$N$7)/($D15/2)/($E15/2)</f>
        <v>8.375</v>
      </c>
      <c r="AD15" s="240" t="n">
        <f aca="false">+$C15*(($D15/2)*(($E15/2)+Summary!$M$8-1)*Summary!$N$7+($D15/2)*($E15/2)*Summary!$N$8)/($D15/2)/($E15/2)</f>
        <v>8.375</v>
      </c>
      <c r="AE15" s="240" t="n">
        <f aca="false">+$C15*(($D15/2)*(($E15/2)+Summary!$M$7-1)*Summary!$N$8+($D15/2)*($E15/2)*Summary!$N$7)/($D15/2)/($E15/2)</f>
        <v>8.375</v>
      </c>
      <c r="AF15" s="244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5" t="s">
        <v>187</v>
      </c>
      <c r="C16" s="236" t="n">
        <f aca="false">IF($B16="Uni",1,2)</f>
        <v>1</v>
      </c>
      <c r="D16" s="236" t="n">
        <v>64</v>
      </c>
      <c r="E16" s="237" t="n">
        <v>64</v>
      </c>
      <c r="F16" s="238" t="n">
        <f aca="false">O16+2*X16</f>
        <v>0</v>
      </c>
      <c r="G16" s="238" t="n">
        <f aca="false">P16+2*Y16</f>
        <v>16</v>
      </c>
      <c r="H16" s="238" t="n">
        <f aca="false">Q16+2*Z16</f>
        <v>16</v>
      </c>
      <c r="I16" s="238" t="n">
        <f aca="false">R16+2*AA16</f>
        <v>16</v>
      </c>
      <c r="J16" s="238" t="n">
        <f aca="false">S16+2*AB16</f>
        <v>16</v>
      </c>
      <c r="K16" s="238" t="n">
        <f aca="false">T16+2*AC16</f>
        <v>33.625</v>
      </c>
      <c r="L16" s="238" t="n">
        <f aca="false">U16+2*AD16</f>
        <v>33.625</v>
      </c>
      <c r="M16" s="238" t="n">
        <f aca="false">V16+2*AE16</f>
        <v>33.625</v>
      </c>
      <c r="N16" s="238" t="n">
        <f aca="false">W16+2*AF16</f>
        <v>33.625</v>
      </c>
      <c r="O16" s="239" t="n">
        <v>0</v>
      </c>
      <c r="P16" s="240" t="n">
        <f aca="false">+$C16*$D16*$E16*Summary!$N$4/$D16/$E16</f>
        <v>8</v>
      </c>
      <c r="Q16" s="240" t="n">
        <f aca="false">+$C16*$D16*$E16*Summary!$N$5/$D16/$E16</f>
        <v>8</v>
      </c>
      <c r="R16" s="240" t="n">
        <f aca="false">+$C16*$D16*$E16*Summary!$N$4/$D16/$E16</f>
        <v>8</v>
      </c>
      <c r="S16" s="240" t="n">
        <f aca="false">+$C16*$D16*$E16*Summary!$N$5/$D16/$E16</f>
        <v>8</v>
      </c>
      <c r="T16" s="240" t="n">
        <f aca="false">+$C16*($D16*($E16+Summary!$M$4-1)*Summary!$N$4+$D16*$E16*Summary!$N$4)/$D16/$E16</f>
        <v>16.875</v>
      </c>
      <c r="U16" s="240" t="n">
        <f aca="false">+$C16*($D16*($E16+Summary!$M$5-1)*Summary!$N$4+$D16*$E16*Summary!$N$5)/$D16/$E16</f>
        <v>16.875</v>
      </c>
      <c r="V16" s="240" t="n">
        <f aca="false">+$C16*($D16*($E16+Summary!$M$4-1)*Summary!$N$5+$D16*$E16*Summary!$N$4)/$D16/$E16</f>
        <v>16.875</v>
      </c>
      <c r="W16" s="240" t="n">
        <f aca="false">+$C16*($D16*($E16+Summary!$M$5-1)*Summary!$N$5+$D16*$E16*Summary!$N$5)/$D16/$E16</f>
        <v>16.875</v>
      </c>
      <c r="X16" s="239" t="n">
        <v>0</v>
      </c>
      <c r="Y16" s="240" t="n">
        <f aca="false">+($C16/2)*($D16/2)*$E16*Summary!$N$7/($D16/2)/($E16/2)</f>
        <v>4</v>
      </c>
      <c r="Z16" s="240" t="n">
        <f aca="false">+$C16*($D16/2)*($E16/2)*Summary!$N$8/($D16/2)/($E16/2)</f>
        <v>4</v>
      </c>
      <c r="AA16" s="240" t="n">
        <f aca="false">+$C16*($D16/2)*($E16/2)*Summary!$N$7/($D16/2)/($E16/2)</f>
        <v>4</v>
      </c>
      <c r="AB16" s="240" t="n">
        <f aca="false">+$C16*($D16/2)*($E16/2)*Summary!$N$8/($D16/2)/($E16/2)</f>
        <v>4</v>
      </c>
      <c r="AC16" s="240" t="n">
        <f aca="false">+$C16*(($D16/2)*(($E16/2)+Summary!$M$7-1)*Summary!$N$7+($D16/2)*($E16/2)*Summary!$N$7)/($D16/2)/($E16/2)</f>
        <v>8.375</v>
      </c>
      <c r="AD16" s="240" t="n">
        <f aca="false">+$C16*(($D16/2)*(($E16/2)+Summary!$M$8-1)*Summary!$N$7+($D16/2)*($E16/2)*Summary!$N$8)/($D16/2)/($E16/2)</f>
        <v>8.375</v>
      </c>
      <c r="AE16" s="240" t="n">
        <f aca="false">+$C16*(($D16/2)*(($E16/2)+Summary!$M$7-1)*Summary!$N$8+($D16/2)*($E16/2)*Summary!$N$7)/($D16/2)/($E16/2)</f>
        <v>8.375</v>
      </c>
      <c r="AF16" s="244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5" t="s">
        <v>188</v>
      </c>
      <c r="C17" s="236" t="n">
        <f aca="false">IF($B17="Uni",1,2)</f>
        <v>2</v>
      </c>
      <c r="D17" s="236" t="n">
        <v>8</v>
      </c>
      <c r="E17" s="237" t="n">
        <v>4</v>
      </c>
      <c r="F17" s="238" t="n">
        <f aca="false">O17+2*X17</f>
        <v>0</v>
      </c>
      <c r="G17" s="238" t="n">
        <f aca="false">P17+2*Y17</f>
        <v>32</v>
      </c>
      <c r="H17" s="238" t="n">
        <f aca="false">Q17+2*Z17</f>
        <v>32</v>
      </c>
      <c r="I17" s="238" t="n">
        <f aca="false">R17+2*AA17</f>
        <v>32</v>
      </c>
      <c r="J17" s="238" t="n">
        <f aca="false">S17+2*AB17</f>
        <v>32</v>
      </c>
      <c r="K17" s="238" t="n">
        <f aca="false">T17+2*AC17</f>
        <v>116</v>
      </c>
      <c r="L17" s="238" t="n">
        <f aca="false">U17+2*AD17</f>
        <v>116</v>
      </c>
      <c r="M17" s="238" t="n">
        <f aca="false">V17+2*AE17</f>
        <v>116</v>
      </c>
      <c r="N17" s="238" t="n">
        <f aca="false">W17+2*AF17</f>
        <v>116</v>
      </c>
      <c r="O17" s="239" t="n">
        <v>0</v>
      </c>
      <c r="P17" s="240" t="n">
        <f aca="false">+$C17*$D17*$E17*Summary!$N$4/$D17/$E17</f>
        <v>16</v>
      </c>
      <c r="Q17" s="240" t="n">
        <f aca="false">+$C17*$D17*$E17*Summary!$N$5/$D17/$E17</f>
        <v>16</v>
      </c>
      <c r="R17" s="240" t="n">
        <f aca="false">+$C17*$D17*$E17*Summary!$N$4/$D17/$E17</f>
        <v>16</v>
      </c>
      <c r="S17" s="240" t="n">
        <f aca="false">+$C17*$D17*$E17*Summary!$N$5/$D17/$E17</f>
        <v>16</v>
      </c>
      <c r="T17" s="240" t="n">
        <f aca="false">+$C17*($D17*($E17+Summary!$M$4-1)*Summary!$N$4+$D17*$E17*Summary!$N$4)/$D17/$E17</f>
        <v>60</v>
      </c>
      <c r="U17" s="240" t="n">
        <f aca="false">+$C17*($D17*($E17+Summary!$M$5-1)*Summary!$N$4+$D17*$E17*Summary!$N$5)/$D17/$E17</f>
        <v>60</v>
      </c>
      <c r="V17" s="240" t="n">
        <f aca="false">+$C17*($D17*($E17+Summary!$M$4-1)*Summary!$N$5+$D17*$E17*Summary!$N$4)/$D17/$E17</f>
        <v>60</v>
      </c>
      <c r="W17" s="240" t="n">
        <f aca="false">+$C17*($D17*($E17+Summary!$M$5-1)*Summary!$N$5+$D17*$E17*Summary!$N$5)/$D17/$E17</f>
        <v>60</v>
      </c>
      <c r="X17" s="239" t="n">
        <v>0</v>
      </c>
      <c r="Y17" s="240" t="n">
        <f aca="false">+($C17/2)*($D17/2)*$E17*Summary!$N$7/($D17/2)/($E17/2)</f>
        <v>8</v>
      </c>
      <c r="Z17" s="240" t="n">
        <f aca="false">+$C17*($D17/2)*($E17/2)*Summary!$N$8/($D17/2)/($E17/2)</f>
        <v>8</v>
      </c>
      <c r="AA17" s="240" t="n">
        <f aca="false">+$C17*($D17/2)*($E17/2)*Summary!$N$7/($D17/2)/($E17/2)</f>
        <v>8</v>
      </c>
      <c r="AB17" s="240" t="n">
        <f aca="false">+$C17*($D17/2)*($E17/2)*Summary!$N$8/($D17/2)/($E17/2)</f>
        <v>8</v>
      </c>
      <c r="AC17" s="240" t="n">
        <f aca="false">+$C17*(($D17/2)*(($E17/2)+Summary!$M$7-1)*Summary!$N$7+($D17/2)*($E17/2)*Summary!$N$7)/($D17/2)/($E17/2)</f>
        <v>28</v>
      </c>
      <c r="AD17" s="240" t="n">
        <f aca="false">+$C17*(($D17/2)*(($E17/2)+Summary!$M$8-1)*Summary!$N$7+($D17/2)*($E17/2)*Summary!$N$8)/($D17/2)/($E17/2)</f>
        <v>28</v>
      </c>
      <c r="AE17" s="240" t="n">
        <f aca="false">+$C17*(($D17/2)*(($E17/2)+Summary!$M$7-1)*Summary!$N$8+($D17/2)*($E17/2)*Summary!$N$7)/($D17/2)/($E17/2)</f>
        <v>28</v>
      </c>
      <c r="AF17" s="244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5" t="s">
        <v>188</v>
      </c>
      <c r="C18" s="236" t="n">
        <f aca="false">IF($B18="Uni",1,2)</f>
        <v>2</v>
      </c>
      <c r="D18" s="236" t="n">
        <v>4</v>
      </c>
      <c r="E18" s="237" t="n">
        <v>8</v>
      </c>
      <c r="F18" s="238" t="n">
        <f aca="false">O18+2*X18</f>
        <v>0</v>
      </c>
      <c r="G18" s="238" t="n">
        <f aca="false">P18+2*Y18</f>
        <v>32</v>
      </c>
      <c r="H18" s="238" t="n">
        <f aca="false">Q18+2*Z18</f>
        <v>32</v>
      </c>
      <c r="I18" s="238" t="n">
        <f aca="false">R18+2*AA18</f>
        <v>32</v>
      </c>
      <c r="J18" s="238" t="n">
        <f aca="false">S18+2*AB18</f>
        <v>32</v>
      </c>
      <c r="K18" s="238" t="n">
        <f aca="false">T18+2*AC18</f>
        <v>90</v>
      </c>
      <c r="L18" s="238" t="n">
        <f aca="false">U18+2*AD18</f>
        <v>90</v>
      </c>
      <c r="M18" s="238" t="n">
        <f aca="false">V18+2*AE18</f>
        <v>90</v>
      </c>
      <c r="N18" s="238" t="n">
        <f aca="false">W18+2*AF18</f>
        <v>90</v>
      </c>
      <c r="O18" s="239" t="n">
        <v>0</v>
      </c>
      <c r="P18" s="240" t="n">
        <f aca="false">+$C18*$D18*$E18*Summary!$N$4/$D18/$E18</f>
        <v>16</v>
      </c>
      <c r="Q18" s="240" t="n">
        <f aca="false">+$C18*$D18*$E18*Summary!$N$5/$D18/$E18</f>
        <v>16</v>
      </c>
      <c r="R18" s="240" t="n">
        <f aca="false">+$C18*$D18*$E18*Summary!$N$4/$D18/$E18</f>
        <v>16</v>
      </c>
      <c r="S18" s="240" t="n">
        <f aca="false">+$C18*$D18*$E18*Summary!$N$5/$D18/$E18</f>
        <v>16</v>
      </c>
      <c r="T18" s="240" t="n">
        <f aca="false">+$C18*($D18*($E18+Summary!$M$4-1)*Summary!$N$4+$D18*$E18*Summary!$N$4)/$D18/$E18</f>
        <v>46</v>
      </c>
      <c r="U18" s="240" t="n">
        <f aca="false">+$C18*($D18*($E18+Summary!$M$5-1)*Summary!$N$4+$D18*$E18*Summary!$N$5)/$D18/$E18</f>
        <v>46</v>
      </c>
      <c r="V18" s="240" t="n">
        <f aca="false">+$C18*($D18*($E18+Summary!$M$4-1)*Summary!$N$5+$D18*$E18*Summary!$N$4)/$D18/$E18</f>
        <v>46</v>
      </c>
      <c r="W18" s="240" t="n">
        <f aca="false">+$C18*($D18*($E18+Summary!$M$5-1)*Summary!$N$5+$D18*$E18*Summary!$N$5)/$D18/$E18</f>
        <v>46</v>
      </c>
      <c r="X18" s="239" t="n">
        <v>0</v>
      </c>
      <c r="Y18" s="240" t="n">
        <f aca="false">+($C18/2)*($D18/2)*$E18*Summary!$N$7/($D18/2)/($E18/2)</f>
        <v>8</v>
      </c>
      <c r="Z18" s="240" t="n">
        <f aca="false">+$C18*($D18/2)*($E18/2)*Summary!$N$8/($D18/2)/($E18/2)</f>
        <v>8</v>
      </c>
      <c r="AA18" s="240" t="n">
        <f aca="false">+$C18*($D18/2)*($E18/2)*Summary!$N$7/($D18/2)/($E18/2)</f>
        <v>8</v>
      </c>
      <c r="AB18" s="240" t="n">
        <f aca="false">+$C18*($D18/2)*($E18/2)*Summary!$N$8/($D18/2)/($E18/2)</f>
        <v>8</v>
      </c>
      <c r="AC18" s="240" t="n">
        <f aca="false">+$C18*(($D18/2)*(($E18/2)+Summary!$M$7-1)*Summary!$N$7+($D18/2)*($E18/2)*Summary!$N$7)/($D18/2)/($E18/2)</f>
        <v>22</v>
      </c>
      <c r="AD18" s="240" t="n">
        <f aca="false">+$C18*(($D18/2)*(($E18/2)+Summary!$M$8-1)*Summary!$N$7+($D18/2)*($E18/2)*Summary!$N$8)/($D18/2)/($E18/2)</f>
        <v>22</v>
      </c>
      <c r="AE18" s="240" t="n">
        <f aca="false">+$C18*(($D18/2)*(($E18/2)+Summary!$M$7-1)*Summary!$N$8+($D18/2)*($E18/2)*Summary!$N$7)/($D18/2)/($E18/2)</f>
        <v>22</v>
      </c>
      <c r="AF18" s="244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5" t="s">
        <v>188</v>
      </c>
      <c r="C19" s="236" t="n">
        <f aca="false">IF($B19="Uni",1,2)</f>
        <v>2</v>
      </c>
      <c r="D19" s="236" t="n">
        <v>8</v>
      </c>
      <c r="E19" s="237" t="n">
        <v>8</v>
      </c>
      <c r="F19" s="238" t="n">
        <f aca="false">O19+2*X19</f>
        <v>0</v>
      </c>
      <c r="G19" s="238" t="n">
        <f aca="false">P19+2*Y19</f>
        <v>32</v>
      </c>
      <c r="H19" s="238" t="n">
        <f aca="false">Q19+2*Z19</f>
        <v>32</v>
      </c>
      <c r="I19" s="238" t="n">
        <f aca="false">R19+2*AA19</f>
        <v>32</v>
      </c>
      <c r="J19" s="238" t="n">
        <f aca="false">S19+2*AB19</f>
        <v>32</v>
      </c>
      <c r="K19" s="238" t="n">
        <f aca="false">T19+2*AC19</f>
        <v>90</v>
      </c>
      <c r="L19" s="238" t="n">
        <f aca="false">U19+2*AD19</f>
        <v>90</v>
      </c>
      <c r="M19" s="238" t="n">
        <f aca="false">V19+2*AE19</f>
        <v>90</v>
      </c>
      <c r="N19" s="238" t="n">
        <f aca="false">W19+2*AF19</f>
        <v>90</v>
      </c>
      <c r="O19" s="239" t="n">
        <v>0</v>
      </c>
      <c r="P19" s="240" t="n">
        <f aca="false">+$C19*$D19*$E19*Summary!$N$4/$D19/$E19</f>
        <v>16</v>
      </c>
      <c r="Q19" s="240" t="n">
        <f aca="false">+$C19*$D19*$E19*Summary!$N$5/$D19/$E19</f>
        <v>16</v>
      </c>
      <c r="R19" s="240" t="n">
        <f aca="false">+$C19*$D19*$E19*Summary!$N$4/$D19/$E19</f>
        <v>16</v>
      </c>
      <c r="S19" s="240" t="n">
        <f aca="false">+$C19*$D19*$E19*Summary!$N$5/$D19/$E19</f>
        <v>16</v>
      </c>
      <c r="T19" s="240" t="n">
        <f aca="false">+$C19*($D19*($E19+Summary!$M$4-1)*Summary!$N$4+$D19*$E19*Summary!$N$4)/$D19/$E19</f>
        <v>46</v>
      </c>
      <c r="U19" s="240" t="n">
        <f aca="false">+$C19*($D19*($E19+Summary!$M$5-1)*Summary!$N$4+$D19*$E19*Summary!$N$5)/$D19/$E19</f>
        <v>46</v>
      </c>
      <c r="V19" s="240" t="n">
        <f aca="false">+$C19*($D19*($E19+Summary!$M$4-1)*Summary!$N$5+$D19*$E19*Summary!$N$4)/$D19/$E19</f>
        <v>46</v>
      </c>
      <c r="W19" s="240" t="n">
        <f aca="false">+$C19*($D19*($E19+Summary!$M$5-1)*Summary!$N$5+$D19*$E19*Summary!$N$5)/$D19/$E19</f>
        <v>46</v>
      </c>
      <c r="X19" s="239" t="n">
        <v>0</v>
      </c>
      <c r="Y19" s="240" t="n">
        <f aca="false">+($C19/2)*($D19/2)*$E19*Summary!$N$7/($D19/2)/($E19/2)</f>
        <v>8</v>
      </c>
      <c r="Z19" s="240" t="n">
        <f aca="false">+$C19*($D19/2)*($E19/2)*Summary!$N$8/($D19/2)/($E19/2)</f>
        <v>8</v>
      </c>
      <c r="AA19" s="240" t="n">
        <f aca="false">+$C19*($D19/2)*($E19/2)*Summary!$N$7/($D19/2)/($E19/2)</f>
        <v>8</v>
      </c>
      <c r="AB19" s="240" t="n">
        <f aca="false">+$C19*($D19/2)*($E19/2)*Summary!$N$8/($D19/2)/($E19/2)</f>
        <v>8</v>
      </c>
      <c r="AC19" s="240" t="n">
        <f aca="false">+$C19*(($D19/2)*(($E19/2)+Summary!$M$7-1)*Summary!$N$7+($D19/2)*($E19/2)*Summary!$N$7)/($D19/2)/($E19/2)</f>
        <v>22</v>
      </c>
      <c r="AD19" s="240" t="n">
        <f aca="false">+$C19*(($D19/2)*(($E19/2)+Summary!$M$8-1)*Summary!$N$7+($D19/2)*($E19/2)*Summary!$N$8)/($D19/2)/($E19/2)</f>
        <v>22</v>
      </c>
      <c r="AE19" s="240" t="n">
        <f aca="false">+$C19*(($D19/2)*(($E19/2)+Summary!$M$7-1)*Summary!$N$8+($D19/2)*($E19/2)*Summary!$N$7)/($D19/2)/($E19/2)</f>
        <v>22</v>
      </c>
      <c r="AF19" s="244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5" t="s">
        <v>188</v>
      </c>
      <c r="C20" s="236" t="n">
        <f aca="false">IF($B20="Uni",1,2)</f>
        <v>2</v>
      </c>
      <c r="D20" s="236" t="n">
        <v>16</v>
      </c>
      <c r="E20" s="237" t="n">
        <v>8</v>
      </c>
      <c r="F20" s="238" t="n">
        <f aca="false">O20+2*X20</f>
        <v>0</v>
      </c>
      <c r="G20" s="238" t="n">
        <f aca="false">P20+2*Y20</f>
        <v>32</v>
      </c>
      <c r="H20" s="238" t="n">
        <f aca="false">Q20+2*Z20</f>
        <v>32</v>
      </c>
      <c r="I20" s="238" t="n">
        <f aca="false">R20+2*AA20</f>
        <v>32</v>
      </c>
      <c r="J20" s="238" t="n">
        <f aca="false">S20+2*AB20</f>
        <v>32</v>
      </c>
      <c r="K20" s="238" t="n">
        <f aca="false">T20+2*AC20</f>
        <v>90</v>
      </c>
      <c r="L20" s="238" t="n">
        <f aca="false">U20+2*AD20</f>
        <v>90</v>
      </c>
      <c r="M20" s="238" t="n">
        <f aca="false">V20+2*AE20</f>
        <v>90</v>
      </c>
      <c r="N20" s="238" t="n">
        <f aca="false">W20+2*AF20</f>
        <v>90</v>
      </c>
      <c r="O20" s="239" t="n">
        <v>0</v>
      </c>
      <c r="P20" s="240" t="n">
        <f aca="false">+$C20*$D20*$E20*Summary!$N$4/$D20/$E20</f>
        <v>16</v>
      </c>
      <c r="Q20" s="240" t="n">
        <f aca="false">+$C20*$D20*$E20*Summary!$N$5/$D20/$E20</f>
        <v>16</v>
      </c>
      <c r="R20" s="240" t="n">
        <f aca="false">+$C20*$D20*$E20*Summary!$N$4/$D20/$E20</f>
        <v>16</v>
      </c>
      <c r="S20" s="240" t="n">
        <f aca="false">+$C20*$D20*$E20*Summary!$N$5/$D20/$E20</f>
        <v>16</v>
      </c>
      <c r="T20" s="240" t="n">
        <f aca="false">+$C20*($D20*($E20+Summary!$M$4-1)*Summary!$N$4+$D20*$E20*Summary!$N$4)/$D20/$E20</f>
        <v>46</v>
      </c>
      <c r="U20" s="240" t="n">
        <f aca="false">+$C20*($D20*($E20+Summary!$M$5-1)*Summary!$N$4+$D20*$E20*Summary!$N$5)/$D20/$E20</f>
        <v>46</v>
      </c>
      <c r="V20" s="240" t="n">
        <f aca="false">+$C20*($D20*($E20+Summary!$M$4-1)*Summary!$N$5+$D20*$E20*Summary!$N$4)/$D20/$E20</f>
        <v>46</v>
      </c>
      <c r="W20" s="240" t="n">
        <f aca="false">+$C20*($D20*($E20+Summary!$M$5-1)*Summary!$N$5+$D20*$E20*Summary!$N$5)/$D20/$E20</f>
        <v>46</v>
      </c>
      <c r="X20" s="239" t="n">
        <v>0</v>
      </c>
      <c r="Y20" s="240" t="n">
        <f aca="false">+($C20/2)*($D20/2)*$E20*Summary!$N$7/($D20/2)/($E20/2)</f>
        <v>8</v>
      </c>
      <c r="Z20" s="240" t="n">
        <f aca="false">+$C20*($D20/2)*($E20/2)*Summary!$N$8/($D20/2)/($E20/2)</f>
        <v>8</v>
      </c>
      <c r="AA20" s="240" t="n">
        <f aca="false">+$C20*($D20/2)*($E20/2)*Summary!$N$7/($D20/2)/($E20/2)</f>
        <v>8</v>
      </c>
      <c r="AB20" s="240" t="n">
        <f aca="false">+$C20*($D20/2)*($E20/2)*Summary!$N$8/($D20/2)/($E20/2)</f>
        <v>8</v>
      </c>
      <c r="AC20" s="240" t="n">
        <f aca="false">+$C20*(($D20/2)*(($E20/2)+Summary!$M$7-1)*Summary!$N$7+($D20/2)*($E20/2)*Summary!$N$7)/($D20/2)/($E20/2)</f>
        <v>22</v>
      </c>
      <c r="AD20" s="240" t="n">
        <f aca="false">+$C20*(($D20/2)*(($E20/2)+Summary!$M$8-1)*Summary!$N$7+($D20/2)*($E20/2)*Summary!$N$8)/($D20/2)/($E20/2)</f>
        <v>22</v>
      </c>
      <c r="AE20" s="240" t="n">
        <f aca="false">+$C20*(($D20/2)*(($E20/2)+Summary!$M$7-1)*Summary!$N$8+($D20/2)*($E20/2)*Summary!$N$7)/($D20/2)/($E20/2)</f>
        <v>22</v>
      </c>
      <c r="AF20" s="244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5" t="s">
        <v>188</v>
      </c>
      <c r="C21" s="236" t="n">
        <f aca="false">IF($B21="Uni",1,2)</f>
        <v>2</v>
      </c>
      <c r="D21" s="236" t="n">
        <v>8</v>
      </c>
      <c r="E21" s="237" t="n">
        <v>16</v>
      </c>
      <c r="F21" s="238" t="n">
        <f aca="false">O21+2*X21</f>
        <v>0</v>
      </c>
      <c r="G21" s="238" t="n">
        <f aca="false">P21+2*Y21</f>
        <v>32</v>
      </c>
      <c r="H21" s="238" t="n">
        <f aca="false">Q21+2*Z21</f>
        <v>32</v>
      </c>
      <c r="I21" s="238" t="n">
        <f aca="false">R21+2*AA21</f>
        <v>32</v>
      </c>
      <c r="J21" s="238" t="n">
        <f aca="false">S21+2*AB21</f>
        <v>32</v>
      </c>
      <c r="K21" s="238" t="n">
        <f aca="false">T21+2*AC21</f>
        <v>77</v>
      </c>
      <c r="L21" s="238" t="n">
        <f aca="false">U21+2*AD21</f>
        <v>77</v>
      </c>
      <c r="M21" s="238" t="n">
        <f aca="false">V21+2*AE21</f>
        <v>77</v>
      </c>
      <c r="N21" s="238" t="n">
        <f aca="false">W21+2*AF21</f>
        <v>77</v>
      </c>
      <c r="O21" s="239" t="n">
        <v>0</v>
      </c>
      <c r="P21" s="240" t="n">
        <f aca="false">+$C21*$D21*$E21*Summary!$N$4/$D21/$E21</f>
        <v>16</v>
      </c>
      <c r="Q21" s="240" t="n">
        <f aca="false">+$C21*$D21*$E21*Summary!$N$5/$D21/$E21</f>
        <v>16</v>
      </c>
      <c r="R21" s="240" t="n">
        <f aca="false">+$C21*$D21*$E21*Summary!$N$4/$D21/$E21</f>
        <v>16</v>
      </c>
      <c r="S21" s="240" t="n">
        <f aca="false">+$C21*$D21*$E21*Summary!$N$5/$D21/$E21</f>
        <v>16</v>
      </c>
      <c r="T21" s="240" t="n">
        <f aca="false">+$C21*($D21*($E21+Summary!$M$4-1)*Summary!$N$4+$D21*$E21*Summary!$N$4)/$D21/$E21</f>
        <v>39</v>
      </c>
      <c r="U21" s="240" t="n">
        <f aca="false">+$C21*($D21*($E21+Summary!$M$5-1)*Summary!$N$4+$D21*$E21*Summary!$N$5)/$D21/$E21</f>
        <v>39</v>
      </c>
      <c r="V21" s="240" t="n">
        <f aca="false">+$C21*($D21*($E21+Summary!$M$4-1)*Summary!$N$5+$D21*$E21*Summary!$N$4)/$D21/$E21</f>
        <v>39</v>
      </c>
      <c r="W21" s="240" t="n">
        <f aca="false">+$C21*($D21*($E21+Summary!$M$5-1)*Summary!$N$5+$D21*$E21*Summary!$N$5)/$D21/$E21</f>
        <v>39</v>
      </c>
      <c r="X21" s="239" t="n">
        <v>0</v>
      </c>
      <c r="Y21" s="240" t="n">
        <f aca="false">+($C21/2)*($D21/2)*$E21*Summary!$N$7/($D21/2)/($E21/2)</f>
        <v>8</v>
      </c>
      <c r="Z21" s="240" t="n">
        <f aca="false">+$C21*($D21/2)*($E21/2)*Summary!$N$8/($D21/2)/($E21/2)</f>
        <v>8</v>
      </c>
      <c r="AA21" s="240" t="n">
        <f aca="false">+$C21*($D21/2)*($E21/2)*Summary!$N$7/($D21/2)/($E21/2)</f>
        <v>8</v>
      </c>
      <c r="AB21" s="240" t="n">
        <f aca="false">+$C21*($D21/2)*($E21/2)*Summary!$N$8/($D21/2)/($E21/2)</f>
        <v>8</v>
      </c>
      <c r="AC21" s="240" t="n">
        <f aca="false">+$C21*(($D21/2)*(($E21/2)+Summary!$M$7-1)*Summary!$N$7+($D21/2)*($E21/2)*Summary!$N$7)/($D21/2)/($E21/2)</f>
        <v>19</v>
      </c>
      <c r="AD21" s="240" t="n">
        <f aca="false">+$C21*(($D21/2)*(($E21/2)+Summary!$M$8-1)*Summary!$N$7+($D21/2)*($E21/2)*Summary!$N$8)/($D21/2)/($E21/2)</f>
        <v>19</v>
      </c>
      <c r="AE21" s="240" t="n">
        <f aca="false">+$C21*(($D21/2)*(($E21/2)+Summary!$M$7-1)*Summary!$N$8+($D21/2)*($E21/2)*Summary!$N$7)/($D21/2)/($E21/2)</f>
        <v>19</v>
      </c>
      <c r="AF21" s="244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5" t="s">
        <v>188</v>
      </c>
      <c r="C22" s="236" t="n">
        <f aca="false">IF($B22="Uni",1,2)</f>
        <v>2</v>
      </c>
      <c r="D22" s="236" t="n">
        <v>16</v>
      </c>
      <c r="E22" s="237" t="n">
        <v>16</v>
      </c>
      <c r="F22" s="238" t="n">
        <f aca="false">O22+2*X22</f>
        <v>0</v>
      </c>
      <c r="G22" s="238" t="n">
        <f aca="false">P22+2*Y22</f>
        <v>32</v>
      </c>
      <c r="H22" s="238" t="n">
        <f aca="false">Q22+2*Z22</f>
        <v>32</v>
      </c>
      <c r="I22" s="238" t="n">
        <f aca="false">R22+2*AA22</f>
        <v>32</v>
      </c>
      <c r="J22" s="238" t="n">
        <f aca="false">S22+2*AB22</f>
        <v>32</v>
      </c>
      <c r="K22" s="238" t="n">
        <f aca="false">T22+2*AC22</f>
        <v>77</v>
      </c>
      <c r="L22" s="238" t="n">
        <f aca="false">U22+2*AD22</f>
        <v>77</v>
      </c>
      <c r="M22" s="238" t="n">
        <f aca="false">V22+2*AE22</f>
        <v>77</v>
      </c>
      <c r="N22" s="238" t="n">
        <f aca="false">W22+2*AF22</f>
        <v>77</v>
      </c>
      <c r="O22" s="239" t="n">
        <v>0</v>
      </c>
      <c r="P22" s="240" t="n">
        <f aca="false">+$C22*$D22*$E22*Summary!$N$4/$D22/$E22</f>
        <v>16</v>
      </c>
      <c r="Q22" s="240" t="n">
        <f aca="false">+$C22*$D22*$E22*Summary!$N$5/$D22/$E22</f>
        <v>16</v>
      </c>
      <c r="R22" s="240" t="n">
        <f aca="false">+$C22*$D22*$E22*Summary!$N$4/$D22/$E22</f>
        <v>16</v>
      </c>
      <c r="S22" s="240" t="n">
        <f aca="false">+$C22*$D22*$E22*Summary!$N$5/$D22/$E22</f>
        <v>16</v>
      </c>
      <c r="T22" s="240" t="n">
        <f aca="false">+$C22*($D22*($E22+Summary!$M$4-1)*Summary!$N$4+$D22*$E22*Summary!$N$4)/$D22/$E22</f>
        <v>39</v>
      </c>
      <c r="U22" s="240" t="n">
        <f aca="false">+$C22*($D22*($E22+Summary!$M$5-1)*Summary!$N$4+$D22*$E22*Summary!$N$5)/$D22/$E22</f>
        <v>39</v>
      </c>
      <c r="V22" s="240" t="n">
        <f aca="false">+$C22*($D22*($E22+Summary!$M$4-1)*Summary!$N$5+$D22*$E22*Summary!$N$4)/$D22/$E22</f>
        <v>39</v>
      </c>
      <c r="W22" s="240" t="n">
        <f aca="false">+$C22*($D22*($E22+Summary!$M$5-1)*Summary!$N$5+$D22*$E22*Summary!$N$5)/$D22/$E22</f>
        <v>39</v>
      </c>
      <c r="X22" s="239" t="n">
        <v>0</v>
      </c>
      <c r="Y22" s="240" t="n">
        <f aca="false">+($C22/2)*($D22/2)*$E22*Summary!$N$7/($D22/2)/($E22/2)</f>
        <v>8</v>
      </c>
      <c r="Z22" s="240" t="n">
        <f aca="false">+$C22*($D22/2)*($E22/2)*Summary!$N$8/($D22/2)/($E22/2)</f>
        <v>8</v>
      </c>
      <c r="AA22" s="240" t="n">
        <f aca="false">+$C22*($D22/2)*($E22/2)*Summary!$N$7/($D22/2)/($E22/2)</f>
        <v>8</v>
      </c>
      <c r="AB22" s="240" t="n">
        <f aca="false">+$C22*($D22/2)*($E22/2)*Summary!$N$8/($D22/2)/($E22/2)</f>
        <v>8</v>
      </c>
      <c r="AC22" s="240" t="n">
        <f aca="false">+$C22*(($D22/2)*(($E22/2)+Summary!$M$7-1)*Summary!$N$7+($D22/2)*($E22/2)*Summary!$N$7)/($D22/2)/($E22/2)</f>
        <v>19</v>
      </c>
      <c r="AD22" s="240" t="n">
        <f aca="false">+$C22*(($D22/2)*(($E22/2)+Summary!$M$8-1)*Summary!$N$7+($D22/2)*($E22/2)*Summary!$N$8)/($D22/2)/($E22/2)</f>
        <v>19</v>
      </c>
      <c r="AE22" s="240" t="n">
        <f aca="false">+$C22*(($D22/2)*(($E22/2)+Summary!$M$7-1)*Summary!$N$8+($D22/2)*($E22/2)*Summary!$N$7)/($D22/2)/($E22/2)</f>
        <v>19</v>
      </c>
      <c r="AF22" s="244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5" t="s">
        <v>188</v>
      </c>
      <c r="C23" s="236" t="n">
        <f aca="false">IF($B23="Uni",1,2)</f>
        <v>2</v>
      </c>
      <c r="D23" s="236" t="n">
        <v>32</v>
      </c>
      <c r="E23" s="237" t="n">
        <v>16</v>
      </c>
      <c r="F23" s="238" t="n">
        <f aca="false">O23+2*X23</f>
        <v>0</v>
      </c>
      <c r="G23" s="238" t="n">
        <f aca="false">P23+2*Y23</f>
        <v>32</v>
      </c>
      <c r="H23" s="238" t="n">
        <f aca="false">Q23+2*Z23</f>
        <v>32</v>
      </c>
      <c r="I23" s="238" t="n">
        <f aca="false">R23+2*AA23</f>
        <v>32</v>
      </c>
      <c r="J23" s="238" t="n">
        <f aca="false">S23+2*AB23</f>
        <v>32</v>
      </c>
      <c r="K23" s="238" t="n">
        <f aca="false">T23+2*AC23</f>
        <v>77</v>
      </c>
      <c r="L23" s="238" t="n">
        <f aca="false">U23+2*AD23</f>
        <v>77</v>
      </c>
      <c r="M23" s="238" t="n">
        <f aca="false">V23+2*AE23</f>
        <v>77</v>
      </c>
      <c r="N23" s="238" t="n">
        <f aca="false">W23+2*AF23</f>
        <v>77</v>
      </c>
      <c r="O23" s="239" t="n">
        <v>0</v>
      </c>
      <c r="P23" s="240" t="n">
        <f aca="false">+$C23*$D23*$E23*Summary!$N$4/$D23/$E23</f>
        <v>16</v>
      </c>
      <c r="Q23" s="240" t="n">
        <f aca="false">+$C23*$D23*$E23*Summary!$N$5/$D23/$E23</f>
        <v>16</v>
      </c>
      <c r="R23" s="240" t="n">
        <f aca="false">+$C23*$D23*$E23*Summary!$N$4/$D23/$E23</f>
        <v>16</v>
      </c>
      <c r="S23" s="240" t="n">
        <f aca="false">+$C23*$D23*$E23*Summary!$N$5/$D23/$E23</f>
        <v>16</v>
      </c>
      <c r="T23" s="240" t="n">
        <f aca="false">+$C23*($D23*($E23+Summary!$M$4-1)*Summary!$N$4+$D23*$E23*Summary!$N$4)/$D23/$E23</f>
        <v>39</v>
      </c>
      <c r="U23" s="240" t="n">
        <f aca="false">+$C23*($D23*($E23+Summary!$M$5-1)*Summary!$N$4+$D23*$E23*Summary!$N$5)/$D23/$E23</f>
        <v>39</v>
      </c>
      <c r="V23" s="240" t="n">
        <f aca="false">+$C23*($D23*($E23+Summary!$M$4-1)*Summary!$N$5+$D23*$E23*Summary!$N$4)/$D23/$E23</f>
        <v>39</v>
      </c>
      <c r="W23" s="240" t="n">
        <f aca="false">+$C23*($D23*($E23+Summary!$M$5-1)*Summary!$N$5+$D23*$E23*Summary!$N$5)/$D23/$E23</f>
        <v>39</v>
      </c>
      <c r="X23" s="239" t="n">
        <v>0</v>
      </c>
      <c r="Y23" s="240" t="n">
        <f aca="false">+($C23/2)*($D23/2)*$E23*Summary!$N$7/($D23/2)/($E23/2)</f>
        <v>8</v>
      </c>
      <c r="Z23" s="240" t="n">
        <f aca="false">+$C23*($D23/2)*($E23/2)*Summary!$N$8/($D23/2)/($E23/2)</f>
        <v>8</v>
      </c>
      <c r="AA23" s="240" t="n">
        <f aca="false">+$C23*($D23/2)*($E23/2)*Summary!$N$7/($D23/2)/($E23/2)</f>
        <v>8</v>
      </c>
      <c r="AB23" s="240" t="n">
        <f aca="false">+$C23*($D23/2)*($E23/2)*Summary!$N$8/($D23/2)/($E23/2)</f>
        <v>8</v>
      </c>
      <c r="AC23" s="240" t="n">
        <f aca="false">+$C23*(($D23/2)*(($E23/2)+Summary!$M$7-1)*Summary!$N$7+($D23/2)*($E23/2)*Summary!$N$7)/($D23/2)/($E23/2)</f>
        <v>19</v>
      </c>
      <c r="AD23" s="240" t="n">
        <f aca="false">+$C23*(($D23/2)*(($E23/2)+Summary!$M$8-1)*Summary!$N$7+($D23/2)*($E23/2)*Summary!$N$8)/($D23/2)/($E23/2)</f>
        <v>19</v>
      </c>
      <c r="AE23" s="240" t="n">
        <f aca="false">+$C23*(($D23/2)*(($E23/2)+Summary!$M$7-1)*Summary!$N$8+($D23/2)*($E23/2)*Summary!$N$7)/($D23/2)/($E23/2)</f>
        <v>19</v>
      </c>
      <c r="AF23" s="244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5" t="s">
        <v>188</v>
      </c>
      <c r="C24" s="236" t="n">
        <f aca="false">IF($B24="Uni",1,2)</f>
        <v>2</v>
      </c>
      <c r="D24" s="236" t="n">
        <v>16</v>
      </c>
      <c r="E24" s="237" t="n">
        <v>32</v>
      </c>
      <c r="F24" s="238" t="n">
        <f aca="false">O24+2*X24</f>
        <v>0</v>
      </c>
      <c r="G24" s="238" t="n">
        <f aca="false">P24+2*Y24</f>
        <v>32</v>
      </c>
      <c r="H24" s="238" t="n">
        <f aca="false">Q24+2*Z24</f>
        <v>32</v>
      </c>
      <c r="I24" s="238" t="n">
        <f aca="false">R24+2*AA24</f>
        <v>32</v>
      </c>
      <c r="J24" s="238" t="n">
        <f aca="false">S24+2*AB24</f>
        <v>32</v>
      </c>
      <c r="K24" s="238" t="n">
        <f aca="false">T24+2*AC24</f>
        <v>70.5</v>
      </c>
      <c r="L24" s="238" t="n">
        <f aca="false">U24+2*AD24</f>
        <v>70.5</v>
      </c>
      <c r="M24" s="238" t="n">
        <f aca="false">V24+2*AE24</f>
        <v>70.5</v>
      </c>
      <c r="N24" s="238" t="n">
        <f aca="false">W24+2*AF24</f>
        <v>70.5</v>
      </c>
      <c r="O24" s="239" t="n">
        <v>0</v>
      </c>
      <c r="P24" s="240" t="n">
        <f aca="false">+$C24*$D24*$E24*Summary!$N$4/$D24/$E24</f>
        <v>16</v>
      </c>
      <c r="Q24" s="240" t="n">
        <f aca="false">+$C24*$D24*$E24*Summary!$N$5/$D24/$E24</f>
        <v>16</v>
      </c>
      <c r="R24" s="240" t="n">
        <f aca="false">+$C24*$D24*$E24*Summary!$N$4/$D24/$E24</f>
        <v>16</v>
      </c>
      <c r="S24" s="240" t="n">
        <f aca="false">+$C24*$D24*$E24*Summary!$N$5/$D24/$E24</f>
        <v>16</v>
      </c>
      <c r="T24" s="240" t="n">
        <f aca="false">+$C24*($D24*($E24+Summary!$M$4-1)*Summary!$N$4+$D24*$E24*Summary!$N$4)/$D24/$E24</f>
        <v>35.5</v>
      </c>
      <c r="U24" s="240" t="n">
        <f aca="false">+$C24*($D24*($E24+Summary!$M$5-1)*Summary!$N$4+$D24*$E24*Summary!$N$5)/$D24/$E24</f>
        <v>35.5</v>
      </c>
      <c r="V24" s="240" t="n">
        <f aca="false">+$C24*($D24*($E24+Summary!$M$4-1)*Summary!$N$5+$D24*$E24*Summary!$N$4)/$D24/$E24</f>
        <v>35.5</v>
      </c>
      <c r="W24" s="240" t="n">
        <f aca="false">+$C24*($D24*($E24+Summary!$M$5-1)*Summary!$N$5+$D24*$E24*Summary!$N$5)/$D24/$E24</f>
        <v>35.5</v>
      </c>
      <c r="X24" s="239" t="n">
        <v>0</v>
      </c>
      <c r="Y24" s="240" t="n">
        <f aca="false">+($C24/2)*($D24/2)*$E24*Summary!$N$7/($D24/2)/($E24/2)</f>
        <v>8</v>
      </c>
      <c r="Z24" s="240" t="n">
        <f aca="false">+$C24*($D24/2)*($E24/2)*Summary!$N$8/($D24/2)/($E24/2)</f>
        <v>8</v>
      </c>
      <c r="AA24" s="240" t="n">
        <f aca="false">+$C24*($D24/2)*($E24/2)*Summary!$N$7/($D24/2)/($E24/2)</f>
        <v>8</v>
      </c>
      <c r="AB24" s="240" t="n">
        <f aca="false">+$C24*($D24/2)*($E24/2)*Summary!$N$8/($D24/2)/($E24/2)</f>
        <v>8</v>
      </c>
      <c r="AC24" s="240" t="n">
        <f aca="false">+$C24*(($D24/2)*(($E24/2)+Summary!$M$7-1)*Summary!$N$7+($D24/2)*($E24/2)*Summary!$N$7)/($D24/2)/($E24/2)</f>
        <v>17.5</v>
      </c>
      <c r="AD24" s="240" t="n">
        <f aca="false">+$C24*(($D24/2)*(($E24/2)+Summary!$M$8-1)*Summary!$N$7+($D24/2)*($E24/2)*Summary!$N$8)/($D24/2)/($E24/2)</f>
        <v>17.5</v>
      </c>
      <c r="AE24" s="240" t="n">
        <f aca="false">+$C24*(($D24/2)*(($E24/2)+Summary!$M$7-1)*Summary!$N$8+($D24/2)*($E24/2)*Summary!$N$7)/($D24/2)/($E24/2)</f>
        <v>17.5</v>
      </c>
      <c r="AF24" s="244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5" t="s">
        <v>188</v>
      </c>
      <c r="C25" s="236" t="n">
        <f aca="false">IF($B25="Uni",1,2)</f>
        <v>2</v>
      </c>
      <c r="D25" s="236" t="n">
        <v>32</v>
      </c>
      <c r="E25" s="237" t="n">
        <v>32</v>
      </c>
      <c r="F25" s="238" t="n">
        <f aca="false">O25+2*X25</f>
        <v>0</v>
      </c>
      <c r="G25" s="238" t="n">
        <f aca="false">P25+2*Y25</f>
        <v>32</v>
      </c>
      <c r="H25" s="238" t="n">
        <f aca="false">Q25+2*Z25</f>
        <v>32</v>
      </c>
      <c r="I25" s="238" t="n">
        <f aca="false">R25+2*AA25</f>
        <v>32</v>
      </c>
      <c r="J25" s="238" t="n">
        <f aca="false">S25+2*AB25</f>
        <v>32</v>
      </c>
      <c r="K25" s="238" t="n">
        <f aca="false">T25+2*AC25</f>
        <v>70.5</v>
      </c>
      <c r="L25" s="238" t="n">
        <f aca="false">U25+2*AD25</f>
        <v>70.5</v>
      </c>
      <c r="M25" s="238" t="n">
        <f aca="false">V25+2*AE25</f>
        <v>70.5</v>
      </c>
      <c r="N25" s="238" t="n">
        <f aca="false">W25+2*AF25</f>
        <v>70.5</v>
      </c>
      <c r="O25" s="239" t="n">
        <v>0</v>
      </c>
      <c r="P25" s="240" t="n">
        <f aca="false">+$C25*$D25*$E25*Summary!$N$4/$D25/$E25</f>
        <v>16</v>
      </c>
      <c r="Q25" s="240" t="n">
        <f aca="false">+$C25*$D25*$E25*Summary!$N$5/$D25/$E25</f>
        <v>16</v>
      </c>
      <c r="R25" s="240" t="n">
        <f aca="false">+$C25*$D25*$E25*Summary!$N$4/$D25/$E25</f>
        <v>16</v>
      </c>
      <c r="S25" s="240" t="n">
        <f aca="false">+$C25*$D25*$E25*Summary!$N$5/$D25/$E25</f>
        <v>16</v>
      </c>
      <c r="T25" s="240" t="n">
        <f aca="false">+$C25*($D25*($E25+Summary!$M$4-1)*Summary!$N$4+$D25*$E25*Summary!$N$4)/$D25/$E25</f>
        <v>35.5</v>
      </c>
      <c r="U25" s="240" t="n">
        <f aca="false">+$C25*($D25*($E25+Summary!$M$5-1)*Summary!$N$4+$D25*$E25*Summary!$N$5)/$D25/$E25</f>
        <v>35.5</v>
      </c>
      <c r="V25" s="240" t="n">
        <f aca="false">+$C25*($D25*($E25+Summary!$M$4-1)*Summary!$N$5+$D25*$E25*Summary!$N$4)/$D25/$E25</f>
        <v>35.5</v>
      </c>
      <c r="W25" s="240" t="n">
        <f aca="false">+$C25*($D25*($E25+Summary!$M$5-1)*Summary!$N$5+$D25*$E25*Summary!$N$5)/$D25/$E25</f>
        <v>35.5</v>
      </c>
      <c r="X25" s="239" t="n">
        <v>0</v>
      </c>
      <c r="Y25" s="240" t="n">
        <f aca="false">+($C25/2)*($D25/2)*$E25*Summary!$N$7/($D25/2)/($E25/2)</f>
        <v>8</v>
      </c>
      <c r="Z25" s="240" t="n">
        <f aca="false">+$C25*($D25/2)*($E25/2)*Summary!$N$8/($D25/2)/($E25/2)</f>
        <v>8</v>
      </c>
      <c r="AA25" s="240" t="n">
        <f aca="false">+$C25*($D25/2)*($E25/2)*Summary!$N$7/($D25/2)/($E25/2)</f>
        <v>8</v>
      </c>
      <c r="AB25" s="240" t="n">
        <f aca="false">+$C25*($D25/2)*($E25/2)*Summary!$N$8/($D25/2)/($E25/2)</f>
        <v>8</v>
      </c>
      <c r="AC25" s="240" t="n">
        <f aca="false">+$C25*(($D25/2)*(($E25/2)+Summary!$M$7-1)*Summary!$N$7+($D25/2)*($E25/2)*Summary!$N$7)/($D25/2)/($E25/2)</f>
        <v>17.5</v>
      </c>
      <c r="AD25" s="240" t="n">
        <f aca="false">+$C25*(($D25/2)*(($E25/2)+Summary!$M$8-1)*Summary!$N$7+($D25/2)*($E25/2)*Summary!$N$8)/($D25/2)/($E25/2)</f>
        <v>17.5</v>
      </c>
      <c r="AE25" s="240" t="n">
        <f aca="false">+$C25*(($D25/2)*(($E25/2)+Summary!$M$7-1)*Summary!$N$8+($D25/2)*($E25/2)*Summary!$N$7)/($D25/2)/($E25/2)</f>
        <v>17.5</v>
      </c>
      <c r="AF25" s="244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5" t="s">
        <v>188</v>
      </c>
      <c r="C26" s="236" t="n">
        <f aca="false">IF($B26="Uni",1,2)</f>
        <v>2</v>
      </c>
      <c r="D26" s="236" t="n">
        <v>64</v>
      </c>
      <c r="E26" s="237" t="n">
        <v>32</v>
      </c>
      <c r="F26" s="238" t="n">
        <f aca="false">O26+2*X26</f>
        <v>0</v>
      </c>
      <c r="G26" s="238" t="n">
        <f aca="false">P26+2*Y26</f>
        <v>32</v>
      </c>
      <c r="H26" s="238" t="n">
        <f aca="false">Q26+2*Z26</f>
        <v>32</v>
      </c>
      <c r="I26" s="238" t="n">
        <f aca="false">R26+2*AA26</f>
        <v>32</v>
      </c>
      <c r="J26" s="238" t="n">
        <f aca="false">S26+2*AB26</f>
        <v>32</v>
      </c>
      <c r="K26" s="238" t="n">
        <f aca="false">T26+2*AC26</f>
        <v>70.5</v>
      </c>
      <c r="L26" s="238" t="n">
        <f aca="false">U26+2*AD26</f>
        <v>70.5</v>
      </c>
      <c r="M26" s="238" t="n">
        <f aca="false">V26+2*AE26</f>
        <v>70.5</v>
      </c>
      <c r="N26" s="238" t="n">
        <f aca="false">W26+2*AF26</f>
        <v>70.5</v>
      </c>
      <c r="O26" s="239" t="n">
        <v>0</v>
      </c>
      <c r="P26" s="240" t="n">
        <f aca="false">+$C26*$D26*$E26*Summary!$N$4/$D26/$E26</f>
        <v>16</v>
      </c>
      <c r="Q26" s="240" t="n">
        <f aca="false">+$C26*$D26*$E26*Summary!$N$5/$D26/$E26</f>
        <v>16</v>
      </c>
      <c r="R26" s="240" t="n">
        <f aca="false">+$C26*$D26*$E26*Summary!$N$4/$D26/$E26</f>
        <v>16</v>
      </c>
      <c r="S26" s="240" t="n">
        <f aca="false">+$C26*$D26*$E26*Summary!$N$5/$D26/$E26</f>
        <v>16</v>
      </c>
      <c r="T26" s="240" t="n">
        <f aca="false">+$C26*($D26*($E26+Summary!$M$4-1)*Summary!$N$4+$D26*$E26*Summary!$N$4)/$D26/$E26</f>
        <v>35.5</v>
      </c>
      <c r="U26" s="240" t="n">
        <f aca="false">+$C26*($D26*($E26+Summary!$M$5-1)*Summary!$N$4+$D26*$E26*Summary!$N$5)/$D26/$E26</f>
        <v>35.5</v>
      </c>
      <c r="V26" s="240" t="n">
        <f aca="false">+$C26*($D26*($E26+Summary!$M$4-1)*Summary!$N$5+$D26*$E26*Summary!$N$4)/$D26/$E26</f>
        <v>35.5</v>
      </c>
      <c r="W26" s="240" t="n">
        <f aca="false">+$C26*($D26*($E26+Summary!$M$5-1)*Summary!$N$5+$D26*$E26*Summary!$N$5)/$D26/$E26</f>
        <v>35.5</v>
      </c>
      <c r="X26" s="239" t="n">
        <v>0</v>
      </c>
      <c r="Y26" s="240" t="n">
        <f aca="false">+($C26/2)*($D26/2)*$E26*Summary!$N$7/($D26/2)/($E26/2)</f>
        <v>8</v>
      </c>
      <c r="Z26" s="240" t="n">
        <f aca="false">+$C26*($D26/2)*($E26/2)*Summary!$N$8/($D26/2)/($E26/2)</f>
        <v>8</v>
      </c>
      <c r="AA26" s="240" t="n">
        <f aca="false">+$C26*($D26/2)*($E26/2)*Summary!$N$7/($D26/2)/($E26/2)</f>
        <v>8</v>
      </c>
      <c r="AB26" s="240" t="n">
        <f aca="false">+$C26*($D26/2)*($E26/2)*Summary!$N$8/($D26/2)/($E26/2)</f>
        <v>8</v>
      </c>
      <c r="AC26" s="240" t="n">
        <f aca="false">+$C26*(($D26/2)*(($E26/2)+Summary!$M$7-1)*Summary!$N$7+($D26/2)*($E26/2)*Summary!$N$7)/($D26/2)/($E26/2)</f>
        <v>17.5</v>
      </c>
      <c r="AD26" s="240" t="n">
        <f aca="false">+$C26*(($D26/2)*(($E26/2)+Summary!$M$8-1)*Summary!$N$7+($D26/2)*($E26/2)*Summary!$N$8)/($D26/2)/($E26/2)</f>
        <v>17.5</v>
      </c>
      <c r="AE26" s="240" t="n">
        <f aca="false">+$C26*(($D26/2)*(($E26/2)+Summary!$M$7-1)*Summary!$N$8+($D26/2)*($E26/2)*Summary!$N$7)/($D26/2)/($E26/2)</f>
        <v>17.5</v>
      </c>
      <c r="AF26" s="244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5" t="s">
        <v>188</v>
      </c>
      <c r="C27" s="236" t="n">
        <f aca="false">IF($B27="Uni",1,2)</f>
        <v>2</v>
      </c>
      <c r="D27" s="236" t="n">
        <v>32</v>
      </c>
      <c r="E27" s="237" t="n">
        <v>64</v>
      </c>
      <c r="F27" s="238" t="n">
        <f aca="false">O27+2*X27</f>
        <v>0</v>
      </c>
      <c r="G27" s="238" t="n">
        <f aca="false">P27+2*Y27</f>
        <v>32</v>
      </c>
      <c r="H27" s="238" t="n">
        <f aca="false">Q27+2*Z27</f>
        <v>32</v>
      </c>
      <c r="I27" s="238" t="n">
        <f aca="false">R27+2*AA27</f>
        <v>32</v>
      </c>
      <c r="J27" s="238" t="n">
        <f aca="false">S27+2*AB27</f>
        <v>32</v>
      </c>
      <c r="K27" s="238" t="n">
        <f aca="false">T27+2*AC27</f>
        <v>67.25</v>
      </c>
      <c r="L27" s="238" t="n">
        <f aca="false">U27+2*AD27</f>
        <v>67.25</v>
      </c>
      <c r="M27" s="238" t="n">
        <f aca="false">V27+2*AE27</f>
        <v>67.25</v>
      </c>
      <c r="N27" s="238" t="n">
        <f aca="false">W27+2*AF27</f>
        <v>67.25</v>
      </c>
      <c r="O27" s="239" t="n">
        <v>0</v>
      </c>
      <c r="P27" s="240" t="n">
        <f aca="false">+$C27*$D27*$E27*Summary!$N$4/$D27/$E27</f>
        <v>16</v>
      </c>
      <c r="Q27" s="240" t="n">
        <f aca="false">+$C27*$D27*$E27*Summary!$N$5/$D27/$E27</f>
        <v>16</v>
      </c>
      <c r="R27" s="240" t="n">
        <f aca="false">+$C27*$D27*$E27*Summary!$N$4/$D27/$E27</f>
        <v>16</v>
      </c>
      <c r="S27" s="240" t="n">
        <f aca="false">+$C27*$D27*$E27*Summary!$N$5/$D27/$E27</f>
        <v>16</v>
      </c>
      <c r="T27" s="240" t="n">
        <f aca="false">+$C27*($D27*($E27+Summary!$M$4-1)*Summary!$N$4+$D27*$E27*Summary!$N$4)/$D27/$E27</f>
        <v>33.75</v>
      </c>
      <c r="U27" s="240" t="n">
        <f aca="false">+$C27*($D27*($E27+Summary!$M$5-1)*Summary!$N$4+$D27*$E27*Summary!$N$5)/$D27/$E27</f>
        <v>33.75</v>
      </c>
      <c r="V27" s="240" t="n">
        <f aca="false">+$C27*($D27*($E27+Summary!$M$4-1)*Summary!$N$5+$D27*$E27*Summary!$N$4)/$D27/$E27</f>
        <v>33.75</v>
      </c>
      <c r="W27" s="240" t="n">
        <f aca="false">+$C27*($D27*($E27+Summary!$M$5-1)*Summary!$N$5+$D27*$E27*Summary!$N$5)/$D27/$E27</f>
        <v>33.75</v>
      </c>
      <c r="X27" s="239" t="n">
        <v>0</v>
      </c>
      <c r="Y27" s="240" t="n">
        <f aca="false">+($C27/2)*($D27/2)*$E27*Summary!$N$7/($D27/2)/($E27/2)</f>
        <v>8</v>
      </c>
      <c r="Z27" s="240" t="n">
        <f aca="false">+$C27*($D27/2)*($E27/2)*Summary!$N$8/($D27/2)/($E27/2)</f>
        <v>8</v>
      </c>
      <c r="AA27" s="240" t="n">
        <f aca="false">+$C27*($D27/2)*($E27/2)*Summary!$N$7/($D27/2)/($E27/2)</f>
        <v>8</v>
      </c>
      <c r="AB27" s="240" t="n">
        <f aca="false">+$C27*($D27/2)*($E27/2)*Summary!$N$8/($D27/2)/($E27/2)</f>
        <v>8</v>
      </c>
      <c r="AC27" s="240" t="n">
        <f aca="false">+$C27*(($D27/2)*(($E27/2)+Summary!$M$7-1)*Summary!$N$7+($D27/2)*($E27/2)*Summary!$N$7)/($D27/2)/($E27/2)</f>
        <v>16.75</v>
      </c>
      <c r="AD27" s="240" t="n">
        <f aca="false">+$C27*(($D27/2)*(($E27/2)+Summary!$M$8-1)*Summary!$N$7+($D27/2)*($E27/2)*Summary!$N$8)/($D27/2)/($E27/2)</f>
        <v>16.75</v>
      </c>
      <c r="AE27" s="240" t="n">
        <f aca="false">+$C27*(($D27/2)*(($E27/2)+Summary!$M$7-1)*Summary!$N$8+($D27/2)*($E27/2)*Summary!$N$7)/($D27/2)/($E27/2)</f>
        <v>16.75</v>
      </c>
      <c r="AF27" s="244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1" t="s">
        <v>188</v>
      </c>
      <c r="C28" s="232" t="n">
        <f aca="false">IF($B28="Uni",1,2)</f>
        <v>2</v>
      </c>
      <c r="D28" s="232" t="n">
        <v>64</v>
      </c>
      <c r="E28" s="233" t="n">
        <v>64</v>
      </c>
      <c r="F28" s="238" t="n">
        <f aca="false">O28+2*X28</f>
        <v>0</v>
      </c>
      <c r="G28" s="238" t="n">
        <f aca="false">P28+2*Y28</f>
        <v>32</v>
      </c>
      <c r="H28" s="238" t="n">
        <f aca="false">Q28+2*Z28</f>
        <v>32</v>
      </c>
      <c r="I28" s="238" t="n">
        <f aca="false">R28+2*AA28</f>
        <v>32</v>
      </c>
      <c r="J28" s="238" t="n">
        <f aca="false">S28+2*AB28</f>
        <v>32</v>
      </c>
      <c r="K28" s="238" t="n">
        <f aca="false">T28+2*AC28</f>
        <v>67.25</v>
      </c>
      <c r="L28" s="238" t="n">
        <f aca="false">U28+2*AD28</f>
        <v>67.25</v>
      </c>
      <c r="M28" s="238" t="n">
        <f aca="false">V28+2*AE28</f>
        <v>67.25</v>
      </c>
      <c r="N28" s="238" t="n">
        <f aca="false">W28+2*AF28</f>
        <v>67.25</v>
      </c>
      <c r="O28" s="239" t="n">
        <v>0</v>
      </c>
      <c r="P28" s="240" t="n">
        <f aca="false">+$C28*$D28*$E28*Summary!$N$4/$D28/$E28</f>
        <v>16</v>
      </c>
      <c r="Q28" s="240" t="n">
        <f aca="false">+$C28*$D28*$E28*Summary!$N$5/$D28/$E28</f>
        <v>16</v>
      </c>
      <c r="R28" s="240" t="n">
        <f aca="false">+$C28*$D28*$E28*Summary!$N$4/$D28/$E28</f>
        <v>16</v>
      </c>
      <c r="S28" s="240" t="n">
        <f aca="false">+$C28*$D28*$E28*Summary!$N$5/$D28/$E28</f>
        <v>16</v>
      </c>
      <c r="T28" s="240" t="n">
        <f aca="false">+$C28*($D28*($E28+Summary!$M$4-1)*Summary!$N$4+$D28*$E28*Summary!$N$4)/$D28/$E28</f>
        <v>33.75</v>
      </c>
      <c r="U28" s="240" t="n">
        <f aca="false">+$C28*($D28*($E28+Summary!$M$5-1)*Summary!$N$4+$D28*$E28*Summary!$N$5)/$D28/$E28</f>
        <v>33.75</v>
      </c>
      <c r="V28" s="240" t="n">
        <f aca="false">+$C28*($D28*($E28+Summary!$M$4-1)*Summary!$N$5+$D28*$E28*Summary!$N$4)/$D28/$E28</f>
        <v>33.75</v>
      </c>
      <c r="W28" s="240" t="n">
        <f aca="false">+$C28*($D28*($E28+Summary!$M$5-1)*Summary!$N$5+$D28*$E28*Summary!$N$5)/$D28/$E28</f>
        <v>33.75</v>
      </c>
      <c r="X28" s="245" t="n">
        <v>0</v>
      </c>
      <c r="Y28" s="246" t="n">
        <f aca="false">+($C28/2)*($D28/2)*$E28*Summary!$N$7/($D28/2)/($E28/2)</f>
        <v>8</v>
      </c>
      <c r="Z28" s="246" t="n">
        <f aca="false">+$C28*($D28/2)*($E28/2)*Summary!$N$8/($D28/2)/($E28/2)</f>
        <v>8</v>
      </c>
      <c r="AA28" s="246" t="n">
        <f aca="false">+$C28*($D28/2)*($E28/2)*Summary!$N$7/($D28/2)/($E28/2)</f>
        <v>8</v>
      </c>
      <c r="AB28" s="246" t="n">
        <f aca="false">+$C28*($D28/2)*($E28/2)*Summary!$N$8/($D28/2)/($E28/2)</f>
        <v>8</v>
      </c>
      <c r="AC28" s="246" t="n">
        <f aca="false">+$C28*(($D28/2)*(($E28/2)+Summary!$M$7-1)*Summary!$N$7+($D28/2)*($E28/2)*Summary!$N$7)/($D28/2)/($E28/2)</f>
        <v>16.75</v>
      </c>
      <c r="AD28" s="246" t="n">
        <f aca="false">+$C28*(($D28/2)*(($E28/2)+Summary!$M$8-1)*Summary!$N$7+($D28/2)*($E28/2)*Summary!$N$8)/($D28/2)/($E28/2)</f>
        <v>16.75</v>
      </c>
      <c r="AE28" s="246" t="n">
        <f aca="false">+$C28*(($D28/2)*(($E28/2)+Summary!$M$7-1)*Summary!$N$8+($D28/2)*($E28/2)*Summary!$N$7)/($D28/2)/($E28/2)</f>
        <v>16.75</v>
      </c>
      <c r="AF28" s="247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3" t="s">
        <v>26</v>
      </c>
      <c r="C29" s="224"/>
      <c r="D29" s="224"/>
      <c r="E29" s="225"/>
      <c r="F29" s="226" t="s">
        <v>174</v>
      </c>
      <c r="G29" s="227"/>
      <c r="H29" s="227"/>
      <c r="I29" s="227"/>
      <c r="J29" s="227"/>
      <c r="K29" s="227"/>
      <c r="L29" s="227"/>
      <c r="M29" s="227"/>
      <c r="N29" s="248"/>
      <c r="O29" s="228" t="s">
        <v>12</v>
      </c>
      <c r="P29" s="228"/>
      <c r="Q29" s="229"/>
      <c r="R29" s="228"/>
      <c r="S29" s="229"/>
      <c r="T29" s="228"/>
      <c r="U29" s="228"/>
      <c r="V29" s="228"/>
      <c r="W29" s="230"/>
      <c r="X29" s="229" t="s">
        <v>19</v>
      </c>
      <c r="Y29" s="228"/>
      <c r="Z29" s="229"/>
      <c r="AA29" s="228"/>
      <c r="AB29" s="229"/>
      <c r="AC29" s="228"/>
      <c r="AD29" s="228"/>
      <c r="AE29" s="228"/>
      <c r="AF29" s="230"/>
    </row>
    <row r="30" customFormat="false" ht="13.5" hidden="false" customHeight="false" outlineLevel="0" collapsed="false">
      <c r="B30" s="231" t="s">
        <v>175</v>
      </c>
      <c r="C30" s="232"/>
      <c r="D30" s="232" t="s">
        <v>176</v>
      </c>
      <c r="E30" s="233" t="s">
        <v>177</v>
      </c>
      <c r="F30" s="232" t="s">
        <v>178</v>
      </c>
      <c r="G30" s="232" t="s">
        <v>179</v>
      </c>
      <c r="H30" s="232" t="s">
        <v>180</v>
      </c>
      <c r="I30" s="232" t="s">
        <v>181</v>
      </c>
      <c r="J30" s="232" t="s">
        <v>182</v>
      </c>
      <c r="K30" s="232" t="s">
        <v>183</v>
      </c>
      <c r="L30" s="232" t="s">
        <v>184</v>
      </c>
      <c r="M30" s="232" t="s">
        <v>185</v>
      </c>
      <c r="N30" s="232" t="s">
        <v>186</v>
      </c>
      <c r="O30" s="234" t="s">
        <v>178</v>
      </c>
      <c r="P30" s="232" t="s">
        <v>179</v>
      </c>
      <c r="Q30" s="232" t="s">
        <v>180</v>
      </c>
      <c r="R30" s="232" t="s">
        <v>181</v>
      </c>
      <c r="S30" s="232" t="s">
        <v>182</v>
      </c>
      <c r="T30" s="232" t="s">
        <v>183</v>
      </c>
      <c r="U30" s="232" t="s">
        <v>184</v>
      </c>
      <c r="V30" s="232" t="s">
        <v>185</v>
      </c>
      <c r="W30" s="233" t="s">
        <v>186</v>
      </c>
      <c r="X30" s="232" t="s">
        <v>178</v>
      </c>
      <c r="Y30" s="232" t="s">
        <v>179</v>
      </c>
      <c r="Z30" s="232" t="s">
        <v>180</v>
      </c>
      <c r="AA30" s="232" t="s">
        <v>181</v>
      </c>
      <c r="AB30" s="232" t="s">
        <v>182</v>
      </c>
      <c r="AC30" s="232" t="s">
        <v>183</v>
      </c>
      <c r="AD30" s="232" t="s">
        <v>184</v>
      </c>
      <c r="AE30" s="232" t="s">
        <v>185</v>
      </c>
      <c r="AF30" s="233" t="s">
        <v>186</v>
      </c>
    </row>
    <row r="31" customFormat="false" ht="12.75" hidden="false" customHeight="false" outlineLevel="0" collapsed="false">
      <c r="B31" s="235" t="s">
        <v>187</v>
      </c>
      <c r="C31" s="236" t="n">
        <f aca="false">IF($B31="Uni",1,2)</f>
        <v>1</v>
      </c>
      <c r="D31" s="236" t="n">
        <v>8</v>
      </c>
      <c r="E31" s="237" t="n">
        <v>4</v>
      </c>
      <c r="F31" s="249" t="n">
        <f aca="false">O31+2*X31</f>
        <v>0</v>
      </c>
      <c r="G31" s="250" t="n">
        <f aca="false">P31+2*Y31</f>
        <v>15</v>
      </c>
      <c r="H31" s="250" t="n">
        <f aca="false">Q31+2*Z31</f>
        <v>14</v>
      </c>
      <c r="I31" s="250" t="n">
        <f aca="false">R31+2*AA31</f>
        <v>15</v>
      </c>
      <c r="J31" s="250" t="n">
        <f aca="false">S31+2*AB31</f>
        <v>14</v>
      </c>
      <c r="K31" s="250" t="n">
        <f aca="false">T31+2*AC31</f>
        <v>52.5</v>
      </c>
      <c r="L31" s="250" t="n">
        <f aca="false">U31+2*AD31</f>
        <v>49.75</v>
      </c>
      <c r="M31" s="250" t="n">
        <f aca="false">V31+2*AE31</f>
        <v>50</v>
      </c>
      <c r="N31" s="251" t="n">
        <f aca="false">W31+2*AF31</f>
        <v>47.5</v>
      </c>
      <c r="O31" s="241" t="n">
        <v>0</v>
      </c>
      <c r="P31" s="242" t="n">
        <f aca="false">+$C31*$D31*$E31*Summary!$N$11/$D31/$E31</f>
        <v>7</v>
      </c>
      <c r="Q31" s="242" t="n">
        <f aca="false">+$C31*$D31*$E31*Summary!$N$12/$D31/$E31</f>
        <v>6</v>
      </c>
      <c r="R31" s="242" t="n">
        <f aca="false">+$C31*$D31*$E31*Summary!$N$11/$D31/$E31</f>
        <v>7</v>
      </c>
      <c r="S31" s="242" t="n">
        <f aca="false">+$C31*$D31*$E31*Summary!$N$12/$D31/$E31</f>
        <v>6</v>
      </c>
      <c r="T31" s="242" t="n">
        <f aca="false">+$C31*($D31*($E31+Summary!$M$11-1)*Summary!$N$11+$D31*$E31*Summary!$N$11)/$D31/$E31</f>
        <v>24.5</v>
      </c>
      <c r="U31" s="242" t="n">
        <f aca="false">+$C31*($D31*($E31+Summary!$M$12-1)*Summary!$N$11+$D31*$E31*Summary!$N$12)/$D31/$E31</f>
        <v>21.75</v>
      </c>
      <c r="V31" s="242" t="n">
        <f aca="false">+$C31*($D31*($E31+Summary!$M$11-1)*Summary!$N$12+$D31*$E31*Summary!$N$11)/$D31/$E31</f>
        <v>22</v>
      </c>
      <c r="W31" s="243" t="n">
        <f aca="false">+$C31*($D31*($E31+Summary!$M$12-1)*Summary!$N$12+$D31*$E31*Summary!$N$12)/$D31/$E31</f>
        <v>19.5</v>
      </c>
      <c r="X31" s="241" t="n">
        <v>0</v>
      </c>
      <c r="Y31" s="242" t="n">
        <f aca="false">+($C31/2)*($D31/2)*$E31*Summary!$N$14/($D31/2)/($E31/2)</f>
        <v>4</v>
      </c>
      <c r="Z31" s="242" t="n">
        <f aca="false">+$C31*($D31/2)*($E31/2)*Summary!$N$15/($D31/2)/($E31/2)</f>
        <v>4</v>
      </c>
      <c r="AA31" s="242" t="n">
        <f aca="false">+$C31*($D31/2)*($E31/2)*Summary!$N$14/($D31/2)/($E31/2)</f>
        <v>4</v>
      </c>
      <c r="AB31" s="242" t="n">
        <f aca="false">+$C31*($D31/2)*($E31/2)*Summary!$N$15/($D31/2)/($E31/2)</f>
        <v>4</v>
      </c>
      <c r="AC31" s="242" t="n">
        <f aca="false">+$C31*(($D31/2)*(($E31/2)+Summary!$M$14-1)*Summary!$N$14+($D31/2)*($E31/2)*Summary!$N$14)/($D31/2)/($E31/2)</f>
        <v>14</v>
      </c>
      <c r="AD31" s="242" t="n">
        <f aca="false">+$C31*(($D31/2)*(($E31/2)+Summary!$M$15-1)*Summary!$N$14+($D31/2)*($E31/2)*Summary!$N$15)/($D31/2)/($E31/2)</f>
        <v>14</v>
      </c>
      <c r="AE31" s="242" t="n">
        <f aca="false">+$C31*(($D31/2)*(($E31/2)+Summary!$M$14-1)*Summary!$N$15+($D31/2)*($E31/2)*Summary!$N$14)/($D31/2)/($E31/2)</f>
        <v>14</v>
      </c>
      <c r="AF31" s="243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5" t="s">
        <v>187</v>
      </c>
      <c r="C32" s="236" t="n">
        <f aca="false">IF($B32="Uni",1,2)</f>
        <v>1</v>
      </c>
      <c r="D32" s="236" t="n">
        <v>4</v>
      </c>
      <c r="E32" s="237" t="n">
        <v>8</v>
      </c>
      <c r="F32" s="252" t="n">
        <f aca="false">O32+2*X32</f>
        <v>0</v>
      </c>
      <c r="G32" s="238" t="n">
        <f aca="false">P32+2*Y32</f>
        <v>15</v>
      </c>
      <c r="H32" s="238" t="n">
        <f aca="false">Q32+2*Z32</f>
        <v>14</v>
      </c>
      <c r="I32" s="238" t="n">
        <f aca="false">R32+2*AA32</f>
        <v>15</v>
      </c>
      <c r="J32" s="238" t="n">
        <f aca="false">S32+2*AB32</f>
        <v>14</v>
      </c>
      <c r="K32" s="238" t="n">
        <f aca="false">T32+2*AC32</f>
        <v>41.25</v>
      </c>
      <c r="L32" s="238" t="n">
        <f aca="false">U32+2*AD32</f>
        <v>39.375</v>
      </c>
      <c r="M32" s="238" t="n">
        <f aca="false">V32+2*AE32</f>
        <v>39.5</v>
      </c>
      <c r="N32" s="253" t="n">
        <f aca="false">W32+2*AF32</f>
        <v>37.75</v>
      </c>
      <c r="O32" s="239" t="n">
        <v>0</v>
      </c>
      <c r="P32" s="240" t="n">
        <f aca="false">+$C32*$D32*$E32*Summary!$N$11/$D32/$E32</f>
        <v>7</v>
      </c>
      <c r="Q32" s="240" t="n">
        <f aca="false">+$C32*$D32*$E32*Summary!$N$12/$D32/$E32</f>
        <v>6</v>
      </c>
      <c r="R32" s="240" t="n">
        <f aca="false">+$C32*$D32*$E32*Summary!$N$11/$D32/$E32</f>
        <v>7</v>
      </c>
      <c r="S32" s="240" t="n">
        <f aca="false">+$C32*$D32*$E32*Summary!$N$12/$D32/$E32</f>
        <v>6</v>
      </c>
      <c r="T32" s="240" t="n">
        <f aca="false">+$C32*($D32*($E32+Summary!$M$11-1)*Summary!$N$11+$D32*$E32*Summary!$N$11)/$D32/$E32</f>
        <v>19.25</v>
      </c>
      <c r="U32" s="240" t="n">
        <f aca="false">+$C32*($D32*($E32+Summary!$M$12-1)*Summary!$N$11+$D32*$E32*Summary!$N$12)/$D32/$E32</f>
        <v>17.375</v>
      </c>
      <c r="V32" s="240" t="n">
        <f aca="false">+$C32*($D32*($E32+Summary!$M$11-1)*Summary!$N$12+$D32*$E32*Summary!$N$11)/$D32/$E32</f>
        <v>17.5</v>
      </c>
      <c r="W32" s="244" t="n">
        <f aca="false">+$C32*($D32*($E32+Summary!$M$12-1)*Summary!$N$12+$D32*$E32*Summary!$N$12)/$D32/$E32</f>
        <v>15.75</v>
      </c>
      <c r="X32" s="239" t="n">
        <v>0</v>
      </c>
      <c r="Y32" s="240" t="n">
        <f aca="false">+($C32/2)*($D32/2)*$E32*Summary!$N$14/($D32/2)/($E32/2)</f>
        <v>4</v>
      </c>
      <c r="Z32" s="240" t="n">
        <f aca="false">+$C32*($D32/2)*($E32/2)*Summary!$N$15/($D32/2)/($E32/2)</f>
        <v>4</v>
      </c>
      <c r="AA32" s="240" t="n">
        <f aca="false">+$C32*($D32/2)*($E32/2)*Summary!$N$14/($D32/2)/($E32/2)</f>
        <v>4</v>
      </c>
      <c r="AB32" s="240" t="n">
        <f aca="false">+$C32*($D32/2)*($E32/2)*Summary!$N$15/($D32/2)/($E32/2)</f>
        <v>4</v>
      </c>
      <c r="AC32" s="240" t="n">
        <f aca="false">+$C32*(($D32/2)*(($E32/2)+Summary!$M$14-1)*Summary!$N$14+($D32/2)*($E32/2)*Summary!$N$14)/($D32/2)/($E32/2)</f>
        <v>11</v>
      </c>
      <c r="AD32" s="240" t="n">
        <f aca="false">+$C32*(($D32/2)*(($E32/2)+Summary!$M$15-1)*Summary!$N$14+($D32/2)*($E32/2)*Summary!$N$15)/($D32/2)/($E32/2)</f>
        <v>11</v>
      </c>
      <c r="AE32" s="240" t="n">
        <f aca="false">+$C32*(($D32/2)*(($E32/2)+Summary!$M$14-1)*Summary!$N$15+($D32/2)*($E32/2)*Summary!$N$14)/($D32/2)/($E32/2)</f>
        <v>11</v>
      </c>
      <c r="AF32" s="244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5" t="s">
        <v>187</v>
      </c>
      <c r="C33" s="236" t="n">
        <f aca="false">IF($B33="Uni",1,2)</f>
        <v>1</v>
      </c>
      <c r="D33" s="236" t="n">
        <v>8</v>
      </c>
      <c r="E33" s="237" t="n">
        <v>8</v>
      </c>
      <c r="F33" s="252" t="n">
        <f aca="false">O33+2*X33</f>
        <v>0</v>
      </c>
      <c r="G33" s="238" t="n">
        <f aca="false">P33+2*Y33</f>
        <v>15</v>
      </c>
      <c r="H33" s="238" t="n">
        <f aca="false">Q33+2*Z33</f>
        <v>14</v>
      </c>
      <c r="I33" s="238" t="n">
        <f aca="false">R33+2*AA33</f>
        <v>15</v>
      </c>
      <c r="J33" s="238" t="n">
        <f aca="false">S33+2*AB33</f>
        <v>14</v>
      </c>
      <c r="K33" s="238" t="n">
        <f aca="false">T33+2*AC33</f>
        <v>41.25</v>
      </c>
      <c r="L33" s="238" t="n">
        <f aca="false">U33+2*AD33</f>
        <v>39.375</v>
      </c>
      <c r="M33" s="238" t="n">
        <f aca="false">V33+2*AE33</f>
        <v>39.5</v>
      </c>
      <c r="N33" s="253" t="n">
        <f aca="false">W33+2*AF33</f>
        <v>37.75</v>
      </c>
      <c r="O33" s="239" t="n">
        <v>0</v>
      </c>
      <c r="P33" s="240" t="n">
        <f aca="false">+$C33*$D33*$E33*Summary!$N$11/$D33/$E33</f>
        <v>7</v>
      </c>
      <c r="Q33" s="240" t="n">
        <f aca="false">+$C33*$D33*$E33*Summary!$N$12/$D33/$E33</f>
        <v>6</v>
      </c>
      <c r="R33" s="240" t="n">
        <f aca="false">+$C33*$D33*$E33*Summary!$N$11/$D33/$E33</f>
        <v>7</v>
      </c>
      <c r="S33" s="240" t="n">
        <f aca="false">+$C33*$D33*$E33*Summary!$N$12/$D33/$E33</f>
        <v>6</v>
      </c>
      <c r="T33" s="240" t="n">
        <f aca="false">+$C33*($D33*($E33+Summary!$M$11-1)*Summary!$N$11+$D33*$E33*Summary!$N$11)/$D33/$E33</f>
        <v>19.25</v>
      </c>
      <c r="U33" s="240" t="n">
        <f aca="false">+$C33*($D33*($E33+Summary!$M$12-1)*Summary!$N$11+$D33*$E33*Summary!$N$12)/$D33/$E33</f>
        <v>17.375</v>
      </c>
      <c r="V33" s="240" t="n">
        <f aca="false">+$C33*($D33*($E33+Summary!$M$11-1)*Summary!$N$12+$D33*$E33*Summary!$N$11)/$D33/$E33</f>
        <v>17.5</v>
      </c>
      <c r="W33" s="244" t="n">
        <f aca="false">+$C33*($D33*($E33+Summary!$M$12-1)*Summary!$N$12+$D33*$E33*Summary!$N$12)/$D33/$E33</f>
        <v>15.75</v>
      </c>
      <c r="X33" s="239" t="n">
        <v>0</v>
      </c>
      <c r="Y33" s="240" t="n">
        <f aca="false">+($C33/2)*($D33/2)*$E33*Summary!$N$14/($D33/2)/($E33/2)</f>
        <v>4</v>
      </c>
      <c r="Z33" s="240" t="n">
        <f aca="false">+$C33*($D33/2)*($E33/2)*Summary!$N$15/($D33/2)/($E33/2)</f>
        <v>4</v>
      </c>
      <c r="AA33" s="240" t="n">
        <f aca="false">+$C33*($D33/2)*($E33/2)*Summary!$N$14/($D33/2)/($E33/2)</f>
        <v>4</v>
      </c>
      <c r="AB33" s="240" t="n">
        <f aca="false">+$C33*($D33/2)*($E33/2)*Summary!$N$15/($D33/2)/($E33/2)</f>
        <v>4</v>
      </c>
      <c r="AC33" s="240" t="n">
        <f aca="false">+$C33*(($D33/2)*(($E33/2)+Summary!$M$14-1)*Summary!$N$14+($D33/2)*($E33/2)*Summary!$N$14)/($D33/2)/($E33/2)</f>
        <v>11</v>
      </c>
      <c r="AD33" s="240" t="n">
        <f aca="false">+$C33*(($D33/2)*(($E33/2)+Summary!$M$15-1)*Summary!$N$14+($D33/2)*($E33/2)*Summary!$N$15)/($D33/2)/($E33/2)</f>
        <v>11</v>
      </c>
      <c r="AE33" s="240" t="n">
        <f aca="false">+$C33*(($D33/2)*(($E33/2)+Summary!$M$14-1)*Summary!$N$15+($D33/2)*($E33/2)*Summary!$N$14)/($D33/2)/($E33/2)</f>
        <v>11</v>
      </c>
      <c r="AF33" s="244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5" t="s">
        <v>187</v>
      </c>
      <c r="C34" s="236" t="n">
        <f aca="false">IF($B34="Uni",1,2)</f>
        <v>1</v>
      </c>
      <c r="D34" s="236" t="n">
        <v>16</v>
      </c>
      <c r="E34" s="237" t="n">
        <v>8</v>
      </c>
      <c r="F34" s="252" t="n">
        <f aca="false">O34+2*X34</f>
        <v>0</v>
      </c>
      <c r="G34" s="238" t="n">
        <f aca="false">P34+2*Y34</f>
        <v>15</v>
      </c>
      <c r="H34" s="238" t="n">
        <f aca="false">Q34+2*Z34</f>
        <v>14</v>
      </c>
      <c r="I34" s="238" t="n">
        <f aca="false">R34+2*AA34</f>
        <v>15</v>
      </c>
      <c r="J34" s="238" t="n">
        <f aca="false">S34+2*AB34</f>
        <v>14</v>
      </c>
      <c r="K34" s="238" t="n">
        <f aca="false">T34+2*AC34</f>
        <v>41.25</v>
      </c>
      <c r="L34" s="238" t="n">
        <f aca="false">U34+2*AD34</f>
        <v>39.375</v>
      </c>
      <c r="M34" s="238" t="n">
        <f aca="false">V34+2*AE34</f>
        <v>39.5</v>
      </c>
      <c r="N34" s="253" t="n">
        <f aca="false">W34+2*AF34</f>
        <v>37.75</v>
      </c>
      <c r="O34" s="239" t="n">
        <v>0</v>
      </c>
      <c r="P34" s="240" t="n">
        <f aca="false">+$C34*$D34*$E34*Summary!$N$11/$D34/$E34</f>
        <v>7</v>
      </c>
      <c r="Q34" s="240" t="n">
        <f aca="false">+$C34*$D34*$E34*Summary!$N$12/$D34/$E34</f>
        <v>6</v>
      </c>
      <c r="R34" s="240" t="n">
        <f aca="false">+$C34*$D34*$E34*Summary!$N$11/$D34/$E34</f>
        <v>7</v>
      </c>
      <c r="S34" s="240" t="n">
        <f aca="false">+$C34*$D34*$E34*Summary!$N$12/$D34/$E34</f>
        <v>6</v>
      </c>
      <c r="T34" s="240" t="n">
        <f aca="false">+$C34*($D34*($E34+Summary!$M$11-1)*Summary!$N$11+$D34*$E34*Summary!$N$11)/$D34/$E34</f>
        <v>19.25</v>
      </c>
      <c r="U34" s="240" t="n">
        <f aca="false">+$C34*($D34*($E34+Summary!$M$12-1)*Summary!$N$11+$D34*$E34*Summary!$N$12)/$D34/$E34</f>
        <v>17.375</v>
      </c>
      <c r="V34" s="240" t="n">
        <f aca="false">+$C34*($D34*($E34+Summary!$M$11-1)*Summary!$N$12+$D34*$E34*Summary!$N$11)/$D34/$E34</f>
        <v>17.5</v>
      </c>
      <c r="W34" s="244" t="n">
        <f aca="false">+$C34*($D34*($E34+Summary!$M$12-1)*Summary!$N$12+$D34*$E34*Summary!$N$12)/$D34/$E34</f>
        <v>15.75</v>
      </c>
      <c r="X34" s="239" t="n">
        <v>0</v>
      </c>
      <c r="Y34" s="240" t="n">
        <f aca="false">+($C34/2)*($D34/2)*$E34*Summary!$N$14/($D34/2)/($E34/2)</f>
        <v>4</v>
      </c>
      <c r="Z34" s="240" t="n">
        <f aca="false">+$C34*($D34/2)*($E34/2)*Summary!$N$15/($D34/2)/($E34/2)</f>
        <v>4</v>
      </c>
      <c r="AA34" s="240" t="n">
        <f aca="false">+$C34*($D34/2)*($E34/2)*Summary!$N$14/($D34/2)/($E34/2)</f>
        <v>4</v>
      </c>
      <c r="AB34" s="240" t="n">
        <f aca="false">+$C34*($D34/2)*($E34/2)*Summary!$N$15/($D34/2)/($E34/2)</f>
        <v>4</v>
      </c>
      <c r="AC34" s="240" t="n">
        <f aca="false">+$C34*(($D34/2)*(($E34/2)+Summary!$M$14-1)*Summary!$N$14+($D34/2)*($E34/2)*Summary!$N$14)/($D34/2)/($E34/2)</f>
        <v>11</v>
      </c>
      <c r="AD34" s="240" t="n">
        <f aca="false">+$C34*(($D34/2)*(($E34/2)+Summary!$M$15-1)*Summary!$N$14+($D34/2)*($E34/2)*Summary!$N$15)/($D34/2)/($E34/2)</f>
        <v>11</v>
      </c>
      <c r="AE34" s="240" t="n">
        <f aca="false">+$C34*(($D34/2)*(($E34/2)+Summary!$M$14-1)*Summary!$N$15+($D34/2)*($E34/2)*Summary!$N$14)/($D34/2)/($E34/2)</f>
        <v>11</v>
      </c>
      <c r="AF34" s="244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5" t="s">
        <v>187</v>
      </c>
      <c r="C35" s="236" t="n">
        <f aca="false">IF($B35="Uni",1,2)</f>
        <v>1</v>
      </c>
      <c r="D35" s="236" t="n">
        <v>8</v>
      </c>
      <c r="E35" s="237" t="n">
        <v>16</v>
      </c>
      <c r="F35" s="252" t="n">
        <f aca="false">O35+2*X35</f>
        <v>0</v>
      </c>
      <c r="G35" s="238" t="n">
        <f aca="false">P35+2*Y35</f>
        <v>15</v>
      </c>
      <c r="H35" s="238" t="n">
        <f aca="false">Q35+2*Z35</f>
        <v>14</v>
      </c>
      <c r="I35" s="238" t="n">
        <f aca="false">R35+2*AA35</f>
        <v>15</v>
      </c>
      <c r="J35" s="238" t="n">
        <f aca="false">S35+2*AB35</f>
        <v>14</v>
      </c>
      <c r="K35" s="238" t="n">
        <f aca="false">T35+2*AC35</f>
        <v>35.625</v>
      </c>
      <c r="L35" s="238" t="n">
        <f aca="false">U35+2*AD35</f>
        <v>34.1875</v>
      </c>
      <c r="M35" s="238" t="n">
        <f aca="false">V35+2*AE35</f>
        <v>34.25</v>
      </c>
      <c r="N35" s="253" t="n">
        <f aca="false">W35+2*AF35</f>
        <v>32.875</v>
      </c>
      <c r="O35" s="239" t="n">
        <v>0</v>
      </c>
      <c r="P35" s="240" t="n">
        <f aca="false">+$C35*$D35*$E35*Summary!$N$11/$D35/$E35</f>
        <v>7</v>
      </c>
      <c r="Q35" s="240" t="n">
        <f aca="false">+$C35*$D35*$E35*Summary!$N$12/$D35/$E35</f>
        <v>6</v>
      </c>
      <c r="R35" s="240" t="n">
        <f aca="false">+$C35*$D35*$E35*Summary!$N$11/$D35/$E35</f>
        <v>7</v>
      </c>
      <c r="S35" s="240" t="n">
        <f aca="false">+$C35*$D35*$E35*Summary!$N$12/$D35/$E35</f>
        <v>6</v>
      </c>
      <c r="T35" s="240" t="n">
        <f aca="false">+$C35*($D35*($E35+Summary!$M$11-1)*Summary!$N$11+$D35*$E35*Summary!$N$11)/$D35/$E35</f>
        <v>16.625</v>
      </c>
      <c r="U35" s="240" t="n">
        <f aca="false">+$C35*($D35*($E35+Summary!$M$12-1)*Summary!$N$11+$D35*$E35*Summary!$N$12)/$D35/$E35</f>
        <v>15.1875</v>
      </c>
      <c r="V35" s="240" t="n">
        <f aca="false">+$C35*($D35*($E35+Summary!$M$11-1)*Summary!$N$12+$D35*$E35*Summary!$N$11)/$D35/$E35</f>
        <v>15.25</v>
      </c>
      <c r="W35" s="244" t="n">
        <f aca="false">+$C35*($D35*($E35+Summary!$M$12-1)*Summary!$N$12+$D35*$E35*Summary!$N$12)/$D35/$E35</f>
        <v>13.875</v>
      </c>
      <c r="X35" s="239" t="n">
        <v>0</v>
      </c>
      <c r="Y35" s="240" t="n">
        <f aca="false">+($C35/2)*($D35/2)*$E35*Summary!$N$14/($D35/2)/($E35/2)</f>
        <v>4</v>
      </c>
      <c r="Z35" s="240" t="n">
        <f aca="false">+$C35*($D35/2)*($E35/2)*Summary!$N$15/($D35/2)/($E35/2)</f>
        <v>4</v>
      </c>
      <c r="AA35" s="240" t="n">
        <f aca="false">+$C35*($D35/2)*($E35/2)*Summary!$N$14/($D35/2)/($E35/2)</f>
        <v>4</v>
      </c>
      <c r="AB35" s="240" t="n">
        <f aca="false">+$C35*($D35/2)*($E35/2)*Summary!$N$15/($D35/2)/($E35/2)</f>
        <v>4</v>
      </c>
      <c r="AC35" s="240" t="n">
        <f aca="false">+$C35*(($D35/2)*(($E35/2)+Summary!$M$14-1)*Summary!$N$14+($D35/2)*($E35/2)*Summary!$N$14)/($D35/2)/($E35/2)</f>
        <v>9.5</v>
      </c>
      <c r="AD35" s="240" t="n">
        <f aca="false">+$C35*(($D35/2)*(($E35/2)+Summary!$M$15-1)*Summary!$N$14+($D35/2)*($E35/2)*Summary!$N$15)/($D35/2)/($E35/2)</f>
        <v>9.5</v>
      </c>
      <c r="AE35" s="240" t="n">
        <f aca="false">+$C35*(($D35/2)*(($E35/2)+Summary!$M$14-1)*Summary!$N$15+($D35/2)*($E35/2)*Summary!$N$14)/($D35/2)/($E35/2)</f>
        <v>9.5</v>
      </c>
      <c r="AF35" s="244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5" t="s">
        <v>187</v>
      </c>
      <c r="C36" s="236" t="n">
        <f aca="false">IF($B36="Uni",1,2)</f>
        <v>1</v>
      </c>
      <c r="D36" s="236" t="n">
        <v>16</v>
      </c>
      <c r="E36" s="237" t="n">
        <v>16</v>
      </c>
      <c r="F36" s="252" t="n">
        <f aca="false">O36+2*X36</f>
        <v>0</v>
      </c>
      <c r="G36" s="238" t="n">
        <f aca="false">P36+2*Y36</f>
        <v>15</v>
      </c>
      <c r="H36" s="238" t="n">
        <f aca="false">Q36+2*Z36</f>
        <v>14</v>
      </c>
      <c r="I36" s="238" t="n">
        <f aca="false">R36+2*AA36</f>
        <v>15</v>
      </c>
      <c r="J36" s="238" t="n">
        <f aca="false">S36+2*AB36</f>
        <v>14</v>
      </c>
      <c r="K36" s="238" t="n">
        <f aca="false">T36+2*AC36</f>
        <v>35.625</v>
      </c>
      <c r="L36" s="238" t="n">
        <f aca="false">U36+2*AD36</f>
        <v>34.1875</v>
      </c>
      <c r="M36" s="238" t="n">
        <f aca="false">V36+2*AE36</f>
        <v>34.25</v>
      </c>
      <c r="N36" s="253" t="n">
        <f aca="false">W36+2*AF36</f>
        <v>32.875</v>
      </c>
      <c r="O36" s="239" t="n">
        <v>0</v>
      </c>
      <c r="P36" s="240" t="n">
        <f aca="false">+$C36*$D36*$E36*Summary!$N$11/$D36/$E36</f>
        <v>7</v>
      </c>
      <c r="Q36" s="240" t="n">
        <f aca="false">+$C36*$D36*$E36*Summary!$N$12/$D36/$E36</f>
        <v>6</v>
      </c>
      <c r="R36" s="240" t="n">
        <f aca="false">+$C36*$D36*$E36*Summary!$N$11/$D36/$E36</f>
        <v>7</v>
      </c>
      <c r="S36" s="240" t="n">
        <f aca="false">+$C36*$D36*$E36*Summary!$N$12/$D36/$E36</f>
        <v>6</v>
      </c>
      <c r="T36" s="240" t="n">
        <f aca="false">+$C36*($D36*($E36+Summary!$M$11-1)*Summary!$N$11+$D36*$E36*Summary!$N$11)/$D36/$E36</f>
        <v>16.625</v>
      </c>
      <c r="U36" s="240" t="n">
        <f aca="false">+$C36*($D36*($E36+Summary!$M$12-1)*Summary!$N$11+$D36*$E36*Summary!$N$12)/$D36/$E36</f>
        <v>15.1875</v>
      </c>
      <c r="V36" s="240" t="n">
        <f aca="false">+$C36*($D36*($E36+Summary!$M$11-1)*Summary!$N$12+$D36*$E36*Summary!$N$11)/$D36/$E36</f>
        <v>15.25</v>
      </c>
      <c r="W36" s="244" t="n">
        <f aca="false">+$C36*($D36*($E36+Summary!$M$12-1)*Summary!$N$12+$D36*$E36*Summary!$N$12)/$D36/$E36</f>
        <v>13.875</v>
      </c>
      <c r="X36" s="239" t="n">
        <v>0</v>
      </c>
      <c r="Y36" s="240" t="n">
        <f aca="false">+($C36/2)*($D36/2)*$E36*Summary!$N$14/($D36/2)/($E36/2)</f>
        <v>4</v>
      </c>
      <c r="Z36" s="240" t="n">
        <f aca="false">+$C36*($D36/2)*($E36/2)*Summary!$N$15/($D36/2)/($E36/2)</f>
        <v>4</v>
      </c>
      <c r="AA36" s="240" t="n">
        <f aca="false">+$C36*($D36/2)*($E36/2)*Summary!$N$14/($D36/2)/($E36/2)</f>
        <v>4</v>
      </c>
      <c r="AB36" s="240" t="n">
        <f aca="false">+$C36*($D36/2)*($E36/2)*Summary!$N$15/($D36/2)/($E36/2)</f>
        <v>4</v>
      </c>
      <c r="AC36" s="240" t="n">
        <f aca="false">+$C36*(($D36/2)*(($E36/2)+Summary!$M$14-1)*Summary!$N$14+($D36/2)*($E36/2)*Summary!$N$14)/($D36/2)/($E36/2)</f>
        <v>9.5</v>
      </c>
      <c r="AD36" s="240" t="n">
        <f aca="false">+$C36*(($D36/2)*(($E36/2)+Summary!$M$15-1)*Summary!$N$14+($D36/2)*($E36/2)*Summary!$N$15)/($D36/2)/($E36/2)</f>
        <v>9.5</v>
      </c>
      <c r="AE36" s="240" t="n">
        <f aca="false">+$C36*(($D36/2)*(($E36/2)+Summary!$M$14-1)*Summary!$N$15+($D36/2)*($E36/2)*Summary!$N$14)/($D36/2)/($E36/2)</f>
        <v>9.5</v>
      </c>
      <c r="AF36" s="244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5" t="s">
        <v>187</v>
      </c>
      <c r="C37" s="236" t="n">
        <f aca="false">IF($B37="Uni",1,2)</f>
        <v>1</v>
      </c>
      <c r="D37" s="236" t="n">
        <v>32</v>
      </c>
      <c r="E37" s="237" t="n">
        <v>16</v>
      </c>
      <c r="F37" s="252" t="n">
        <f aca="false">O37+2*X37</f>
        <v>0</v>
      </c>
      <c r="G37" s="238" t="n">
        <f aca="false">P37+2*Y37</f>
        <v>15</v>
      </c>
      <c r="H37" s="238" t="n">
        <f aca="false">Q37+2*Z37</f>
        <v>14</v>
      </c>
      <c r="I37" s="238" t="n">
        <f aca="false">R37+2*AA37</f>
        <v>15</v>
      </c>
      <c r="J37" s="238" t="n">
        <f aca="false">S37+2*AB37</f>
        <v>14</v>
      </c>
      <c r="K37" s="238" t="n">
        <f aca="false">T37+2*AC37</f>
        <v>35.625</v>
      </c>
      <c r="L37" s="238" t="n">
        <f aca="false">U37+2*AD37</f>
        <v>34.1875</v>
      </c>
      <c r="M37" s="238" t="n">
        <f aca="false">V37+2*AE37</f>
        <v>34.25</v>
      </c>
      <c r="N37" s="253" t="n">
        <f aca="false">W37+2*AF37</f>
        <v>32.875</v>
      </c>
      <c r="O37" s="239" t="n">
        <v>0</v>
      </c>
      <c r="P37" s="240" t="n">
        <f aca="false">+$C37*$D37*$E37*Summary!$N$11/$D37/$E37</f>
        <v>7</v>
      </c>
      <c r="Q37" s="240" t="n">
        <f aca="false">+$C37*$D37*$E37*Summary!$N$12/$D37/$E37</f>
        <v>6</v>
      </c>
      <c r="R37" s="240" t="n">
        <f aca="false">+$C37*$D37*$E37*Summary!$N$11/$D37/$E37</f>
        <v>7</v>
      </c>
      <c r="S37" s="240" t="n">
        <f aca="false">+$C37*$D37*$E37*Summary!$N$12/$D37/$E37</f>
        <v>6</v>
      </c>
      <c r="T37" s="240" t="n">
        <f aca="false">+$C37*($D37*($E37+Summary!$M$11-1)*Summary!$N$11+$D37*$E37*Summary!$N$11)/$D37/$E37</f>
        <v>16.625</v>
      </c>
      <c r="U37" s="240" t="n">
        <f aca="false">+$C37*($D37*($E37+Summary!$M$12-1)*Summary!$N$11+$D37*$E37*Summary!$N$12)/$D37/$E37</f>
        <v>15.1875</v>
      </c>
      <c r="V37" s="240" t="n">
        <f aca="false">+$C37*($D37*($E37+Summary!$M$11-1)*Summary!$N$12+$D37*$E37*Summary!$N$11)/$D37/$E37</f>
        <v>15.25</v>
      </c>
      <c r="W37" s="244" t="n">
        <f aca="false">+$C37*($D37*($E37+Summary!$M$12-1)*Summary!$N$12+$D37*$E37*Summary!$N$12)/$D37/$E37</f>
        <v>13.875</v>
      </c>
      <c r="X37" s="239" t="n">
        <v>0</v>
      </c>
      <c r="Y37" s="240" t="n">
        <f aca="false">+($C37/2)*($D37/2)*$E37*Summary!$N$14/($D37/2)/($E37/2)</f>
        <v>4</v>
      </c>
      <c r="Z37" s="240" t="n">
        <f aca="false">+$C37*($D37/2)*($E37/2)*Summary!$N$15/($D37/2)/($E37/2)</f>
        <v>4</v>
      </c>
      <c r="AA37" s="240" t="n">
        <f aca="false">+$C37*($D37/2)*($E37/2)*Summary!$N$14/($D37/2)/($E37/2)</f>
        <v>4</v>
      </c>
      <c r="AB37" s="240" t="n">
        <f aca="false">+$C37*($D37/2)*($E37/2)*Summary!$N$15/($D37/2)/($E37/2)</f>
        <v>4</v>
      </c>
      <c r="AC37" s="240" t="n">
        <f aca="false">+$C37*(($D37/2)*(($E37/2)+Summary!$M$14-1)*Summary!$N$14+($D37/2)*($E37/2)*Summary!$N$14)/($D37/2)/($E37/2)</f>
        <v>9.5</v>
      </c>
      <c r="AD37" s="240" t="n">
        <f aca="false">+$C37*(($D37/2)*(($E37/2)+Summary!$M$15-1)*Summary!$N$14+($D37/2)*($E37/2)*Summary!$N$15)/($D37/2)/($E37/2)</f>
        <v>9.5</v>
      </c>
      <c r="AE37" s="240" t="n">
        <f aca="false">+$C37*(($D37/2)*(($E37/2)+Summary!$M$14-1)*Summary!$N$15+($D37/2)*($E37/2)*Summary!$N$14)/($D37/2)/($E37/2)</f>
        <v>9.5</v>
      </c>
      <c r="AF37" s="244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5" t="s">
        <v>187</v>
      </c>
      <c r="C38" s="236" t="n">
        <f aca="false">IF($B38="Uni",1,2)</f>
        <v>1</v>
      </c>
      <c r="D38" s="236" t="n">
        <v>16</v>
      </c>
      <c r="E38" s="237" t="n">
        <v>32</v>
      </c>
      <c r="F38" s="252" t="n">
        <f aca="false">O38+2*X38</f>
        <v>0</v>
      </c>
      <c r="G38" s="238" t="n">
        <f aca="false">P38+2*Y38</f>
        <v>15</v>
      </c>
      <c r="H38" s="238" t="n">
        <f aca="false">Q38+2*Z38</f>
        <v>14</v>
      </c>
      <c r="I38" s="238" t="n">
        <f aca="false">R38+2*AA38</f>
        <v>15</v>
      </c>
      <c r="J38" s="238" t="n">
        <f aca="false">S38+2*AB38</f>
        <v>14</v>
      </c>
      <c r="K38" s="238" t="n">
        <f aca="false">T38+2*AC38</f>
        <v>32.8125</v>
      </c>
      <c r="L38" s="238" t="n">
        <f aca="false">U38+2*AD38</f>
        <v>31.59375</v>
      </c>
      <c r="M38" s="238" t="n">
        <f aca="false">V38+2*AE38</f>
        <v>31.625</v>
      </c>
      <c r="N38" s="253" t="n">
        <f aca="false">W38+2*AF38</f>
        <v>30.4375</v>
      </c>
      <c r="O38" s="239" t="n">
        <v>0</v>
      </c>
      <c r="P38" s="240" t="n">
        <f aca="false">+$C38*$D38*$E38*Summary!$N$11/$D38/$E38</f>
        <v>7</v>
      </c>
      <c r="Q38" s="240" t="n">
        <f aca="false">+$C38*$D38*$E38*Summary!$N$12/$D38/$E38</f>
        <v>6</v>
      </c>
      <c r="R38" s="240" t="n">
        <f aca="false">+$C38*$D38*$E38*Summary!$N$11/$D38/$E38</f>
        <v>7</v>
      </c>
      <c r="S38" s="240" t="n">
        <f aca="false">+$C38*$D38*$E38*Summary!$N$12/$D38/$E38</f>
        <v>6</v>
      </c>
      <c r="T38" s="240" t="n">
        <f aca="false">+$C38*($D38*($E38+Summary!$M$11-1)*Summary!$N$11+$D38*$E38*Summary!$N$11)/$D38/$E38</f>
        <v>15.3125</v>
      </c>
      <c r="U38" s="240" t="n">
        <f aca="false">+$C38*($D38*($E38+Summary!$M$12-1)*Summary!$N$11+$D38*$E38*Summary!$N$12)/$D38/$E38</f>
        <v>14.09375</v>
      </c>
      <c r="V38" s="240" t="n">
        <f aca="false">+$C38*($D38*($E38+Summary!$M$11-1)*Summary!$N$12+$D38*$E38*Summary!$N$11)/$D38/$E38</f>
        <v>14.125</v>
      </c>
      <c r="W38" s="244" t="n">
        <f aca="false">+$C38*($D38*($E38+Summary!$M$12-1)*Summary!$N$12+$D38*$E38*Summary!$N$12)/$D38/$E38</f>
        <v>12.9375</v>
      </c>
      <c r="X38" s="239" t="n">
        <v>0</v>
      </c>
      <c r="Y38" s="240" t="n">
        <f aca="false">+($C38/2)*($D38/2)*$E38*Summary!$N$14/($D38/2)/($E38/2)</f>
        <v>4</v>
      </c>
      <c r="Z38" s="240" t="n">
        <f aca="false">+$C38*($D38/2)*($E38/2)*Summary!$N$15/($D38/2)/($E38/2)</f>
        <v>4</v>
      </c>
      <c r="AA38" s="240" t="n">
        <f aca="false">+$C38*($D38/2)*($E38/2)*Summary!$N$14/($D38/2)/($E38/2)</f>
        <v>4</v>
      </c>
      <c r="AB38" s="240" t="n">
        <f aca="false">+$C38*($D38/2)*($E38/2)*Summary!$N$15/($D38/2)/($E38/2)</f>
        <v>4</v>
      </c>
      <c r="AC38" s="240" t="n">
        <f aca="false">+$C38*(($D38/2)*(($E38/2)+Summary!$M$14-1)*Summary!$N$14+($D38/2)*($E38/2)*Summary!$N$14)/($D38/2)/($E38/2)</f>
        <v>8.75</v>
      </c>
      <c r="AD38" s="240" t="n">
        <f aca="false">+$C38*(($D38/2)*(($E38/2)+Summary!$M$15-1)*Summary!$N$14+($D38/2)*($E38/2)*Summary!$N$15)/($D38/2)/($E38/2)</f>
        <v>8.75</v>
      </c>
      <c r="AE38" s="240" t="n">
        <f aca="false">+$C38*(($D38/2)*(($E38/2)+Summary!$M$14-1)*Summary!$N$15+($D38/2)*($E38/2)*Summary!$N$14)/($D38/2)/($E38/2)</f>
        <v>8.75</v>
      </c>
      <c r="AF38" s="244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5" t="s">
        <v>187</v>
      </c>
      <c r="C39" s="236" t="n">
        <f aca="false">IF($B39="Uni",1,2)</f>
        <v>1</v>
      </c>
      <c r="D39" s="236" t="n">
        <v>32</v>
      </c>
      <c r="E39" s="237" t="n">
        <v>32</v>
      </c>
      <c r="F39" s="252" t="n">
        <f aca="false">O39+2*X39</f>
        <v>0</v>
      </c>
      <c r="G39" s="238" t="n">
        <f aca="false">P39+2*Y39</f>
        <v>15</v>
      </c>
      <c r="H39" s="238" t="n">
        <f aca="false">Q39+2*Z39</f>
        <v>14</v>
      </c>
      <c r="I39" s="238" t="n">
        <f aca="false">R39+2*AA39</f>
        <v>15</v>
      </c>
      <c r="J39" s="238" t="n">
        <f aca="false">S39+2*AB39</f>
        <v>14</v>
      </c>
      <c r="K39" s="238" t="n">
        <f aca="false">T39+2*AC39</f>
        <v>32.8125</v>
      </c>
      <c r="L39" s="238" t="n">
        <f aca="false">U39+2*AD39</f>
        <v>31.59375</v>
      </c>
      <c r="M39" s="238" t="n">
        <f aca="false">V39+2*AE39</f>
        <v>31.625</v>
      </c>
      <c r="N39" s="253" t="n">
        <f aca="false">W39+2*AF39</f>
        <v>30.4375</v>
      </c>
      <c r="O39" s="239" t="n">
        <v>0</v>
      </c>
      <c r="P39" s="240" t="n">
        <f aca="false">+$C39*$D39*$E39*Summary!$N$11/$D39/$E39</f>
        <v>7</v>
      </c>
      <c r="Q39" s="240" t="n">
        <f aca="false">+$C39*$D39*$E39*Summary!$N$12/$D39/$E39</f>
        <v>6</v>
      </c>
      <c r="R39" s="240" t="n">
        <f aca="false">+$C39*$D39*$E39*Summary!$N$11/$D39/$E39</f>
        <v>7</v>
      </c>
      <c r="S39" s="240" t="n">
        <f aca="false">+$C39*$D39*$E39*Summary!$N$12/$D39/$E39</f>
        <v>6</v>
      </c>
      <c r="T39" s="240" t="n">
        <f aca="false">+$C39*($D39*($E39+Summary!$M$11-1)*Summary!$N$11+$D39*$E39*Summary!$N$11)/$D39/$E39</f>
        <v>15.3125</v>
      </c>
      <c r="U39" s="240" t="n">
        <f aca="false">+$C39*($D39*($E39+Summary!$M$12-1)*Summary!$N$11+$D39*$E39*Summary!$N$12)/$D39/$E39</f>
        <v>14.09375</v>
      </c>
      <c r="V39" s="240" t="n">
        <f aca="false">+$C39*($D39*($E39+Summary!$M$11-1)*Summary!$N$12+$D39*$E39*Summary!$N$11)/$D39/$E39</f>
        <v>14.125</v>
      </c>
      <c r="W39" s="244" t="n">
        <f aca="false">+$C39*($D39*($E39+Summary!$M$12-1)*Summary!$N$12+$D39*$E39*Summary!$N$12)/$D39/$E39</f>
        <v>12.9375</v>
      </c>
      <c r="X39" s="239" t="n">
        <v>0</v>
      </c>
      <c r="Y39" s="240" t="n">
        <f aca="false">+($C39/2)*($D39/2)*$E39*Summary!$N$14/($D39/2)/($E39/2)</f>
        <v>4</v>
      </c>
      <c r="Z39" s="240" t="n">
        <f aca="false">+$C39*($D39/2)*($E39/2)*Summary!$N$15/($D39/2)/($E39/2)</f>
        <v>4</v>
      </c>
      <c r="AA39" s="240" t="n">
        <f aca="false">+$C39*($D39/2)*($E39/2)*Summary!$N$14/($D39/2)/($E39/2)</f>
        <v>4</v>
      </c>
      <c r="AB39" s="240" t="n">
        <f aca="false">+$C39*($D39/2)*($E39/2)*Summary!$N$15/($D39/2)/($E39/2)</f>
        <v>4</v>
      </c>
      <c r="AC39" s="240" t="n">
        <f aca="false">+$C39*(($D39/2)*(($E39/2)+Summary!$M$14-1)*Summary!$N$14+($D39/2)*($E39/2)*Summary!$N$14)/($D39/2)/($E39/2)</f>
        <v>8.75</v>
      </c>
      <c r="AD39" s="240" t="n">
        <f aca="false">+$C39*(($D39/2)*(($E39/2)+Summary!$M$15-1)*Summary!$N$14+($D39/2)*($E39/2)*Summary!$N$15)/($D39/2)/($E39/2)</f>
        <v>8.75</v>
      </c>
      <c r="AE39" s="240" t="n">
        <f aca="false">+$C39*(($D39/2)*(($E39/2)+Summary!$M$14-1)*Summary!$N$15+($D39/2)*($E39/2)*Summary!$N$14)/($D39/2)/($E39/2)</f>
        <v>8.75</v>
      </c>
      <c r="AF39" s="244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5" t="s">
        <v>187</v>
      </c>
      <c r="C40" s="236" t="n">
        <f aca="false">IF($B40="Uni",1,2)</f>
        <v>1</v>
      </c>
      <c r="D40" s="236" t="n">
        <v>64</v>
      </c>
      <c r="E40" s="237" t="n">
        <v>32</v>
      </c>
      <c r="F40" s="252" t="n">
        <f aca="false">O40+2*X40</f>
        <v>0</v>
      </c>
      <c r="G40" s="238" t="n">
        <f aca="false">P40+2*Y40</f>
        <v>15</v>
      </c>
      <c r="H40" s="238" t="n">
        <f aca="false">Q40+2*Z40</f>
        <v>14</v>
      </c>
      <c r="I40" s="238" t="n">
        <f aca="false">R40+2*AA40</f>
        <v>15</v>
      </c>
      <c r="J40" s="238" t="n">
        <f aca="false">S40+2*AB40</f>
        <v>14</v>
      </c>
      <c r="K40" s="238" t="n">
        <f aca="false">T40+2*AC40</f>
        <v>32.8125</v>
      </c>
      <c r="L40" s="238" t="n">
        <f aca="false">U40+2*AD40</f>
        <v>31.59375</v>
      </c>
      <c r="M40" s="238" t="n">
        <f aca="false">V40+2*AE40</f>
        <v>31.625</v>
      </c>
      <c r="N40" s="253" t="n">
        <f aca="false">W40+2*AF40</f>
        <v>30.4375</v>
      </c>
      <c r="O40" s="239" t="n">
        <v>0</v>
      </c>
      <c r="P40" s="240" t="n">
        <f aca="false">+$C40*$D40*$E40*Summary!$N$11/$D40/$E40</f>
        <v>7</v>
      </c>
      <c r="Q40" s="240" t="n">
        <f aca="false">+$C40*$D40*$E40*Summary!$N$12/$D40/$E40</f>
        <v>6</v>
      </c>
      <c r="R40" s="240" t="n">
        <f aca="false">+$C40*$D40*$E40*Summary!$N$11/$D40/$E40</f>
        <v>7</v>
      </c>
      <c r="S40" s="240" t="n">
        <f aca="false">+$C40*$D40*$E40*Summary!$N$12/$D40/$E40</f>
        <v>6</v>
      </c>
      <c r="T40" s="240" t="n">
        <f aca="false">+$C40*($D40*($E40+Summary!$M$11-1)*Summary!$N$11+$D40*$E40*Summary!$N$11)/$D40/$E40</f>
        <v>15.3125</v>
      </c>
      <c r="U40" s="240" t="n">
        <f aca="false">+$C40*($D40*($E40+Summary!$M$12-1)*Summary!$N$11+$D40*$E40*Summary!$N$12)/$D40/$E40</f>
        <v>14.09375</v>
      </c>
      <c r="V40" s="240" t="n">
        <f aca="false">+$C40*($D40*($E40+Summary!$M$11-1)*Summary!$N$12+$D40*$E40*Summary!$N$11)/$D40/$E40</f>
        <v>14.125</v>
      </c>
      <c r="W40" s="244" t="n">
        <f aca="false">+$C40*($D40*($E40+Summary!$M$12-1)*Summary!$N$12+$D40*$E40*Summary!$N$12)/$D40/$E40</f>
        <v>12.9375</v>
      </c>
      <c r="X40" s="239" t="n">
        <v>0</v>
      </c>
      <c r="Y40" s="240" t="n">
        <f aca="false">+($C40/2)*($D40/2)*$E40*Summary!$N$14/($D40/2)/($E40/2)</f>
        <v>4</v>
      </c>
      <c r="Z40" s="240" t="n">
        <f aca="false">+$C40*($D40/2)*($E40/2)*Summary!$N$15/($D40/2)/($E40/2)</f>
        <v>4</v>
      </c>
      <c r="AA40" s="240" t="n">
        <f aca="false">+$C40*($D40/2)*($E40/2)*Summary!$N$14/($D40/2)/($E40/2)</f>
        <v>4</v>
      </c>
      <c r="AB40" s="240" t="n">
        <f aca="false">+$C40*($D40/2)*($E40/2)*Summary!$N$15/($D40/2)/($E40/2)</f>
        <v>4</v>
      </c>
      <c r="AC40" s="240" t="n">
        <f aca="false">+$C40*(($D40/2)*(($E40/2)+Summary!$M$14-1)*Summary!$N$14+($D40/2)*($E40/2)*Summary!$N$14)/($D40/2)/($E40/2)</f>
        <v>8.75</v>
      </c>
      <c r="AD40" s="240" t="n">
        <f aca="false">+$C40*(($D40/2)*(($E40/2)+Summary!$M$15-1)*Summary!$N$14+($D40/2)*($E40/2)*Summary!$N$15)/($D40/2)/($E40/2)</f>
        <v>8.75</v>
      </c>
      <c r="AE40" s="240" t="n">
        <f aca="false">+$C40*(($D40/2)*(($E40/2)+Summary!$M$14-1)*Summary!$N$15+($D40/2)*($E40/2)*Summary!$N$14)/($D40/2)/($E40/2)</f>
        <v>8.75</v>
      </c>
      <c r="AF40" s="244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5" t="s">
        <v>187</v>
      </c>
      <c r="C41" s="236" t="n">
        <f aca="false">IF($B41="Uni",1,2)</f>
        <v>1</v>
      </c>
      <c r="D41" s="236" t="n">
        <v>32</v>
      </c>
      <c r="E41" s="237" t="n">
        <v>64</v>
      </c>
      <c r="F41" s="252" t="n">
        <f aca="false">O41+2*X41</f>
        <v>0</v>
      </c>
      <c r="G41" s="238" t="n">
        <f aca="false">P41+2*Y41</f>
        <v>15</v>
      </c>
      <c r="H41" s="238" t="n">
        <f aca="false">Q41+2*Z41</f>
        <v>14</v>
      </c>
      <c r="I41" s="238" t="n">
        <f aca="false">R41+2*AA41</f>
        <v>15</v>
      </c>
      <c r="J41" s="238" t="n">
        <f aca="false">S41+2*AB41</f>
        <v>14</v>
      </c>
      <c r="K41" s="238" t="n">
        <f aca="false">T41+2*AC41</f>
        <v>31.40625</v>
      </c>
      <c r="L41" s="238" t="n">
        <f aca="false">U41+2*AD41</f>
        <v>30.296875</v>
      </c>
      <c r="M41" s="238" t="n">
        <f aca="false">V41+2*AE41</f>
        <v>30.3125</v>
      </c>
      <c r="N41" s="253" t="n">
        <f aca="false">W41+2*AF41</f>
        <v>29.21875</v>
      </c>
      <c r="O41" s="239" t="n">
        <v>0</v>
      </c>
      <c r="P41" s="240" t="n">
        <f aca="false">+$C41*$D41*$E41*Summary!$N$11/$D41/$E41</f>
        <v>7</v>
      </c>
      <c r="Q41" s="240" t="n">
        <f aca="false">+$C41*$D41*$E41*Summary!$N$12/$D41/$E41</f>
        <v>6</v>
      </c>
      <c r="R41" s="240" t="n">
        <f aca="false">+$C41*$D41*$E41*Summary!$N$11/$D41/$E41</f>
        <v>7</v>
      </c>
      <c r="S41" s="240" t="n">
        <f aca="false">+$C41*$D41*$E41*Summary!$N$12/$D41/$E41</f>
        <v>6</v>
      </c>
      <c r="T41" s="240" t="n">
        <f aca="false">+$C41*($D41*($E41+Summary!$M$11-1)*Summary!$N$11+$D41*$E41*Summary!$N$11)/$D41/$E41</f>
        <v>14.65625</v>
      </c>
      <c r="U41" s="240" t="n">
        <f aca="false">+$C41*($D41*($E41+Summary!$M$12-1)*Summary!$N$11+$D41*$E41*Summary!$N$12)/$D41/$E41</f>
        <v>13.546875</v>
      </c>
      <c r="V41" s="240" t="n">
        <f aca="false">+$C41*($D41*($E41+Summary!$M$11-1)*Summary!$N$12+$D41*$E41*Summary!$N$11)/$D41/$E41</f>
        <v>13.5625</v>
      </c>
      <c r="W41" s="244" t="n">
        <f aca="false">+$C41*($D41*($E41+Summary!$M$12-1)*Summary!$N$12+$D41*$E41*Summary!$N$12)/$D41/$E41</f>
        <v>12.46875</v>
      </c>
      <c r="X41" s="239" t="n">
        <v>0</v>
      </c>
      <c r="Y41" s="240" t="n">
        <f aca="false">+($C41/2)*($D41/2)*$E41*Summary!$N$14/($D41/2)/($E41/2)</f>
        <v>4</v>
      </c>
      <c r="Z41" s="240" t="n">
        <f aca="false">+$C41*($D41/2)*($E41/2)*Summary!$N$15/($D41/2)/($E41/2)</f>
        <v>4</v>
      </c>
      <c r="AA41" s="240" t="n">
        <f aca="false">+$C41*($D41/2)*($E41/2)*Summary!$N$14/($D41/2)/($E41/2)</f>
        <v>4</v>
      </c>
      <c r="AB41" s="240" t="n">
        <f aca="false">+$C41*($D41/2)*($E41/2)*Summary!$N$15/($D41/2)/($E41/2)</f>
        <v>4</v>
      </c>
      <c r="AC41" s="240" t="n">
        <f aca="false">+$C41*(($D41/2)*(($E41/2)+Summary!$M$14-1)*Summary!$N$14+($D41/2)*($E41/2)*Summary!$N$14)/($D41/2)/($E41/2)</f>
        <v>8.375</v>
      </c>
      <c r="AD41" s="240" t="n">
        <f aca="false">+$C41*(($D41/2)*(($E41/2)+Summary!$M$15-1)*Summary!$N$14+($D41/2)*($E41/2)*Summary!$N$15)/($D41/2)/($E41/2)</f>
        <v>8.375</v>
      </c>
      <c r="AE41" s="240" t="n">
        <f aca="false">+$C41*(($D41/2)*(($E41/2)+Summary!$M$14-1)*Summary!$N$15+($D41/2)*($E41/2)*Summary!$N$14)/($D41/2)/($E41/2)</f>
        <v>8.375</v>
      </c>
      <c r="AF41" s="244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5" t="s">
        <v>187</v>
      </c>
      <c r="C42" s="236" t="n">
        <f aca="false">IF($B42="Uni",1,2)</f>
        <v>1</v>
      </c>
      <c r="D42" s="236" t="n">
        <v>64</v>
      </c>
      <c r="E42" s="237" t="n">
        <v>64</v>
      </c>
      <c r="F42" s="252" t="n">
        <f aca="false">O42+2*X42</f>
        <v>0</v>
      </c>
      <c r="G42" s="238" t="n">
        <f aca="false">P42+2*Y42</f>
        <v>15</v>
      </c>
      <c r="H42" s="238" t="n">
        <f aca="false">Q42+2*Z42</f>
        <v>14</v>
      </c>
      <c r="I42" s="238" t="n">
        <f aca="false">R42+2*AA42</f>
        <v>15</v>
      </c>
      <c r="J42" s="238" t="n">
        <f aca="false">S42+2*AB42</f>
        <v>14</v>
      </c>
      <c r="K42" s="238" t="n">
        <f aca="false">T42+2*AC42</f>
        <v>31.40625</v>
      </c>
      <c r="L42" s="238" t="n">
        <f aca="false">U42+2*AD42</f>
        <v>30.296875</v>
      </c>
      <c r="M42" s="238" t="n">
        <f aca="false">V42+2*AE42</f>
        <v>30.3125</v>
      </c>
      <c r="N42" s="253" t="n">
        <f aca="false">W42+2*AF42</f>
        <v>29.21875</v>
      </c>
      <c r="O42" s="239" t="n">
        <v>0</v>
      </c>
      <c r="P42" s="240" t="n">
        <f aca="false">+$C42*$D42*$E42*Summary!$N$11/$D42/$E42</f>
        <v>7</v>
      </c>
      <c r="Q42" s="240" t="n">
        <f aca="false">+$C42*$D42*$E42*Summary!$N$12/$D42/$E42</f>
        <v>6</v>
      </c>
      <c r="R42" s="240" t="n">
        <f aca="false">+$C42*$D42*$E42*Summary!$N$11/$D42/$E42</f>
        <v>7</v>
      </c>
      <c r="S42" s="240" t="n">
        <f aca="false">+$C42*$D42*$E42*Summary!$N$12/$D42/$E42</f>
        <v>6</v>
      </c>
      <c r="T42" s="240" t="n">
        <f aca="false">+$C42*($D42*($E42+Summary!$M$11-1)*Summary!$N$11+$D42*$E42*Summary!$N$11)/$D42/$E42</f>
        <v>14.65625</v>
      </c>
      <c r="U42" s="240" t="n">
        <f aca="false">+$C42*($D42*($E42+Summary!$M$12-1)*Summary!$N$11+$D42*$E42*Summary!$N$12)/$D42/$E42</f>
        <v>13.546875</v>
      </c>
      <c r="V42" s="240" t="n">
        <f aca="false">+$C42*($D42*($E42+Summary!$M$11-1)*Summary!$N$12+$D42*$E42*Summary!$N$11)/$D42/$E42</f>
        <v>13.5625</v>
      </c>
      <c r="W42" s="244" t="n">
        <f aca="false">+$C42*($D42*($E42+Summary!$M$12-1)*Summary!$N$12+$D42*$E42*Summary!$N$12)/$D42/$E42</f>
        <v>12.46875</v>
      </c>
      <c r="X42" s="239" t="n">
        <v>0</v>
      </c>
      <c r="Y42" s="240" t="n">
        <f aca="false">+($C42/2)*($D42/2)*$E42*Summary!$N$14/($D42/2)/($E42/2)</f>
        <v>4</v>
      </c>
      <c r="Z42" s="240" t="n">
        <f aca="false">+$C42*($D42/2)*($E42/2)*Summary!$N$15/($D42/2)/($E42/2)</f>
        <v>4</v>
      </c>
      <c r="AA42" s="240" t="n">
        <f aca="false">+$C42*($D42/2)*($E42/2)*Summary!$N$14/($D42/2)/($E42/2)</f>
        <v>4</v>
      </c>
      <c r="AB42" s="240" t="n">
        <f aca="false">+$C42*($D42/2)*($E42/2)*Summary!$N$15/($D42/2)/($E42/2)</f>
        <v>4</v>
      </c>
      <c r="AC42" s="240" t="n">
        <f aca="false">+$C42*(($D42/2)*(($E42/2)+Summary!$M$14-1)*Summary!$N$14+($D42/2)*($E42/2)*Summary!$N$14)/($D42/2)/($E42/2)</f>
        <v>8.375</v>
      </c>
      <c r="AD42" s="240" t="n">
        <f aca="false">+$C42*(($D42/2)*(($E42/2)+Summary!$M$15-1)*Summary!$N$14+($D42/2)*($E42/2)*Summary!$N$15)/($D42/2)/($E42/2)</f>
        <v>8.375</v>
      </c>
      <c r="AE42" s="240" t="n">
        <f aca="false">+$C42*(($D42/2)*(($E42/2)+Summary!$M$14-1)*Summary!$N$15+($D42/2)*($E42/2)*Summary!$N$14)/($D42/2)/($E42/2)</f>
        <v>8.375</v>
      </c>
      <c r="AF42" s="244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5" t="s">
        <v>188</v>
      </c>
      <c r="C43" s="236" t="n">
        <f aca="false">IF($B43="Uni",1,2)</f>
        <v>2</v>
      </c>
      <c r="D43" s="236" t="n">
        <v>8</v>
      </c>
      <c r="E43" s="237" t="n">
        <v>4</v>
      </c>
      <c r="F43" s="252" t="n">
        <f aca="false">O43+2*X43</f>
        <v>0</v>
      </c>
      <c r="G43" s="238" t="n">
        <f aca="false">P43+2*Y43</f>
        <v>30</v>
      </c>
      <c r="H43" s="238" t="n">
        <f aca="false">Q43+2*Z43</f>
        <v>28</v>
      </c>
      <c r="I43" s="238" t="n">
        <f aca="false">R43+2*AA43</f>
        <v>30</v>
      </c>
      <c r="J43" s="238" t="n">
        <f aca="false">S43+2*AB43</f>
        <v>28</v>
      </c>
      <c r="K43" s="238" t="n">
        <f aca="false">T43+2*AC43</f>
        <v>105</v>
      </c>
      <c r="L43" s="238" t="n">
        <f aca="false">U43+2*AD43</f>
        <v>99.5</v>
      </c>
      <c r="M43" s="238" t="n">
        <f aca="false">V43+2*AE43</f>
        <v>100</v>
      </c>
      <c r="N43" s="253" t="n">
        <f aca="false">W43+2*AF43</f>
        <v>95</v>
      </c>
      <c r="O43" s="239" t="n">
        <v>0</v>
      </c>
      <c r="P43" s="240" t="n">
        <f aca="false">+$C43*$D43*$E43*Summary!$N$11/$D43/$E43</f>
        <v>14</v>
      </c>
      <c r="Q43" s="240" t="n">
        <f aca="false">+$C43*$D43*$E43*Summary!$N$12/$D43/$E43</f>
        <v>12</v>
      </c>
      <c r="R43" s="240" t="n">
        <f aca="false">+$C43*$D43*$E43*Summary!$N$11/$D43/$E43</f>
        <v>14</v>
      </c>
      <c r="S43" s="240" t="n">
        <f aca="false">+$C43*$D43*$E43*Summary!$N$12/$D43/$E43</f>
        <v>12</v>
      </c>
      <c r="T43" s="240" t="n">
        <f aca="false">+$C43*($D43*($E43+Summary!$M$11-1)*Summary!$N$11+$D43*$E43*Summary!$N$11)/$D43/$E43</f>
        <v>49</v>
      </c>
      <c r="U43" s="240" t="n">
        <f aca="false">+$C43*($D43*($E43+Summary!$M$12-1)*Summary!$N$11+$D43*$E43*Summary!$N$12)/$D43/$E43</f>
        <v>43.5</v>
      </c>
      <c r="V43" s="240" t="n">
        <f aca="false">+$C43*($D43*($E43+Summary!$M$11-1)*Summary!$N$12+$D43*$E43*Summary!$N$11)/$D43/$E43</f>
        <v>44</v>
      </c>
      <c r="W43" s="244" t="n">
        <f aca="false">+$C43*($D43*($E43+Summary!$M$12-1)*Summary!$N$12+$D43*$E43*Summary!$N$12)/$D43/$E43</f>
        <v>39</v>
      </c>
      <c r="X43" s="239" t="n">
        <v>0</v>
      </c>
      <c r="Y43" s="240" t="n">
        <f aca="false">+($C43/2)*($D43/2)*$E43*Summary!$N$14/($D43/2)/($E43/2)</f>
        <v>8</v>
      </c>
      <c r="Z43" s="240" t="n">
        <f aca="false">+$C43*($D43/2)*($E43/2)*Summary!$N$15/($D43/2)/($E43/2)</f>
        <v>8</v>
      </c>
      <c r="AA43" s="240" t="n">
        <f aca="false">+$C43*($D43/2)*($E43/2)*Summary!$N$14/($D43/2)/($E43/2)</f>
        <v>8</v>
      </c>
      <c r="AB43" s="240" t="n">
        <f aca="false">+$C43*($D43/2)*($E43/2)*Summary!$N$15/($D43/2)/($E43/2)</f>
        <v>8</v>
      </c>
      <c r="AC43" s="240" t="n">
        <f aca="false">+$C43*(($D43/2)*(($E43/2)+Summary!$M$14-1)*Summary!$N$14+($D43/2)*($E43/2)*Summary!$N$14)/($D43/2)/($E43/2)</f>
        <v>28</v>
      </c>
      <c r="AD43" s="240" t="n">
        <f aca="false">+$C43*(($D43/2)*(($E43/2)+Summary!$M$15-1)*Summary!$N$14+($D43/2)*($E43/2)*Summary!$N$15)/($D43/2)/($E43/2)</f>
        <v>28</v>
      </c>
      <c r="AE43" s="240" t="n">
        <f aca="false">+$C43*(($D43/2)*(($E43/2)+Summary!$M$14-1)*Summary!$N$15+($D43/2)*($E43/2)*Summary!$N$14)/($D43/2)/($E43/2)</f>
        <v>28</v>
      </c>
      <c r="AF43" s="244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5" t="s">
        <v>188</v>
      </c>
      <c r="C44" s="236" t="n">
        <f aca="false">IF($B44="Uni",1,2)</f>
        <v>2</v>
      </c>
      <c r="D44" s="236" t="n">
        <v>4</v>
      </c>
      <c r="E44" s="237" t="n">
        <v>8</v>
      </c>
      <c r="F44" s="252" t="n">
        <f aca="false">O44+2*X44</f>
        <v>0</v>
      </c>
      <c r="G44" s="238" t="n">
        <f aca="false">P44+2*Y44</f>
        <v>30</v>
      </c>
      <c r="H44" s="238" t="n">
        <f aca="false">Q44+2*Z44</f>
        <v>28</v>
      </c>
      <c r="I44" s="238" t="n">
        <f aca="false">R44+2*AA44</f>
        <v>30</v>
      </c>
      <c r="J44" s="238" t="n">
        <f aca="false">S44+2*AB44</f>
        <v>28</v>
      </c>
      <c r="K44" s="238" t="n">
        <f aca="false">T44+2*AC44</f>
        <v>82.5</v>
      </c>
      <c r="L44" s="238" t="n">
        <f aca="false">U44+2*AD44</f>
        <v>78.75</v>
      </c>
      <c r="M44" s="238" t="n">
        <f aca="false">V44+2*AE44</f>
        <v>79</v>
      </c>
      <c r="N44" s="253" t="n">
        <f aca="false">W44+2*AF44</f>
        <v>75.5</v>
      </c>
      <c r="O44" s="239" t="n">
        <v>0</v>
      </c>
      <c r="P44" s="240" t="n">
        <f aca="false">+$C44*$D44*$E44*Summary!$N$11/$D44/$E44</f>
        <v>14</v>
      </c>
      <c r="Q44" s="240" t="n">
        <f aca="false">+$C44*$D44*$E44*Summary!$N$12/$D44/$E44</f>
        <v>12</v>
      </c>
      <c r="R44" s="240" t="n">
        <f aca="false">+$C44*$D44*$E44*Summary!$N$11/$D44/$E44</f>
        <v>14</v>
      </c>
      <c r="S44" s="240" t="n">
        <f aca="false">+$C44*$D44*$E44*Summary!$N$12/$D44/$E44</f>
        <v>12</v>
      </c>
      <c r="T44" s="240" t="n">
        <f aca="false">+$C44*($D44*($E44+Summary!$M$11-1)*Summary!$N$11+$D44*$E44*Summary!$N$11)/$D44/$E44</f>
        <v>38.5</v>
      </c>
      <c r="U44" s="240" t="n">
        <f aca="false">+$C44*($D44*($E44+Summary!$M$12-1)*Summary!$N$11+$D44*$E44*Summary!$N$12)/$D44/$E44</f>
        <v>34.75</v>
      </c>
      <c r="V44" s="240" t="n">
        <f aca="false">+$C44*($D44*($E44+Summary!$M$11-1)*Summary!$N$12+$D44*$E44*Summary!$N$11)/$D44/$E44</f>
        <v>35</v>
      </c>
      <c r="W44" s="244" t="n">
        <f aca="false">+$C44*($D44*($E44+Summary!$M$12-1)*Summary!$N$12+$D44*$E44*Summary!$N$12)/$D44/$E44</f>
        <v>31.5</v>
      </c>
      <c r="X44" s="239" t="n">
        <v>0</v>
      </c>
      <c r="Y44" s="240" t="n">
        <f aca="false">+($C44/2)*($D44/2)*$E44*Summary!$N$14/($D44/2)/($E44/2)</f>
        <v>8</v>
      </c>
      <c r="Z44" s="240" t="n">
        <f aca="false">+$C44*($D44/2)*($E44/2)*Summary!$N$15/($D44/2)/($E44/2)</f>
        <v>8</v>
      </c>
      <c r="AA44" s="240" t="n">
        <f aca="false">+$C44*($D44/2)*($E44/2)*Summary!$N$14/($D44/2)/($E44/2)</f>
        <v>8</v>
      </c>
      <c r="AB44" s="240" t="n">
        <f aca="false">+$C44*($D44/2)*($E44/2)*Summary!$N$15/($D44/2)/($E44/2)</f>
        <v>8</v>
      </c>
      <c r="AC44" s="240" t="n">
        <f aca="false">+$C44*(($D44/2)*(($E44/2)+Summary!$M$14-1)*Summary!$N$14+($D44/2)*($E44/2)*Summary!$N$14)/($D44/2)/($E44/2)</f>
        <v>22</v>
      </c>
      <c r="AD44" s="240" t="n">
        <f aca="false">+$C44*(($D44/2)*(($E44/2)+Summary!$M$15-1)*Summary!$N$14+($D44/2)*($E44/2)*Summary!$N$15)/($D44/2)/($E44/2)</f>
        <v>22</v>
      </c>
      <c r="AE44" s="240" t="n">
        <f aca="false">+$C44*(($D44/2)*(($E44/2)+Summary!$M$14-1)*Summary!$N$15+($D44/2)*($E44/2)*Summary!$N$14)/($D44/2)/($E44/2)</f>
        <v>22</v>
      </c>
      <c r="AF44" s="244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5" t="s">
        <v>188</v>
      </c>
      <c r="C45" s="236" t="n">
        <f aca="false">IF($B45="Uni",1,2)</f>
        <v>2</v>
      </c>
      <c r="D45" s="236" t="n">
        <v>8</v>
      </c>
      <c r="E45" s="237" t="n">
        <v>8</v>
      </c>
      <c r="F45" s="252" t="n">
        <f aca="false">O45+2*X45</f>
        <v>0</v>
      </c>
      <c r="G45" s="238" t="n">
        <f aca="false">P45+2*Y45</f>
        <v>30</v>
      </c>
      <c r="H45" s="238" t="n">
        <f aca="false">Q45+2*Z45</f>
        <v>28</v>
      </c>
      <c r="I45" s="238" t="n">
        <f aca="false">R45+2*AA45</f>
        <v>30</v>
      </c>
      <c r="J45" s="238" t="n">
        <f aca="false">S45+2*AB45</f>
        <v>28</v>
      </c>
      <c r="K45" s="238" t="n">
        <f aca="false">T45+2*AC45</f>
        <v>82.5</v>
      </c>
      <c r="L45" s="238" t="n">
        <f aca="false">U45+2*AD45</f>
        <v>78.75</v>
      </c>
      <c r="M45" s="238" t="n">
        <f aca="false">V45+2*AE45</f>
        <v>79</v>
      </c>
      <c r="N45" s="253" t="n">
        <f aca="false">W45+2*AF45</f>
        <v>75.5</v>
      </c>
      <c r="O45" s="239" t="n">
        <v>0</v>
      </c>
      <c r="P45" s="240" t="n">
        <f aca="false">+$C45*$D45*$E45*Summary!$N$11/$D45/$E45</f>
        <v>14</v>
      </c>
      <c r="Q45" s="240" t="n">
        <f aca="false">+$C45*$D45*$E45*Summary!$N$12/$D45/$E45</f>
        <v>12</v>
      </c>
      <c r="R45" s="240" t="n">
        <f aca="false">+$C45*$D45*$E45*Summary!$N$11/$D45/$E45</f>
        <v>14</v>
      </c>
      <c r="S45" s="240" t="n">
        <f aca="false">+$C45*$D45*$E45*Summary!$N$12/$D45/$E45</f>
        <v>12</v>
      </c>
      <c r="T45" s="240" t="n">
        <f aca="false">+$C45*($D45*($E45+Summary!$M$11-1)*Summary!$N$11+$D45*$E45*Summary!$N$11)/$D45/$E45</f>
        <v>38.5</v>
      </c>
      <c r="U45" s="240" t="n">
        <f aca="false">+$C45*($D45*($E45+Summary!$M$12-1)*Summary!$N$11+$D45*$E45*Summary!$N$12)/$D45/$E45</f>
        <v>34.75</v>
      </c>
      <c r="V45" s="240" t="n">
        <f aca="false">+$C45*($D45*($E45+Summary!$M$11-1)*Summary!$N$12+$D45*$E45*Summary!$N$11)/$D45/$E45</f>
        <v>35</v>
      </c>
      <c r="W45" s="244" t="n">
        <f aca="false">+$C45*($D45*($E45+Summary!$M$12-1)*Summary!$N$12+$D45*$E45*Summary!$N$12)/$D45/$E45</f>
        <v>31.5</v>
      </c>
      <c r="X45" s="239" t="n">
        <v>0</v>
      </c>
      <c r="Y45" s="240" t="n">
        <f aca="false">+($C45/2)*($D45/2)*$E45*Summary!$N$14/($D45/2)/($E45/2)</f>
        <v>8</v>
      </c>
      <c r="Z45" s="240" t="n">
        <f aca="false">+$C45*($D45/2)*($E45/2)*Summary!$N$15/($D45/2)/($E45/2)</f>
        <v>8</v>
      </c>
      <c r="AA45" s="240" t="n">
        <f aca="false">+$C45*($D45/2)*($E45/2)*Summary!$N$14/($D45/2)/($E45/2)</f>
        <v>8</v>
      </c>
      <c r="AB45" s="240" t="n">
        <f aca="false">+$C45*($D45/2)*($E45/2)*Summary!$N$15/($D45/2)/($E45/2)</f>
        <v>8</v>
      </c>
      <c r="AC45" s="240" t="n">
        <f aca="false">+$C45*(($D45/2)*(($E45/2)+Summary!$M$14-1)*Summary!$N$14+($D45/2)*($E45/2)*Summary!$N$14)/($D45/2)/($E45/2)</f>
        <v>22</v>
      </c>
      <c r="AD45" s="240" t="n">
        <f aca="false">+$C45*(($D45/2)*(($E45/2)+Summary!$M$15-1)*Summary!$N$14+($D45/2)*($E45/2)*Summary!$N$15)/($D45/2)/($E45/2)</f>
        <v>22</v>
      </c>
      <c r="AE45" s="240" t="n">
        <f aca="false">+$C45*(($D45/2)*(($E45/2)+Summary!$M$14-1)*Summary!$N$15+($D45/2)*($E45/2)*Summary!$N$14)/($D45/2)/($E45/2)</f>
        <v>22</v>
      </c>
      <c r="AF45" s="244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5" t="s">
        <v>188</v>
      </c>
      <c r="C46" s="236" t="n">
        <f aca="false">IF($B46="Uni",1,2)</f>
        <v>2</v>
      </c>
      <c r="D46" s="236" t="n">
        <v>16</v>
      </c>
      <c r="E46" s="237" t="n">
        <v>8</v>
      </c>
      <c r="F46" s="252" t="n">
        <f aca="false">O46+2*X46</f>
        <v>0</v>
      </c>
      <c r="G46" s="238" t="n">
        <f aca="false">P46+2*Y46</f>
        <v>30</v>
      </c>
      <c r="H46" s="238" t="n">
        <f aca="false">Q46+2*Z46</f>
        <v>28</v>
      </c>
      <c r="I46" s="238" t="n">
        <f aca="false">R46+2*AA46</f>
        <v>30</v>
      </c>
      <c r="J46" s="238" t="n">
        <f aca="false">S46+2*AB46</f>
        <v>28</v>
      </c>
      <c r="K46" s="238" t="n">
        <f aca="false">T46+2*AC46</f>
        <v>82.5</v>
      </c>
      <c r="L46" s="238" t="n">
        <f aca="false">U46+2*AD46</f>
        <v>78.75</v>
      </c>
      <c r="M46" s="238" t="n">
        <f aca="false">V46+2*AE46</f>
        <v>79</v>
      </c>
      <c r="N46" s="253" t="n">
        <f aca="false">W46+2*AF46</f>
        <v>75.5</v>
      </c>
      <c r="O46" s="239" t="n">
        <v>0</v>
      </c>
      <c r="P46" s="240" t="n">
        <f aca="false">+$C46*$D46*$E46*Summary!$N$11/$D46/$E46</f>
        <v>14</v>
      </c>
      <c r="Q46" s="240" t="n">
        <f aca="false">+$C46*$D46*$E46*Summary!$N$12/$D46/$E46</f>
        <v>12</v>
      </c>
      <c r="R46" s="240" t="n">
        <f aca="false">+$C46*$D46*$E46*Summary!$N$11/$D46/$E46</f>
        <v>14</v>
      </c>
      <c r="S46" s="240" t="n">
        <f aca="false">+$C46*$D46*$E46*Summary!$N$12/$D46/$E46</f>
        <v>12</v>
      </c>
      <c r="T46" s="240" t="n">
        <f aca="false">+$C46*($D46*($E46+Summary!$M$11-1)*Summary!$N$11+$D46*$E46*Summary!$N$11)/$D46/$E46</f>
        <v>38.5</v>
      </c>
      <c r="U46" s="240" t="n">
        <f aca="false">+$C46*($D46*($E46+Summary!$M$12-1)*Summary!$N$11+$D46*$E46*Summary!$N$12)/$D46/$E46</f>
        <v>34.75</v>
      </c>
      <c r="V46" s="240" t="n">
        <f aca="false">+$C46*($D46*($E46+Summary!$M$11-1)*Summary!$N$12+$D46*$E46*Summary!$N$11)/$D46/$E46</f>
        <v>35</v>
      </c>
      <c r="W46" s="244" t="n">
        <f aca="false">+$C46*($D46*($E46+Summary!$M$12-1)*Summary!$N$12+$D46*$E46*Summary!$N$12)/$D46/$E46</f>
        <v>31.5</v>
      </c>
      <c r="X46" s="239" t="n">
        <v>0</v>
      </c>
      <c r="Y46" s="240" t="n">
        <f aca="false">+($C46/2)*($D46/2)*$E46*Summary!$N$14/($D46/2)/($E46/2)</f>
        <v>8</v>
      </c>
      <c r="Z46" s="240" t="n">
        <f aca="false">+$C46*($D46/2)*($E46/2)*Summary!$N$15/($D46/2)/($E46/2)</f>
        <v>8</v>
      </c>
      <c r="AA46" s="240" t="n">
        <f aca="false">+$C46*($D46/2)*($E46/2)*Summary!$N$14/($D46/2)/($E46/2)</f>
        <v>8</v>
      </c>
      <c r="AB46" s="240" t="n">
        <f aca="false">+$C46*($D46/2)*($E46/2)*Summary!$N$15/($D46/2)/($E46/2)</f>
        <v>8</v>
      </c>
      <c r="AC46" s="240" t="n">
        <f aca="false">+$C46*(($D46/2)*(($E46/2)+Summary!$M$14-1)*Summary!$N$14+($D46/2)*($E46/2)*Summary!$N$14)/($D46/2)/($E46/2)</f>
        <v>22</v>
      </c>
      <c r="AD46" s="240" t="n">
        <f aca="false">+$C46*(($D46/2)*(($E46/2)+Summary!$M$15-1)*Summary!$N$14+($D46/2)*($E46/2)*Summary!$N$15)/($D46/2)/($E46/2)</f>
        <v>22</v>
      </c>
      <c r="AE46" s="240" t="n">
        <f aca="false">+$C46*(($D46/2)*(($E46/2)+Summary!$M$14-1)*Summary!$N$15+($D46/2)*($E46/2)*Summary!$N$14)/($D46/2)/($E46/2)</f>
        <v>22</v>
      </c>
      <c r="AF46" s="244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5" t="s">
        <v>188</v>
      </c>
      <c r="C47" s="236" t="n">
        <f aca="false">IF($B47="Uni",1,2)</f>
        <v>2</v>
      </c>
      <c r="D47" s="236" t="n">
        <v>8</v>
      </c>
      <c r="E47" s="237" t="n">
        <v>16</v>
      </c>
      <c r="F47" s="252" t="n">
        <f aca="false">O47+2*X47</f>
        <v>0</v>
      </c>
      <c r="G47" s="238" t="n">
        <f aca="false">P47+2*Y47</f>
        <v>30</v>
      </c>
      <c r="H47" s="238" t="n">
        <f aca="false">Q47+2*Z47</f>
        <v>28</v>
      </c>
      <c r="I47" s="238" t="n">
        <f aca="false">R47+2*AA47</f>
        <v>30</v>
      </c>
      <c r="J47" s="238" t="n">
        <f aca="false">S47+2*AB47</f>
        <v>28</v>
      </c>
      <c r="K47" s="238" t="n">
        <f aca="false">T47+2*AC47</f>
        <v>71.25</v>
      </c>
      <c r="L47" s="238" t="n">
        <f aca="false">U47+2*AD47</f>
        <v>68.375</v>
      </c>
      <c r="M47" s="238" t="n">
        <f aca="false">V47+2*AE47</f>
        <v>68.5</v>
      </c>
      <c r="N47" s="253" t="n">
        <f aca="false">W47+2*AF47</f>
        <v>65.75</v>
      </c>
      <c r="O47" s="239" t="n">
        <v>0</v>
      </c>
      <c r="P47" s="240" t="n">
        <f aca="false">+$C47*$D47*$E47*Summary!$N$11/$D47/$E47</f>
        <v>14</v>
      </c>
      <c r="Q47" s="240" t="n">
        <f aca="false">+$C47*$D47*$E47*Summary!$N$12/$D47/$E47</f>
        <v>12</v>
      </c>
      <c r="R47" s="240" t="n">
        <f aca="false">+$C47*$D47*$E47*Summary!$N$11/$D47/$E47</f>
        <v>14</v>
      </c>
      <c r="S47" s="240" t="n">
        <f aca="false">+$C47*$D47*$E47*Summary!$N$12/$D47/$E47</f>
        <v>12</v>
      </c>
      <c r="T47" s="240" t="n">
        <f aca="false">+$C47*($D47*($E47+Summary!$M$11-1)*Summary!$N$11+$D47*$E47*Summary!$N$11)/$D47/$E47</f>
        <v>33.25</v>
      </c>
      <c r="U47" s="240" t="n">
        <f aca="false">+$C47*($D47*($E47+Summary!$M$12-1)*Summary!$N$11+$D47*$E47*Summary!$N$12)/$D47/$E47</f>
        <v>30.375</v>
      </c>
      <c r="V47" s="240" t="n">
        <f aca="false">+$C47*($D47*($E47+Summary!$M$11-1)*Summary!$N$12+$D47*$E47*Summary!$N$11)/$D47/$E47</f>
        <v>30.5</v>
      </c>
      <c r="W47" s="244" t="n">
        <f aca="false">+$C47*($D47*($E47+Summary!$M$12-1)*Summary!$N$12+$D47*$E47*Summary!$N$12)/$D47/$E47</f>
        <v>27.75</v>
      </c>
      <c r="X47" s="239" t="n">
        <v>0</v>
      </c>
      <c r="Y47" s="240" t="n">
        <f aca="false">+($C47/2)*($D47/2)*$E47*Summary!$N$14/($D47/2)/($E47/2)</f>
        <v>8</v>
      </c>
      <c r="Z47" s="240" t="n">
        <f aca="false">+$C47*($D47/2)*($E47/2)*Summary!$N$15/($D47/2)/($E47/2)</f>
        <v>8</v>
      </c>
      <c r="AA47" s="240" t="n">
        <f aca="false">+$C47*($D47/2)*($E47/2)*Summary!$N$14/($D47/2)/($E47/2)</f>
        <v>8</v>
      </c>
      <c r="AB47" s="240" t="n">
        <f aca="false">+$C47*($D47/2)*($E47/2)*Summary!$N$15/($D47/2)/($E47/2)</f>
        <v>8</v>
      </c>
      <c r="AC47" s="240" t="n">
        <f aca="false">+$C47*(($D47/2)*(($E47/2)+Summary!$M$14-1)*Summary!$N$14+($D47/2)*($E47/2)*Summary!$N$14)/($D47/2)/($E47/2)</f>
        <v>19</v>
      </c>
      <c r="AD47" s="240" t="n">
        <f aca="false">+$C47*(($D47/2)*(($E47/2)+Summary!$M$15-1)*Summary!$N$14+($D47/2)*($E47/2)*Summary!$N$15)/($D47/2)/($E47/2)</f>
        <v>19</v>
      </c>
      <c r="AE47" s="240" t="n">
        <f aca="false">+$C47*(($D47/2)*(($E47/2)+Summary!$M$14-1)*Summary!$N$15+($D47/2)*($E47/2)*Summary!$N$14)/($D47/2)/($E47/2)</f>
        <v>19</v>
      </c>
      <c r="AF47" s="244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5" t="s">
        <v>188</v>
      </c>
      <c r="C48" s="236" t="n">
        <f aca="false">IF($B48="Uni",1,2)</f>
        <v>2</v>
      </c>
      <c r="D48" s="236" t="n">
        <v>16</v>
      </c>
      <c r="E48" s="237" t="n">
        <v>16</v>
      </c>
      <c r="F48" s="252" t="n">
        <f aca="false">O48+2*X48</f>
        <v>0</v>
      </c>
      <c r="G48" s="238" t="n">
        <f aca="false">P48+2*Y48</f>
        <v>30</v>
      </c>
      <c r="H48" s="238" t="n">
        <f aca="false">Q48+2*Z48</f>
        <v>28</v>
      </c>
      <c r="I48" s="238" t="n">
        <f aca="false">R48+2*AA48</f>
        <v>30</v>
      </c>
      <c r="J48" s="238" t="n">
        <f aca="false">S48+2*AB48</f>
        <v>28</v>
      </c>
      <c r="K48" s="238" t="n">
        <f aca="false">T48+2*AC48</f>
        <v>71.25</v>
      </c>
      <c r="L48" s="238" t="n">
        <f aca="false">U48+2*AD48</f>
        <v>68.375</v>
      </c>
      <c r="M48" s="238" t="n">
        <f aca="false">V48+2*AE48</f>
        <v>68.5</v>
      </c>
      <c r="N48" s="253" t="n">
        <f aca="false">W48+2*AF48</f>
        <v>65.75</v>
      </c>
      <c r="O48" s="239" t="n">
        <v>0</v>
      </c>
      <c r="P48" s="240" t="n">
        <f aca="false">+$C48*$D48*$E48*Summary!$N$11/$D48/$E48</f>
        <v>14</v>
      </c>
      <c r="Q48" s="240" t="n">
        <f aca="false">+$C48*$D48*$E48*Summary!$N$12/$D48/$E48</f>
        <v>12</v>
      </c>
      <c r="R48" s="240" t="n">
        <f aca="false">+$C48*$D48*$E48*Summary!$N$11/$D48/$E48</f>
        <v>14</v>
      </c>
      <c r="S48" s="240" t="n">
        <f aca="false">+$C48*$D48*$E48*Summary!$N$12/$D48/$E48</f>
        <v>12</v>
      </c>
      <c r="T48" s="240" t="n">
        <f aca="false">+$C48*($D48*($E48+Summary!$M$11-1)*Summary!$N$11+$D48*$E48*Summary!$N$11)/$D48/$E48</f>
        <v>33.25</v>
      </c>
      <c r="U48" s="240" t="n">
        <f aca="false">+$C48*($D48*($E48+Summary!$M$12-1)*Summary!$N$11+$D48*$E48*Summary!$N$12)/$D48/$E48</f>
        <v>30.375</v>
      </c>
      <c r="V48" s="240" t="n">
        <f aca="false">+$C48*($D48*($E48+Summary!$M$11-1)*Summary!$N$12+$D48*$E48*Summary!$N$11)/$D48/$E48</f>
        <v>30.5</v>
      </c>
      <c r="W48" s="244" t="n">
        <f aca="false">+$C48*($D48*($E48+Summary!$M$12-1)*Summary!$N$12+$D48*$E48*Summary!$N$12)/$D48/$E48</f>
        <v>27.75</v>
      </c>
      <c r="X48" s="239" t="n">
        <v>0</v>
      </c>
      <c r="Y48" s="240" t="n">
        <f aca="false">+($C48/2)*($D48/2)*$E48*Summary!$N$14/($D48/2)/($E48/2)</f>
        <v>8</v>
      </c>
      <c r="Z48" s="240" t="n">
        <f aca="false">+$C48*($D48/2)*($E48/2)*Summary!$N$15/($D48/2)/($E48/2)</f>
        <v>8</v>
      </c>
      <c r="AA48" s="240" t="n">
        <f aca="false">+$C48*($D48/2)*($E48/2)*Summary!$N$14/($D48/2)/($E48/2)</f>
        <v>8</v>
      </c>
      <c r="AB48" s="240" t="n">
        <f aca="false">+$C48*($D48/2)*($E48/2)*Summary!$N$15/($D48/2)/($E48/2)</f>
        <v>8</v>
      </c>
      <c r="AC48" s="240" t="n">
        <f aca="false">+$C48*(($D48/2)*(($E48/2)+Summary!$M$14-1)*Summary!$N$14+($D48/2)*($E48/2)*Summary!$N$14)/($D48/2)/($E48/2)</f>
        <v>19</v>
      </c>
      <c r="AD48" s="240" t="n">
        <f aca="false">+$C48*(($D48/2)*(($E48/2)+Summary!$M$15-1)*Summary!$N$14+($D48/2)*($E48/2)*Summary!$N$15)/($D48/2)/($E48/2)</f>
        <v>19</v>
      </c>
      <c r="AE48" s="240" t="n">
        <f aca="false">+$C48*(($D48/2)*(($E48/2)+Summary!$M$14-1)*Summary!$N$15+($D48/2)*($E48/2)*Summary!$N$14)/($D48/2)/($E48/2)</f>
        <v>19</v>
      </c>
      <c r="AF48" s="244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5" t="s">
        <v>188</v>
      </c>
      <c r="C49" s="236" t="n">
        <f aca="false">IF($B49="Uni",1,2)</f>
        <v>2</v>
      </c>
      <c r="D49" s="236" t="n">
        <v>32</v>
      </c>
      <c r="E49" s="237" t="n">
        <v>16</v>
      </c>
      <c r="F49" s="252" t="n">
        <f aca="false">O49+2*X49</f>
        <v>0</v>
      </c>
      <c r="G49" s="238" t="n">
        <f aca="false">P49+2*Y49</f>
        <v>30</v>
      </c>
      <c r="H49" s="238" t="n">
        <f aca="false">Q49+2*Z49</f>
        <v>28</v>
      </c>
      <c r="I49" s="238" t="n">
        <f aca="false">R49+2*AA49</f>
        <v>30</v>
      </c>
      <c r="J49" s="238" t="n">
        <f aca="false">S49+2*AB49</f>
        <v>28</v>
      </c>
      <c r="K49" s="238" t="n">
        <f aca="false">T49+2*AC49</f>
        <v>71.25</v>
      </c>
      <c r="L49" s="238" t="n">
        <f aca="false">U49+2*AD49</f>
        <v>68.375</v>
      </c>
      <c r="M49" s="238" t="n">
        <f aca="false">V49+2*AE49</f>
        <v>68.5</v>
      </c>
      <c r="N49" s="253" t="n">
        <f aca="false">W49+2*AF49</f>
        <v>65.75</v>
      </c>
      <c r="O49" s="239" t="n">
        <v>0</v>
      </c>
      <c r="P49" s="240" t="n">
        <f aca="false">+$C49*$D49*$E49*Summary!$N$11/$D49/$E49</f>
        <v>14</v>
      </c>
      <c r="Q49" s="240" t="n">
        <f aca="false">+$C49*$D49*$E49*Summary!$N$12/$D49/$E49</f>
        <v>12</v>
      </c>
      <c r="R49" s="240" t="n">
        <f aca="false">+$C49*$D49*$E49*Summary!$N$11/$D49/$E49</f>
        <v>14</v>
      </c>
      <c r="S49" s="240" t="n">
        <f aca="false">+$C49*$D49*$E49*Summary!$N$12/$D49/$E49</f>
        <v>12</v>
      </c>
      <c r="T49" s="240" t="n">
        <f aca="false">+$C49*($D49*($E49+Summary!$M$11-1)*Summary!$N$11+$D49*$E49*Summary!$N$11)/$D49/$E49</f>
        <v>33.25</v>
      </c>
      <c r="U49" s="240" t="n">
        <f aca="false">+$C49*($D49*($E49+Summary!$M$12-1)*Summary!$N$11+$D49*$E49*Summary!$N$12)/$D49/$E49</f>
        <v>30.375</v>
      </c>
      <c r="V49" s="240" t="n">
        <f aca="false">+$C49*($D49*($E49+Summary!$M$11-1)*Summary!$N$12+$D49*$E49*Summary!$N$11)/$D49/$E49</f>
        <v>30.5</v>
      </c>
      <c r="W49" s="244" t="n">
        <f aca="false">+$C49*($D49*($E49+Summary!$M$12-1)*Summary!$N$12+$D49*$E49*Summary!$N$12)/$D49/$E49</f>
        <v>27.75</v>
      </c>
      <c r="X49" s="239" t="n">
        <v>0</v>
      </c>
      <c r="Y49" s="240" t="n">
        <f aca="false">+($C49/2)*($D49/2)*$E49*Summary!$N$14/($D49/2)/($E49/2)</f>
        <v>8</v>
      </c>
      <c r="Z49" s="240" t="n">
        <f aca="false">+$C49*($D49/2)*($E49/2)*Summary!$N$15/($D49/2)/($E49/2)</f>
        <v>8</v>
      </c>
      <c r="AA49" s="240" t="n">
        <f aca="false">+$C49*($D49/2)*($E49/2)*Summary!$N$14/($D49/2)/($E49/2)</f>
        <v>8</v>
      </c>
      <c r="AB49" s="240" t="n">
        <f aca="false">+$C49*($D49/2)*($E49/2)*Summary!$N$15/($D49/2)/($E49/2)</f>
        <v>8</v>
      </c>
      <c r="AC49" s="240" t="n">
        <f aca="false">+$C49*(($D49/2)*(($E49/2)+Summary!$M$14-1)*Summary!$N$14+($D49/2)*($E49/2)*Summary!$N$14)/($D49/2)/($E49/2)</f>
        <v>19</v>
      </c>
      <c r="AD49" s="240" t="n">
        <f aca="false">+$C49*(($D49/2)*(($E49/2)+Summary!$M$15-1)*Summary!$N$14+($D49/2)*($E49/2)*Summary!$N$15)/($D49/2)/($E49/2)</f>
        <v>19</v>
      </c>
      <c r="AE49" s="240" t="n">
        <f aca="false">+$C49*(($D49/2)*(($E49/2)+Summary!$M$14-1)*Summary!$N$15+($D49/2)*($E49/2)*Summary!$N$14)/($D49/2)/($E49/2)</f>
        <v>19</v>
      </c>
      <c r="AF49" s="244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5" t="s">
        <v>188</v>
      </c>
      <c r="C50" s="236" t="n">
        <f aca="false">IF($B50="Uni",1,2)</f>
        <v>2</v>
      </c>
      <c r="D50" s="236" t="n">
        <v>16</v>
      </c>
      <c r="E50" s="237" t="n">
        <v>32</v>
      </c>
      <c r="F50" s="252" t="n">
        <f aca="false">O50+2*X50</f>
        <v>0</v>
      </c>
      <c r="G50" s="238" t="n">
        <f aca="false">P50+2*Y50</f>
        <v>30</v>
      </c>
      <c r="H50" s="238" t="n">
        <f aca="false">Q50+2*Z50</f>
        <v>28</v>
      </c>
      <c r="I50" s="238" t="n">
        <f aca="false">R50+2*AA50</f>
        <v>30</v>
      </c>
      <c r="J50" s="238" t="n">
        <f aca="false">S50+2*AB50</f>
        <v>28</v>
      </c>
      <c r="K50" s="238" t="n">
        <f aca="false">T50+2*AC50</f>
        <v>65.625</v>
      </c>
      <c r="L50" s="238" t="n">
        <f aca="false">U50+2*AD50</f>
        <v>63.1875</v>
      </c>
      <c r="M50" s="238" t="n">
        <f aca="false">V50+2*AE50</f>
        <v>63.25</v>
      </c>
      <c r="N50" s="253" t="n">
        <f aca="false">W50+2*AF50</f>
        <v>60.875</v>
      </c>
      <c r="O50" s="239" t="n">
        <v>0</v>
      </c>
      <c r="P50" s="240" t="n">
        <f aca="false">+$C50*$D50*$E50*Summary!$N$11/$D50/$E50</f>
        <v>14</v>
      </c>
      <c r="Q50" s="240" t="n">
        <f aca="false">+$C50*$D50*$E50*Summary!$N$12/$D50/$E50</f>
        <v>12</v>
      </c>
      <c r="R50" s="240" t="n">
        <f aca="false">+$C50*$D50*$E50*Summary!$N$11/$D50/$E50</f>
        <v>14</v>
      </c>
      <c r="S50" s="240" t="n">
        <f aca="false">+$C50*$D50*$E50*Summary!$N$12/$D50/$E50</f>
        <v>12</v>
      </c>
      <c r="T50" s="240" t="n">
        <f aca="false">+$C50*($D50*($E50+Summary!$M$11-1)*Summary!$N$11+$D50*$E50*Summary!$N$11)/$D50/$E50</f>
        <v>30.625</v>
      </c>
      <c r="U50" s="240" t="n">
        <f aca="false">+$C50*($D50*($E50+Summary!$M$12-1)*Summary!$N$11+$D50*$E50*Summary!$N$12)/$D50/$E50</f>
        <v>28.1875</v>
      </c>
      <c r="V50" s="240" t="n">
        <f aca="false">+$C50*($D50*($E50+Summary!$M$11-1)*Summary!$N$12+$D50*$E50*Summary!$N$11)/$D50/$E50</f>
        <v>28.25</v>
      </c>
      <c r="W50" s="244" t="n">
        <f aca="false">+$C50*($D50*($E50+Summary!$M$12-1)*Summary!$N$12+$D50*$E50*Summary!$N$12)/$D50/$E50</f>
        <v>25.875</v>
      </c>
      <c r="X50" s="239" t="n">
        <v>0</v>
      </c>
      <c r="Y50" s="240" t="n">
        <f aca="false">+($C50/2)*($D50/2)*$E50*Summary!$N$14/($D50/2)/($E50/2)</f>
        <v>8</v>
      </c>
      <c r="Z50" s="240" t="n">
        <f aca="false">+$C50*($D50/2)*($E50/2)*Summary!$N$15/($D50/2)/($E50/2)</f>
        <v>8</v>
      </c>
      <c r="AA50" s="240" t="n">
        <f aca="false">+$C50*($D50/2)*($E50/2)*Summary!$N$14/($D50/2)/($E50/2)</f>
        <v>8</v>
      </c>
      <c r="AB50" s="240" t="n">
        <f aca="false">+$C50*($D50/2)*($E50/2)*Summary!$N$15/($D50/2)/($E50/2)</f>
        <v>8</v>
      </c>
      <c r="AC50" s="240" t="n">
        <f aca="false">+$C50*(($D50/2)*(($E50/2)+Summary!$M$14-1)*Summary!$N$14+($D50/2)*($E50/2)*Summary!$N$14)/($D50/2)/($E50/2)</f>
        <v>17.5</v>
      </c>
      <c r="AD50" s="240" t="n">
        <f aca="false">+$C50*(($D50/2)*(($E50/2)+Summary!$M$15-1)*Summary!$N$14+($D50/2)*($E50/2)*Summary!$N$15)/($D50/2)/($E50/2)</f>
        <v>17.5</v>
      </c>
      <c r="AE50" s="240" t="n">
        <f aca="false">+$C50*(($D50/2)*(($E50/2)+Summary!$M$14-1)*Summary!$N$15+($D50/2)*($E50/2)*Summary!$N$14)/($D50/2)/($E50/2)</f>
        <v>17.5</v>
      </c>
      <c r="AF50" s="244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5" t="s">
        <v>188</v>
      </c>
      <c r="C51" s="236" t="n">
        <f aca="false">IF($B51="Uni",1,2)</f>
        <v>2</v>
      </c>
      <c r="D51" s="236" t="n">
        <v>32</v>
      </c>
      <c r="E51" s="237" t="n">
        <v>32</v>
      </c>
      <c r="F51" s="252" t="n">
        <f aca="false">O51+2*X51</f>
        <v>0</v>
      </c>
      <c r="G51" s="238" t="n">
        <f aca="false">P51+2*Y51</f>
        <v>30</v>
      </c>
      <c r="H51" s="238" t="n">
        <f aca="false">Q51+2*Z51</f>
        <v>28</v>
      </c>
      <c r="I51" s="238" t="n">
        <f aca="false">R51+2*AA51</f>
        <v>30</v>
      </c>
      <c r="J51" s="238" t="n">
        <f aca="false">S51+2*AB51</f>
        <v>28</v>
      </c>
      <c r="K51" s="238" t="n">
        <f aca="false">T51+2*AC51</f>
        <v>65.625</v>
      </c>
      <c r="L51" s="238" t="n">
        <f aca="false">U51+2*AD51</f>
        <v>63.1875</v>
      </c>
      <c r="M51" s="238" t="n">
        <f aca="false">V51+2*AE51</f>
        <v>63.25</v>
      </c>
      <c r="N51" s="253" t="n">
        <f aca="false">W51+2*AF51</f>
        <v>60.875</v>
      </c>
      <c r="O51" s="239" t="n">
        <v>0</v>
      </c>
      <c r="P51" s="240" t="n">
        <f aca="false">+$C51*$D51*$E51*Summary!$N$11/$D51/$E51</f>
        <v>14</v>
      </c>
      <c r="Q51" s="240" t="n">
        <f aca="false">+$C51*$D51*$E51*Summary!$N$12/$D51/$E51</f>
        <v>12</v>
      </c>
      <c r="R51" s="240" t="n">
        <f aca="false">+$C51*$D51*$E51*Summary!$N$11/$D51/$E51</f>
        <v>14</v>
      </c>
      <c r="S51" s="240" t="n">
        <f aca="false">+$C51*$D51*$E51*Summary!$N$12/$D51/$E51</f>
        <v>12</v>
      </c>
      <c r="T51" s="240" t="n">
        <f aca="false">+$C51*($D51*($E51+Summary!$M$11-1)*Summary!$N$11+$D51*$E51*Summary!$N$11)/$D51/$E51</f>
        <v>30.625</v>
      </c>
      <c r="U51" s="240" t="n">
        <f aca="false">+$C51*($D51*($E51+Summary!$M$12-1)*Summary!$N$11+$D51*$E51*Summary!$N$12)/$D51/$E51</f>
        <v>28.1875</v>
      </c>
      <c r="V51" s="240" t="n">
        <f aca="false">+$C51*($D51*($E51+Summary!$M$11-1)*Summary!$N$12+$D51*$E51*Summary!$N$11)/$D51/$E51</f>
        <v>28.25</v>
      </c>
      <c r="W51" s="244" t="n">
        <f aca="false">+$C51*($D51*($E51+Summary!$M$12-1)*Summary!$N$12+$D51*$E51*Summary!$N$12)/$D51/$E51</f>
        <v>25.875</v>
      </c>
      <c r="X51" s="239" t="n">
        <v>0</v>
      </c>
      <c r="Y51" s="240" t="n">
        <f aca="false">+($C51/2)*($D51/2)*$E51*Summary!$N$14/($D51/2)/($E51/2)</f>
        <v>8</v>
      </c>
      <c r="Z51" s="240" t="n">
        <f aca="false">+$C51*($D51/2)*($E51/2)*Summary!$N$15/($D51/2)/($E51/2)</f>
        <v>8</v>
      </c>
      <c r="AA51" s="240" t="n">
        <f aca="false">+$C51*($D51/2)*($E51/2)*Summary!$N$14/($D51/2)/($E51/2)</f>
        <v>8</v>
      </c>
      <c r="AB51" s="240" t="n">
        <f aca="false">+$C51*($D51/2)*($E51/2)*Summary!$N$15/($D51/2)/($E51/2)</f>
        <v>8</v>
      </c>
      <c r="AC51" s="240" t="n">
        <f aca="false">+$C51*(($D51/2)*(($E51/2)+Summary!$M$14-1)*Summary!$N$14+($D51/2)*($E51/2)*Summary!$N$14)/($D51/2)/($E51/2)</f>
        <v>17.5</v>
      </c>
      <c r="AD51" s="240" t="n">
        <f aca="false">+$C51*(($D51/2)*(($E51/2)+Summary!$M$15-1)*Summary!$N$14+($D51/2)*($E51/2)*Summary!$N$15)/($D51/2)/($E51/2)</f>
        <v>17.5</v>
      </c>
      <c r="AE51" s="240" t="n">
        <f aca="false">+$C51*(($D51/2)*(($E51/2)+Summary!$M$14-1)*Summary!$N$15+($D51/2)*($E51/2)*Summary!$N$14)/($D51/2)/($E51/2)</f>
        <v>17.5</v>
      </c>
      <c r="AF51" s="244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5" t="s">
        <v>188</v>
      </c>
      <c r="C52" s="236" t="n">
        <f aca="false">IF($B52="Uni",1,2)</f>
        <v>2</v>
      </c>
      <c r="D52" s="236" t="n">
        <v>64</v>
      </c>
      <c r="E52" s="237" t="n">
        <v>32</v>
      </c>
      <c r="F52" s="252" t="n">
        <f aca="false">O52+2*X52</f>
        <v>0</v>
      </c>
      <c r="G52" s="238" t="n">
        <f aca="false">P52+2*Y52</f>
        <v>30</v>
      </c>
      <c r="H52" s="238" t="n">
        <f aca="false">Q52+2*Z52</f>
        <v>28</v>
      </c>
      <c r="I52" s="238" t="n">
        <f aca="false">R52+2*AA52</f>
        <v>30</v>
      </c>
      <c r="J52" s="238" t="n">
        <f aca="false">S52+2*AB52</f>
        <v>28</v>
      </c>
      <c r="K52" s="238" t="n">
        <f aca="false">T52+2*AC52</f>
        <v>65.625</v>
      </c>
      <c r="L52" s="238" t="n">
        <f aca="false">U52+2*AD52</f>
        <v>63.1875</v>
      </c>
      <c r="M52" s="238" t="n">
        <f aca="false">V52+2*AE52</f>
        <v>63.25</v>
      </c>
      <c r="N52" s="253" t="n">
        <f aca="false">W52+2*AF52</f>
        <v>60.875</v>
      </c>
      <c r="O52" s="239" t="n">
        <v>0</v>
      </c>
      <c r="P52" s="240" t="n">
        <f aca="false">+$C52*$D52*$E52*Summary!$N$11/$D52/$E52</f>
        <v>14</v>
      </c>
      <c r="Q52" s="240" t="n">
        <f aca="false">+$C52*$D52*$E52*Summary!$N$12/$D52/$E52</f>
        <v>12</v>
      </c>
      <c r="R52" s="240" t="n">
        <f aca="false">+$C52*$D52*$E52*Summary!$N$11/$D52/$E52</f>
        <v>14</v>
      </c>
      <c r="S52" s="240" t="n">
        <f aca="false">+$C52*$D52*$E52*Summary!$N$12/$D52/$E52</f>
        <v>12</v>
      </c>
      <c r="T52" s="240" t="n">
        <f aca="false">+$C52*($D52*($E52+Summary!$M$11-1)*Summary!$N$11+$D52*$E52*Summary!$N$11)/$D52/$E52</f>
        <v>30.625</v>
      </c>
      <c r="U52" s="240" t="n">
        <f aca="false">+$C52*($D52*($E52+Summary!$M$12-1)*Summary!$N$11+$D52*$E52*Summary!$N$12)/$D52/$E52</f>
        <v>28.1875</v>
      </c>
      <c r="V52" s="240" t="n">
        <f aca="false">+$C52*($D52*($E52+Summary!$M$11-1)*Summary!$N$12+$D52*$E52*Summary!$N$11)/$D52/$E52</f>
        <v>28.25</v>
      </c>
      <c r="W52" s="244" t="n">
        <f aca="false">+$C52*($D52*($E52+Summary!$M$12-1)*Summary!$N$12+$D52*$E52*Summary!$N$12)/$D52/$E52</f>
        <v>25.875</v>
      </c>
      <c r="X52" s="239" t="n">
        <v>0</v>
      </c>
      <c r="Y52" s="240" t="n">
        <f aca="false">+($C52/2)*($D52/2)*$E52*Summary!$N$14/($D52/2)/($E52/2)</f>
        <v>8</v>
      </c>
      <c r="Z52" s="240" t="n">
        <f aca="false">+$C52*($D52/2)*($E52/2)*Summary!$N$15/($D52/2)/($E52/2)</f>
        <v>8</v>
      </c>
      <c r="AA52" s="240" t="n">
        <f aca="false">+$C52*($D52/2)*($E52/2)*Summary!$N$14/($D52/2)/($E52/2)</f>
        <v>8</v>
      </c>
      <c r="AB52" s="240" t="n">
        <f aca="false">+$C52*($D52/2)*($E52/2)*Summary!$N$15/($D52/2)/($E52/2)</f>
        <v>8</v>
      </c>
      <c r="AC52" s="240" t="n">
        <f aca="false">+$C52*(($D52/2)*(($E52/2)+Summary!$M$14-1)*Summary!$N$14+($D52/2)*($E52/2)*Summary!$N$14)/($D52/2)/($E52/2)</f>
        <v>17.5</v>
      </c>
      <c r="AD52" s="240" t="n">
        <f aca="false">+$C52*(($D52/2)*(($E52/2)+Summary!$M$15-1)*Summary!$N$14+($D52/2)*($E52/2)*Summary!$N$15)/($D52/2)/($E52/2)</f>
        <v>17.5</v>
      </c>
      <c r="AE52" s="240" t="n">
        <f aca="false">+$C52*(($D52/2)*(($E52/2)+Summary!$M$14-1)*Summary!$N$15+($D52/2)*($E52/2)*Summary!$N$14)/($D52/2)/($E52/2)</f>
        <v>17.5</v>
      </c>
      <c r="AF52" s="244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5" t="s">
        <v>188</v>
      </c>
      <c r="C53" s="236" t="n">
        <f aca="false">IF($B53="Uni",1,2)</f>
        <v>2</v>
      </c>
      <c r="D53" s="236" t="n">
        <v>32</v>
      </c>
      <c r="E53" s="237" t="n">
        <v>64</v>
      </c>
      <c r="F53" s="252" t="n">
        <f aca="false">O53+2*X53</f>
        <v>0</v>
      </c>
      <c r="G53" s="238" t="n">
        <f aca="false">P53+2*Y53</f>
        <v>30</v>
      </c>
      <c r="H53" s="238" t="n">
        <f aca="false">Q53+2*Z53</f>
        <v>28</v>
      </c>
      <c r="I53" s="238" t="n">
        <f aca="false">R53+2*AA53</f>
        <v>30</v>
      </c>
      <c r="J53" s="238" t="n">
        <f aca="false">S53+2*AB53</f>
        <v>28</v>
      </c>
      <c r="K53" s="238" t="n">
        <f aca="false">T53+2*AC53</f>
        <v>62.8125</v>
      </c>
      <c r="L53" s="238" t="n">
        <f aca="false">U53+2*AD53</f>
        <v>60.59375</v>
      </c>
      <c r="M53" s="238" t="n">
        <f aca="false">V53+2*AE53</f>
        <v>60.625</v>
      </c>
      <c r="N53" s="253" t="n">
        <f aca="false">W53+2*AF53</f>
        <v>58.4375</v>
      </c>
      <c r="O53" s="239" t="n">
        <v>0</v>
      </c>
      <c r="P53" s="240" t="n">
        <f aca="false">+$C53*$D53*$E53*Summary!$N$11/$D53/$E53</f>
        <v>14</v>
      </c>
      <c r="Q53" s="240" t="n">
        <f aca="false">+$C53*$D53*$E53*Summary!$N$12/$D53/$E53</f>
        <v>12</v>
      </c>
      <c r="R53" s="240" t="n">
        <f aca="false">+$C53*$D53*$E53*Summary!$N$11/$D53/$E53</f>
        <v>14</v>
      </c>
      <c r="S53" s="240" t="n">
        <f aca="false">+$C53*$D53*$E53*Summary!$N$12/$D53/$E53</f>
        <v>12</v>
      </c>
      <c r="T53" s="240" t="n">
        <f aca="false">+$C53*($D53*($E53+Summary!$M$11-1)*Summary!$N$11+$D53*$E53*Summary!$N$11)/$D53/$E53</f>
        <v>29.3125</v>
      </c>
      <c r="U53" s="240" t="n">
        <f aca="false">+$C53*($D53*($E53+Summary!$M$12-1)*Summary!$N$11+$D53*$E53*Summary!$N$12)/$D53/$E53</f>
        <v>27.09375</v>
      </c>
      <c r="V53" s="240" t="n">
        <f aca="false">+$C53*($D53*($E53+Summary!$M$11-1)*Summary!$N$12+$D53*$E53*Summary!$N$11)/$D53/$E53</f>
        <v>27.125</v>
      </c>
      <c r="W53" s="244" t="n">
        <f aca="false">+$C53*($D53*($E53+Summary!$M$12-1)*Summary!$N$12+$D53*$E53*Summary!$N$12)/$D53/$E53</f>
        <v>24.9375</v>
      </c>
      <c r="X53" s="239" t="n">
        <v>0</v>
      </c>
      <c r="Y53" s="240" t="n">
        <f aca="false">+($C53/2)*($D53/2)*$E53*Summary!$N$14/($D53/2)/($E53/2)</f>
        <v>8</v>
      </c>
      <c r="Z53" s="240" t="n">
        <f aca="false">+$C53*($D53/2)*($E53/2)*Summary!$N$15/($D53/2)/($E53/2)</f>
        <v>8</v>
      </c>
      <c r="AA53" s="240" t="n">
        <f aca="false">+$C53*($D53/2)*($E53/2)*Summary!$N$14/($D53/2)/($E53/2)</f>
        <v>8</v>
      </c>
      <c r="AB53" s="240" t="n">
        <f aca="false">+$C53*($D53/2)*($E53/2)*Summary!$N$15/($D53/2)/($E53/2)</f>
        <v>8</v>
      </c>
      <c r="AC53" s="240" t="n">
        <f aca="false">+$C53*(($D53/2)*(($E53/2)+Summary!$M$14-1)*Summary!$N$14+($D53/2)*($E53/2)*Summary!$N$14)/($D53/2)/($E53/2)</f>
        <v>16.75</v>
      </c>
      <c r="AD53" s="240" t="n">
        <f aca="false">+$C53*(($D53/2)*(($E53/2)+Summary!$M$15-1)*Summary!$N$14+($D53/2)*($E53/2)*Summary!$N$15)/($D53/2)/($E53/2)</f>
        <v>16.75</v>
      </c>
      <c r="AE53" s="240" t="n">
        <f aca="false">+$C53*(($D53/2)*(($E53/2)+Summary!$M$14-1)*Summary!$N$15+($D53/2)*($E53/2)*Summary!$N$14)/($D53/2)/($E53/2)</f>
        <v>16.75</v>
      </c>
      <c r="AF53" s="244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1" t="s">
        <v>188</v>
      </c>
      <c r="C54" s="232" t="n">
        <f aca="false">IF($B54="Uni",1,2)</f>
        <v>2</v>
      </c>
      <c r="D54" s="232" t="n">
        <v>64</v>
      </c>
      <c r="E54" s="233" t="n">
        <v>64</v>
      </c>
      <c r="F54" s="254" t="n">
        <f aca="false">O54+2*X54</f>
        <v>0</v>
      </c>
      <c r="G54" s="255" t="n">
        <f aca="false">P54+2*Y54</f>
        <v>30</v>
      </c>
      <c r="H54" s="255" t="n">
        <f aca="false">Q54+2*Z54</f>
        <v>28</v>
      </c>
      <c r="I54" s="255" t="n">
        <f aca="false">R54+2*AA54</f>
        <v>30</v>
      </c>
      <c r="J54" s="255" t="n">
        <f aca="false">S54+2*AB54</f>
        <v>28</v>
      </c>
      <c r="K54" s="255" t="n">
        <f aca="false">T54+2*AC54</f>
        <v>62.8125</v>
      </c>
      <c r="L54" s="255" t="n">
        <f aca="false">U54+2*AD54</f>
        <v>60.59375</v>
      </c>
      <c r="M54" s="255" t="n">
        <f aca="false">V54+2*AE54</f>
        <v>60.625</v>
      </c>
      <c r="N54" s="256" t="n">
        <f aca="false">W54+2*AF54</f>
        <v>58.4375</v>
      </c>
      <c r="O54" s="245" t="n">
        <v>0</v>
      </c>
      <c r="P54" s="246" t="n">
        <f aca="false">+$C54*$D54*$E54*Summary!$N$11/$D54/$E54</f>
        <v>14</v>
      </c>
      <c r="Q54" s="246" t="n">
        <f aca="false">+$C54*$D54*$E54*Summary!$N$12/$D54/$E54</f>
        <v>12</v>
      </c>
      <c r="R54" s="246" t="n">
        <f aca="false">+$C54*$D54*$E54*Summary!$N$11/$D54/$E54</f>
        <v>14</v>
      </c>
      <c r="S54" s="246" t="n">
        <f aca="false">+$C54*$D54*$E54*Summary!$N$12/$D54/$E54</f>
        <v>12</v>
      </c>
      <c r="T54" s="246" t="n">
        <f aca="false">+$C54*($D54*($E54+Summary!$M$11-1)*Summary!$N$11+$D54*$E54*Summary!$N$11)/$D54/$E54</f>
        <v>29.3125</v>
      </c>
      <c r="U54" s="246" t="n">
        <f aca="false">+$C54*($D54*($E54+Summary!$M$12-1)*Summary!$N$11+$D54*$E54*Summary!$N$12)/$D54/$E54</f>
        <v>27.09375</v>
      </c>
      <c r="V54" s="246" t="n">
        <f aca="false">+$C54*($D54*($E54+Summary!$M$11-1)*Summary!$N$12+$D54*$E54*Summary!$N$11)/$D54/$E54</f>
        <v>27.125</v>
      </c>
      <c r="W54" s="247" t="n">
        <f aca="false">+$C54*($D54*($E54+Summary!$M$12-1)*Summary!$N$12+$D54*$E54*Summary!$N$12)/$D54/$E54</f>
        <v>24.9375</v>
      </c>
      <c r="X54" s="245" t="n">
        <v>0</v>
      </c>
      <c r="Y54" s="246" t="n">
        <f aca="false">+($C54/2)*($D54/2)*$E54*Summary!$N$14/($D54/2)/($E54/2)</f>
        <v>8</v>
      </c>
      <c r="Z54" s="246" t="n">
        <f aca="false">+$C54*($D54/2)*($E54/2)*Summary!$N$15/($D54/2)/($E54/2)</f>
        <v>8</v>
      </c>
      <c r="AA54" s="246" t="n">
        <f aca="false">+$C54*($D54/2)*($E54/2)*Summary!$N$14/($D54/2)/($E54/2)</f>
        <v>8</v>
      </c>
      <c r="AB54" s="246" t="n">
        <f aca="false">+$C54*($D54/2)*($E54/2)*Summary!$N$15/($D54/2)/($E54/2)</f>
        <v>8</v>
      </c>
      <c r="AC54" s="246" t="n">
        <f aca="false">+$C54*(($D54/2)*(($E54/2)+Summary!$M$14-1)*Summary!$N$14+($D54/2)*($E54/2)*Summary!$N$14)/($D54/2)/($E54/2)</f>
        <v>16.75</v>
      </c>
      <c r="AD54" s="246" t="n">
        <f aca="false">+$C54*(($D54/2)*(($E54/2)+Summary!$M$15-1)*Summary!$N$14+($D54/2)*($E54/2)*Summary!$N$15)/($D54/2)/($E54/2)</f>
        <v>16.75</v>
      </c>
      <c r="AE54" s="246" t="n">
        <f aca="false">+$C54*(($D54/2)*(($E54/2)+Summary!$M$14-1)*Summary!$N$15+($D54/2)*($E54/2)*Summary!$N$14)/($D54/2)/($E54/2)</f>
        <v>16.75</v>
      </c>
      <c r="AF54" s="247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8"/>
      <c r="G55" s="259"/>
      <c r="H55" s="259"/>
      <c r="I55" s="259"/>
      <c r="J55" s="259"/>
      <c r="K55" s="259"/>
      <c r="L55" s="260"/>
      <c r="M55" s="260"/>
      <c r="N55" s="260"/>
      <c r="O55" s="260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8"/>
      <c r="G56" s="259"/>
      <c r="H56" s="259"/>
      <c r="I56" s="259"/>
      <c r="J56" s="259"/>
      <c r="K56" s="260"/>
      <c r="L56" s="260"/>
      <c r="M56" s="260"/>
      <c r="N56" s="260"/>
    </row>
    <row r="57" customFormat="false" ht="12.75" hidden="false" customHeight="false" outlineLevel="0" collapsed="false">
      <c r="F57" s="261"/>
      <c r="G57" s="262" t="s">
        <v>189</v>
      </c>
    </row>
    <row r="58" customFormat="false" ht="12.75" hidden="false" customHeight="false" outlineLevel="0" collapsed="false">
      <c r="F58" s="261" t="s">
        <v>190</v>
      </c>
      <c r="G58" s="263" t="n">
        <f aca="false">MAX(F5:N28)</f>
        <v>116</v>
      </c>
      <c r="I58" s="264"/>
    </row>
    <row r="59" customFormat="false" ht="12.75" hidden="false" customHeight="false" outlineLevel="0" collapsed="false">
      <c r="F59" s="261" t="s">
        <v>191</v>
      </c>
      <c r="G59" s="263" t="n">
        <f aca="false">MAX(F31:N54)</f>
        <v>105</v>
      </c>
      <c r="J59" s="259"/>
      <c r="K59" s="259"/>
    </row>
    <row r="60" customFormat="false" ht="12.75" hidden="false" customHeight="true" outlineLevel="0" collapsed="false">
      <c r="I60" s="264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4T01:38:00Z</dcterms:modified>
  <cp:revision>0</cp:revision>
  <dc:subject/>
  <dc:title/>
</cp:coreProperties>
</file>