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  <sheet name="호환성 보고서" sheetId="15" state="visible" r:id="rId16"/>
    <sheet name="호환성 보고서 (1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270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0: { -1, 3,  -8, 60, 13,  -4, 1,  0 },</t>
  </si>
  <si>
    <t xml:space="preserve">Enc Time[%]</t>
  </si>
  <si>
    <t xml:space="preserve">H0:{  0, 2,  -9, 39, 39,  -9, 2,  0 },</t>
  </si>
  <si>
    <t xml:space="preserve">Dec Time[%]</t>
  </si>
  <si>
    <t xml:space="preserve">Mult[%]</t>
  </si>
  <si>
    <t xml:space="preserve">Q: { -4, 54, 16, -2 } O0:{ -2, 61,  6, -1 },</t>
  </si>
  <si>
    <t xml:space="preserve">Adds[%]</t>
  </si>
  <si>
    <t xml:space="preserve">H: { -4, 36, 36, -4 } O1:{ -5, 44, 29, -4 },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r>
      <rPr>
        <b val="true"/>
        <sz val="12"/>
        <color rgb="FF000000"/>
        <rFont val="Calibri"/>
        <family val="2"/>
      </rPr>
      <t xml:space="preserve">CE3_MMI_760_xcheck_by_SEC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2011-10-11 13:32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선택한 파일 형식에서 지원하는 것보다 많은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처음 세 조건만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 표시됩니다</t>
    </r>
    <r>
      <rPr>
        <sz val="12"/>
        <color rgb="FF000000"/>
        <rFont val="Calibri"/>
        <family val="2"/>
      </rPr>
      <t xml:space="preserve">.</t>
    </r>
  </si>
  <si>
    <t xml:space="preserve">'RA-HE'!AI90:AJ90</t>
  </si>
  <si>
    <t xml:space="preserve">'RA-LC'!AI90:AJ90</t>
  </si>
  <si>
    <t xml:space="preserve">'RA-LC'!AQ3:AT82</t>
  </si>
  <si>
    <t xml:space="preserve">'LB-HE'!AI89:AJ90</t>
  </si>
  <si>
    <t xml:space="preserve">'LB-LC'!AI89:AJ90</t>
  </si>
  <si>
    <t xml:space="preserve">'LP-HE'!AI89:AJ90</t>
  </si>
  <si>
    <t xml:space="preserve">'LP-LC'!AI89:AJ90</t>
  </si>
  <si>
    <t xml:space="preserve">'LP-LC'!AQ19:AT82</t>
  </si>
  <si>
    <r>
      <rPr>
        <sz val="12"/>
        <color rgb="FF000000"/>
        <rFont val="Noto Sans"/>
        <family val="2"/>
      </rPr>
      <t xml:space="preserve">일부 셀에 겹치는 조건부 서식 범위가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겹치는 셀의 일부 조건부 서식 규칙을 계산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겹치는 셀에는 다른 조건부 서식이 표시됩니다</t>
    </r>
    <r>
      <rPr>
        <sz val="12"/>
        <color rgb="FF000000"/>
        <rFont val="Calibri"/>
        <family val="2"/>
      </rPr>
      <t xml:space="preserve">.</t>
    </r>
  </si>
  <si>
    <t xml:space="preserve">'RA-HE'!AN67:AP67</t>
  </si>
  <si>
    <t xml:space="preserve">'RA-HE'!AN63:AP63</t>
  </si>
  <si>
    <t xml:space="preserve">'RA-HE'!AN59:AP59</t>
  </si>
  <si>
    <t xml:space="preserve">'RA-HE'!AN55:AP55</t>
  </si>
  <si>
    <t xml:space="preserve">'RA-HE'!AN51:AP51</t>
  </si>
  <si>
    <t xml:space="preserve">'RA-HE'!AN47:AP47</t>
  </si>
  <si>
    <t xml:space="preserve">'RA-HE'!AN43:AP43</t>
  </si>
  <si>
    <t xml:space="preserve">'RA-HE'!AN39:AP39</t>
  </si>
  <si>
    <t xml:space="preserve">'RA-HE'!AN35:AP35</t>
  </si>
  <si>
    <t xml:space="preserve">'RA-HE'!AN31:AP31</t>
  </si>
  <si>
    <t xml:space="preserve">'RA-HE'!AN27:AP27</t>
  </si>
  <si>
    <t xml:space="preserve">'RA-HE'!AN23:AP23</t>
  </si>
  <si>
    <t xml:space="preserve">'RA-HE'!AN19:AP19</t>
  </si>
  <si>
    <t xml:space="preserve">'RA-HE'!AN15:AP15</t>
  </si>
  <si>
    <t xml:space="preserve">'RA-HE'!AN11:AP11</t>
  </si>
  <si>
    <t xml:space="preserve">'RA-HE'!AN7:AP7</t>
  </si>
  <si>
    <t xml:space="preserve">'RA-HE'!AN3:AP3</t>
  </si>
  <si>
    <t xml:space="preserve">'RA-LC'!AN63:AP63</t>
  </si>
  <si>
    <t xml:space="preserve">'RA-LC'!AN59:AP59</t>
  </si>
  <si>
    <t xml:space="preserve">'RA-LC'!AN55:AP55</t>
  </si>
  <si>
    <t xml:space="preserve">'RA-LC'!AN51:AP51</t>
  </si>
  <si>
    <t xml:space="preserve">'RA-LC'!AN47:AP47</t>
  </si>
  <si>
    <t xml:space="preserve">'RA-LC'!AN43:AP43</t>
  </si>
  <si>
    <t xml:space="preserve">'RA-LC'!AN39:AP39</t>
  </si>
  <si>
    <t xml:space="preserve">'RA-LC'!AN35:AP35</t>
  </si>
  <si>
    <t xml:space="preserve">'RA-LC'!AN31:AP31</t>
  </si>
  <si>
    <t xml:space="preserve">'RA-LC'!AN27:AP27</t>
  </si>
  <si>
    <t xml:space="preserve">'RA-LC'!AN23:AP23</t>
  </si>
  <si>
    <t xml:space="preserve">'RA-LC'!AN19:AP19</t>
  </si>
  <si>
    <t xml:space="preserve">'RA-LC'!AN15:AP15</t>
  </si>
  <si>
    <t xml:space="preserve">'RA-LC'!AN11:AP11</t>
  </si>
  <si>
    <t xml:space="preserve">'RA-LC'!AN7:AP7</t>
  </si>
  <si>
    <t xml:space="preserve">'RA-LC'!AN71:AP82</t>
  </si>
  <si>
    <t xml:space="preserve">'RA-LC'!AN3:AP3</t>
  </si>
  <si>
    <t xml:space="preserve">'RA-LC'!AN67:AP67</t>
  </si>
  <si>
    <t xml:space="preserve">'LB-HE'!AN19:AP19</t>
  </si>
  <si>
    <t xml:space="preserve">'LB-LC'!AN19:AP19</t>
  </si>
  <si>
    <t xml:space="preserve">'LB-LC'!AQ19:AT82</t>
  </si>
  <si>
    <t xml:space="preserve">'LP-HE'!AN19:AP19</t>
  </si>
  <si>
    <t xml:space="preserve">'LP-HE'!AQ19:AT82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Calibri"/>
        <family val="2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Calibri"/>
        <family val="2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Calibri"/>
        <family val="2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Calibri"/>
        <family val="2"/>
      </rPr>
      <t xml:space="preserve">.</t>
    </r>
  </si>
  <si>
    <t xml:space="preserve">'RA-HE'!AH3:AT88</t>
  </si>
  <si>
    <t xml:space="preserve">'RA-HE'!AH89:AJ90</t>
  </si>
  <si>
    <t xml:space="preserve">'RA-LC'!AH3:AP88</t>
  </si>
  <si>
    <t xml:space="preserve">'RA-LC'!AH89:AJ90</t>
  </si>
  <si>
    <t xml:space="preserve">'LB-HE'!AH3:AP88</t>
  </si>
  <si>
    <t xml:space="preserve">'LB-HE'!AH89:AJ90</t>
  </si>
  <si>
    <t xml:space="preserve">'LB-LC'!AH3:AT88</t>
  </si>
  <si>
    <t xml:space="preserve">'LB-LC'!AH89:AJ90</t>
  </si>
  <si>
    <t xml:space="preserve">'LP-HE'!AH3:AT88</t>
  </si>
  <si>
    <t xml:space="preserve">'LP-HE'!AH89:AJ90</t>
  </si>
  <si>
    <t xml:space="preserve">'LP-LC'!AH3:AT88</t>
  </si>
  <si>
    <t xml:space="preserve">'LP-LC'!Z88:AB88</t>
  </si>
  <si>
    <t xml:space="preserve">'LP-LC'!K88:M88</t>
  </si>
  <si>
    <t xml:space="preserve">'LP-LC'!AH89:AJ90</t>
  </si>
  <si>
    <r>
      <rPr>
        <b val="true"/>
        <sz val="12"/>
        <color rgb="FF000000"/>
        <rFont val="Calibri"/>
        <family val="2"/>
      </rPr>
      <t xml:space="preserve">CE3_MMI_761_xcheck_by_SEC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2011-10-17 18:52</t>
    </r>
    <r>
      <rPr>
        <b val="true"/>
        <sz val="12"/>
        <color rgb="FF000000"/>
        <rFont val="Noto Sans"/>
        <family val="2"/>
      </rPr>
      <t xml:space="preserve">에 실행</t>
    </r>
  </si>
  <si>
    <t xml:space="preserve">손실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2"/>
      </rPr>
      <t xml:space="preserve">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2" activeCellId="0" sqref="B62:E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0795345001206</v>
      </c>
      <c r="D12" s="43"/>
      <c r="E12" s="43"/>
      <c r="F12" s="43" t="n">
        <f aca="false">'RA-LC'!$Y$90</f>
        <v>1.00722250211129</v>
      </c>
      <c r="G12" s="43"/>
      <c r="H12" s="43"/>
      <c r="J12" s="42"/>
      <c r="K12" s="19"/>
      <c r="L12" s="19" t="s">
        <v>30</v>
      </c>
      <c r="M12" s="19" t="n">
        <v>6</v>
      </c>
      <c r="N12" s="21" t="n">
        <v>6</v>
      </c>
      <c r="O12" s="22" t="n">
        <v>3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152196288037</v>
      </c>
      <c r="D13" s="44"/>
      <c r="E13" s="44"/>
      <c r="F13" s="44" t="n">
        <f aca="false">'RA-LC'!$X$90</f>
        <v>1.03077107263585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0562708228706349</v>
      </c>
      <c r="D14" s="47"/>
      <c r="E14" s="47"/>
      <c r="F14" s="48" t="n">
        <f aca="false">'RA-LC'!$AN$88</f>
        <v>-0.0612484627257347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0801223321416708</v>
      </c>
      <c r="D15" s="47"/>
      <c r="E15" s="47"/>
      <c r="F15" s="48" t="n">
        <f aca="false">'RA-LC'!$AO$88</f>
        <v>-0.0851802175451755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215104559276179</v>
      </c>
      <c r="D16" s="47"/>
      <c r="E16" s="47"/>
      <c r="F16" s="48" t="n">
        <f aca="false">'RA-LC'!$AP$88</f>
        <v>0.018894625590286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150977937265191</v>
      </c>
      <c r="D17" s="54"/>
      <c r="E17" s="54"/>
      <c r="F17" s="55" t="n">
        <f aca="false">'RA-LC'!$AQ$88</f>
        <v>-0.00986029377984469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0812150503490256</v>
      </c>
      <c r="D18" s="58"/>
      <c r="E18" s="58"/>
      <c r="F18" s="59" t="n">
        <f aca="false">'RA-LC'!$AR$88</f>
        <v>0.0509427259577904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05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162557038081319</v>
      </c>
      <c r="D19" s="54"/>
      <c r="E19" s="54"/>
      <c r="F19" s="55" t="n">
        <f aca="false">'RA-LC'!$AS$88</f>
        <v>-0.0111539758306903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84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0924013510737842</v>
      </c>
      <c r="D20" s="58"/>
      <c r="E20" s="58"/>
      <c r="F20" s="59" t="n">
        <f aca="false">'RA-LC'!$AT$88</f>
        <v>0.0404900524216614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2.5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1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0596733175002</v>
      </c>
      <c r="D32" s="43"/>
      <c r="E32" s="43"/>
      <c r="F32" s="43" t="n">
        <f aca="false">'LB-LC'!$Y$90</f>
        <v>1.00856098544147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1.01008699370428</v>
      </c>
      <c r="D33" s="44"/>
      <c r="E33" s="44"/>
      <c r="F33" s="44" t="n">
        <f aca="false">'LB-LC'!$X$90</f>
        <v>1.02726128280874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396266206645705</v>
      </c>
      <c r="D34" s="47"/>
      <c r="E34" s="47"/>
      <c r="F34" s="48" t="n">
        <f aca="false">'LB-LC'!$AN$88</f>
        <v>-0.0447775934914527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0641870957922739</v>
      </c>
      <c r="D35" s="47"/>
      <c r="E35" s="47"/>
      <c r="F35" s="48" t="n">
        <f aca="false">'LB-LC'!$AO$88</f>
        <v>-0.0693338557244207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241918325282314</v>
      </c>
      <c r="D36" s="47"/>
      <c r="E36" s="47"/>
      <c r="F36" s="48" t="n">
        <f aca="false">'LB-LC'!$AP$88</f>
        <v>0.0194805551843535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41454521266694</v>
      </c>
      <c r="D37" s="54"/>
      <c r="E37" s="54"/>
      <c r="F37" s="55" t="n">
        <f aca="false">'LB-LC'!$AQ$88</f>
        <v>-0.00941959675002917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331875031308965</v>
      </c>
      <c r="D38" s="58"/>
      <c r="E38" s="58"/>
      <c r="F38" s="59" t="n">
        <f aca="false">'LB-LC'!$AR$88</f>
        <v>0.0758687501121257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161734795420907</v>
      </c>
      <c r="D39" s="54"/>
      <c r="E39" s="54"/>
      <c r="F39" s="55" t="n">
        <f aca="false">'LB-LC'!$AS$88</f>
        <v>-0.0115091740027379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45037674919268</v>
      </c>
      <c r="D40" s="58"/>
      <c r="E40" s="58"/>
      <c r="F40" s="59" t="n">
        <f aca="false">'LB-LC'!$AT$88</f>
        <v>0.0730322996078973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0485683453706</v>
      </c>
      <c r="D52" s="43"/>
      <c r="E52" s="43"/>
      <c r="F52" s="43" t="n">
        <f aca="false">'LP-LC'!$Y$90</f>
        <v>1.00574843875921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1643763493743</v>
      </c>
      <c r="D53" s="44"/>
      <c r="E53" s="44"/>
      <c r="F53" s="44" t="n">
        <f aca="false">'LP-LC'!$X$90</f>
        <v>1.01733889083349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-0.032635417876064</v>
      </c>
      <c r="D54" s="47"/>
      <c r="E54" s="47"/>
      <c r="F54" s="48" t="n">
        <f aca="false">'LP-LC'!$AN$88</f>
        <v>-0.03217833926397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-0.0575115383743341</v>
      </c>
      <c r="D55" s="47"/>
      <c r="E55" s="47"/>
      <c r="F55" s="48" t="n">
        <f aca="false">'LP-LC'!$AO$88</f>
        <v>-0.0573176586380838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298187359785135</v>
      </c>
      <c r="D56" s="47"/>
      <c r="E56" s="47"/>
      <c r="F56" s="48" t="n">
        <f aca="false">'LP-LC'!$AP$88</f>
        <v>0.0298165700093243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-0.0103701191792916</v>
      </c>
      <c r="D57" s="54"/>
      <c r="E57" s="54"/>
      <c r="F57" s="55" t="n">
        <f aca="false">'LP-LC'!$AQ$88</f>
        <v>-0.00184324308646978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230890787779469</v>
      </c>
      <c r="D58" s="58"/>
      <c r="E58" s="58"/>
      <c r="F58" s="59" t="n">
        <f aca="false">'LP-LC'!$AR$88</f>
        <v>0.0919640015047603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-0.0123793088550561</v>
      </c>
      <c r="D59" s="54"/>
      <c r="E59" s="54"/>
      <c r="F59" s="55" t="n">
        <f aca="false">'LP-LC'!$AS$88</f>
        <v>-0.00383938355856421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169492539814588</v>
      </c>
      <c r="D60" s="58"/>
      <c r="E60" s="58"/>
      <c r="F60" s="59" t="n">
        <f aca="false">'LP-LC'!$AT$88</f>
        <v>0.0867897949600877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52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  <c r="F63" s="77" t="n">
        <f aca="false">AVERAGE(C14,F14,C34,F34)</f>
        <v>-0.0504808749380982</v>
      </c>
    </row>
    <row r="64" customFormat="false" ht="12.75" hidden="false" customHeight="false" outlineLevel="0" collapsed="false">
      <c r="B64" s="73" t="s">
        <v>53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  <c r="F64" s="77" t="n">
        <f aca="false">AVERAGE(C15,F15,C35,F35)</f>
        <v>-0.0747058753008852</v>
      </c>
    </row>
    <row r="65" customFormat="false" ht="12" hidden="false" customHeight="false" outlineLevel="0" collapsed="false">
      <c r="B65" s="78" t="s">
        <v>29</v>
      </c>
      <c r="C65" s="79" t="n">
        <f aca="false">+AVERAGE(C12,F12,C32,F32,C52,F52)</f>
        <v>1.00671825710185</v>
      </c>
      <c r="D65" s="79"/>
      <c r="E65" s="79"/>
    </row>
    <row r="66" customFormat="false" ht="12.75" hidden="false" customHeight="false" outlineLevel="0" collapsed="false">
      <c r="B66" s="80" t="s">
        <v>31</v>
      </c>
      <c r="C66" s="81" t="n">
        <f aca="false">+AVERAGE(C13,F13,C33,F33,C53,F53)</f>
        <v>1.01951925062058</v>
      </c>
      <c r="D66" s="81"/>
      <c r="E66" s="81"/>
    </row>
    <row r="67" customFormat="false" ht="12" hidden="false" customHeight="false" outlineLevel="0" collapsed="false">
      <c r="B67" s="78" t="s">
        <v>54</v>
      </c>
      <c r="C67" s="82" t="n">
        <f aca="false">+AVERAGE(C14,F14,C34,F34,C54,F54)</f>
        <v>-0.0444562094820711</v>
      </c>
      <c r="D67" s="82"/>
      <c r="E67" s="82"/>
    </row>
    <row r="68" customFormat="false" ht="12.75" hidden="false" customHeight="false" outlineLevel="0" collapsed="false">
      <c r="B68" s="80" t="s">
        <v>55</v>
      </c>
      <c r="C68" s="83" t="n">
        <f aca="false">+(N18-M18)/M18</f>
        <v>-0.0948275862068966</v>
      </c>
      <c r="D68" s="83"/>
      <c r="E68" s="83"/>
    </row>
    <row r="69" customFormat="false" ht="12" hidden="false" customHeight="false" outlineLevel="0" collapsed="false">
      <c r="B69" s="78" t="s">
        <v>56</v>
      </c>
      <c r="C69" s="82" t="n">
        <f aca="false">+AVERAGE(C15,F15,C35,F35,C55,F55)</f>
        <v>-0.0689421163693264</v>
      </c>
      <c r="D69" s="82"/>
      <c r="E69" s="82"/>
    </row>
    <row r="70" customFormat="false" ht="12.75" hidden="false" customHeight="false" outlineLevel="0" collapsed="false">
      <c r="B70" s="80" t="s">
        <v>57</v>
      </c>
      <c r="C70" s="83" t="n">
        <f aca="false">+(N19-M19)/M19</f>
        <v>-0.111111111111111</v>
      </c>
      <c r="D70" s="83"/>
      <c r="E70" s="83"/>
    </row>
    <row r="71" customFormat="false" ht="12.75" hidden="false" customHeight="false" outlineLevel="0" collapsed="false">
      <c r="B71" s="84" t="s">
        <v>36</v>
      </c>
      <c r="C71" s="85" t="n">
        <f aca="false">+AVERAGE(C16,F16,C36,F36,C56,F56)</f>
        <v>0.0239521292030544</v>
      </c>
      <c r="D71" s="85"/>
      <c r="E71" s="85"/>
    </row>
    <row r="72" customFormat="false" ht="12" hidden="false" customHeight="false" outlineLevel="0" collapsed="false">
      <c r="B72" s="78" t="s">
        <v>37</v>
      </c>
      <c r="C72" s="82" t="n">
        <f aca="false">+AVERAGE(C17,F17,C37,F37,C57,F57)</f>
        <v>-0.010122749774804</v>
      </c>
      <c r="D72" s="82"/>
      <c r="E72" s="82"/>
    </row>
    <row r="73" customFormat="false" ht="12" hidden="false" customHeight="false" outlineLevel="0" collapsed="false">
      <c r="B73" s="73" t="s">
        <v>38</v>
      </c>
      <c r="C73" s="85" t="n">
        <f aca="false">+AVERAGE(C18,F18,C38,F38,C58,F58)</f>
        <v>0.0471955940864037</v>
      </c>
      <c r="D73" s="85"/>
      <c r="E73" s="85"/>
    </row>
    <row r="74" customFormat="false" ht="12.75" hidden="false" customHeight="false" outlineLevel="0" collapsed="false">
      <c r="B74" s="80" t="s">
        <v>58</v>
      </c>
      <c r="C74" s="86" t="n">
        <f aca="false">+MAX((N20-M20)/M20,(N21-M21)/M21)</f>
        <v>0</v>
      </c>
      <c r="D74" s="86"/>
      <c r="E74" s="86"/>
    </row>
    <row r="75" customFormat="false" ht="12" hidden="false" customHeight="false" outlineLevel="0" collapsed="false">
      <c r="B75" s="73" t="s">
        <v>40</v>
      </c>
      <c r="C75" s="87" t="n">
        <f aca="false">+AVERAGE(C19,F19,C39,F39,C59,F59)</f>
        <v>-0.0118851709328785</v>
      </c>
      <c r="D75" s="87"/>
      <c r="E75" s="87"/>
    </row>
    <row r="76" customFormat="false" ht="12" hidden="false" customHeight="false" outlineLevel="0" collapsed="false">
      <c r="B76" s="73" t="s">
        <v>42</v>
      </c>
      <c r="C76" s="87" t="n">
        <f aca="false">+AVERAGE(C20,F20,C40,F40,C60,F60)</f>
        <v>0.0452565351662919</v>
      </c>
      <c r="D76" s="87"/>
      <c r="E76" s="87"/>
    </row>
    <row r="77" customFormat="false" ht="12.75" hidden="false" customHeight="false" outlineLevel="0" collapsed="false">
      <c r="B77" s="80" t="s">
        <v>59</v>
      </c>
      <c r="C77" s="86" t="n">
        <f aca="false">+MAX((N22-M22)/M22,(N23-M23)/M23)</f>
        <v>-0.0454545454545455</v>
      </c>
      <c r="D77" s="86"/>
      <c r="E77" s="86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9</v>
      </c>
      <c r="I31" s="250" t="n">
        <f aca="false">R31+2*AA31</f>
        <v>12</v>
      </c>
      <c r="J31" s="250" t="n">
        <f aca="false">S31+2*AB31</f>
        <v>9</v>
      </c>
      <c r="K31" s="250" t="n">
        <f aca="false">T31+2*AC31</f>
        <v>42</v>
      </c>
      <c r="L31" s="250" t="n">
        <f aca="false">U31+2*AD31</f>
        <v>37.5</v>
      </c>
      <c r="M31" s="250" t="n">
        <f aca="false">V31+2*AE31</f>
        <v>34.5</v>
      </c>
      <c r="N31" s="251" t="n">
        <f aca="false">W31+2*AF31</f>
        <v>30.7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3</v>
      </c>
      <c r="R31" s="242" t="n">
        <f aca="false">+$C31*$D31*$E31*Summary!$O$11/$D31/$E31</f>
        <v>6</v>
      </c>
      <c r="S31" s="242" t="n">
        <f aca="false">+$C31*$D31*$E31*Summary!$O$12/$D31/$E31</f>
        <v>3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16.5</v>
      </c>
      <c r="V31" s="242" t="n">
        <f aca="false">+$C31*($D31*($E31+Summary!$M$11-1)*Summary!$O$12+$D31*$E31*Summary!$O$11)/$D31/$E31</f>
        <v>13.5</v>
      </c>
      <c r="W31" s="243" t="n">
        <f aca="false">+$C31*($D31*($E31+Summary!$M$12-1)*Summary!$O$12+$D31*$E31*Summary!$O$12)/$D31/$E31</f>
        <v>9.7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9</v>
      </c>
      <c r="I32" s="238" t="n">
        <f aca="false">R32+2*AA32</f>
        <v>12</v>
      </c>
      <c r="J32" s="238" t="n">
        <f aca="false">S32+2*AB32</f>
        <v>9</v>
      </c>
      <c r="K32" s="238" t="n">
        <f aca="false">T32+2*AC32</f>
        <v>33</v>
      </c>
      <c r="L32" s="238" t="n">
        <f aca="false">U32+2*AD32</f>
        <v>29.25</v>
      </c>
      <c r="M32" s="238" t="n">
        <f aca="false">V32+2*AE32</f>
        <v>27.75</v>
      </c>
      <c r="N32" s="253" t="n">
        <f aca="false">W32+2*AF32</f>
        <v>24.37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3</v>
      </c>
      <c r="R32" s="240" t="n">
        <f aca="false">+$C32*$D32*$E32*Summary!$O$11/$D32/$E32</f>
        <v>6</v>
      </c>
      <c r="S32" s="240" t="n">
        <f aca="false">+$C32*$D32*$E32*Summary!$O$12/$D32/$E32</f>
        <v>3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2.75</v>
      </c>
      <c r="V32" s="240" t="n">
        <f aca="false">+$C32*($D32*($E32+Summary!$M$11-1)*Summary!$O$12+$D32*$E32*Summary!$O$11)/$D32/$E32</f>
        <v>11.25</v>
      </c>
      <c r="W32" s="244" t="n">
        <f aca="false">+$C32*($D32*($E32+Summary!$M$12-1)*Summary!$O$12+$D32*$E32*Summary!$O$12)/$D32/$E32</f>
        <v>7.87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9</v>
      </c>
      <c r="I33" s="238" t="n">
        <f aca="false">R33+2*AA33</f>
        <v>12</v>
      </c>
      <c r="J33" s="238" t="n">
        <f aca="false">S33+2*AB33</f>
        <v>9</v>
      </c>
      <c r="K33" s="238" t="n">
        <f aca="false">T33+2*AC33</f>
        <v>33</v>
      </c>
      <c r="L33" s="238" t="n">
        <f aca="false">U33+2*AD33</f>
        <v>29.25</v>
      </c>
      <c r="M33" s="238" t="n">
        <f aca="false">V33+2*AE33</f>
        <v>27.75</v>
      </c>
      <c r="N33" s="253" t="n">
        <f aca="false">W33+2*AF33</f>
        <v>24.37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3</v>
      </c>
      <c r="R33" s="240" t="n">
        <f aca="false">+$C33*$D33*$E33*Summary!$O$11/$D33/$E33</f>
        <v>6</v>
      </c>
      <c r="S33" s="240" t="n">
        <f aca="false">+$C33*$D33*$E33*Summary!$O$12/$D33/$E33</f>
        <v>3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2.75</v>
      </c>
      <c r="V33" s="240" t="n">
        <f aca="false">+$C33*($D33*($E33+Summary!$M$11-1)*Summary!$O$12+$D33*$E33*Summary!$O$11)/$D33/$E33</f>
        <v>11.25</v>
      </c>
      <c r="W33" s="244" t="n">
        <f aca="false">+$C33*($D33*($E33+Summary!$M$12-1)*Summary!$O$12+$D33*$E33*Summary!$O$12)/$D33/$E33</f>
        <v>7.87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9</v>
      </c>
      <c r="I34" s="238" t="n">
        <f aca="false">R34+2*AA34</f>
        <v>12</v>
      </c>
      <c r="J34" s="238" t="n">
        <f aca="false">S34+2*AB34</f>
        <v>9</v>
      </c>
      <c r="K34" s="238" t="n">
        <f aca="false">T34+2*AC34</f>
        <v>33</v>
      </c>
      <c r="L34" s="238" t="n">
        <f aca="false">U34+2*AD34</f>
        <v>29.25</v>
      </c>
      <c r="M34" s="238" t="n">
        <f aca="false">V34+2*AE34</f>
        <v>27.75</v>
      </c>
      <c r="N34" s="253" t="n">
        <f aca="false">W34+2*AF34</f>
        <v>24.37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3</v>
      </c>
      <c r="R34" s="240" t="n">
        <f aca="false">+$C34*$D34*$E34*Summary!$O$11/$D34/$E34</f>
        <v>6</v>
      </c>
      <c r="S34" s="240" t="n">
        <f aca="false">+$C34*$D34*$E34*Summary!$O$12/$D34/$E34</f>
        <v>3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2.75</v>
      </c>
      <c r="V34" s="240" t="n">
        <f aca="false">+$C34*($D34*($E34+Summary!$M$11-1)*Summary!$O$12+$D34*$E34*Summary!$O$11)/$D34/$E34</f>
        <v>11.25</v>
      </c>
      <c r="W34" s="244" t="n">
        <f aca="false">+$C34*($D34*($E34+Summary!$M$12-1)*Summary!$O$12+$D34*$E34*Summary!$O$12)/$D34/$E34</f>
        <v>7.87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9</v>
      </c>
      <c r="I35" s="238" t="n">
        <f aca="false">R35+2*AA35</f>
        <v>12</v>
      </c>
      <c r="J35" s="238" t="n">
        <f aca="false">S35+2*AB35</f>
        <v>9</v>
      </c>
      <c r="K35" s="238" t="n">
        <f aca="false">T35+2*AC35</f>
        <v>28.5</v>
      </c>
      <c r="L35" s="238" t="n">
        <f aca="false">U35+2*AD35</f>
        <v>25.125</v>
      </c>
      <c r="M35" s="238" t="n">
        <f aca="false">V35+2*AE35</f>
        <v>24.375</v>
      </c>
      <c r="N35" s="253" t="n">
        <f aca="false">W35+2*AF35</f>
        <v>21.187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3</v>
      </c>
      <c r="R35" s="240" t="n">
        <f aca="false">+$C35*$D35*$E35*Summary!$O$11/$D35/$E35</f>
        <v>6</v>
      </c>
      <c r="S35" s="240" t="n">
        <f aca="false">+$C35*$D35*$E35*Summary!$O$12/$D35/$E35</f>
        <v>3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0.875</v>
      </c>
      <c r="V35" s="240" t="n">
        <f aca="false">+$C35*($D35*($E35+Summary!$M$11-1)*Summary!$O$12+$D35*$E35*Summary!$O$11)/$D35/$E35</f>
        <v>10.125</v>
      </c>
      <c r="W35" s="244" t="n">
        <f aca="false">+$C35*($D35*($E35+Summary!$M$12-1)*Summary!$O$12+$D35*$E35*Summary!$O$12)/$D35/$E35</f>
        <v>6.937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9</v>
      </c>
      <c r="I36" s="238" t="n">
        <f aca="false">R36+2*AA36</f>
        <v>12</v>
      </c>
      <c r="J36" s="238" t="n">
        <f aca="false">S36+2*AB36</f>
        <v>9</v>
      </c>
      <c r="K36" s="238" t="n">
        <f aca="false">T36+2*AC36</f>
        <v>28.5</v>
      </c>
      <c r="L36" s="238" t="n">
        <f aca="false">U36+2*AD36</f>
        <v>25.125</v>
      </c>
      <c r="M36" s="238" t="n">
        <f aca="false">V36+2*AE36</f>
        <v>24.375</v>
      </c>
      <c r="N36" s="253" t="n">
        <f aca="false">W36+2*AF36</f>
        <v>21.187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3</v>
      </c>
      <c r="R36" s="240" t="n">
        <f aca="false">+$C36*$D36*$E36*Summary!$O$11/$D36/$E36</f>
        <v>6</v>
      </c>
      <c r="S36" s="240" t="n">
        <f aca="false">+$C36*$D36*$E36*Summary!$O$12/$D36/$E36</f>
        <v>3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0.875</v>
      </c>
      <c r="V36" s="240" t="n">
        <f aca="false">+$C36*($D36*($E36+Summary!$M$11-1)*Summary!$O$12+$D36*$E36*Summary!$O$11)/$D36/$E36</f>
        <v>10.125</v>
      </c>
      <c r="W36" s="244" t="n">
        <f aca="false">+$C36*($D36*($E36+Summary!$M$12-1)*Summary!$O$12+$D36*$E36*Summary!$O$12)/$D36/$E36</f>
        <v>6.937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9</v>
      </c>
      <c r="I37" s="238" t="n">
        <f aca="false">R37+2*AA37</f>
        <v>12</v>
      </c>
      <c r="J37" s="238" t="n">
        <f aca="false">S37+2*AB37</f>
        <v>9</v>
      </c>
      <c r="K37" s="238" t="n">
        <f aca="false">T37+2*AC37</f>
        <v>28.5</v>
      </c>
      <c r="L37" s="238" t="n">
        <f aca="false">U37+2*AD37</f>
        <v>25.125</v>
      </c>
      <c r="M37" s="238" t="n">
        <f aca="false">V37+2*AE37</f>
        <v>24.375</v>
      </c>
      <c r="N37" s="253" t="n">
        <f aca="false">W37+2*AF37</f>
        <v>21.187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3</v>
      </c>
      <c r="R37" s="240" t="n">
        <f aca="false">+$C37*$D37*$E37*Summary!$O$11/$D37/$E37</f>
        <v>6</v>
      </c>
      <c r="S37" s="240" t="n">
        <f aca="false">+$C37*$D37*$E37*Summary!$O$12/$D37/$E37</f>
        <v>3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0.875</v>
      </c>
      <c r="V37" s="240" t="n">
        <f aca="false">+$C37*($D37*($E37+Summary!$M$11-1)*Summary!$O$12+$D37*$E37*Summary!$O$11)/$D37/$E37</f>
        <v>10.125</v>
      </c>
      <c r="W37" s="244" t="n">
        <f aca="false">+$C37*($D37*($E37+Summary!$M$12-1)*Summary!$O$12+$D37*$E37*Summary!$O$12)/$D37/$E37</f>
        <v>6.937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9</v>
      </c>
      <c r="I38" s="238" t="n">
        <f aca="false">R38+2*AA38</f>
        <v>12</v>
      </c>
      <c r="J38" s="238" t="n">
        <f aca="false">S38+2*AB38</f>
        <v>9</v>
      </c>
      <c r="K38" s="238" t="n">
        <f aca="false">T38+2*AC38</f>
        <v>26.25</v>
      </c>
      <c r="L38" s="238" t="n">
        <f aca="false">U38+2*AD38</f>
        <v>23.0625</v>
      </c>
      <c r="M38" s="238" t="n">
        <f aca="false">V38+2*AE38</f>
        <v>22.6875</v>
      </c>
      <c r="N38" s="253" t="n">
        <f aca="false">W38+2*AF38</f>
        <v>19.5937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3</v>
      </c>
      <c r="R38" s="240" t="n">
        <f aca="false">+$C38*$D38*$E38*Summary!$O$11/$D38/$E38</f>
        <v>6</v>
      </c>
      <c r="S38" s="240" t="n">
        <f aca="false">+$C38*$D38*$E38*Summary!$O$12/$D38/$E38</f>
        <v>3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9.9375</v>
      </c>
      <c r="V38" s="240" t="n">
        <f aca="false">+$C38*($D38*($E38+Summary!$M$11-1)*Summary!$O$12+$D38*$E38*Summary!$O$11)/$D38/$E38</f>
        <v>9.5625</v>
      </c>
      <c r="W38" s="244" t="n">
        <f aca="false">+$C38*($D38*($E38+Summary!$M$12-1)*Summary!$O$12+$D38*$E38*Summary!$O$12)/$D38/$E38</f>
        <v>6.4687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9</v>
      </c>
      <c r="I39" s="238" t="n">
        <f aca="false">R39+2*AA39</f>
        <v>12</v>
      </c>
      <c r="J39" s="238" t="n">
        <f aca="false">S39+2*AB39</f>
        <v>9</v>
      </c>
      <c r="K39" s="238" t="n">
        <f aca="false">T39+2*AC39</f>
        <v>26.25</v>
      </c>
      <c r="L39" s="238" t="n">
        <f aca="false">U39+2*AD39</f>
        <v>23.0625</v>
      </c>
      <c r="M39" s="238" t="n">
        <f aca="false">V39+2*AE39</f>
        <v>22.6875</v>
      </c>
      <c r="N39" s="253" t="n">
        <f aca="false">W39+2*AF39</f>
        <v>19.5937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3</v>
      </c>
      <c r="R39" s="240" t="n">
        <f aca="false">+$C39*$D39*$E39*Summary!$O$11/$D39/$E39</f>
        <v>6</v>
      </c>
      <c r="S39" s="240" t="n">
        <f aca="false">+$C39*$D39*$E39*Summary!$O$12/$D39/$E39</f>
        <v>3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9.9375</v>
      </c>
      <c r="V39" s="240" t="n">
        <f aca="false">+$C39*($D39*($E39+Summary!$M$11-1)*Summary!$O$12+$D39*$E39*Summary!$O$11)/$D39/$E39</f>
        <v>9.5625</v>
      </c>
      <c r="W39" s="244" t="n">
        <f aca="false">+$C39*($D39*($E39+Summary!$M$12-1)*Summary!$O$12+$D39*$E39*Summary!$O$12)/$D39/$E39</f>
        <v>6.4687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9</v>
      </c>
      <c r="I40" s="238" t="n">
        <f aca="false">R40+2*AA40</f>
        <v>12</v>
      </c>
      <c r="J40" s="238" t="n">
        <f aca="false">S40+2*AB40</f>
        <v>9</v>
      </c>
      <c r="K40" s="238" t="n">
        <f aca="false">T40+2*AC40</f>
        <v>26.25</v>
      </c>
      <c r="L40" s="238" t="n">
        <f aca="false">U40+2*AD40</f>
        <v>23.0625</v>
      </c>
      <c r="M40" s="238" t="n">
        <f aca="false">V40+2*AE40</f>
        <v>22.6875</v>
      </c>
      <c r="N40" s="253" t="n">
        <f aca="false">W40+2*AF40</f>
        <v>19.5937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3</v>
      </c>
      <c r="R40" s="240" t="n">
        <f aca="false">+$C40*$D40*$E40*Summary!$O$11/$D40/$E40</f>
        <v>6</v>
      </c>
      <c r="S40" s="240" t="n">
        <f aca="false">+$C40*$D40*$E40*Summary!$O$12/$D40/$E40</f>
        <v>3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9.9375</v>
      </c>
      <c r="V40" s="240" t="n">
        <f aca="false">+$C40*($D40*($E40+Summary!$M$11-1)*Summary!$O$12+$D40*$E40*Summary!$O$11)/$D40/$E40</f>
        <v>9.5625</v>
      </c>
      <c r="W40" s="244" t="n">
        <f aca="false">+$C40*($D40*($E40+Summary!$M$12-1)*Summary!$O$12+$D40*$E40*Summary!$O$12)/$D40/$E40</f>
        <v>6.4687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9</v>
      </c>
      <c r="I41" s="238" t="n">
        <f aca="false">R41+2*AA41</f>
        <v>12</v>
      </c>
      <c r="J41" s="238" t="n">
        <f aca="false">S41+2*AB41</f>
        <v>9</v>
      </c>
      <c r="K41" s="238" t="n">
        <f aca="false">T41+2*AC41</f>
        <v>25.125</v>
      </c>
      <c r="L41" s="238" t="n">
        <f aca="false">U41+2*AD41</f>
        <v>22.03125</v>
      </c>
      <c r="M41" s="238" t="n">
        <f aca="false">V41+2*AE41</f>
        <v>21.84375</v>
      </c>
      <c r="N41" s="253" t="n">
        <f aca="false">W41+2*AF41</f>
        <v>18.79687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3</v>
      </c>
      <c r="R41" s="240" t="n">
        <f aca="false">+$C41*$D41*$E41*Summary!$O$11/$D41/$E41</f>
        <v>6</v>
      </c>
      <c r="S41" s="240" t="n">
        <f aca="false">+$C41*$D41*$E41*Summary!$O$12/$D41/$E41</f>
        <v>3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9.46875</v>
      </c>
      <c r="V41" s="240" t="n">
        <f aca="false">+$C41*($D41*($E41+Summary!$M$11-1)*Summary!$O$12+$D41*$E41*Summary!$O$11)/$D41/$E41</f>
        <v>9.28125</v>
      </c>
      <c r="W41" s="244" t="n">
        <f aca="false">+$C41*($D41*($E41+Summary!$M$12-1)*Summary!$O$12+$D41*$E41*Summary!$O$12)/$D41/$E41</f>
        <v>6.23437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9</v>
      </c>
      <c r="I42" s="238" t="n">
        <f aca="false">R42+2*AA42</f>
        <v>12</v>
      </c>
      <c r="J42" s="238" t="n">
        <f aca="false">S42+2*AB42</f>
        <v>9</v>
      </c>
      <c r="K42" s="238" t="n">
        <f aca="false">T42+2*AC42</f>
        <v>25.125</v>
      </c>
      <c r="L42" s="238" t="n">
        <f aca="false">U42+2*AD42</f>
        <v>22.03125</v>
      </c>
      <c r="M42" s="238" t="n">
        <f aca="false">V42+2*AE42</f>
        <v>21.84375</v>
      </c>
      <c r="N42" s="253" t="n">
        <f aca="false">W42+2*AF42</f>
        <v>18.79687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3</v>
      </c>
      <c r="R42" s="240" t="n">
        <f aca="false">+$C42*$D42*$E42*Summary!$O$11/$D42/$E42</f>
        <v>6</v>
      </c>
      <c r="S42" s="240" t="n">
        <f aca="false">+$C42*$D42*$E42*Summary!$O$12/$D42/$E42</f>
        <v>3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9.46875</v>
      </c>
      <c r="V42" s="240" t="n">
        <f aca="false">+$C42*($D42*($E42+Summary!$M$11-1)*Summary!$O$12+$D42*$E42*Summary!$O$11)/$D42/$E42</f>
        <v>9.28125</v>
      </c>
      <c r="W42" s="244" t="n">
        <f aca="false">+$C42*($D42*($E42+Summary!$M$12-1)*Summary!$O$12+$D42*$E42*Summary!$O$12)/$D42/$E42</f>
        <v>6.23437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18</v>
      </c>
      <c r="I43" s="238" t="n">
        <f aca="false">R43+2*AA43</f>
        <v>24</v>
      </c>
      <c r="J43" s="238" t="n">
        <f aca="false">S43+2*AB43</f>
        <v>18</v>
      </c>
      <c r="K43" s="238" t="n">
        <f aca="false">T43+2*AC43</f>
        <v>84</v>
      </c>
      <c r="L43" s="238" t="n">
        <f aca="false">U43+2*AD43</f>
        <v>75</v>
      </c>
      <c r="M43" s="238" t="n">
        <f aca="false">V43+2*AE43</f>
        <v>69</v>
      </c>
      <c r="N43" s="253" t="n">
        <f aca="false">W43+2*AF43</f>
        <v>61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6</v>
      </c>
      <c r="R43" s="240" t="n">
        <f aca="false">+$C43*$D43*$E43*Summary!$O$11/$D43/$E43</f>
        <v>12</v>
      </c>
      <c r="S43" s="240" t="n">
        <f aca="false">+$C43*$D43*$E43*Summary!$O$12/$D43/$E43</f>
        <v>6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33</v>
      </c>
      <c r="V43" s="240" t="n">
        <f aca="false">+$C43*($D43*($E43+Summary!$M$11-1)*Summary!$O$12+$D43*$E43*Summary!$O$11)/$D43/$E43</f>
        <v>27</v>
      </c>
      <c r="W43" s="244" t="n">
        <f aca="false">+$C43*($D43*($E43+Summary!$M$12-1)*Summary!$O$12+$D43*$E43*Summary!$O$12)/$D43/$E43</f>
        <v>19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18</v>
      </c>
      <c r="I44" s="238" t="n">
        <f aca="false">R44+2*AA44</f>
        <v>24</v>
      </c>
      <c r="J44" s="238" t="n">
        <f aca="false">S44+2*AB44</f>
        <v>18</v>
      </c>
      <c r="K44" s="238" t="n">
        <f aca="false">T44+2*AC44</f>
        <v>66</v>
      </c>
      <c r="L44" s="238" t="n">
        <f aca="false">U44+2*AD44</f>
        <v>58.5</v>
      </c>
      <c r="M44" s="238" t="n">
        <f aca="false">V44+2*AE44</f>
        <v>55.5</v>
      </c>
      <c r="N44" s="253" t="n">
        <f aca="false">W44+2*AF44</f>
        <v>48.7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6</v>
      </c>
      <c r="R44" s="240" t="n">
        <f aca="false">+$C44*$D44*$E44*Summary!$O$11/$D44/$E44</f>
        <v>12</v>
      </c>
      <c r="S44" s="240" t="n">
        <f aca="false">+$C44*$D44*$E44*Summary!$O$12/$D44/$E44</f>
        <v>6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25.5</v>
      </c>
      <c r="V44" s="240" t="n">
        <f aca="false">+$C44*($D44*($E44+Summary!$M$11-1)*Summary!$O$12+$D44*$E44*Summary!$O$11)/$D44/$E44</f>
        <v>22.5</v>
      </c>
      <c r="W44" s="244" t="n">
        <f aca="false">+$C44*($D44*($E44+Summary!$M$12-1)*Summary!$O$12+$D44*$E44*Summary!$O$12)/$D44/$E44</f>
        <v>15.7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18</v>
      </c>
      <c r="I45" s="238" t="n">
        <f aca="false">R45+2*AA45</f>
        <v>24</v>
      </c>
      <c r="J45" s="238" t="n">
        <f aca="false">S45+2*AB45</f>
        <v>18</v>
      </c>
      <c r="K45" s="238" t="n">
        <f aca="false">T45+2*AC45</f>
        <v>66</v>
      </c>
      <c r="L45" s="238" t="n">
        <f aca="false">U45+2*AD45</f>
        <v>58.5</v>
      </c>
      <c r="M45" s="238" t="n">
        <f aca="false">V45+2*AE45</f>
        <v>55.5</v>
      </c>
      <c r="N45" s="253" t="n">
        <f aca="false">W45+2*AF45</f>
        <v>48.7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6</v>
      </c>
      <c r="R45" s="240" t="n">
        <f aca="false">+$C45*$D45*$E45*Summary!$O$11/$D45/$E45</f>
        <v>12</v>
      </c>
      <c r="S45" s="240" t="n">
        <f aca="false">+$C45*$D45*$E45*Summary!$O$12/$D45/$E45</f>
        <v>6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25.5</v>
      </c>
      <c r="V45" s="240" t="n">
        <f aca="false">+$C45*($D45*($E45+Summary!$M$11-1)*Summary!$O$12+$D45*$E45*Summary!$O$11)/$D45/$E45</f>
        <v>22.5</v>
      </c>
      <c r="W45" s="244" t="n">
        <f aca="false">+$C45*($D45*($E45+Summary!$M$12-1)*Summary!$O$12+$D45*$E45*Summary!$O$12)/$D45/$E45</f>
        <v>15.7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18</v>
      </c>
      <c r="I46" s="238" t="n">
        <f aca="false">R46+2*AA46</f>
        <v>24</v>
      </c>
      <c r="J46" s="238" t="n">
        <f aca="false">S46+2*AB46</f>
        <v>18</v>
      </c>
      <c r="K46" s="238" t="n">
        <f aca="false">T46+2*AC46</f>
        <v>66</v>
      </c>
      <c r="L46" s="238" t="n">
        <f aca="false">U46+2*AD46</f>
        <v>58.5</v>
      </c>
      <c r="M46" s="238" t="n">
        <f aca="false">V46+2*AE46</f>
        <v>55.5</v>
      </c>
      <c r="N46" s="253" t="n">
        <f aca="false">W46+2*AF46</f>
        <v>48.7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6</v>
      </c>
      <c r="R46" s="240" t="n">
        <f aca="false">+$C46*$D46*$E46*Summary!$O$11/$D46/$E46</f>
        <v>12</v>
      </c>
      <c r="S46" s="240" t="n">
        <f aca="false">+$C46*$D46*$E46*Summary!$O$12/$D46/$E46</f>
        <v>6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25.5</v>
      </c>
      <c r="V46" s="240" t="n">
        <f aca="false">+$C46*($D46*($E46+Summary!$M$11-1)*Summary!$O$12+$D46*$E46*Summary!$O$11)/$D46/$E46</f>
        <v>22.5</v>
      </c>
      <c r="W46" s="244" t="n">
        <f aca="false">+$C46*($D46*($E46+Summary!$M$12-1)*Summary!$O$12+$D46*$E46*Summary!$O$12)/$D46/$E46</f>
        <v>15.7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18</v>
      </c>
      <c r="I47" s="238" t="n">
        <f aca="false">R47+2*AA47</f>
        <v>24</v>
      </c>
      <c r="J47" s="238" t="n">
        <f aca="false">S47+2*AB47</f>
        <v>18</v>
      </c>
      <c r="K47" s="238" t="n">
        <f aca="false">T47+2*AC47</f>
        <v>57</v>
      </c>
      <c r="L47" s="238" t="n">
        <f aca="false">U47+2*AD47</f>
        <v>50.25</v>
      </c>
      <c r="M47" s="238" t="n">
        <f aca="false">V47+2*AE47</f>
        <v>48.75</v>
      </c>
      <c r="N47" s="253" t="n">
        <f aca="false">W47+2*AF47</f>
        <v>42.37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6</v>
      </c>
      <c r="R47" s="240" t="n">
        <f aca="false">+$C47*$D47*$E47*Summary!$O$11/$D47/$E47</f>
        <v>12</v>
      </c>
      <c r="S47" s="240" t="n">
        <f aca="false">+$C47*$D47*$E47*Summary!$O$12/$D47/$E47</f>
        <v>6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21.75</v>
      </c>
      <c r="V47" s="240" t="n">
        <f aca="false">+$C47*($D47*($E47+Summary!$M$11-1)*Summary!$O$12+$D47*$E47*Summary!$O$11)/$D47/$E47</f>
        <v>20.25</v>
      </c>
      <c r="W47" s="244" t="n">
        <f aca="false">+$C47*($D47*($E47+Summary!$M$12-1)*Summary!$O$12+$D47*$E47*Summary!$O$12)/$D47/$E47</f>
        <v>13.87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18</v>
      </c>
      <c r="I48" s="238" t="n">
        <f aca="false">R48+2*AA48</f>
        <v>24</v>
      </c>
      <c r="J48" s="238" t="n">
        <f aca="false">S48+2*AB48</f>
        <v>18</v>
      </c>
      <c r="K48" s="238" t="n">
        <f aca="false">T48+2*AC48</f>
        <v>57</v>
      </c>
      <c r="L48" s="238" t="n">
        <f aca="false">U48+2*AD48</f>
        <v>50.25</v>
      </c>
      <c r="M48" s="238" t="n">
        <f aca="false">V48+2*AE48</f>
        <v>48.75</v>
      </c>
      <c r="N48" s="253" t="n">
        <f aca="false">W48+2*AF48</f>
        <v>42.37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6</v>
      </c>
      <c r="R48" s="240" t="n">
        <f aca="false">+$C48*$D48*$E48*Summary!$O$11/$D48/$E48</f>
        <v>12</v>
      </c>
      <c r="S48" s="240" t="n">
        <f aca="false">+$C48*$D48*$E48*Summary!$O$12/$D48/$E48</f>
        <v>6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21.75</v>
      </c>
      <c r="V48" s="240" t="n">
        <f aca="false">+$C48*($D48*($E48+Summary!$M$11-1)*Summary!$O$12+$D48*$E48*Summary!$O$11)/$D48/$E48</f>
        <v>20.25</v>
      </c>
      <c r="W48" s="244" t="n">
        <f aca="false">+$C48*($D48*($E48+Summary!$M$12-1)*Summary!$O$12+$D48*$E48*Summary!$O$12)/$D48/$E48</f>
        <v>13.87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18</v>
      </c>
      <c r="I49" s="238" t="n">
        <f aca="false">R49+2*AA49</f>
        <v>24</v>
      </c>
      <c r="J49" s="238" t="n">
        <f aca="false">S49+2*AB49</f>
        <v>18</v>
      </c>
      <c r="K49" s="238" t="n">
        <f aca="false">T49+2*AC49</f>
        <v>57</v>
      </c>
      <c r="L49" s="238" t="n">
        <f aca="false">U49+2*AD49</f>
        <v>50.25</v>
      </c>
      <c r="M49" s="238" t="n">
        <f aca="false">V49+2*AE49</f>
        <v>48.75</v>
      </c>
      <c r="N49" s="253" t="n">
        <f aca="false">W49+2*AF49</f>
        <v>42.37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6</v>
      </c>
      <c r="R49" s="240" t="n">
        <f aca="false">+$C49*$D49*$E49*Summary!$O$11/$D49/$E49</f>
        <v>12</v>
      </c>
      <c r="S49" s="240" t="n">
        <f aca="false">+$C49*$D49*$E49*Summary!$O$12/$D49/$E49</f>
        <v>6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21.75</v>
      </c>
      <c r="V49" s="240" t="n">
        <f aca="false">+$C49*($D49*($E49+Summary!$M$11-1)*Summary!$O$12+$D49*$E49*Summary!$O$11)/$D49/$E49</f>
        <v>20.25</v>
      </c>
      <c r="W49" s="244" t="n">
        <f aca="false">+$C49*($D49*($E49+Summary!$M$12-1)*Summary!$O$12+$D49*$E49*Summary!$O$12)/$D49/$E49</f>
        <v>13.87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18</v>
      </c>
      <c r="I50" s="238" t="n">
        <f aca="false">R50+2*AA50</f>
        <v>24</v>
      </c>
      <c r="J50" s="238" t="n">
        <f aca="false">S50+2*AB50</f>
        <v>18</v>
      </c>
      <c r="K50" s="238" t="n">
        <f aca="false">T50+2*AC50</f>
        <v>52.5</v>
      </c>
      <c r="L50" s="238" t="n">
        <f aca="false">U50+2*AD50</f>
        <v>46.125</v>
      </c>
      <c r="M50" s="238" t="n">
        <f aca="false">V50+2*AE50</f>
        <v>45.375</v>
      </c>
      <c r="N50" s="253" t="n">
        <f aca="false">W50+2*AF50</f>
        <v>39.187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6</v>
      </c>
      <c r="R50" s="240" t="n">
        <f aca="false">+$C50*$D50*$E50*Summary!$O$11/$D50/$E50</f>
        <v>12</v>
      </c>
      <c r="S50" s="240" t="n">
        <f aca="false">+$C50*$D50*$E50*Summary!$O$12/$D50/$E50</f>
        <v>6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19.875</v>
      </c>
      <c r="V50" s="240" t="n">
        <f aca="false">+$C50*($D50*($E50+Summary!$M$11-1)*Summary!$O$12+$D50*$E50*Summary!$O$11)/$D50/$E50</f>
        <v>19.125</v>
      </c>
      <c r="W50" s="244" t="n">
        <f aca="false">+$C50*($D50*($E50+Summary!$M$12-1)*Summary!$O$12+$D50*$E50*Summary!$O$12)/$D50/$E50</f>
        <v>12.937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18</v>
      </c>
      <c r="I51" s="238" t="n">
        <f aca="false">R51+2*AA51</f>
        <v>24</v>
      </c>
      <c r="J51" s="238" t="n">
        <f aca="false">S51+2*AB51</f>
        <v>18</v>
      </c>
      <c r="K51" s="238" t="n">
        <f aca="false">T51+2*AC51</f>
        <v>52.5</v>
      </c>
      <c r="L51" s="238" t="n">
        <f aca="false">U51+2*AD51</f>
        <v>46.125</v>
      </c>
      <c r="M51" s="238" t="n">
        <f aca="false">V51+2*AE51</f>
        <v>45.375</v>
      </c>
      <c r="N51" s="253" t="n">
        <f aca="false">W51+2*AF51</f>
        <v>39.187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6</v>
      </c>
      <c r="R51" s="240" t="n">
        <f aca="false">+$C51*$D51*$E51*Summary!$O$11/$D51/$E51</f>
        <v>12</v>
      </c>
      <c r="S51" s="240" t="n">
        <f aca="false">+$C51*$D51*$E51*Summary!$O$12/$D51/$E51</f>
        <v>6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19.875</v>
      </c>
      <c r="V51" s="240" t="n">
        <f aca="false">+$C51*($D51*($E51+Summary!$M$11-1)*Summary!$O$12+$D51*$E51*Summary!$O$11)/$D51/$E51</f>
        <v>19.125</v>
      </c>
      <c r="W51" s="244" t="n">
        <f aca="false">+$C51*($D51*($E51+Summary!$M$12-1)*Summary!$O$12+$D51*$E51*Summary!$O$12)/$D51/$E51</f>
        <v>12.937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18</v>
      </c>
      <c r="I52" s="238" t="n">
        <f aca="false">R52+2*AA52</f>
        <v>24</v>
      </c>
      <c r="J52" s="238" t="n">
        <f aca="false">S52+2*AB52</f>
        <v>18</v>
      </c>
      <c r="K52" s="238" t="n">
        <f aca="false">T52+2*AC52</f>
        <v>52.5</v>
      </c>
      <c r="L52" s="238" t="n">
        <f aca="false">U52+2*AD52</f>
        <v>46.125</v>
      </c>
      <c r="M52" s="238" t="n">
        <f aca="false">V52+2*AE52</f>
        <v>45.375</v>
      </c>
      <c r="N52" s="253" t="n">
        <f aca="false">W52+2*AF52</f>
        <v>39.187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6</v>
      </c>
      <c r="R52" s="240" t="n">
        <f aca="false">+$C52*$D52*$E52*Summary!$O$11/$D52/$E52</f>
        <v>12</v>
      </c>
      <c r="S52" s="240" t="n">
        <f aca="false">+$C52*$D52*$E52*Summary!$O$12/$D52/$E52</f>
        <v>6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19.875</v>
      </c>
      <c r="V52" s="240" t="n">
        <f aca="false">+$C52*($D52*($E52+Summary!$M$11-1)*Summary!$O$12+$D52*$E52*Summary!$O$11)/$D52/$E52</f>
        <v>19.125</v>
      </c>
      <c r="W52" s="244" t="n">
        <f aca="false">+$C52*($D52*($E52+Summary!$M$12-1)*Summary!$O$12+$D52*$E52*Summary!$O$12)/$D52/$E52</f>
        <v>12.937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18</v>
      </c>
      <c r="I53" s="238" t="n">
        <f aca="false">R53+2*AA53</f>
        <v>24</v>
      </c>
      <c r="J53" s="238" t="n">
        <f aca="false">S53+2*AB53</f>
        <v>18</v>
      </c>
      <c r="K53" s="238" t="n">
        <f aca="false">T53+2*AC53</f>
        <v>50.25</v>
      </c>
      <c r="L53" s="238" t="n">
        <f aca="false">U53+2*AD53</f>
        <v>44.0625</v>
      </c>
      <c r="M53" s="238" t="n">
        <f aca="false">V53+2*AE53</f>
        <v>43.6875</v>
      </c>
      <c r="N53" s="253" t="n">
        <f aca="false">W53+2*AF53</f>
        <v>37.5937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6</v>
      </c>
      <c r="R53" s="240" t="n">
        <f aca="false">+$C53*$D53*$E53*Summary!$O$11/$D53/$E53</f>
        <v>12</v>
      </c>
      <c r="S53" s="240" t="n">
        <f aca="false">+$C53*$D53*$E53*Summary!$O$12/$D53/$E53</f>
        <v>6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18.9375</v>
      </c>
      <c r="V53" s="240" t="n">
        <f aca="false">+$C53*($D53*($E53+Summary!$M$11-1)*Summary!$O$12+$D53*$E53*Summary!$O$11)/$D53/$E53</f>
        <v>18.5625</v>
      </c>
      <c r="W53" s="244" t="n">
        <f aca="false">+$C53*($D53*($E53+Summary!$M$12-1)*Summary!$O$12+$D53*$E53*Summary!$O$12)/$D53/$E53</f>
        <v>12.4687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18</v>
      </c>
      <c r="I54" s="255" t="n">
        <f aca="false">R54+2*AA54</f>
        <v>24</v>
      </c>
      <c r="J54" s="255" t="n">
        <f aca="false">S54+2*AB54</f>
        <v>18</v>
      </c>
      <c r="K54" s="255" t="n">
        <f aca="false">T54+2*AC54</f>
        <v>50.25</v>
      </c>
      <c r="L54" s="255" t="n">
        <f aca="false">U54+2*AD54</f>
        <v>44.0625</v>
      </c>
      <c r="M54" s="255" t="n">
        <f aca="false">V54+2*AE54</f>
        <v>43.6875</v>
      </c>
      <c r="N54" s="256" t="n">
        <f aca="false">W54+2*AF54</f>
        <v>37.5937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6</v>
      </c>
      <c r="R54" s="246" t="n">
        <f aca="false">+$C54*$D54*$E54*Summary!$O$11/$D54/$E54</f>
        <v>12</v>
      </c>
      <c r="S54" s="246" t="n">
        <f aca="false">+$C54*$D54*$E54*Summary!$O$12/$D54/$E54</f>
        <v>6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18.9375</v>
      </c>
      <c r="V54" s="246" t="n">
        <f aca="false">+$C54*($D54*($E54+Summary!$M$11-1)*Summary!$O$12+$D54*$E54*Summary!$O$11)/$D54/$E54</f>
        <v>18.5625</v>
      </c>
      <c r="W54" s="247" t="n">
        <f aca="false">+$C54*($D54*($E54+Summary!$M$12-1)*Summary!$O$12+$D54*$E54*Summary!$O$12)/$D54/$E54</f>
        <v>12.4687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8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4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4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</v>
      </c>
      <c r="I31" s="238" t="n">
        <f aca="false">R31+AA31</f>
        <v>6.75</v>
      </c>
      <c r="J31" s="238" t="n">
        <f aca="false">S31+AB31</f>
        <v>6</v>
      </c>
      <c r="K31" s="238" t="n">
        <f aca="false">T31+AC31</f>
        <v>10.5</v>
      </c>
      <c r="L31" s="238" t="n">
        <f aca="false">U31+AD31</f>
        <v>9.25</v>
      </c>
      <c r="M31" s="238" t="n">
        <f aca="false">V31+AE31</f>
        <v>9</v>
      </c>
      <c r="N31" s="238" t="n">
        <f aca="false">W31+AF31</f>
        <v>8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3.7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6.25</v>
      </c>
      <c r="V31" s="242" t="n">
        <f aca="false">$C31*($R$3+CEILING($D31+Summary!$M$12-2,$R$3))*($T$3+CEILING($E31+Summary!$M$11-2,$T$3))/$D31/$E31</f>
        <v>6</v>
      </c>
      <c r="W31" s="243" t="n">
        <f aca="false">$C31*($R$3+CEILING($D31+Summary!$M$12-2,$R$3))*($T$3+CEILING($E31+Summary!$M$12-2,$T$3))/$D31/$E31</f>
        <v>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6</v>
      </c>
      <c r="I32" s="238" t="n">
        <f aca="false">R32+AA32</f>
        <v>6</v>
      </c>
      <c r="J32" s="238" t="n">
        <f aca="false">S32+AB32</f>
        <v>5.5</v>
      </c>
      <c r="K32" s="238" t="n">
        <f aca="false">T32+AC32</f>
        <v>11</v>
      </c>
      <c r="L32" s="238" t="n">
        <f aca="false">U32+AD32</f>
        <v>10</v>
      </c>
      <c r="M32" s="238" t="n">
        <f aca="false">V32+AE32</f>
        <v>9</v>
      </c>
      <c r="N32" s="238" t="n">
        <f aca="false">W32+AF32</f>
        <v>8.25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3.7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3.5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7</v>
      </c>
      <c r="V32" s="240" t="n">
        <f aca="false">$C32*($R$3+CEILING($D32+Summary!$M$12-2,$R$3))*($T$3+CEILING($E32+Summary!$M$11-2,$T$3))/$D32/$E32</f>
        <v>6</v>
      </c>
      <c r="W32" s="244" t="n">
        <f aca="false">$C32*($R$3+CEILING($D32+Summary!$M$12-2,$R$3))*($T$3+CEILING($E32+Summary!$M$12-2,$T$3))/$D32/$E32</f>
        <v>5.25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</v>
      </c>
      <c r="I33" s="238" t="n">
        <f aca="false">R33+AA33</f>
        <v>4.5</v>
      </c>
      <c r="J33" s="238" t="n">
        <f aca="false">S33+AB33</f>
        <v>4.125</v>
      </c>
      <c r="K33" s="238" t="n">
        <f aca="false">T33+AC33</f>
        <v>7</v>
      </c>
      <c r="L33" s="238" t="n">
        <f aca="false">U33+AD33</f>
        <v>6.375</v>
      </c>
      <c r="M33" s="238" t="n">
        <f aca="false">V33+AE33</f>
        <v>6</v>
      </c>
      <c r="N33" s="238" t="n">
        <f aca="false">W33+AF33</f>
        <v>5.5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2.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2.625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4.375</v>
      </c>
      <c r="V33" s="240" t="n">
        <f aca="false">$C33*($R$3+CEILING($D33+Summary!$M$12-2,$R$3))*($T$3+CEILING($E33+Summary!$M$11-2,$T$3))/$D33/$E33</f>
        <v>4</v>
      </c>
      <c r="W33" s="244" t="n">
        <f aca="false">$C33*($R$3+CEILING($D33+Summary!$M$12-2,$R$3))*($T$3+CEILING($E33+Summary!$M$12-2,$T$3))/$D33/$E33</f>
        <v>3.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</v>
      </c>
      <c r="I34" s="238" t="n">
        <f aca="false">R34+AA34</f>
        <v>3.75</v>
      </c>
      <c r="J34" s="238" t="n">
        <f aca="false">S34+AB34</f>
        <v>3.4375</v>
      </c>
      <c r="K34" s="238" t="n">
        <f aca="false">T34+AC34</f>
        <v>5</v>
      </c>
      <c r="L34" s="238" t="n">
        <f aca="false">U34+AD34</f>
        <v>4.5625</v>
      </c>
      <c r="M34" s="238" t="n">
        <f aca="false">V34+AE34</f>
        <v>4.5</v>
      </c>
      <c r="N34" s="238" t="n">
        <f aca="false">W34+AF34</f>
        <v>4.12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1.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187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0625</v>
      </c>
      <c r="V34" s="240" t="n">
        <f aca="false">$C34*($R$3+CEILING($D34+Summary!$M$12-2,$R$3))*($T$3+CEILING($E34+Summary!$M$11-2,$T$3))/$D34/$E34</f>
        <v>3</v>
      </c>
      <c r="W34" s="244" t="n">
        <f aca="false">$C34*($R$3+CEILING($D34+Summary!$M$12-2,$R$3))*($T$3+CEILING($E34+Summary!$M$12-2,$T$3))/$D34/$E34</f>
        <v>2.62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3.5</v>
      </c>
      <c r="I35" s="238" t="n">
        <f aca="false">R35+AA35</f>
        <v>3.375</v>
      </c>
      <c r="J35" s="238" t="n">
        <f aca="false">S35+AB35</f>
        <v>3.1875</v>
      </c>
      <c r="K35" s="238" t="n">
        <f aca="false">T35+AC35</f>
        <v>5.25</v>
      </c>
      <c r="L35" s="238" t="n">
        <f aca="false">U35+AD35</f>
        <v>4.9375</v>
      </c>
      <c r="M35" s="238" t="n">
        <f aca="false">V35+AE35</f>
        <v>4.5</v>
      </c>
      <c r="N35" s="238" t="n">
        <f aca="false">W35+AF35</f>
        <v>4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06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4375</v>
      </c>
      <c r="V35" s="240" t="n">
        <f aca="false">$C35*($R$3+CEILING($D35+Summary!$M$12-2,$R$3))*($T$3+CEILING($E35+Summary!$M$11-2,$T$3))/$D35/$E35</f>
        <v>3</v>
      </c>
      <c r="W35" s="244" t="n">
        <f aca="false">$C35*($R$3+CEILING($D35+Summary!$M$12-2,$R$3))*($T$3+CEILING($E35+Summary!$M$12-2,$T$3))/$D35/$E35</f>
        <v>2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625</v>
      </c>
      <c r="I36" s="238" t="n">
        <f aca="false">R36+AA36</f>
        <v>2.8125</v>
      </c>
      <c r="J36" s="238" t="n">
        <f aca="false">S36+AB36</f>
        <v>2.65625</v>
      </c>
      <c r="K36" s="238" t="n">
        <f aca="false">T36+AC36</f>
        <v>3.75</v>
      </c>
      <c r="L36" s="238" t="n">
        <f aca="false">U36+AD36</f>
        <v>3.53125</v>
      </c>
      <c r="M36" s="238" t="n">
        <f aca="false">V36+AE36</f>
        <v>3.375</v>
      </c>
      <c r="N36" s="238" t="n">
        <f aca="false">W36+AF36</f>
        <v>3.18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71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40625</v>
      </c>
      <c r="V36" s="240" t="n">
        <f aca="false">$C36*($R$3+CEILING($D36+Summary!$M$12-2,$R$3))*($T$3+CEILING($E36+Summary!$M$11-2,$T$3))/$D36/$E36</f>
        <v>2.25</v>
      </c>
      <c r="W36" s="244" t="n">
        <f aca="false">$C36*($R$3+CEILING($D36+Summary!$M$12-2,$R$3))*($T$3+CEILING($E36+Summary!$M$12-2,$T$3))/$D36/$E36</f>
        <v>2.0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1875</v>
      </c>
      <c r="I37" s="238" t="n">
        <f aca="false">R37+AA37</f>
        <v>2.53125</v>
      </c>
      <c r="J37" s="238" t="n">
        <f aca="false">S37+AB37</f>
        <v>2.390625</v>
      </c>
      <c r="K37" s="238" t="n">
        <f aca="false">T37+AC37</f>
        <v>3</v>
      </c>
      <c r="L37" s="238" t="n">
        <f aca="false">U37+AD37</f>
        <v>2.828125</v>
      </c>
      <c r="M37" s="238" t="n">
        <f aca="false">V37+AE37</f>
        <v>2.8125</v>
      </c>
      <c r="N37" s="238" t="n">
        <f aca="false">W37+AF37</f>
        <v>2.65625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4062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54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1.890625</v>
      </c>
      <c r="V37" s="240" t="n">
        <f aca="false">$C37*($R$3+CEILING($D37+Summary!$M$12-2,$R$3))*($T$3+CEILING($E37+Summary!$M$11-2,$T$3))/$D37/$E37</f>
        <v>1.875</v>
      </c>
      <c r="W37" s="244" t="n">
        <f aca="false">$C37*($R$3+CEILING($D37+Summary!$M$12-2,$R$3))*($T$3+CEILING($E37+Summary!$M$12-2,$T$3))/$D37/$E37</f>
        <v>1.7187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4375</v>
      </c>
      <c r="I38" s="238" t="n">
        <f aca="false">R38+AA38</f>
        <v>2.34375</v>
      </c>
      <c r="J38" s="238" t="n">
        <f aca="false">S38+AB38</f>
        <v>2.265625</v>
      </c>
      <c r="K38" s="238" t="n">
        <f aca="false">T38+AC38</f>
        <v>3.125</v>
      </c>
      <c r="L38" s="238" t="n">
        <f aca="false">U38+AD38</f>
        <v>3.015625</v>
      </c>
      <c r="M38" s="238" t="n">
        <f aca="false">V38+AE38</f>
        <v>2.8125</v>
      </c>
      <c r="N38" s="238" t="n">
        <f aca="false">W38+AF38</f>
        <v>2.7187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48437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078125</v>
      </c>
      <c r="V38" s="240" t="n">
        <f aca="false">$C38*($R$3+CEILING($D38+Summary!$M$12-2,$R$3))*($T$3+CEILING($E38+Summary!$M$11-2,$T$3))/$D38/$E38</f>
        <v>1.875</v>
      </c>
      <c r="W38" s="244" t="n">
        <f aca="false">$C38*($R$3+CEILING($D38+Summary!$M$12-2,$R$3))*($T$3+CEILING($E38+Summary!$M$12-2,$T$3))/$D38/$E38</f>
        <v>1.7812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03125</v>
      </c>
      <c r="I39" s="238" t="n">
        <f aca="false">R39+AA39</f>
        <v>2.109375</v>
      </c>
      <c r="J39" s="238" t="n">
        <f aca="false">S39+AB39</f>
        <v>2.0390625</v>
      </c>
      <c r="K39" s="238" t="n">
        <f aca="false">T39+AC39</f>
        <v>2.5</v>
      </c>
      <c r="L39" s="238" t="n">
        <f aca="false">U39+AD39</f>
        <v>2.4140625</v>
      </c>
      <c r="M39" s="238" t="n">
        <f aca="false">V39+AE39</f>
        <v>2.34375</v>
      </c>
      <c r="N39" s="238" t="n">
        <f aca="false">W39+AF39</f>
        <v>2.26562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32812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335937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6328125</v>
      </c>
      <c r="V39" s="240" t="n">
        <f aca="false">$C39*($R$3+CEILING($D39+Summary!$M$12-2,$R$3))*($T$3+CEILING($E39+Summary!$M$11-2,$T$3))/$D39/$E39</f>
        <v>1.5625</v>
      </c>
      <c r="W39" s="244" t="n">
        <f aca="false">$C39*($R$3+CEILING($D39+Summary!$M$12-2,$R$3))*($T$3+CEILING($E39+Summary!$M$12-2,$T$3))/$D39/$E39</f>
        <v>1.4843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28125</v>
      </c>
      <c r="I40" s="238" t="n">
        <f aca="false">R40+AA40</f>
        <v>1.9921875</v>
      </c>
      <c r="J40" s="238" t="n">
        <f aca="false">S40+AB40</f>
        <v>1.92578125</v>
      </c>
      <c r="K40" s="238" t="n">
        <f aca="false">T40+AC40</f>
        <v>2.1875</v>
      </c>
      <c r="L40" s="238" t="n">
        <f aca="false">U40+AD40</f>
        <v>2.11328125</v>
      </c>
      <c r="M40" s="238" t="n">
        <f aca="false">V40+AE40</f>
        <v>2.109375</v>
      </c>
      <c r="N40" s="238" t="n">
        <f aca="false">W40+AF40</f>
        <v>2.039062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195312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2617187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1015625</v>
      </c>
      <c r="V40" s="240" t="n">
        <f aca="false">$C40*($R$3+CEILING($D40+Summary!$M$12-2,$R$3))*($T$3+CEILING($E40+Summary!$M$11-2,$T$3))/$D40/$E40</f>
        <v>1.40625</v>
      </c>
      <c r="W40" s="244" t="n">
        <f aca="false">$C40*($R$3+CEILING($D40+Summary!$M$12-2,$R$3))*($T$3+CEILING($E40+Summary!$M$12-2,$T$3))/$D40/$E40</f>
        <v>1.3359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1.953125</v>
      </c>
      <c r="I41" s="238" t="n">
        <f aca="false">R41+AA41</f>
        <v>1.8984375</v>
      </c>
      <c r="J41" s="238" t="n">
        <f aca="false">S41+AB41</f>
        <v>1.86328125</v>
      </c>
      <c r="K41" s="238" t="n">
        <f aca="false">T41+AC41</f>
        <v>2.25</v>
      </c>
      <c r="L41" s="238" t="n">
        <f aca="false">U41+AD41</f>
        <v>2.20703125</v>
      </c>
      <c r="M41" s="238" t="n">
        <f aca="false">V41+AE41</f>
        <v>2.109375</v>
      </c>
      <c r="N41" s="238" t="n">
        <f aca="false">W41+AF41</f>
        <v>2.07031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289062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304687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0390625</v>
      </c>
      <c r="V41" s="240" t="n">
        <f aca="false">$C41*($R$3+CEILING($D41+Summary!$M$12-2,$R$3))*($T$3+CEILING($E41+Summary!$M$11-2,$T$3))/$D41/$E41</f>
        <v>1.40625</v>
      </c>
      <c r="W41" s="244" t="n">
        <f aca="false">$C41*($R$3+CEILING($D41+Summary!$M$12-2,$R$3))*($T$3+CEILING($E41+Summary!$M$12-2,$T$3))/$D41/$E41</f>
        <v>1.3671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7578125</v>
      </c>
      <c r="I42" s="238" t="n">
        <f aca="false">R42+AA42</f>
        <v>1.79296875</v>
      </c>
      <c r="J42" s="238" t="n">
        <f aca="false">S42+AB42</f>
        <v>1.759765625</v>
      </c>
      <c r="K42" s="238" t="n">
        <f aca="false">T42+AC42</f>
        <v>1.96875</v>
      </c>
      <c r="L42" s="238" t="n">
        <f aca="false">U42+AD42</f>
        <v>1.931640625</v>
      </c>
      <c r="M42" s="238" t="n">
        <f aca="false">V42+AE42</f>
        <v>1.8984375</v>
      </c>
      <c r="N42" s="238" t="n">
        <f aca="false">W42+AF42</f>
        <v>1.8632812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1601562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6210937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298828125</v>
      </c>
      <c r="V42" s="240" t="n">
        <f aca="false">$C42*($R$3+CEILING($D42+Summary!$M$12-2,$R$3))*($T$3+CEILING($E42+Summary!$M$11-2,$T$3))/$D42/$E42</f>
        <v>1.265625</v>
      </c>
      <c r="W42" s="244" t="n">
        <f aca="false">$C42*($R$3+CEILING($D42+Summary!$M$12-2,$R$3))*($T$3+CEILING($E42+Summary!$M$12-2,$T$3))/$D42/$E42</f>
        <v>1.230468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0</v>
      </c>
      <c r="I43" s="238" t="n">
        <f aca="false">R43+AA43</f>
        <v>13.5</v>
      </c>
      <c r="J43" s="238" t="n">
        <f aca="false">S43+AB43</f>
        <v>12</v>
      </c>
      <c r="K43" s="238" t="n">
        <f aca="false">T43+AC43</f>
        <v>21</v>
      </c>
      <c r="L43" s="238" t="n">
        <f aca="false">U43+AD43</f>
        <v>18.5</v>
      </c>
      <c r="M43" s="238" t="n">
        <f aca="false">V43+AE43</f>
        <v>18</v>
      </c>
      <c r="N43" s="238" t="n">
        <f aca="false">W43+AF43</f>
        <v>16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6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7.5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2.5</v>
      </c>
      <c r="V43" s="240" t="n">
        <f aca="false">$C43*($R$3+CEILING($D43+Summary!$M$12-2,$R$3))*($T$3+CEILING($E43+Summary!$M$11-2,$T$3))/$D43/$E43</f>
        <v>12</v>
      </c>
      <c r="W43" s="244" t="n">
        <f aca="false">$C43*($R$3+CEILING($D43+Summary!$M$12-2,$R$3))*($T$3+CEILING($E43+Summary!$M$12-2,$T$3))/$D43/$E43</f>
        <v>10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2</v>
      </c>
      <c r="I44" s="238" t="n">
        <f aca="false">R44+AA44</f>
        <v>12</v>
      </c>
      <c r="J44" s="238" t="n">
        <f aca="false">S44+AB44</f>
        <v>11</v>
      </c>
      <c r="K44" s="238" t="n">
        <f aca="false">T44+AC44</f>
        <v>22</v>
      </c>
      <c r="L44" s="238" t="n">
        <f aca="false">U44+AD44</f>
        <v>20</v>
      </c>
      <c r="M44" s="238" t="n">
        <f aca="false">V44+AE44</f>
        <v>18</v>
      </c>
      <c r="N44" s="238" t="n">
        <f aca="false">W44+AF44</f>
        <v>16.5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7.5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7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4</v>
      </c>
      <c r="V44" s="240" t="n">
        <f aca="false">$C44*($R$3+CEILING($D44+Summary!$M$12-2,$R$3))*($T$3+CEILING($E44+Summary!$M$11-2,$T$3))/$D44/$E44</f>
        <v>12</v>
      </c>
      <c r="W44" s="244" t="n">
        <f aca="false">$C44*($R$3+CEILING($D44+Summary!$M$12-2,$R$3))*($T$3+CEILING($E44+Summary!$M$12-2,$T$3))/$D44/$E44</f>
        <v>10.5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8</v>
      </c>
      <c r="I45" s="238" t="n">
        <f aca="false">R45+AA45</f>
        <v>9</v>
      </c>
      <c r="J45" s="238" t="n">
        <f aca="false">S45+AB45</f>
        <v>8.25</v>
      </c>
      <c r="K45" s="238" t="n">
        <f aca="false">T45+AC45</f>
        <v>14</v>
      </c>
      <c r="L45" s="238" t="n">
        <f aca="false">U45+AD45</f>
        <v>12.75</v>
      </c>
      <c r="M45" s="238" t="n">
        <f aca="false">V45+AE45</f>
        <v>12</v>
      </c>
      <c r="N45" s="238" t="n">
        <f aca="false">W45+AF45</f>
        <v>11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5.25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8.75</v>
      </c>
      <c r="V45" s="240" t="n">
        <f aca="false">$C45*($R$3+CEILING($D45+Summary!$M$12-2,$R$3))*($T$3+CEILING($E45+Summary!$M$11-2,$T$3))/$D45/$E45</f>
        <v>8</v>
      </c>
      <c r="W45" s="244" t="n">
        <f aca="false">$C45*($R$3+CEILING($D45+Summary!$M$12-2,$R$3))*($T$3+CEILING($E45+Summary!$M$12-2,$T$3))/$D45/$E45</f>
        <v>7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</v>
      </c>
      <c r="I46" s="238" t="n">
        <f aca="false">R46+AA46</f>
        <v>7.5</v>
      </c>
      <c r="J46" s="238" t="n">
        <f aca="false">S46+AB46</f>
        <v>6.875</v>
      </c>
      <c r="K46" s="238" t="n">
        <f aca="false">T46+AC46</f>
        <v>10</v>
      </c>
      <c r="L46" s="238" t="n">
        <f aca="false">U46+AD46</f>
        <v>9.125</v>
      </c>
      <c r="M46" s="238" t="n">
        <f aca="false">V46+AE46</f>
        <v>9</v>
      </c>
      <c r="N46" s="238" t="n">
        <f aca="false">W46+AF46</f>
        <v>8.25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3.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4.37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6.125</v>
      </c>
      <c r="V46" s="240" t="n">
        <f aca="false">$C46*($R$3+CEILING($D46+Summary!$M$12-2,$R$3))*($T$3+CEILING($E46+Summary!$M$11-2,$T$3))/$D46/$E46</f>
        <v>6</v>
      </c>
      <c r="W46" s="244" t="n">
        <f aca="false">$C46*($R$3+CEILING($D46+Summary!$M$12-2,$R$3))*($T$3+CEILING($E46+Summary!$M$12-2,$T$3))/$D46/$E46</f>
        <v>5.25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7</v>
      </c>
      <c r="I47" s="238" t="n">
        <f aca="false">R47+AA47</f>
        <v>6.75</v>
      </c>
      <c r="J47" s="238" t="n">
        <f aca="false">S47+AB47</f>
        <v>6.375</v>
      </c>
      <c r="K47" s="238" t="n">
        <f aca="false">T47+AC47</f>
        <v>10.5</v>
      </c>
      <c r="L47" s="238" t="n">
        <f aca="false">U47+AD47</f>
        <v>9.875</v>
      </c>
      <c r="M47" s="238" t="n">
        <f aca="false">V47+AE47</f>
        <v>9</v>
      </c>
      <c r="N47" s="238" t="n">
        <f aca="false">W47+AF47</f>
        <v>8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4.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12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6.875</v>
      </c>
      <c r="V47" s="240" t="n">
        <f aca="false">$C47*($R$3+CEILING($D47+Summary!$M$12-2,$R$3))*($T$3+CEILING($E47+Summary!$M$11-2,$T$3))/$D47/$E47</f>
        <v>6</v>
      </c>
      <c r="W47" s="244" t="n">
        <f aca="false">$C47*($R$3+CEILING($D47+Summary!$M$12-2,$R$3))*($T$3+CEILING($E47+Summary!$M$12-2,$T$3))/$D47/$E47</f>
        <v>5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25</v>
      </c>
      <c r="I48" s="238" t="n">
        <f aca="false">R48+AA48</f>
        <v>5.625</v>
      </c>
      <c r="J48" s="238" t="n">
        <f aca="false">S48+AB48</f>
        <v>5.3125</v>
      </c>
      <c r="K48" s="238" t="n">
        <f aca="false">T48+AC48</f>
        <v>7.5</v>
      </c>
      <c r="L48" s="238" t="n">
        <f aca="false">U48+AD48</f>
        <v>7.0625</v>
      </c>
      <c r="M48" s="238" t="n">
        <f aca="false">V48+AE48</f>
        <v>6.75</v>
      </c>
      <c r="N48" s="238" t="n">
        <f aca="false">W48+AF48</f>
        <v>6.37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43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4.8125</v>
      </c>
      <c r="V48" s="240" t="n">
        <f aca="false">$C48*($R$3+CEILING($D48+Summary!$M$12-2,$R$3))*($T$3+CEILING($E48+Summary!$M$11-2,$T$3))/$D48/$E48</f>
        <v>4.5</v>
      </c>
      <c r="W48" s="244" t="n">
        <f aca="false">$C48*($R$3+CEILING($D48+Summary!$M$12-2,$R$3))*($T$3+CEILING($E48+Summary!$M$12-2,$T$3))/$D48/$E48</f>
        <v>4.1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375</v>
      </c>
      <c r="I49" s="238" t="n">
        <f aca="false">R49+AA49</f>
        <v>5.0625</v>
      </c>
      <c r="J49" s="238" t="n">
        <f aca="false">S49+AB49</f>
        <v>4.78125</v>
      </c>
      <c r="K49" s="238" t="n">
        <f aca="false">T49+AC49</f>
        <v>6</v>
      </c>
      <c r="L49" s="238" t="n">
        <f aca="false">U49+AD49</f>
        <v>5.65625</v>
      </c>
      <c r="M49" s="238" t="n">
        <f aca="false">V49+AE49</f>
        <v>5.625</v>
      </c>
      <c r="N49" s="238" t="n">
        <f aca="false">W49+AF49</f>
        <v>5.3125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2.812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09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3.78125</v>
      </c>
      <c r="V49" s="240" t="n">
        <f aca="false">$C49*($R$3+CEILING($D49+Summary!$M$12-2,$R$3))*($T$3+CEILING($E49+Summary!$M$11-2,$T$3))/$D49/$E49</f>
        <v>3.75</v>
      </c>
      <c r="W49" s="244" t="n">
        <f aca="false">$C49*($R$3+CEILING($D49+Summary!$M$12-2,$R$3))*($T$3+CEILING($E49+Summary!$M$12-2,$T$3))/$D49/$E49</f>
        <v>3.437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4.875</v>
      </c>
      <c r="I50" s="238" t="n">
        <f aca="false">R50+AA50</f>
        <v>4.6875</v>
      </c>
      <c r="J50" s="238" t="n">
        <f aca="false">S50+AB50</f>
        <v>4.53125</v>
      </c>
      <c r="K50" s="238" t="n">
        <f aca="false">T50+AC50</f>
        <v>6.25</v>
      </c>
      <c r="L50" s="238" t="n">
        <f aca="false">U50+AD50</f>
        <v>6.03125</v>
      </c>
      <c r="M50" s="238" t="n">
        <f aca="false">V50+AE50</f>
        <v>5.625</v>
      </c>
      <c r="N50" s="238" t="n">
        <f aca="false">W50+AF50</f>
        <v>5.437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2.9687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15625</v>
      </c>
      <c r="V50" s="240" t="n">
        <f aca="false">$C50*($R$3+CEILING($D50+Summary!$M$12-2,$R$3))*($T$3+CEILING($E50+Summary!$M$11-2,$T$3))/$D50/$E50</f>
        <v>3.75</v>
      </c>
      <c r="W50" s="244" t="n">
        <f aca="false">$C50*($R$3+CEILING($D50+Summary!$M$12-2,$R$3))*($T$3+CEILING($E50+Summary!$M$12-2,$T$3))/$D50/$E50</f>
        <v>3.562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0625</v>
      </c>
      <c r="I51" s="238" t="n">
        <f aca="false">R51+AA51</f>
        <v>4.21875</v>
      </c>
      <c r="J51" s="238" t="n">
        <f aca="false">S51+AB51</f>
        <v>4.078125</v>
      </c>
      <c r="K51" s="238" t="n">
        <f aca="false">T51+AC51</f>
        <v>5</v>
      </c>
      <c r="L51" s="238" t="n">
        <f aca="false">U51+AD51</f>
        <v>4.828125</v>
      </c>
      <c r="M51" s="238" t="n">
        <f aca="false">V51+AE51</f>
        <v>4.6875</v>
      </c>
      <c r="N51" s="238" t="n">
        <f aca="false">W51+AF51</f>
        <v>4.5312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6562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67187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265625</v>
      </c>
      <c r="V51" s="240" t="n">
        <f aca="false">$C51*($R$3+CEILING($D51+Summary!$M$12-2,$R$3))*($T$3+CEILING($E51+Summary!$M$11-2,$T$3))/$D51/$E51</f>
        <v>3.125</v>
      </c>
      <c r="W51" s="244" t="n">
        <f aca="false">$C51*($R$3+CEILING($D51+Summary!$M$12-2,$R$3))*($T$3+CEILING($E51+Summary!$M$12-2,$T$3))/$D51/$E51</f>
        <v>2.968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65625</v>
      </c>
      <c r="I52" s="238" t="n">
        <f aca="false">R52+AA52</f>
        <v>3.984375</v>
      </c>
      <c r="J52" s="238" t="n">
        <f aca="false">S52+AB52</f>
        <v>3.8515625</v>
      </c>
      <c r="K52" s="238" t="n">
        <f aca="false">T52+AC52</f>
        <v>4.375</v>
      </c>
      <c r="L52" s="238" t="n">
        <f aca="false">U52+AD52</f>
        <v>4.2265625</v>
      </c>
      <c r="M52" s="238" t="n">
        <f aca="false">V52+AE52</f>
        <v>4.21875</v>
      </c>
      <c r="N52" s="238" t="n">
        <f aca="false">W52+AF52</f>
        <v>4.07812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39062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523437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8203125</v>
      </c>
      <c r="V52" s="240" t="n">
        <f aca="false">$C52*($R$3+CEILING($D52+Summary!$M$12-2,$R$3))*($T$3+CEILING($E52+Summary!$M$11-2,$T$3))/$D52/$E52</f>
        <v>2.8125</v>
      </c>
      <c r="W52" s="244" t="n">
        <f aca="false">$C52*($R$3+CEILING($D52+Summary!$M$12-2,$R$3))*($T$3+CEILING($E52+Summary!$M$12-2,$T$3))/$D52/$E52</f>
        <v>2.671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3.90625</v>
      </c>
      <c r="I53" s="238" t="n">
        <f aca="false">R53+AA53</f>
        <v>3.796875</v>
      </c>
      <c r="J53" s="238" t="n">
        <f aca="false">S53+AB53</f>
        <v>3.7265625</v>
      </c>
      <c r="K53" s="238" t="n">
        <f aca="false">T53+AC53</f>
        <v>4.5</v>
      </c>
      <c r="L53" s="238" t="n">
        <f aca="false">U53+AD53</f>
        <v>4.4140625</v>
      </c>
      <c r="M53" s="238" t="n">
        <f aca="false">V53+AE53</f>
        <v>4.21875</v>
      </c>
      <c r="N53" s="238" t="n">
        <f aca="false">W53+AF53</f>
        <v>4.14062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57812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460937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078125</v>
      </c>
      <c r="V53" s="240" t="n">
        <f aca="false">$C53*($R$3+CEILING($D53+Summary!$M$12-2,$R$3))*($T$3+CEILING($E53+Summary!$M$11-2,$T$3))/$D53/$E53</f>
        <v>2.8125</v>
      </c>
      <c r="W53" s="244" t="n">
        <f aca="false">$C53*($R$3+CEILING($D53+Summary!$M$12-2,$R$3))*($T$3+CEILING($E53+Summary!$M$12-2,$T$3))/$D53/$E53</f>
        <v>2.734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515625</v>
      </c>
      <c r="I54" s="255" t="n">
        <f aca="false">R54+AA54</f>
        <v>3.5859375</v>
      </c>
      <c r="J54" s="255" t="n">
        <f aca="false">S54+AB54</f>
        <v>3.51953125</v>
      </c>
      <c r="K54" s="255" t="n">
        <f aca="false">T54+AC54</f>
        <v>3.9375</v>
      </c>
      <c r="L54" s="255" t="n">
        <f aca="false">U54+AD54</f>
        <v>3.86328125</v>
      </c>
      <c r="M54" s="255" t="n">
        <f aca="false">V54+AE54</f>
        <v>3.796875</v>
      </c>
      <c r="N54" s="255" t="n">
        <f aca="false">W54+AF54</f>
        <v>3.726562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320312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242187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59765625</v>
      </c>
      <c r="V54" s="246" t="n">
        <f aca="false">$C54*($R$3+CEILING($D54+Summary!$M$12-2,$R$3))*($T$3+CEILING($E54+Summary!$M$11-2,$T$3))/$D54/$E54</f>
        <v>2.53125</v>
      </c>
      <c r="W54" s="247" t="n">
        <f aca="false">$C54*($R$3+CEILING($D54+Summary!$M$12-2,$R$3))*($T$3+CEILING($E54+Summary!$M$12-2,$T$3))/$D54/$E54</f>
        <v>2.46093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8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8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8</v>
      </c>
      <c r="K31" s="238" t="n">
        <f aca="false">T31+AC31</f>
        <v>13.5</v>
      </c>
      <c r="L31" s="238" t="n">
        <f aca="false">U31+AD31</f>
        <v>12</v>
      </c>
      <c r="M31" s="238" t="n">
        <f aca="false">V31+AE31</f>
        <v>13.5</v>
      </c>
      <c r="N31" s="238" t="n">
        <f aca="false">W31+AF31</f>
        <v>12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5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8</v>
      </c>
      <c r="I32" s="238" t="n">
        <f aca="false">R32+AA32</f>
        <v>12</v>
      </c>
      <c r="J32" s="238" t="n">
        <f aca="false">S32+AB32</f>
        <v>11</v>
      </c>
      <c r="K32" s="238" t="n">
        <f aca="false">T32+AC32</f>
        <v>16</v>
      </c>
      <c r="L32" s="238" t="n">
        <f aca="false">U32+AD32</f>
        <v>14.5</v>
      </c>
      <c r="M32" s="238" t="n">
        <f aca="false">V32+AE32</f>
        <v>12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7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0.5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7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5.5</v>
      </c>
      <c r="K33" s="238" t="n">
        <f aca="false">T33+AC33</f>
        <v>9</v>
      </c>
      <c r="L33" s="238" t="n">
        <f aca="false">U33+AD33</f>
        <v>8.25</v>
      </c>
      <c r="M33" s="238" t="n">
        <f aca="false">V33+AE33</f>
        <v>9</v>
      </c>
      <c r="N33" s="238" t="n">
        <f aca="false">W33+AF33</f>
        <v>8.25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3.5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5.25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5.25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125</v>
      </c>
      <c r="K34" s="238" t="n">
        <f aca="false">T34+AC34</f>
        <v>6</v>
      </c>
      <c r="L34" s="238" t="n">
        <f aca="false">U34+AD34</f>
        <v>5.5</v>
      </c>
      <c r="M34" s="238" t="n">
        <f aca="false">V34+AE34</f>
        <v>6</v>
      </c>
      <c r="N34" s="238" t="n">
        <f aca="false">W34+AF34</f>
        <v>5.5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2.625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25</v>
      </c>
      <c r="K35" s="238" t="n">
        <f aca="false">T35+AC35</f>
        <v>6.75</v>
      </c>
      <c r="L35" s="238" t="n">
        <f aca="false">U35+AD35</f>
        <v>6.375</v>
      </c>
      <c r="M35" s="238" t="n">
        <f aca="false">V35+AE35</f>
        <v>6.75</v>
      </c>
      <c r="N35" s="238" t="n">
        <f aca="false">W35+AF35</f>
        <v>6.3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2.75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12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12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1875</v>
      </c>
      <c r="K36" s="238" t="n">
        <f aca="false">T36+AC36</f>
        <v>4.5</v>
      </c>
      <c r="L36" s="238" t="n">
        <f aca="false">U36+AD36</f>
        <v>4.25</v>
      </c>
      <c r="M36" s="238" t="n">
        <f aca="false">V36+AE36</f>
        <v>4.5</v>
      </c>
      <c r="N36" s="238" t="n">
        <f aca="false">W36+AF36</f>
        <v>4.2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06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2.75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2.75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65625</v>
      </c>
      <c r="K37" s="238" t="n">
        <f aca="false">T37+AC37</f>
        <v>3.375</v>
      </c>
      <c r="L37" s="238" t="n">
        <f aca="false">U37+AD37</f>
        <v>3.1875</v>
      </c>
      <c r="M37" s="238" t="n">
        <f aca="false">V37+AE37</f>
        <v>3.375</v>
      </c>
      <c r="N37" s="238" t="n">
        <f aca="false">W37+AF37</f>
        <v>3.18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71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71875</v>
      </c>
      <c r="K38" s="238" t="n">
        <f aca="false">T38+AC38</f>
        <v>3.75</v>
      </c>
      <c r="L38" s="238" t="n">
        <f aca="false">U38+AD38</f>
        <v>3.625</v>
      </c>
      <c r="M38" s="238" t="n">
        <f aca="false">V38+AE38</f>
        <v>3.75</v>
      </c>
      <c r="N38" s="238" t="n">
        <f aca="false">W38+AF38</f>
        <v>3.62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7812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37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37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265625</v>
      </c>
      <c r="K39" s="238" t="n">
        <f aca="false">T39+AC39</f>
        <v>2.8125</v>
      </c>
      <c r="L39" s="238" t="n">
        <f aca="false">U39+AD39</f>
        <v>2.71875</v>
      </c>
      <c r="M39" s="238" t="n">
        <f aca="false">V39+AE39</f>
        <v>2.8125</v>
      </c>
      <c r="N39" s="238" t="n">
        <f aca="false">W39+AF39</f>
        <v>2.7187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48437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7812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7812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0390625</v>
      </c>
      <c r="K40" s="238" t="n">
        <f aca="false">T40+AC40</f>
        <v>2.34375</v>
      </c>
      <c r="L40" s="238" t="n">
        <f aca="false">U40+AD40</f>
        <v>2.265625</v>
      </c>
      <c r="M40" s="238" t="n">
        <f aca="false">V40+AE40</f>
        <v>2.34375</v>
      </c>
      <c r="N40" s="238" t="n">
        <f aca="false">W40+AF40</f>
        <v>2.26562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335937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0703125</v>
      </c>
      <c r="K41" s="238" t="n">
        <f aca="false">T41+AC41</f>
        <v>2.53125</v>
      </c>
      <c r="L41" s="238" t="n">
        <f aca="false">U41+AD41</f>
        <v>2.484375</v>
      </c>
      <c r="M41" s="238" t="n">
        <f aca="false">V41+AE41</f>
        <v>2.53125</v>
      </c>
      <c r="N41" s="238" t="n">
        <f aca="false">W41+AF41</f>
        <v>2.48437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367187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4062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4062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6328125</v>
      </c>
      <c r="K42" s="238" t="n">
        <f aca="false">T42+AC42</f>
        <v>2.109375</v>
      </c>
      <c r="L42" s="238" t="n">
        <f aca="false">U42+AD42</f>
        <v>2.0703125</v>
      </c>
      <c r="M42" s="238" t="n">
        <f aca="false">V42+AE42</f>
        <v>2.109375</v>
      </c>
      <c r="N42" s="238" t="n">
        <f aca="false">W42+AF42</f>
        <v>2.070312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304687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367187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367187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6</v>
      </c>
      <c r="K43" s="238" t="n">
        <f aca="false">T43+AC43</f>
        <v>27</v>
      </c>
      <c r="L43" s="238" t="n">
        <f aca="false">U43+AD43</f>
        <v>24</v>
      </c>
      <c r="M43" s="238" t="n">
        <f aca="false">V43+AE43</f>
        <v>27</v>
      </c>
      <c r="N43" s="238" t="n">
        <f aca="false">W43+AF43</f>
        <v>24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0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16</v>
      </c>
      <c r="I44" s="238" t="n">
        <f aca="false">R44+AA44</f>
        <v>24</v>
      </c>
      <c r="J44" s="238" t="n">
        <f aca="false">S44+AB44</f>
        <v>22</v>
      </c>
      <c r="K44" s="238" t="n">
        <f aca="false">T44+AC44</f>
        <v>32</v>
      </c>
      <c r="L44" s="238" t="n">
        <f aca="false">U44+AD44</f>
        <v>29</v>
      </c>
      <c r="M44" s="238" t="n">
        <f aca="false">V44+AE44</f>
        <v>24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4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1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1</v>
      </c>
      <c r="K45" s="238" t="n">
        <f aca="false">T45+AC45</f>
        <v>18</v>
      </c>
      <c r="L45" s="238" t="n">
        <f aca="false">U45+AD45</f>
        <v>16.5</v>
      </c>
      <c r="M45" s="238" t="n">
        <f aca="false">V45+AE45</f>
        <v>18</v>
      </c>
      <c r="N45" s="238" t="n">
        <f aca="false">W45+AF45</f>
        <v>16.5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7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0.5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0.5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8.25</v>
      </c>
      <c r="K46" s="238" t="n">
        <f aca="false">T46+AC46</f>
        <v>12</v>
      </c>
      <c r="L46" s="238" t="n">
        <f aca="false">U46+AD46</f>
        <v>11</v>
      </c>
      <c r="M46" s="238" t="n">
        <f aca="false">V46+AE46</f>
        <v>12</v>
      </c>
      <c r="N46" s="238" t="n">
        <f aca="false">W46+AF46</f>
        <v>11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5.25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8.5</v>
      </c>
      <c r="K47" s="238" t="n">
        <f aca="false">T47+AC47</f>
        <v>13.5</v>
      </c>
      <c r="L47" s="238" t="n">
        <f aca="false">U47+AD47</f>
        <v>12.75</v>
      </c>
      <c r="M47" s="238" t="n">
        <f aca="false">V47+AE47</f>
        <v>13.5</v>
      </c>
      <c r="N47" s="238" t="n">
        <f aca="false">W47+AF47</f>
        <v>12.7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5.5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8.25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8.25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375</v>
      </c>
      <c r="K48" s="238" t="n">
        <f aca="false">T48+AC48</f>
        <v>9</v>
      </c>
      <c r="L48" s="238" t="n">
        <f aca="false">U48+AD48</f>
        <v>8.5</v>
      </c>
      <c r="M48" s="238" t="n">
        <f aca="false">V48+AE48</f>
        <v>9</v>
      </c>
      <c r="N48" s="238" t="n">
        <f aca="false">W48+AF48</f>
        <v>8.5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12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5.5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5.5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3125</v>
      </c>
      <c r="K49" s="238" t="n">
        <f aca="false">T49+AC49</f>
        <v>6.75</v>
      </c>
      <c r="L49" s="238" t="n">
        <f aca="false">U49+AD49</f>
        <v>6.375</v>
      </c>
      <c r="M49" s="238" t="n">
        <f aca="false">V49+AE49</f>
        <v>6.75</v>
      </c>
      <c r="N49" s="238" t="n">
        <f aca="false">W49+AF49</f>
        <v>6.3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43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4375</v>
      </c>
      <c r="K50" s="238" t="n">
        <f aca="false">T50+AC50</f>
        <v>7.5</v>
      </c>
      <c r="L50" s="238" t="n">
        <f aca="false">U50+AD50</f>
        <v>7.25</v>
      </c>
      <c r="M50" s="238" t="n">
        <f aca="false">V50+AE50</f>
        <v>7.5</v>
      </c>
      <c r="N50" s="238" t="n">
        <f aca="false">W50+AF50</f>
        <v>7.2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562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4.7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4.7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53125</v>
      </c>
      <c r="K51" s="238" t="n">
        <f aca="false">T51+AC51</f>
        <v>5.625</v>
      </c>
      <c r="L51" s="238" t="n">
        <f aca="false">U51+AD51</f>
        <v>5.4375</v>
      </c>
      <c r="M51" s="238" t="n">
        <f aca="false">V51+AE51</f>
        <v>5.625</v>
      </c>
      <c r="N51" s="238" t="n">
        <f aca="false">W51+AF51</f>
        <v>5.437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2.9687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562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562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078125</v>
      </c>
      <c r="K52" s="238" t="n">
        <f aca="false">T52+AC52</f>
        <v>4.6875</v>
      </c>
      <c r="L52" s="238" t="n">
        <f aca="false">U52+AD52</f>
        <v>4.53125</v>
      </c>
      <c r="M52" s="238" t="n">
        <f aca="false">V52+AE52</f>
        <v>4.6875</v>
      </c>
      <c r="N52" s="238" t="n">
        <f aca="false">W52+AF52</f>
        <v>4.5312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67187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140625</v>
      </c>
      <c r="K53" s="238" t="n">
        <f aca="false">T53+AC53</f>
        <v>5.0625</v>
      </c>
      <c r="L53" s="238" t="n">
        <f aca="false">U53+AD53</f>
        <v>4.96875</v>
      </c>
      <c r="M53" s="238" t="n">
        <f aca="false">V53+AE53</f>
        <v>5.0625</v>
      </c>
      <c r="N53" s="238" t="n">
        <f aca="false">W53+AF53</f>
        <v>4.9687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73437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2812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2812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265625</v>
      </c>
      <c r="K54" s="255" t="n">
        <f aca="false">T54+AC54</f>
        <v>4.21875</v>
      </c>
      <c r="L54" s="255" t="n">
        <f aca="false">U54+AD54</f>
        <v>4.140625</v>
      </c>
      <c r="M54" s="255" t="n">
        <f aca="false">V54+AE54</f>
        <v>4.21875</v>
      </c>
      <c r="N54" s="255" t="n">
        <f aca="false">W54+AF54</f>
        <v>4.14062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460937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73437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73437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4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4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3.5</v>
      </c>
      <c r="I31" s="250" t="n">
        <f aca="false">($T$3*R31)+($AC$3*AA31)</f>
        <v>7.5</v>
      </c>
      <c r="J31" s="250" t="n">
        <f aca="false">($T$3*S31)+($AC$3*AB31)</f>
        <v>7</v>
      </c>
      <c r="K31" s="250" t="n">
        <f aca="false">($T$3*T31)+($AC$3*AC31)</f>
        <v>11.25</v>
      </c>
      <c r="L31" s="250" t="n">
        <f aca="false">($T$3*U31)+($AC$3*AD31)</f>
        <v>10.5</v>
      </c>
      <c r="M31" s="250" t="n">
        <f aca="false">($T$3*V31)+($AC$3*AE31)</f>
        <v>8.75</v>
      </c>
      <c r="N31" s="251" t="n">
        <f aca="false">($T$3*W31)+($AC$3*AF31)</f>
        <v>8.25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2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562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0.84375</v>
      </c>
      <c r="V31" s="242" t="n">
        <f aca="false">$C31*ROUNDUP(($D31+Summary!$M$12-2+$R$3)/$T$3,0)*($E31+Summary!$M$11-1)/$D31/$E31</f>
        <v>0.625</v>
      </c>
      <c r="W31" s="243" t="n">
        <f aca="false">$C31*ROUNDUP(($D31+Summary!$M$12-2+$R$3)/$T$3,0)*($E31+Summary!$M$12-1)/$D31/$E31</f>
        <v>0.56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</v>
      </c>
      <c r="K32" s="238" t="n">
        <f aca="false">($T$3*T32)+($AC$3*AC32)</f>
        <v>10.5</v>
      </c>
      <c r="L32" s="238" t="n">
        <f aca="false">($T$3*U32)+($AC$3*AD32)</f>
        <v>10</v>
      </c>
      <c r="M32" s="238" t="n">
        <f aca="false">($T$3*V32)+($AC$3*AE32)</f>
        <v>10.5</v>
      </c>
      <c r="N32" s="253" t="n">
        <f aca="false">($T$3*W32)+($AC$3*AF32)</f>
        <v>10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062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812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812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3.5</v>
      </c>
      <c r="I33" s="238" t="n">
        <f aca="false">($T$3*R33)+($AC$3*AA33)</f>
        <v>5.25</v>
      </c>
      <c r="J33" s="238" t="n">
        <f aca="false">($T$3*S33)+($AC$3*AB33)</f>
        <v>5</v>
      </c>
      <c r="K33" s="238" t="n">
        <f aca="false">($T$3*T33)+($AC$3*AC33)</f>
        <v>7.875</v>
      </c>
      <c r="L33" s="238" t="n">
        <f aca="false">($T$3*U33)+($AC$3*AD33)</f>
        <v>7.5</v>
      </c>
      <c r="M33" s="238" t="n">
        <f aca="false">($T$3*V33)+($AC$3*AE33)</f>
        <v>6.125</v>
      </c>
      <c r="N33" s="253" t="n">
        <f aca="false">($T$3*W33)+($AC$3*AF33)</f>
        <v>5.87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2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062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609375</v>
      </c>
      <c r="V33" s="240" t="n">
        <f aca="false">$C33*ROUNDUP(($D33+Summary!$M$12-2+$R$3)/$T$3,0)*($E33+Summary!$M$11-1)/$D33/$E33</f>
        <v>0.4375</v>
      </c>
      <c r="W33" s="244" t="n">
        <f aca="false">$C33*ROUNDUP(($D33+Summary!$M$12-2+$R$3)/$T$3,0)*($E33+Summary!$M$12-1)/$D33/$E33</f>
        <v>0.406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2.5</v>
      </c>
      <c r="I34" s="238" t="n">
        <f aca="false">($T$3*R34)+($AC$3*AA34)</f>
        <v>3.9375</v>
      </c>
      <c r="J34" s="238" t="n">
        <f aca="false">($T$3*S34)+($AC$3*AB34)</f>
        <v>3.75</v>
      </c>
      <c r="K34" s="238" t="n">
        <f aca="false">($T$3*T34)+($AC$3*AC34)</f>
        <v>5.25</v>
      </c>
      <c r="L34" s="238" t="n">
        <f aca="false">($T$3*U34)+($AC$3*AD34)</f>
        <v>5</v>
      </c>
      <c r="M34" s="238" t="n">
        <f aca="false">($T$3*V34)+($AC$3*AE34)</f>
        <v>4.375</v>
      </c>
      <c r="N34" s="253" t="n">
        <f aca="false">($T$3*W34)+($AC$3*AF34)</f>
        <v>4.187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187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04687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0625</v>
      </c>
      <c r="V34" s="240" t="n">
        <f aca="false">$C34*ROUNDUP(($D34+Summary!$M$12-2+$R$3)/$T$3,0)*($E34+Summary!$M$11-1)/$D34/$E34</f>
        <v>0.328125</v>
      </c>
      <c r="W34" s="244" t="n">
        <f aca="false">$C34*ROUNDUP(($D34+Summary!$M$12-2+$R$3)/$T$3,0)*($E34+Summary!$M$12-1)/$D34/$E34</f>
        <v>0.30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3.5</v>
      </c>
      <c r="I35" s="238" t="n">
        <f aca="false">($T$3*R35)+($AC$3*AA35)</f>
        <v>4.125</v>
      </c>
      <c r="J35" s="238" t="n">
        <f aca="false">($T$3*S35)+($AC$3*AB35)</f>
        <v>4</v>
      </c>
      <c r="K35" s="238" t="n">
        <f aca="false">($T$3*T35)+($AC$3*AC35)</f>
        <v>6.1875</v>
      </c>
      <c r="L35" s="238" t="n">
        <f aca="false">($T$3*U35)+($AC$3*AD35)</f>
        <v>6</v>
      </c>
      <c r="M35" s="238" t="n">
        <f aca="false">($T$3*V35)+($AC$3*AE35)</f>
        <v>4.8125</v>
      </c>
      <c r="N35" s="253" t="n">
        <f aca="false">($T$3*W35)+($AC$3*AF35)</f>
        <v>4.68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2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2812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4921875</v>
      </c>
      <c r="V35" s="240" t="n">
        <f aca="false">$C35*ROUNDUP(($D35+Summary!$M$12-2+$R$3)/$T$3,0)*($E35+Summary!$M$11-1)/$D35/$E35</f>
        <v>0.34375</v>
      </c>
      <c r="W35" s="244" t="n">
        <f aca="false">$C35*ROUNDUP(($D35+Summary!$M$12-2+$R$3)/$T$3,0)*($E35+Summary!$M$12-1)/$D35/$E35</f>
        <v>0.3281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2.5</v>
      </c>
      <c r="I36" s="238" t="n">
        <f aca="false">($T$3*R36)+($AC$3*AA36)</f>
        <v>3.09375</v>
      </c>
      <c r="J36" s="238" t="n">
        <f aca="false">($T$3*S36)+($AC$3*AB36)</f>
        <v>3</v>
      </c>
      <c r="K36" s="238" t="n">
        <f aca="false">($T$3*T36)+($AC$3*AC36)</f>
        <v>4.125</v>
      </c>
      <c r="L36" s="238" t="n">
        <f aca="false">($T$3*U36)+($AC$3*AD36)</f>
        <v>4</v>
      </c>
      <c r="M36" s="238" t="n">
        <f aca="false">($T$3*V36)+($AC$3*AE36)</f>
        <v>3.4375</v>
      </c>
      <c r="N36" s="253" t="n">
        <f aca="false">($T$3*W36)+($AC$3*AF36)</f>
        <v>3.3437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187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460937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28125</v>
      </c>
      <c r="V36" s="240" t="n">
        <f aca="false">$C36*ROUNDUP(($D36+Summary!$M$12-2+$R$3)/$T$3,0)*($E36+Summary!$M$11-1)/$D36/$E36</f>
        <v>0.2578125</v>
      </c>
      <c r="W36" s="244" t="n">
        <f aca="false">$C36*ROUNDUP(($D36+Summary!$M$12-2+$R$3)/$T$3,0)*($E36+Summary!$M$12-1)/$D36/$E36</f>
        <v>0.2460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</v>
      </c>
      <c r="I37" s="238" t="n">
        <f aca="false">($T$3*R37)+($AC$3*AA37)</f>
        <v>2.578125</v>
      </c>
      <c r="J37" s="238" t="n">
        <f aca="false">($T$3*S37)+($AC$3*AB37)</f>
        <v>2.5</v>
      </c>
      <c r="K37" s="238" t="n">
        <f aca="false">($T$3*T37)+($AC$3*AC37)</f>
        <v>3.09375</v>
      </c>
      <c r="L37" s="238" t="n">
        <f aca="false">($T$3*U37)+($AC$3*AD37)</f>
        <v>3</v>
      </c>
      <c r="M37" s="238" t="n">
        <f aca="false">($T$3*V37)+($AC$3*AE37)</f>
        <v>2.75</v>
      </c>
      <c r="N37" s="253" t="n">
        <f aca="false">($T$3*W37)+($AC$3*AF37)</f>
        <v>2.67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562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0507812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4609375</v>
      </c>
      <c r="V37" s="240" t="n">
        <f aca="false">$C37*ROUNDUP(($D37+Summary!$M$12-2+$R$3)/$T$3,0)*($E37+Summary!$M$11-1)/$D37/$E37</f>
        <v>0.21484375</v>
      </c>
      <c r="W37" s="244" t="n">
        <f aca="false">$C37*ROUNDUP(($D37+Summary!$M$12-2+$R$3)/$T$3,0)*($E37+Summary!$M$12-1)/$D37/$E37</f>
        <v>0.205078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2.5</v>
      </c>
      <c r="I38" s="238" t="n">
        <f aca="false">($T$3*R38)+($AC$3*AA38)</f>
        <v>2.671875</v>
      </c>
      <c r="J38" s="238" t="n">
        <f aca="false">($T$3*S38)+($AC$3*AB38)</f>
        <v>2.625</v>
      </c>
      <c r="K38" s="238" t="n">
        <f aca="false">($T$3*T38)+($AC$3*AC38)</f>
        <v>3.5625</v>
      </c>
      <c r="L38" s="238" t="n">
        <f aca="false">($T$3*U38)+($AC$3*AD38)</f>
        <v>3.5</v>
      </c>
      <c r="M38" s="238" t="n">
        <f aca="false">($T$3*V38)+($AC$3*AE38)</f>
        <v>2.96875</v>
      </c>
      <c r="N38" s="253" t="n">
        <f aca="false">($T$3*W38)+($AC$3*AF38)</f>
        <v>2.92187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187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1679687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2890625</v>
      </c>
      <c r="V38" s="240" t="n">
        <f aca="false">$C38*ROUNDUP(($D38+Summary!$M$12-2+$R$3)/$T$3,0)*($E38+Summary!$M$11-1)/$D38/$E38</f>
        <v>0.22265625</v>
      </c>
      <c r="W38" s="244" t="n">
        <f aca="false">$C38*ROUNDUP(($D38+Summary!$M$12-2+$R$3)/$T$3,0)*($E38+Summary!$M$12-1)/$D38/$E38</f>
        <v>0.21679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</v>
      </c>
      <c r="I39" s="238" t="n">
        <f aca="false">($T$3*R39)+($AC$3*AA39)</f>
        <v>2.2265625</v>
      </c>
      <c r="J39" s="238" t="n">
        <f aca="false">($T$3*S39)+($AC$3*AB39)</f>
        <v>2.1875</v>
      </c>
      <c r="K39" s="238" t="n">
        <f aca="false">($T$3*T39)+($AC$3*AC39)</f>
        <v>2.671875</v>
      </c>
      <c r="L39" s="238" t="n">
        <f aca="false">($T$3*U39)+($AC$3*AD39)</f>
        <v>2.625</v>
      </c>
      <c r="M39" s="238" t="n">
        <f aca="false">($T$3*V39)+($AC$3*AE39)</f>
        <v>2.375</v>
      </c>
      <c r="N39" s="253" t="n">
        <f aca="false">($T$3*W39)+($AC$3*AF39)</f>
        <v>2.33593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562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80664062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16796875</v>
      </c>
      <c r="V39" s="240" t="n">
        <f aca="false">$C39*ROUNDUP(($D39+Summary!$M$12-2+$R$3)/$T$3,0)*($E39+Summary!$M$11-1)/$D39/$E39</f>
        <v>0.185546875</v>
      </c>
      <c r="W39" s="244" t="n">
        <f aca="false">$C39*ROUNDUP(($D39+Summary!$M$12-2+$R$3)/$T$3,0)*($E39+Summary!$M$12-1)/$D39/$E39</f>
        <v>0.1806640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75</v>
      </c>
      <c r="I40" s="238" t="n">
        <f aca="false">($T$3*R40)+($AC$3*AA40)</f>
        <v>2.00390625</v>
      </c>
      <c r="J40" s="238" t="n">
        <f aca="false">($T$3*S40)+($AC$3*AB40)</f>
        <v>1.96875</v>
      </c>
      <c r="K40" s="238" t="n">
        <f aca="false">($T$3*T40)+($AC$3*AC40)</f>
        <v>2.2265625</v>
      </c>
      <c r="L40" s="238" t="n">
        <f aca="false">($T$3*U40)+($AC$3*AD40)</f>
        <v>2.1875</v>
      </c>
      <c r="M40" s="238" t="n">
        <f aca="false">($T$3*V40)+($AC$3*AE40)</f>
        <v>2.078125</v>
      </c>
      <c r="N40" s="253" t="n">
        <f aca="false">($T$3*W40)+($AC$3*AF40)</f>
        <v>2.0429687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40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625976562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806640625</v>
      </c>
      <c r="V40" s="240" t="n">
        <f aca="false">$C40*ROUNDUP(($D40+Summary!$M$12-2+$R$3)/$T$3,0)*($E40+Summary!$M$11-1)/$D40/$E40</f>
        <v>0.1669921875</v>
      </c>
      <c r="W40" s="244" t="n">
        <f aca="false">$C40*ROUNDUP(($D40+Summary!$M$12-2+$R$3)/$T$3,0)*($E40+Summary!$M$12-1)/$D40/$E40</f>
        <v>0.1625976562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</v>
      </c>
      <c r="I41" s="238" t="n">
        <f aca="false">($T$3*R41)+($AC$3*AA41)</f>
        <v>2.05078125</v>
      </c>
      <c r="J41" s="238" t="n">
        <f aca="false">($T$3*S41)+($AC$3*AB41)</f>
        <v>2.03125</v>
      </c>
      <c r="K41" s="238" t="n">
        <f aca="false">($T$3*T41)+($AC$3*AC41)</f>
        <v>2.4609375</v>
      </c>
      <c r="L41" s="238" t="n">
        <f aca="false">($T$3*U41)+($AC$3*AD41)</f>
        <v>2.4375</v>
      </c>
      <c r="M41" s="238" t="n">
        <f aca="false">($T$3*V41)+($AC$3*AE41)</f>
        <v>2.1875</v>
      </c>
      <c r="N41" s="253" t="n">
        <f aca="false">($T$3*W41)+($AC$3*AF41)</f>
        <v>2.167968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562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684570312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21484375</v>
      </c>
      <c r="V41" s="240" t="n">
        <f aca="false">$C41*ROUNDUP(($D41+Summary!$M$12-2+$R$3)/$T$3,0)*($E41+Summary!$M$11-1)/$D41/$E41</f>
        <v>0.1708984375</v>
      </c>
      <c r="W41" s="244" t="n">
        <f aca="false">$C41*ROUNDUP(($D41+Summary!$M$12-2+$R$3)/$T$3,0)*($E41+Summary!$M$12-1)/$D41/$E41</f>
        <v>0.16845703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75</v>
      </c>
      <c r="I42" s="238" t="n">
        <f aca="false">($T$3*R42)+($AC$3*AA42)</f>
        <v>1.845703125</v>
      </c>
      <c r="J42" s="238" t="n">
        <f aca="false">($T$3*S42)+($AC$3*AB42)</f>
        <v>1.828125</v>
      </c>
      <c r="K42" s="238" t="n">
        <f aca="false">($T$3*T42)+($AC$3*AC42)</f>
        <v>2.05078125</v>
      </c>
      <c r="L42" s="238" t="n">
        <f aca="false">($T$3*U42)+($AC$3*AD42)</f>
        <v>2.03125</v>
      </c>
      <c r="M42" s="238" t="n">
        <f aca="false">($T$3*V42)+($AC$3*AE42)</f>
        <v>1.9140625</v>
      </c>
      <c r="N42" s="253" t="n">
        <f aca="false">($T$3*W42)+($AC$3*AF42)</f>
        <v>1.89648437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40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161132812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6845703125</v>
      </c>
      <c r="V42" s="240" t="n">
        <f aca="false">$C42*ROUNDUP(($D42+Summary!$M$12-2+$R$3)/$T$3,0)*($E42+Summary!$M$11-1)/$D42/$E42</f>
        <v>0.15380859375</v>
      </c>
      <c r="W42" s="244" t="n">
        <f aca="false">$C42*ROUNDUP(($D42+Summary!$M$12-2+$R$3)/$T$3,0)*($E42+Summary!$M$12-1)/$D42/$E42</f>
        <v>0.15161132812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7</v>
      </c>
      <c r="I43" s="238" t="n">
        <f aca="false">($T$3*R43)+($AC$3*AA43)</f>
        <v>15</v>
      </c>
      <c r="J43" s="238" t="n">
        <f aca="false">($T$3*S43)+($AC$3*AB43)</f>
        <v>14</v>
      </c>
      <c r="K43" s="238" t="n">
        <f aca="false">($T$3*T43)+($AC$3*AC43)</f>
        <v>22.5</v>
      </c>
      <c r="L43" s="238" t="n">
        <f aca="false">($T$3*U43)+($AC$3*AD43)</f>
        <v>21</v>
      </c>
      <c r="M43" s="238" t="n">
        <f aca="false">($T$3*V43)+($AC$3*AE43)</f>
        <v>17.5</v>
      </c>
      <c r="N43" s="253" t="n">
        <f aca="false">($T$3*W43)+($AC$3*AF43)</f>
        <v>16.5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12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1.6875</v>
      </c>
      <c r="V43" s="240" t="n">
        <f aca="false">$C43*ROUNDUP(($D43+Summary!$M$12-2+$R$3)/$T$3,0)*($E43+Summary!$M$11-1)/$D43/$E43</f>
        <v>1.25</v>
      </c>
      <c r="W43" s="244" t="n">
        <f aca="false">$C43*ROUNDUP(($D43+Summary!$M$12-2+$R$3)/$T$3,0)*($E43+Summary!$M$12-1)/$D43/$E43</f>
        <v>1.1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0</v>
      </c>
      <c r="K44" s="238" t="n">
        <f aca="false">($T$3*T44)+($AC$3*AC44)</f>
        <v>21</v>
      </c>
      <c r="L44" s="238" t="n">
        <f aca="false">($T$3*U44)+($AC$3*AD44)</f>
        <v>20</v>
      </c>
      <c r="M44" s="238" t="n">
        <f aca="false">($T$3*V44)+($AC$3*AE44)</f>
        <v>21</v>
      </c>
      <c r="N44" s="253" t="n">
        <f aca="false">($T$3*W44)+($AC$3*AF44)</f>
        <v>20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812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62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62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7</v>
      </c>
      <c r="I45" s="238" t="n">
        <f aca="false">($T$3*R45)+($AC$3*AA45)</f>
        <v>10.5</v>
      </c>
      <c r="J45" s="238" t="n">
        <f aca="false">($T$3*S45)+($AC$3*AB45)</f>
        <v>10</v>
      </c>
      <c r="K45" s="238" t="n">
        <f aca="false">($T$3*T45)+($AC$3*AC45)</f>
        <v>15.75</v>
      </c>
      <c r="L45" s="238" t="n">
        <f aca="false">($T$3*U45)+($AC$3*AD45)</f>
        <v>15</v>
      </c>
      <c r="M45" s="238" t="n">
        <f aca="false">($T$3*V45)+($AC$3*AE45)</f>
        <v>12.25</v>
      </c>
      <c r="N45" s="253" t="n">
        <f aca="false">($T$3*W45)+($AC$3*AF45)</f>
        <v>11.7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812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21875</v>
      </c>
      <c r="V45" s="240" t="n">
        <f aca="false">$C45*ROUNDUP(($D45+Summary!$M$12-2+$R$3)/$T$3,0)*($E45+Summary!$M$11-1)/$D45/$E45</f>
        <v>0.875</v>
      </c>
      <c r="W45" s="244" t="n">
        <f aca="false">$C45*ROUNDUP(($D45+Summary!$M$12-2+$R$3)/$T$3,0)*($E45+Summary!$M$12-1)/$D45/$E45</f>
        <v>0.81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5</v>
      </c>
      <c r="I46" s="238" t="n">
        <f aca="false">($T$3*R46)+($AC$3*AA46)</f>
        <v>7.875</v>
      </c>
      <c r="J46" s="238" t="n">
        <f aca="false">($T$3*S46)+($AC$3*AB46)</f>
        <v>7.5</v>
      </c>
      <c r="K46" s="238" t="n">
        <f aca="false">($T$3*T46)+($AC$3*AC46)</f>
        <v>10.5</v>
      </c>
      <c r="L46" s="238" t="n">
        <f aca="false">($T$3*U46)+($AC$3*AD46)</f>
        <v>10</v>
      </c>
      <c r="M46" s="238" t="n">
        <f aca="false">($T$3*V46)+($AC$3*AE46)</f>
        <v>8.75</v>
      </c>
      <c r="N46" s="253" t="n">
        <f aca="false">($T$3*W46)+($AC$3*AF46)</f>
        <v>8.375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37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60937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8125</v>
      </c>
      <c r="V46" s="240" t="n">
        <f aca="false">$C46*ROUNDUP(($D46+Summary!$M$12-2+$R$3)/$T$3,0)*($E46+Summary!$M$11-1)/$D46/$E46</f>
        <v>0.65625</v>
      </c>
      <c r="W46" s="244" t="n">
        <f aca="false">$C46*ROUNDUP(($D46+Summary!$M$12-2+$R$3)/$T$3,0)*($E46+Summary!$M$12-1)/$D46/$E46</f>
        <v>0.60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7</v>
      </c>
      <c r="I47" s="238" t="n">
        <f aca="false">($T$3*R47)+($AC$3*AA47)</f>
        <v>8.25</v>
      </c>
      <c r="J47" s="238" t="n">
        <f aca="false">($T$3*S47)+($AC$3*AB47)</f>
        <v>8</v>
      </c>
      <c r="K47" s="238" t="n">
        <f aca="false">($T$3*T47)+($AC$3*AC47)</f>
        <v>12.375</v>
      </c>
      <c r="L47" s="238" t="n">
        <f aca="false">($T$3*U47)+($AC$3*AD47)</f>
        <v>12</v>
      </c>
      <c r="M47" s="238" t="n">
        <f aca="false">($T$3*V47)+($AC$3*AE47)</f>
        <v>9.625</v>
      </c>
      <c r="N47" s="253" t="n">
        <f aca="false">($T$3*W47)+($AC$3*AF47)</f>
        <v>9.3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6562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0.984375</v>
      </c>
      <c r="V47" s="240" t="n">
        <f aca="false">$C47*ROUNDUP(($D47+Summary!$M$12-2+$R$3)/$T$3,0)*($E47+Summary!$M$11-1)/$D47/$E47</f>
        <v>0.6875</v>
      </c>
      <c r="W47" s="244" t="n">
        <f aca="false">$C47*ROUNDUP(($D47+Summary!$M$12-2+$R$3)/$T$3,0)*($E47+Summary!$M$12-1)/$D47/$E47</f>
        <v>0.656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5</v>
      </c>
      <c r="I48" s="238" t="n">
        <f aca="false">($T$3*R48)+($AC$3*AA48)</f>
        <v>6.1875</v>
      </c>
      <c r="J48" s="238" t="n">
        <f aca="false">($T$3*S48)+($AC$3*AB48)</f>
        <v>6</v>
      </c>
      <c r="K48" s="238" t="n">
        <f aca="false">($T$3*T48)+($AC$3*AC48)</f>
        <v>8.25</v>
      </c>
      <c r="L48" s="238" t="n">
        <f aca="false">($T$3*U48)+($AC$3*AD48)</f>
        <v>8</v>
      </c>
      <c r="M48" s="238" t="n">
        <f aca="false">($T$3*V48)+($AC$3*AE48)</f>
        <v>6.875</v>
      </c>
      <c r="N48" s="253" t="n">
        <f aca="false">($T$3*W48)+($AC$3*AF48)</f>
        <v>6.687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37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492187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65625</v>
      </c>
      <c r="V48" s="240" t="n">
        <f aca="false">$C48*ROUNDUP(($D48+Summary!$M$12-2+$R$3)/$T$3,0)*($E48+Summary!$M$11-1)/$D48/$E48</f>
        <v>0.515625</v>
      </c>
      <c r="W48" s="244" t="n">
        <f aca="false">$C48*ROUNDUP(($D48+Summary!$M$12-2+$R$3)/$T$3,0)*($E48+Summary!$M$12-1)/$D48/$E48</f>
        <v>0.492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</v>
      </c>
      <c r="I49" s="238" t="n">
        <f aca="false">($T$3*R49)+($AC$3*AA49)</f>
        <v>5.15625</v>
      </c>
      <c r="J49" s="238" t="n">
        <f aca="false">($T$3*S49)+($AC$3*AB49)</f>
        <v>5</v>
      </c>
      <c r="K49" s="238" t="n">
        <f aca="false">($T$3*T49)+($AC$3*AC49)</f>
        <v>6.1875</v>
      </c>
      <c r="L49" s="238" t="n">
        <f aca="false">($T$3*U49)+($AC$3*AD49)</f>
        <v>6</v>
      </c>
      <c r="M49" s="238" t="n">
        <f aca="false">($T$3*V49)+($AC$3*AE49)</f>
        <v>5.5</v>
      </c>
      <c r="N49" s="253" t="n">
        <f aca="false">($T$3*W49)+($AC$3*AF49)</f>
        <v>5.34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12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101562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4921875</v>
      </c>
      <c r="V49" s="240" t="n">
        <f aca="false">$C49*ROUNDUP(($D49+Summary!$M$12-2+$R$3)/$T$3,0)*($E49+Summary!$M$11-1)/$D49/$E49</f>
        <v>0.4296875</v>
      </c>
      <c r="W49" s="244" t="n">
        <f aca="false">$C49*ROUNDUP(($D49+Summary!$M$12-2+$R$3)/$T$3,0)*($E49+Summary!$M$12-1)/$D49/$E49</f>
        <v>0.41015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5</v>
      </c>
      <c r="I50" s="238" t="n">
        <f aca="false">($T$3*R50)+($AC$3*AA50)</f>
        <v>5.34375</v>
      </c>
      <c r="J50" s="238" t="n">
        <f aca="false">($T$3*S50)+($AC$3*AB50)</f>
        <v>5.25</v>
      </c>
      <c r="K50" s="238" t="n">
        <f aca="false">($T$3*T50)+($AC$3*AC50)</f>
        <v>7.125</v>
      </c>
      <c r="L50" s="238" t="n">
        <f aca="false">($T$3*U50)+($AC$3*AD50)</f>
        <v>7</v>
      </c>
      <c r="M50" s="238" t="n">
        <f aca="false">($T$3*V50)+($AC$3*AE50)</f>
        <v>5.9375</v>
      </c>
      <c r="N50" s="253" t="n">
        <f aca="false">($T$3*W50)+($AC$3*AF50)</f>
        <v>5.8437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37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335937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578125</v>
      </c>
      <c r="V50" s="240" t="n">
        <f aca="false">$C50*ROUNDUP(($D50+Summary!$M$12-2+$R$3)/$T$3,0)*($E50+Summary!$M$11-1)/$D50/$E50</f>
        <v>0.4453125</v>
      </c>
      <c r="W50" s="244" t="n">
        <f aca="false">$C50*ROUNDUP(($D50+Summary!$M$12-2+$R$3)/$T$3,0)*($E50+Summary!$M$12-1)/$D50/$E50</f>
        <v>0.4335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</v>
      </c>
      <c r="I51" s="238" t="n">
        <f aca="false">($T$3*R51)+($AC$3*AA51)</f>
        <v>4.453125</v>
      </c>
      <c r="J51" s="238" t="n">
        <f aca="false">($T$3*S51)+($AC$3*AB51)</f>
        <v>4.375</v>
      </c>
      <c r="K51" s="238" t="n">
        <f aca="false">($T$3*T51)+($AC$3*AC51)</f>
        <v>5.34375</v>
      </c>
      <c r="L51" s="238" t="n">
        <f aca="false">($T$3*U51)+($AC$3*AD51)</f>
        <v>5.25</v>
      </c>
      <c r="M51" s="238" t="n">
        <f aca="false">($T$3*V51)+($AC$3*AE51)</f>
        <v>4.75</v>
      </c>
      <c r="N51" s="253" t="n">
        <f aca="false">($T$3*W51)+($AC$3*AF51)</f>
        <v>4.6718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12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6132812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3359375</v>
      </c>
      <c r="V51" s="240" t="n">
        <f aca="false">$C51*ROUNDUP(($D51+Summary!$M$12-2+$R$3)/$T$3,0)*($E51+Summary!$M$11-1)/$D51/$E51</f>
        <v>0.37109375</v>
      </c>
      <c r="W51" s="244" t="n">
        <f aca="false">$C51*ROUNDUP(($D51+Summary!$M$12-2+$R$3)/$T$3,0)*($E51+Summary!$M$12-1)/$D51/$E51</f>
        <v>0.361328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5</v>
      </c>
      <c r="I52" s="238" t="n">
        <f aca="false">($T$3*R52)+($AC$3*AA52)</f>
        <v>4.0078125</v>
      </c>
      <c r="J52" s="238" t="n">
        <f aca="false">($T$3*S52)+($AC$3*AB52)</f>
        <v>3.9375</v>
      </c>
      <c r="K52" s="238" t="n">
        <f aca="false">($T$3*T52)+($AC$3*AC52)</f>
        <v>4.453125</v>
      </c>
      <c r="L52" s="238" t="n">
        <f aca="false">($T$3*U52)+($AC$3*AD52)</f>
        <v>4.375</v>
      </c>
      <c r="M52" s="238" t="n">
        <f aca="false">($T$3*V52)+($AC$3*AE52)</f>
        <v>4.15625</v>
      </c>
      <c r="N52" s="253" t="n">
        <f aca="false">($T$3*W52)+($AC$3*AF52)</f>
        <v>4.085937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28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25195312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61328125</v>
      </c>
      <c r="V52" s="240" t="n">
        <f aca="false">$C52*ROUNDUP(($D52+Summary!$M$12-2+$R$3)/$T$3,0)*($E52+Summary!$M$11-1)/$D52/$E52</f>
        <v>0.333984375</v>
      </c>
      <c r="W52" s="244" t="n">
        <f aca="false">$C52*ROUNDUP(($D52+Summary!$M$12-2+$R$3)/$T$3,0)*($E52+Summary!$M$12-1)/$D52/$E52</f>
        <v>0.325195312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</v>
      </c>
      <c r="I53" s="238" t="n">
        <f aca="false">($T$3*R53)+($AC$3*AA53)</f>
        <v>4.1015625</v>
      </c>
      <c r="J53" s="238" t="n">
        <f aca="false">($T$3*S53)+($AC$3*AB53)</f>
        <v>4.0625</v>
      </c>
      <c r="K53" s="238" t="n">
        <f aca="false">($T$3*T53)+($AC$3*AC53)</f>
        <v>4.921875</v>
      </c>
      <c r="L53" s="238" t="n">
        <f aca="false">($T$3*U53)+($AC$3*AD53)</f>
        <v>4.875</v>
      </c>
      <c r="M53" s="238" t="n">
        <f aca="false">($T$3*V53)+($AC$3*AE53)</f>
        <v>4.375</v>
      </c>
      <c r="N53" s="253" t="n">
        <f aca="false">($T$3*W53)+($AC$3*AF53)</f>
        <v>4.33593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12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36914062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04296875</v>
      </c>
      <c r="V53" s="240" t="n">
        <f aca="false">$C53*ROUNDUP(($D53+Summary!$M$12-2+$R$3)/$T$3,0)*($E53+Summary!$M$11-1)/$D53/$E53</f>
        <v>0.341796875</v>
      </c>
      <c r="W53" s="244" t="n">
        <f aca="false">$C53*ROUNDUP(($D53+Summary!$M$12-2+$R$3)/$T$3,0)*($E53+Summary!$M$12-1)/$D53/$E53</f>
        <v>0.3369140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5</v>
      </c>
      <c r="I54" s="255" t="n">
        <f aca="false">($T$3*R54)+($AC$3*AA54)</f>
        <v>3.69140625</v>
      </c>
      <c r="J54" s="255" t="n">
        <f aca="false">($T$3*S54)+($AC$3*AB54)</f>
        <v>3.65625</v>
      </c>
      <c r="K54" s="255" t="n">
        <f aca="false">($T$3*T54)+($AC$3*AC54)</f>
        <v>4.1015625</v>
      </c>
      <c r="L54" s="255" t="n">
        <f aca="false">($T$3*U54)+($AC$3*AD54)</f>
        <v>4.0625</v>
      </c>
      <c r="M54" s="255" t="n">
        <f aca="false">($T$3*V54)+($AC$3*AE54)</f>
        <v>3.828125</v>
      </c>
      <c r="N54" s="256" t="n">
        <f aca="false">($T$3*W54)+($AC$3*AF54)</f>
        <v>3.7929687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28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032226562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369140625</v>
      </c>
      <c r="V54" s="246" t="n">
        <f aca="false">$C54*ROUNDUP(($D54+Summary!$M$12-2+$R$3)/$T$3,0)*($E54+Summary!$M$11-1)/$D54/$E54</f>
        <v>0.3076171875</v>
      </c>
      <c r="W54" s="247" t="n">
        <f aca="false">$C54*ROUNDUP(($D54+Summary!$M$12-2+$R$3)/$T$3,0)*($E54+Summary!$M$12-1)/$D54/$E54</f>
        <v>0.3032226562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8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8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7</v>
      </c>
      <c r="K31" s="250" t="n">
        <f aca="false">($T$3*T31)+($AC$3*AC31)</f>
        <v>11.25</v>
      </c>
      <c r="L31" s="250" t="n">
        <f aca="false">($T$3*U31)+($AC$3*AD31)</f>
        <v>10.5</v>
      </c>
      <c r="M31" s="250" t="n">
        <f aca="false">($T$3*V31)+($AC$3*AE31)</f>
        <v>11.25</v>
      </c>
      <c r="N31" s="251" t="n">
        <f aca="false">($T$3*W31)+($AC$3*AF31)</f>
        <v>10.5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562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0.8437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0.8437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7</v>
      </c>
      <c r="I32" s="238" t="n">
        <f aca="false">($T$3*R32)+($AC$3*AA32)</f>
        <v>10.5</v>
      </c>
      <c r="J32" s="238" t="n">
        <f aca="false">($T$3*S32)+($AC$3*AB32)</f>
        <v>10</v>
      </c>
      <c r="K32" s="238" t="n">
        <f aca="false">($T$3*T32)+($AC$3*AC32)</f>
        <v>15.75</v>
      </c>
      <c r="L32" s="238" t="n">
        <f aca="false">($T$3*U32)+($AC$3*AD32)</f>
        <v>15</v>
      </c>
      <c r="M32" s="238" t="n">
        <f aca="false">($T$3*V32)+($AC$3*AE32)</f>
        <v>12.25</v>
      </c>
      <c r="N32" s="253" t="n">
        <f aca="false">($T$3*W32)+($AC$3*AF32)</f>
        <v>11.7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812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218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81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</v>
      </c>
      <c r="K33" s="238" t="n">
        <f aca="false">($T$3*T33)+($AC$3*AC33)</f>
        <v>7.875</v>
      </c>
      <c r="L33" s="238" t="n">
        <f aca="false">($T$3*U33)+($AC$3*AD33)</f>
        <v>7.5</v>
      </c>
      <c r="M33" s="238" t="n">
        <f aca="false">($T$3*V33)+($AC$3*AE33)</f>
        <v>7.875</v>
      </c>
      <c r="N33" s="253" t="n">
        <f aca="false">($T$3*W33)+($AC$3*AF33)</f>
        <v>7.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062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60937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60937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3.75</v>
      </c>
      <c r="K34" s="238" t="n">
        <f aca="false">($T$3*T34)+($AC$3*AC34)</f>
        <v>5.25</v>
      </c>
      <c r="L34" s="238" t="n">
        <f aca="false">($T$3*U34)+($AC$3*AD34)</f>
        <v>5</v>
      </c>
      <c r="M34" s="238" t="n">
        <f aca="false">($T$3*V34)+($AC$3*AE34)</f>
        <v>5.25</v>
      </c>
      <c r="N34" s="253" t="n">
        <f aca="false">($T$3*W34)+($AC$3*AF34)</f>
        <v>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04687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062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062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</v>
      </c>
      <c r="K35" s="238" t="n">
        <f aca="false">($T$3*T35)+($AC$3*AC35)</f>
        <v>6.1875</v>
      </c>
      <c r="L35" s="238" t="n">
        <f aca="false">($T$3*U35)+($AC$3*AD35)</f>
        <v>6</v>
      </c>
      <c r="M35" s="238" t="n">
        <f aca="false">($T$3*V35)+($AC$3*AE35)</f>
        <v>6.1875</v>
      </c>
      <c r="N35" s="253" t="n">
        <f aca="false">($T$3*W35)+($AC$3*AF35)</f>
        <v>6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2812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492187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492187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</v>
      </c>
      <c r="K36" s="238" t="n">
        <f aca="false">($T$3*T36)+($AC$3*AC36)</f>
        <v>4.125</v>
      </c>
      <c r="L36" s="238" t="n">
        <f aca="false">($T$3*U36)+($AC$3*AD36)</f>
        <v>4</v>
      </c>
      <c r="M36" s="238" t="n">
        <f aca="false">($T$3*V36)+($AC$3*AE36)</f>
        <v>4.125</v>
      </c>
      <c r="N36" s="253" t="n">
        <f aca="false">($T$3*W36)+($AC$3*AF36)</f>
        <v>4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460937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2812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2812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5</v>
      </c>
      <c r="K37" s="238" t="n">
        <f aca="false">($T$3*T37)+($AC$3*AC37)</f>
        <v>3.09375</v>
      </c>
      <c r="L37" s="238" t="n">
        <f aca="false">($T$3*U37)+($AC$3*AD37)</f>
        <v>3</v>
      </c>
      <c r="M37" s="238" t="n">
        <f aca="false">($T$3*V37)+($AC$3*AE37)</f>
        <v>3.09375</v>
      </c>
      <c r="N37" s="253" t="n">
        <f aca="false">($T$3*W37)+($AC$3*AF37)</f>
        <v>3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0507812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460937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460937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625</v>
      </c>
      <c r="K38" s="238" t="n">
        <f aca="false">($T$3*T38)+($AC$3*AC38)</f>
        <v>3.5625</v>
      </c>
      <c r="L38" s="238" t="n">
        <f aca="false">($T$3*U38)+($AC$3*AD38)</f>
        <v>3.5</v>
      </c>
      <c r="M38" s="238" t="n">
        <f aca="false">($T$3*V38)+($AC$3*AE38)</f>
        <v>3.5625</v>
      </c>
      <c r="N38" s="253" t="n">
        <f aca="false">($T$3*W38)+($AC$3*AF38)</f>
        <v>3.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1679687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289062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289062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1875</v>
      </c>
      <c r="K39" s="238" t="n">
        <f aca="false">($T$3*T39)+($AC$3*AC39)</f>
        <v>2.671875</v>
      </c>
      <c r="L39" s="238" t="n">
        <f aca="false">($T$3*U39)+($AC$3*AD39)</f>
        <v>2.625</v>
      </c>
      <c r="M39" s="238" t="n">
        <f aca="false">($T$3*V39)+($AC$3*AE39)</f>
        <v>2.671875</v>
      </c>
      <c r="N39" s="253" t="n">
        <f aca="false">($T$3*W39)+($AC$3*AF39)</f>
        <v>2.62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80664062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1679687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1679687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1.96875</v>
      </c>
      <c r="K40" s="238" t="n">
        <f aca="false">($T$3*T40)+($AC$3*AC40)</f>
        <v>2.2265625</v>
      </c>
      <c r="L40" s="238" t="n">
        <f aca="false">($T$3*U40)+($AC$3*AD40)</f>
        <v>2.1875</v>
      </c>
      <c r="M40" s="238" t="n">
        <f aca="false">($T$3*V40)+($AC$3*AE40)</f>
        <v>2.2265625</v>
      </c>
      <c r="N40" s="253" t="n">
        <f aca="false">($T$3*W40)+($AC$3*AF40)</f>
        <v>2.187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625976562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80664062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80664062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3125</v>
      </c>
      <c r="K41" s="238" t="n">
        <f aca="false">($T$3*T41)+($AC$3*AC41)</f>
        <v>2.4609375</v>
      </c>
      <c r="L41" s="238" t="n">
        <f aca="false">($T$3*U41)+($AC$3*AD41)</f>
        <v>2.4375</v>
      </c>
      <c r="M41" s="238" t="n">
        <f aca="false">($T$3*V41)+($AC$3*AE41)</f>
        <v>2.4609375</v>
      </c>
      <c r="N41" s="253" t="n">
        <f aca="false">($T$3*W41)+($AC$3*AF41)</f>
        <v>2.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684570312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2148437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2148437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28125</v>
      </c>
      <c r="K42" s="238" t="n">
        <f aca="false">($T$3*T42)+($AC$3*AC42)</f>
        <v>2.05078125</v>
      </c>
      <c r="L42" s="238" t="n">
        <f aca="false">($T$3*U42)+($AC$3*AD42)</f>
        <v>2.03125</v>
      </c>
      <c r="M42" s="238" t="n">
        <f aca="false">($T$3*V42)+($AC$3*AE42)</f>
        <v>2.05078125</v>
      </c>
      <c r="N42" s="253" t="n">
        <f aca="false">($T$3*W42)+($AC$3*AF42)</f>
        <v>2.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161132812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684570312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684570312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4</v>
      </c>
      <c r="K43" s="238" t="n">
        <f aca="false">($T$3*T43)+($AC$3*AC43)</f>
        <v>22.5</v>
      </c>
      <c r="L43" s="238" t="n">
        <f aca="false">($T$3*U43)+($AC$3*AD43)</f>
        <v>21</v>
      </c>
      <c r="M43" s="238" t="n">
        <f aca="false">($T$3*V43)+($AC$3*AE43)</f>
        <v>22.5</v>
      </c>
      <c r="N43" s="253" t="n">
        <f aca="false">($T$3*W43)+($AC$3*AF43)</f>
        <v>21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12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1.687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1.687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4</v>
      </c>
      <c r="I44" s="238" t="n">
        <f aca="false">($T$3*R44)+($AC$3*AA44)</f>
        <v>21</v>
      </c>
      <c r="J44" s="238" t="n">
        <f aca="false">($T$3*S44)+($AC$3*AB44)</f>
        <v>20</v>
      </c>
      <c r="K44" s="238" t="n">
        <f aca="false">($T$3*T44)+($AC$3*AC44)</f>
        <v>31.5</v>
      </c>
      <c r="L44" s="238" t="n">
        <f aca="false">($T$3*U44)+($AC$3*AD44)</f>
        <v>30</v>
      </c>
      <c r="M44" s="238" t="n">
        <f aca="false">($T$3*V44)+($AC$3*AE44)</f>
        <v>24.5</v>
      </c>
      <c r="N44" s="253" t="n">
        <f aca="false">($T$3*W44)+($AC$3*AF44)</f>
        <v>23.5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62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43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6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0</v>
      </c>
      <c r="K45" s="238" t="n">
        <f aca="false">($T$3*T45)+($AC$3*AC45)</f>
        <v>15.75</v>
      </c>
      <c r="L45" s="238" t="n">
        <f aca="false">($T$3*U45)+($AC$3*AD45)</f>
        <v>15</v>
      </c>
      <c r="M45" s="238" t="n">
        <f aca="false">($T$3*V45)+($AC$3*AE45)</f>
        <v>15.75</v>
      </c>
      <c r="N45" s="253" t="n">
        <f aca="false">($T$3*W45)+($AC$3*AF45)</f>
        <v>1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812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2187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2187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7.5</v>
      </c>
      <c r="K46" s="238" t="n">
        <f aca="false">($T$3*T46)+($AC$3*AC46)</f>
        <v>10.5</v>
      </c>
      <c r="L46" s="238" t="n">
        <f aca="false">($T$3*U46)+($AC$3*AD46)</f>
        <v>10</v>
      </c>
      <c r="M46" s="238" t="n">
        <f aca="false">($T$3*V46)+($AC$3*AE46)</f>
        <v>10.5</v>
      </c>
      <c r="N46" s="253" t="n">
        <f aca="false">($T$3*W46)+($AC$3*AF46)</f>
        <v>10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60937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812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812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</v>
      </c>
      <c r="K47" s="238" t="n">
        <f aca="false">($T$3*T47)+($AC$3*AC47)</f>
        <v>12.375</v>
      </c>
      <c r="L47" s="238" t="n">
        <f aca="false">($T$3*U47)+($AC$3*AD47)</f>
        <v>12</v>
      </c>
      <c r="M47" s="238" t="n">
        <f aca="false">($T$3*V47)+($AC$3*AE47)</f>
        <v>12.375</v>
      </c>
      <c r="N47" s="253" t="n">
        <f aca="false">($T$3*W47)+($AC$3*AF47)</f>
        <v>12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6562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0.98437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0.98437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</v>
      </c>
      <c r="K48" s="238" t="n">
        <f aca="false">($T$3*T48)+($AC$3*AC48)</f>
        <v>8.25</v>
      </c>
      <c r="L48" s="238" t="n">
        <f aca="false">($T$3*U48)+($AC$3*AD48)</f>
        <v>8</v>
      </c>
      <c r="M48" s="238" t="n">
        <f aca="false">($T$3*V48)+($AC$3*AE48)</f>
        <v>8.25</v>
      </c>
      <c r="N48" s="253" t="n">
        <f aca="false">($T$3*W48)+($AC$3*AF48)</f>
        <v>8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492187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6562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6562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</v>
      </c>
      <c r="K49" s="238" t="n">
        <f aca="false">($T$3*T49)+($AC$3*AC49)</f>
        <v>6.1875</v>
      </c>
      <c r="L49" s="238" t="n">
        <f aca="false">($T$3*U49)+($AC$3*AD49)</f>
        <v>6</v>
      </c>
      <c r="M49" s="238" t="n">
        <f aca="false">($T$3*V49)+($AC$3*AE49)</f>
        <v>6.1875</v>
      </c>
      <c r="N49" s="253" t="n">
        <f aca="false">($T$3*W49)+($AC$3*AF49)</f>
        <v>6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101562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492187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492187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25</v>
      </c>
      <c r="K50" s="238" t="n">
        <f aca="false">($T$3*T50)+($AC$3*AC50)</f>
        <v>7.125</v>
      </c>
      <c r="L50" s="238" t="n">
        <f aca="false">($T$3*U50)+($AC$3*AD50)</f>
        <v>7</v>
      </c>
      <c r="M50" s="238" t="n">
        <f aca="false">($T$3*V50)+($AC$3*AE50)</f>
        <v>7.125</v>
      </c>
      <c r="N50" s="253" t="n">
        <f aca="false">($T$3*W50)+($AC$3*AF50)</f>
        <v>7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335937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57812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57812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375</v>
      </c>
      <c r="K51" s="238" t="n">
        <f aca="false">($T$3*T51)+($AC$3*AC51)</f>
        <v>5.34375</v>
      </c>
      <c r="L51" s="238" t="n">
        <f aca="false">($T$3*U51)+($AC$3*AD51)</f>
        <v>5.25</v>
      </c>
      <c r="M51" s="238" t="n">
        <f aca="false">($T$3*V51)+($AC$3*AE51)</f>
        <v>5.34375</v>
      </c>
      <c r="N51" s="253" t="n">
        <f aca="false">($T$3*W51)+($AC$3*AF51)</f>
        <v>5.2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6132812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335937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335937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3.9375</v>
      </c>
      <c r="K52" s="238" t="n">
        <f aca="false">($T$3*T52)+($AC$3*AC52)</f>
        <v>4.453125</v>
      </c>
      <c r="L52" s="238" t="n">
        <f aca="false">($T$3*U52)+($AC$3*AD52)</f>
        <v>4.375</v>
      </c>
      <c r="M52" s="238" t="n">
        <f aca="false">($T$3*V52)+($AC$3*AE52)</f>
        <v>4.453125</v>
      </c>
      <c r="N52" s="253" t="n">
        <f aca="false">($T$3*W52)+($AC$3*AF52)</f>
        <v>4.37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25195312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6132812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6132812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0625</v>
      </c>
      <c r="K53" s="238" t="n">
        <f aca="false">($T$3*T53)+($AC$3*AC53)</f>
        <v>4.921875</v>
      </c>
      <c r="L53" s="238" t="n">
        <f aca="false">($T$3*U53)+($AC$3*AD53)</f>
        <v>4.875</v>
      </c>
      <c r="M53" s="238" t="n">
        <f aca="false">($T$3*V53)+($AC$3*AE53)</f>
        <v>4.921875</v>
      </c>
      <c r="N53" s="253" t="n">
        <f aca="false">($T$3*W53)+($AC$3*AF53)</f>
        <v>4.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36914062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0429687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0429687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65625</v>
      </c>
      <c r="K54" s="255" t="n">
        <f aca="false">($T$3*T54)+($AC$3*AC54)</f>
        <v>4.1015625</v>
      </c>
      <c r="L54" s="255" t="n">
        <f aca="false">($T$3*U54)+($AC$3*AD54)</f>
        <v>4.0625</v>
      </c>
      <c r="M54" s="255" t="n">
        <f aca="false">($T$3*V54)+($AC$3*AE54)</f>
        <v>4.1015625</v>
      </c>
      <c r="N54" s="256" t="n">
        <f aca="false">($T$3*W54)+($AC$3*AF54)</f>
        <v>4.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032226562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36914062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36914062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1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268" t="s">
        <v>196</v>
      </c>
      <c r="C1" s="269"/>
      <c r="D1" s="270"/>
      <c r="E1" s="270"/>
    </row>
    <row r="2" customFormat="false" ht="15.75" hidden="false" customHeight="false" outlineLevel="0" collapsed="false">
      <c r="B2" s="268" t="s">
        <v>197</v>
      </c>
      <c r="C2" s="269"/>
      <c r="D2" s="270"/>
      <c r="E2" s="270"/>
    </row>
    <row r="3" customFormat="false" ht="15.75" hidden="false" customHeight="false" outlineLevel="0" collapsed="false">
      <c r="B3" s="271"/>
      <c r="C3" s="271"/>
      <c r="D3" s="272"/>
      <c r="E3" s="272"/>
    </row>
    <row r="4" customFormat="false" ht="47.25" hidden="false" customHeight="false" outlineLevel="0" collapsed="false">
      <c r="B4" s="273" t="s">
        <v>198</v>
      </c>
      <c r="C4" s="271"/>
      <c r="D4" s="272"/>
      <c r="E4" s="272"/>
    </row>
    <row r="5" customFormat="false" ht="15.75" hidden="false" customHeight="false" outlineLevel="0" collapsed="false">
      <c r="B5" s="271"/>
      <c r="C5" s="271"/>
      <c r="D5" s="272"/>
      <c r="E5" s="272"/>
    </row>
    <row r="6" customFormat="false" ht="15.75" hidden="false" customHeight="false" outlineLevel="0" collapsed="false">
      <c r="B6" s="274" t="s">
        <v>199</v>
      </c>
      <c r="C6" s="269"/>
      <c r="D6" s="270"/>
      <c r="E6" s="275" t="s">
        <v>200</v>
      </c>
    </row>
    <row r="7" customFormat="false" ht="16.5" hidden="false" customHeight="false" outlineLevel="0" collapsed="false">
      <c r="B7" s="271"/>
      <c r="C7" s="271"/>
      <c r="D7" s="272"/>
      <c r="E7" s="272"/>
    </row>
    <row r="8" customFormat="false" ht="47.25" hidden="false" customHeight="false" outlineLevel="0" collapsed="false">
      <c r="B8" s="276" t="s">
        <v>201</v>
      </c>
      <c r="C8" s="277"/>
      <c r="D8" s="278"/>
      <c r="E8" s="279" t="n">
        <v>22</v>
      </c>
    </row>
    <row r="9" customFormat="false" ht="31.5" hidden="false" customHeight="false" outlineLevel="0" collapsed="false">
      <c r="B9" s="280"/>
      <c r="C9" s="271"/>
      <c r="D9" s="272"/>
      <c r="E9" s="281" t="s">
        <v>202</v>
      </c>
    </row>
    <row r="10" customFormat="false" ht="31.5" hidden="false" customHeight="false" outlineLevel="0" collapsed="false">
      <c r="B10" s="280"/>
      <c r="C10" s="271"/>
      <c r="D10" s="272"/>
      <c r="E10" s="281" t="s">
        <v>203</v>
      </c>
    </row>
    <row r="11" customFormat="false" ht="31.5" hidden="false" customHeight="false" outlineLevel="0" collapsed="false">
      <c r="B11" s="280"/>
      <c r="C11" s="271"/>
      <c r="D11" s="272"/>
      <c r="E11" s="281" t="s">
        <v>204</v>
      </c>
    </row>
    <row r="12" customFormat="false" ht="31.5" hidden="false" customHeight="false" outlineLevel="0" collapsed="false">
      <c r="B12" s="280"/>
      <c r="C12" s="271"/>
      <c r="D12" s="272"/>
      <c r="E12" s="281" t="s">
        <v>205</v>
      </c>
    </row>
    <row r="13" customFormat="false" ht="31.5" hidden="false" customHeight="false" outlineLevel="0" collapsed="false">
      <c r="B13" s="280"/>
      <c r="C13" s="271"/>
      <c r="D13" s="272"/>
      <c r="E13" s="281" t="s">
        <v>206</v>
      </c>
    </row>
    <row r="14" customFormat="false" ht="31.5" hidden="false" customHeight="false" outlineLevel="0" collapsed="false">
      <c r="B14" s="280"/>
      <c r="C14" s="271"/>
      <c r="D14" s="272"/>
      <c r="E14" s="281" t="s">
        <v>207</v>
      </c>
    </row>
    <row r="15" customFormat="false" ht="31.5" hidden="false" customHeight="false" outlineLevel="0" collapsed="false">
      <c r="B15" s="280"/>
      <c r="C15" s="271"/>
      <c r="D15" s="272"/>
      <c r="E15" s="281" t="s">
        <v>208</v>
      </c>
    </row>
    <row r="16" customFormat="false" ht="32.25" hidden="false" customHeight="false" outlineLevel="0" collapsed="false">
      <c r="B16" s="282"/>
      <c r="C16" s="283"/>
      <c r="D16" s="284"/>
      <c r="E16" s="285" t="s">
        <v>209</v>
      </c>
    </row>
    <row r="17" customFormat="false" ht="16.5" hidden="false" customHeight="false" outlineLevel="0" collapsed="false">
      <c r="B17" s="271"/>
      <c r="C17" s="271"/>
      <c r="D17" s="272"/>
      <c r="E17" s="272"/>
    </row>
    <row r="18" customFormat="false" ht="47.25" hidden="false" customHeight="false" outlineLevel="0" collapsed="false">
      <c r="B18" s="286" t="s">
        <v>210</v>
      </c>
      <c r="C18" s="277"/>
      <c r="D18" s="278"/>
      <c r="E18" s="279" t="n">
        <v>74</v>
      </c>
    </row>
    <row r="19" customFormat="false" ht="31.5" hidden="false" customHeight="false" outlineLevel="0" collapsed="false">
      <c r="B19" s="280"/>
      <c r="C19" s="271"/>
      <c r="D19" s="272"/>
      <c r="E19" s="281" t="s">
        <v>211</v>
      </c>
    </row>
    <row r="20" customFormat="false" ht="31.5" hidden="false" customHeight="false" outlineLevel="0" collapsed="false">
      <c r="B20" s="280"/>
      <c r="C20" s="271"/>
      <c r="D20" s="272"/>
      <c r="E20" s="281" t="s">
        <v>212</v>
      </c>
    </row>
    <row r="21" customFormat="false" ht="31.5" hidden="false" customHeight="false" outlineLevel="0" collapsed="false">
      <c r="B21" s="280"/>
      <c r="C21" s="271"/>
      <c r="D21" s="272"/>
      <c r="E21" s="281" t="s">
        <v>213</v>
      </c>
    </row>
    <row r="22" customFormat="false" ht="31.5" hidden="false" customHeight="false" outlineLevel="0" collapsed="false">
      <c r="B22" s="280"/>
      <c r="C22" s="271"/>
      <c r="D22" s="272"/>
      <c r="E22" s="281" t="s">
        <v>214</v>
      </c>
    </row>
    <row r="23" customFormat="false" ht="31.5" hidden="false" customHeight="false" outlineLevel="0" collapsed="false">
      <c r="B23" s="280"/>
      <c r="C23" s="271"/>
      <c r="D23" s="272"/>
      <c r="E23" s="281" t="s">
        <v>215</v>
      </c>
    </row>
    <row r="24" customFormat="false" ht="31.5" hidden="false" customHeight="false" outlineLevel="0" collapsed="false">
      <c r="B24" s="280"/>
      <c r="C24" s="271"/>
      <c r="D24" s="272"/>
      <c r="E24" s="281" t="s">
        <v>216</v>
      </c>
    </row>
    <row r="25" customFormat="false" ht="31.5" hidden="false" customHeight="false" outlineLevel="0" collapsed="false">
      <c r="B25" s="280"/>
      <c r="C25" s="271"/>
      <c r="D25" s="272"/>
      <c r="E25" s="281" t="s">
        <v>217</v>
      </c>
    </row>
    <row r="26" customFormat="false" ht="31.5" hidden="false" customHeight="false" outlineLevel="0" collapsed="false">
      <c r="B26" s="280"/>
      <c r="C26" s="271"/>
      <c r="D26" s="272"/>
      <c r="E26" s="281" t="s">
        <v>218</v>
      </c>
    </row>
    <row r="27" customFormat="false" ht="31.5" hidden="false" customHeight="false" outlineLevel="0" collapsed="false">
      <c r="B27" s="280"/>
      <c r="C27" s="271"/>
      <c r="D27" s="272"/>
      <c r="E27" s="281" t="s">
        <v>219</v>
      </c>
    </row>
    <row r="28" customFormat="false" ht="31.5" hidden="false" customHeight="false" outlineLevel="0" collapsed="false">
      <c r="B28" s="280"/>
      <c r="C28" s="271"/>
      <c r="D28" s="272"/>
      <c r="E28" s="281" t="s">
        <v>220</v>
      </c>
    </row>
    <row r="29" customFormat="false" ht="31.5" hidden="false" customHeight="false" outlineLevel="0" collapsed="false">
      <c r="B29" s="280"/>
      <c r="C29" s="271"/>
      <c r="D29" s="272"/>
      <c r="E29" s="281" t="s">
        <v>221</v>
      </c>
    </row>
    <row r="30" customFormat="false" ht="31.5" hidden="false" customHeight="false" outlineLevel="0" collapsed="false">
      <c r="B30" s="280"/>
      <c r="C30" s="271"/>
      <c r="D30" s="272"/>
      <c r="E30" s="281" t="s">
        <v>222</v>
      </c>
    </row>
    <row r="31" customFormat="false" ht="31.5" hidden="false" customHeight="false" outlineLevel="0" collapsed="false">
      <c r="B31" s="280"/>
      <c r="C31" s="271"/>
      <c r="D31" s="272"/>
      <c r="E31" s="281" t="s">
        <v>223</v>
      </c>
    </row>
    <row r="32" customFormat="false" ht="31.5" hidden="false" customHeight="false" outlineLevel="0" collapsed="false">
      <c r="B32" s="280"/>
      <c r="C32" s="271"/>
      <c r="D32" s="272"/>
      <c r="E32" s="281" t="s">
        <v>224</v>
      </c>
    </row>
    <row r="33" customFormat="false" ht="31.5" hidden="false" customHeight="false" outlineLevel="0" collapsed="false">
      <c r="B33" s="280"/>
      <c r="C33" s="271"/>
      <c r="D33" s="272"/>
      <c r="E33" s="281" t="s">
        <v>225</v>
      </c>
    </row>
    <row r="34" customFormat="false" ht="31.5" hidden="false" customHeight="false" outlineLevel="0" collapsed="false">
      <c r="B34" s="280"/>
      <c r="C34" s="271"/>
      <c r="D34" s="272"/>
      <c r="E34" s="281" t="s">
        <v>226</v>
      </c>
    </row>
    <row r="35" customFormat="false" ht="31.5" hidden="false" customHeight="false" outlineLevel="0" collapsed="false">
      <c r="B35" s="280"/>
      <c r="C35" s="271"/>
      <c r="D35" s="272"/>
      <c r="E35" s="281" t="s">
        <v>227</v>
      </c>
    </row>
    <row r="36" customFormat="false" ht="31.5" hidden="false" customHeight="false" outlineLevel="0" collapsed="false">
      <c r="B36" s="280"/>
      <c r="C36" s="271"/>
      <c r="D36" s="272"/>
      <c r="E36" s="281" t="s">
        <v>228</v>
      </c>
    </row>
    <row r="37" customFormat="false" ht="31.5" hidden="false" customHeight="false" outlineLevel="0" collapsed="false">
      <c r="B37" s="280"/>
      <c r="C37" s="271"/>
      <c r="D37" s="272"/>
      <c r="E37" s="281" t="s">
        <v>229</v>
      </c>
    </row>
    <row r="38" customFormat="false" ht="31.5" hidden="false" customHeight="false" outlineLevel="0" collapsed="false">
      <c r="B38" s="280"/>
      <c r="C38" s="271"/>
      <c r="D38" s="272"/>
      <c r="E38" s="281" t="s">
        <v>230</v>
      </c>
    </row>
    <row r="39" customFormat="false" ht="31.5" hidden="false" customHeight="false" outlineLevel="0" collapsed="false">
      <c r="B39" s="280"/>
      <c r="C39" s="271"/>
      <c r="D39" s="272"/>
      <c r="E39" s="281" t="s">
        <v>231</v>
      </c>
    </row>
    <row r="40" customFormat="false" ht="31.5" hidden="false" customHeight="false" outlineLevel="0" collapsed="false">
      <c r="B40" s="280"/>
      <c r="C40" s="271"/>
      <c r="D40" s="272"/>
      <c r="E40" s="281" t="s">
        <v>232</v>
      </c>
    </row>
    <row r="41" customFormat="false" ht="31.5" hidden="false" customHeight="false" outlineLevel="0" collapsed="false">
      <c r="B41" s="280"/>
      <c r="C41" s="271"/>
      <c r="D41" s="272"/>
      <c r="E41" s="281" t="s">
        <v>233</v>
      </c>
    </row>
    <row r="42" customFormat="false" ht="31.5" hidden="false" customHeight="false" outlineLevel="0" collapsed="false">
      <c r="B42" s="280"/>
      <c r="C42" s="271"/>
      <c r="D42" s="272"/>
      <c r="E42" s="281" t="s">
        <v>234</v>
      </c>
    </row>
    <row r="43" customFormat="false" ht="31.5" hidden="false" customHeight="false" outlineLevel="0" collapsed="false">
      <c r="B43" s="280"/>
      <c r="C43" s="271"/>
      <c r="D43" s="272"/>
      <c r="E43" s="281" t="s">
        <v>235</v>
      </c>
    </row>
    <row r="44" customFormat="false" ht="31.5" hidden="false" customHeight="false" outlineLevel="0" collapsed="false">
      <c r="B44" s="280"/>
      <c r="C44" s="271"/>
      <c r="D44" s="272"/>
      <c r="E44" s="281" t="s">
        <v>236</v>
      </c>
    </row>
    <row r="45" customFormat="false" ht="31.5" hidden="false" customHeight="false" outlineLevel="0" collapsed="false">
      <c r="B45" s="280"/>
      <c r="C45" s="271"/>
      <c r="D45" s="272"/>
      <c r="E45" s="281" t="s">
        <v>237</v>
      </c>
    </row>
    <row r="46" customFormat="false" ht="31.5" hidden="false" customHeight="false" outlineLevel="0" collapsed="false">
      <c r="B46" s="280"/>
      <c r="C46" s="271"/>
      <c r="D46" s="272"/>
      <c r="E46" s="281" t="s">
        <v>238</v>
      </c>
    </row>
    <row r="47" customFormat="false" ht="31.5" hidden="false" customHeight="false" outlineLevel="0" collapsed="false">
      <c r="B47" s="280"/>
      <c r="C47" s="271"/>
      <c r="D47" s="272"/>
      <c r="E47" s="281" t="s">
        <v>239</v>
      </c>
    </row>
    <row r="48" customFormat="false" ht="31.5" hidden="false" customHeight="false" outlineLevel="0" collapsed="false">
      <c r="B48" s="280"/>
      <c r="C48" s="271"/>
      <c r="D48" s="272"/>
      <c r="E48" s="281" t="s">
        <v>240</v>
      </c>
    </row>
    <row r="49" customFormat="false" ht="31.5" hidden="false" customHeight="false" outlineLevel="0" collapsed="false">
      <c r="B49" s="280"/>
      <c r="C49" s="271"/>
      <c r="D49" s="272"/>
      <c r="E49" s="281" t="s">
        <v>241</v>
      </c>
    </row>
    <row r="50" customFormat="false" ht="31.5" hidden="false" customHeight="false" outlineLevel="0" collapsed="false">
      <c r="B50" s="280"/>
      <c r="C50" s="271"/>
      <c r="D50" s="272"/>
      <c r="E50" s="281" t="s">
        <v>242</v>
      </c>
    </row>
    <row r="51" customFormat="false" ht="31.5" hidden="false" customHeight="false" outlineLevel="0" collapsed="false">
      <c r="B51" s="280"/>
      <c r="C51" s="271"/>
      <c r="D51" s="272"/>
      <c r="E51" s="281" t="s">
        <v>243</v>
      </c>
    </row>
    <row r="52" customFormat="false" ht="31.5" hidden="false" customHeight="false" outlineLevel="0" collapsed="false">
      <c r="B52" s="280"/>
      <c r="C52" s="271"/>
      <c r="D52" s="272"/>
      <c r="E52" s="281" t="s">
        <v>244</v>
      </c>
    </row>
    <row r="53" customFormat="false" ht="31.5" hidden="false" customHeight="false" outlineLevel="0" collapsed="false">
      <c r="B53" s="280"/>
      <c r="C53" s="271"/>
      <c r="D53" s="272"/>
      <c r="E53" s="281" t="s">
        <v>245</v>
      </c>
    </row>
    <row r="54" customFormat="false" ht="31.5" hidden="false" customHeight="false" outlineLevel="0" collapsed="false">
      <c r="B54" s="280"/>
      <c r="C54" s="271"/>
      <c r="D54" s="272"/>
      <c r="E54" s="281" t="s">
        <v>246</v>
      </c>
    </row>
    <row r="55" customFormat="false" ht="31.5" hidden="false" customHeight="false" outlineLevel="0" collapsed="false">
      <c r="B55" s="280"/>
      <c r="C55" s="271"/>
      <c r="D55" s="272"/>
      <c r="E55" s="281" t="s">
        <v>247</v>
      </c>
    </row>
    <row r="56" customFormat="false" ht="31.5" hidden="false" customHeight="false" outlineLevel="0" collapsed="false">
      <c r="B56" s="280"/>
      <c r="C56" s="271"/>
      <c r="D56" s="272"/>
      <c r="E56" s="281" t="s">
        <v>248</v>
      </c>
    </row>
    <row r="57" customFormat="false" ht="31.5" hidden="false" customHeight="false" outlineLevel="0" collapsed="false">
      <c r="B57" s="280"/>
      <c r="C57" s="271"/>
      <c r="D57" s="272"/>
      <c r="E57" s="281" t="s">
        <v>249</v>
      </c>
    </row>
    <row r="58" customFormat="false" ht="32.25" hidden="false" customHeight="false" outlineLevel="0" collapsed="false">
      <c r="B58" s="282"/>
      <c r="C58" s="283"/>
      <c r="D58" s="284"/>
      <c r="E58" s="285" t="s">
        <v>250</v>
      </c>
    </row>
    <row r="59" customFormat="false" ht="16.5" hidden="false" customHeight="false" outlineLevel="0" collapsed="false">
      <c r="B59" s="271"/>
      <c r="C59" s="271"/>
      <c r="D59" s="272"/>
      <c r="E59" s="272"/>
    </row>
    <row r="60" customFormat="false" ht="47.25" hidden="false" customHeight="false" outlineLevel="0" collapsed="false">
      <c r="B60" s="286" t="s">
        <v>251</v>
      </c>
      <c r="C60" s="277"/>
      <c r="D60" s="278"/>
      <c r="E60" s="279" t="n">
        <v>73</v>
      </c>
    </row>
    <row r="61" customFormat="false" ht="31.5" hidden="false" customHeight="false" outlineLevel="0" collapsed="false">
      <c r="B61" s="280"/>
      <c r="C61" s="271"/>
      <c r="D61" s="272"/>
      <c r="E61" s="281" t="s">
        <v>252</v>
      </c>
    </row>
    <row r="62" customFormat="false" ht="31.5" hidden="false" customHeight="false" outlineLevel="0" collapsed="false">
      <c r="B62" s="280"/>
      <c r="C62" s="271"/>
      <c r="D62" s="272"/>
      <c r="E62" s="281" t="s">
        <v>253</v>
      </c>
    </row>
    <row r="63" customFormat="false" ht="31.5" hidden="false" customHeight="false" outlineLevel="0" collapsed="false">
      <c r="B63" s="280"/>
      <c r="C63" s="271"/>
      <c r="D63" s="272"/>
      <c r="E63" s="281" t="s">
        <v>254</v>
      </c>
    </row>
    <row r="64" customFormat="false" ht="31.5" hidden="false" customHeight="false" outlineLevel="0" collapsed="false">
      <c r="B64" s="280"/>
      <c r="C64" s="271"/>
      <c r="D64" s="272"/>
      <c r="E64" s="281" t="s">
        <v>255</v>
      </c>
    </row>
    <row r="65" customFormat="false" ht="31.5" hidden="false" customHeight="false" outlineLevel="0" collapsed="false">
      <c r="B65" s="280"/>
      <c r="C65" s="271"/>
      <c r="D65" s="272"/>
      <c r="E65" s="281" t="s">
        <v>256</v>
      </c>
    </row>
    <row r="66" customFormat="false" ht="31.5" hidden="false" customHeight="false" outlineLevel="0" collapsed="false">
      <c r="B66" s="280"/>
      <c r="C66" s="271"/>
      <c r="D66" s="272"/>
      <c r="E66" s="281" t="s">
        <v>257</v>
      </c>
    </row>
    <row r="67" customFormat="false" ht="31.5" hidden="false" customHeight="false" outlineLevel="0" collapsed="false">
      <c r="B67" s="280"/>
      <c r="C67" s="271"/>
      <c r="D67" s="272"/>
      <c r="E67" s="281" t="s">
        <v>258</v>
      </c>
    </row>
    <row r="68" customFormat="false" ht="31.5" hidden="false" customHeight="false" outlineLevel="0" collapsed="false">
      <c r="B68" s="280"/>
      <c r="C68" s="271"/>
      <c r="D68" s="272"/>
      <c r="E68" s="281" t="s">
        <v>259</v>
      </c>
    </row>
    <row r="69" customFormat="false" ht="31.5" hidden="false" customHeight="false" outlineLevel="0" collapsed="false">
      <c r="B69" s="280"/>
      <c r="C69" s="271"/>
      <c r="D69" s="272"/>
      <c r="E69" s="281" t="s">
        <v>260</v>
      </c>
    </row>
    <row r="70" customFormat="false" ht="31.5" hidden="false" customHeight="false" outlineLevel="0" collapsed="false">
      <c r="B70" s="280"/>
      <c r="C70" s="271"/>
      <c r="D70" s="272"/>
      <c r="E70" s="281" t="s">
        <v>261</v>
      </c>
    </row>
    <row r="71" customFormat="false" ht="31.5" hidden="false" customHeight="false" outlineLevel="0" collapsed="false">
      <c r="B71" s="280"/>
      <c r="C71" s="271"/>
      <c r="D71" s="272"/>
      <c r="E71" s="281" t="s">
        <v>262</v>
      </c>
    </row>
    <row r="72" customFormat="false" ht="31.5" hidden="false" customHeight="false" outlineLevel="0" collapsed="false">
      <c r="B72" s="280"/>
      <c r="C72" s="271"/>
      <c r="D72" s="272"/>
      <c r="E72" s="281" t="s">
        <v>263</v>
      </c>
    </row>
    <row r="73" customFormat="false" ht="15.75" hidden="false" customHeight="false" outlineLevel="0" collapsed="false">
      <c r="B73" s="280"/>
      <c r="C73" s="271"/>
      <c r="D73" s="272"/>
      <c r="E73" s="281" t="s">
        <v>264</v>
      </c>
    </row>
    <row r="74" customFormat="false" ht="32.25" hidden="false" customHeight="false" outlineLevel="0" collapsed="false">
      <c r="B74" s="282"/>
      <c r="C74" s="283"/>
      <c r="D74" s="284"/>
      <c r="E74" s="285" t="s">
        <v>265</v>
      </c>
    </row>
    <row r="75" customFormat="false" ht="15.75" hidden="false" customHeight="false" outlineLevel="0" collapsed="false">
      <c r="B75" s="271"/>
      <c r="C75" s="271"/>
      <c r="D75" s="272"/>
      <c r="E75" s="272"/>
    </row>
    <row r="76" customFormat="false" ht="15.75" hidden="false" customHeight="false" outlineLevel="0" collapsed="false">
      <c r="B76" s="271"/>
      <c r="C76" s="271"/>
      <c r="D76" s="272"/>
      <c r="E76" s="272"/>
    </row>
  </sheetData>
  <hyperlinks>
    <hyperlink ref="E9" location="RA-HE!AI90:AJ90" display="'RA-HE'!AI90:AJ90"/>
    <hyperlink ref="E10" location="RA-LC!AI90:AJ90" display="'RA-LC'!AI90:AJ90"/>
    <hyperlink ref="E11" location="RA-LC!AQ3:AT82" display="'RA-LC'!AQ3:AT82"/>
    <hyperlink ref="E12" location="LB-HE!AI89:AJ90" display="'LB-HE'!AI89:AJ90"/>
    <hyperlink ref="E13" location="LB-LC!AI89:AJ90" display="'LB-LC'!AI89:AJ90"/>
    <hyperlink ref="E14" location="LP-HE!AI89:AJ90" display="'LP-HE'!AI89:AJ90"/>
    <hyperlink ref="E15" location="LP-LC!AI89:AJ90" display="'LP-LC'!AI89:AJ90"/>
    <hyperlink ref="E16" location="LP-LC!AQ19:AT82" display="'LP-LC'!AQ19:AT82"/>
    <hyperlink ref="E19" location="RA-HE!AN67:AP67" display="'RA-HE'!AN67:AP67"/>
    <hyperlink ref="E20" location="RA-HE!AN63:AP63" display="'RA-HE'!AN63:AP63"/>
    <hyperlink ref="E21" location="RA-HE!AN59:AP59" display="'RA-HE'!AN59:AP59"/>
    <hyperlink ref="E22" location="RA-HE!AN55:AP55" display="'RA-HE'!AN55:AP55"/>
    <hyperlink ref="E23" location="RA-HE!AN51:AP51" display="'RA-HE'!AN51:AP51"/>
    <hyperlink ref="E24" location="RA-HE!AN47:AP47" display="'RA-HE'!AN47:AP47"/>
    <hyperlink ref="E25" location="RA-HE!AN43:AP43" display="'RA-HE'!AN43:AP43"/>
    <hyperlink ref="E26" location="RA-HE!AN39:AP39" display="'RA-HE'!AN39:AP39"/>
    <hyperlink ref="E27" location="RA-HE!AN35:AP35" display="'RA-HE'!AN35:AP35"/>
    <hyperlink ref="E28" location="RA-HE!AN31:AP31" display="'RA-HE'!AN31:AP31"/>
    <hyperlink ref="E29" location="RA-HE!AN27:AP27" display="'RA-HE'!AN27:AP27"/>
    <hyperlink ref="E30" location="RA-HE!AN23:AP23" display="'RA-HE'!AN23:AP23"/>
    <hyperlink ref="E31" location="RA-HE!AN19:AP19" display="'RA-HE'!AN19:AP19"/>
    <hyperlink ref="E32" location="RA-HE!AN15:AP15" display="'RA-HE'!AN15:AP15"/>
    <hyperlink ref="E33" location="RA-HE!AN11:AP11" display="'RA-HE'!AN11:AP11"/>
    <hyperlink ref="E34" location="RA-HE!AN7:AP7" display="'RA-HE'!AN7:AP7"/>
    <hyperlink ref="E35" location="RA-HE!AN3:AP3" display="'RA-HE'!AN3:AP3"/>
    <hyperlink ref="E36" location="RA-LC!AN63:AP63" display="'RA-LC'!AN63:AP63"/>
    <hyperlink ref="E37" location="RA-LC!AN59:AP59" display="'RA-LC'!AN59:AP59"/>
    <hyperlink ref="E38" location="RA-LC!AN55:AP55" display="'RA-LC'!AN55:AP55"/>
    <hyperlink ref="E39" location="RA-LC!AN51:AP51" display="'RA-LC'!AN51:AP51"/>
    <hyperlink ref="E40" location="RA-LC!AN47:AP47" display="'RA-LC'!AN47:AP47"/>
    <hyperlink ref="E41" location="RA-LC!AN43:AP43" display="'RA-LC'!AN43:AP43"/>
    <hyperlink ref="E42" location="RA-LC!AN39:AP39" display="'RA-LC'!AN39:AP39"/>
    <hyperlink ref="E43" location="RA-LC!AN35:AP35" display="'RA-LC'!AN35:AP35"/>
    <hyperlink ref="E44" location="RA-LC!AN31:AP31" display="'RA-LC'!AN31:AP31"/>
    <hyperlink ref="E45" location="RA-LC!AN27:AP27" display="'RA-LC'!AN27:AP27"/>
    <hyperlink ref="E46" location="RA-LC!AN23:AP23" display="'RA-LC'!AN23:AP23"/>
    <hyperlink ref="E47" location="RA-LC!AN19:AP19" display="'RA-LC'!AN19:AP19"/>
    <hyperlink ref="E48" location="RA-LC!AN15:AP15" display="'RA-LC'!AN15:AP15"/>
    <hyperlink ref="E49" location="RA-LC!AN11:AP11" display="'RA-LC'!AN11:AP11"/>
    <hyperlink ref="E50" location="RA-LC!AN7:AP7" display="'RA-LC'!AN7:AP7"/>
    <hyperlink ref="E51" location="RA-LC!AN71:AP82" display="'RA-LC'!AN71:AP82"/>
    <hyperlink ref="E52" location="RA-LC!AN3:AP3" display="'RA-LC'!AN3:AP3"/>
    <hyperlink ref="E53" location="RA-LC!AN67:AP67" display="'RA-LC'!AN67:AP67"/>
    <hyperlink ref="E54" location="LB-HE!AN19:AP19" display="'LB-HE'!AN19:AP19"/>
    <hyperlink ref="E55" location="LB-LC!AN19:AP19" display="'LB-LC'!AN19:AP19"/>
    <hyperlink ref="E56" location="LB-LC!AQ19:AT82" display="'LB-LC'!AQ19:AT82"/>
    <hyperlink ref="E57" location="LP-HE!AN19:AP19" display="'LP-HE'!AN19:AP19"/>
    <hyperlink ref="E58" location="LP-HE!AQ19:AT82" display="'LP-HE'!AQ19:AT82"/>
    <hyperlink ref="E61" location="RA-HE!AH3:AT88" display="'RA-HE'!AH3:AT88"/>
    <hyperlink ref="E62" location="RA-HE!AH89:AJ90" display="'RA-HE'!AH89:AJ90"/>
    <hyperlink ref="E63" location="RA-LC!AH3:AP88" display="'RA-LC'!AH3:AP88"/>
    <hyperlink ref="E64" location="RA-LC!AH89:AJ90" display="'RA-LC'!AH89:AJ90"/>
    <hyperlink ref="E65" location="LB-HE!AH3:AP88" display="'LB-HE'!AH3:AP88"/>
    <hyperlink ref="E66" location="LB-HE!AH89:AJ90" display="'LB-HE'!AH89:AJ90"/>
    <hyperlink ref="E67" location="LB-LC!AH3:AT88" display="'LB-LC'!AH3:AT88"/>
    <hyperlink ref="E68" location="LB-LC!AH89:AJ90" display="'LB-LC'!AH89:AJ90"/>
    <hyperlink ref="E69" location="LP-HE!AH3:AT88" display="'LP-HE'!AH3:AT88"/>
    <hyperlink ref="E70" location="LP-HE!AH89:AJ90" display="'LP-HE'!AH89:AJ90"/>
    <hyperlink ref="E71" location="LP-LC!AH3:AT88" display="'LP-LC'!AH3:AT88"/>
    <hyperlink ref="E72" location="LP-LC!Z88:AB88" display="'LP-LC'!Z88:AB88"/>
    <hyperlink ref="E73" location="LP-LC!K88:M88" display="'LP-LC'!K88:M88"/>
    <hyperlink ref="E74" location="LP-LC!AH89:AJ90" display="'LP-LC'!AH89:AJ9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287" t="s">
        <v>266</v>
      </c>
      <c r="C1" s="269"/>
      <c r="D1" s="270"/>
      <c r="E1" s="270"/>
    </row>
    <row r="2" customFormat="false" ht="15.75" hidden="false" customHeight="false" outlineLevel="0" collapsed="false">
      <c r="B2" s="287" t="s">
        <v>267</v>
      </c>
      <c r="C2" s="269"/>
      <c r="D2" s="270"/>
      <c r="E2" s="270"/>
    </row>
    <row r="3" customFormat="false" ht="15.75" hidden="false" customHeight="false" outlineLevel="0" collapsed="false">
      <c r="B3" s="271"/>
      <c r="C3" s="271"/>
      <c r="D3" s="272"/>
      <c r="E3" s="272"/>
    </row>
    <row r="4" customFormat="false" ht="47.25" hidden="false" customHeight="false" outlineLevel="0" collapsed="false">
      <c r="B4" s="288" t="s">
        <v>198</v>
      </c>
      <c r="C4" s="271"/>
      <c r="D4" s="272"/>
      <c r="E4" s="272"/>
    </row>
    <row r="5" customFormat="false" ht="15.75" hidden="false" customHeight="false" outlineLevel="0" collapsed="false">
      <c r="B5" s="271"/>
      <c r="C5" s="271"/>
      <c r="D5" s="272"/>
      <c r="E5" s="272"/>
    </row>
    <row r="6" customFormat="false" ht="15.75" hidden="false" customHeight="false" outlineLevel="0" collapsed="false">
      <c r="B6" s="289" t="s">
        <v>199</v>
      </c>
      <c r="C6" s="269"/>
      <c r="D6" s="270"/>
      <c r="E6" s="290" t="s">
        <v>200</v>
      </c>
    </row>
    <row r="7" customFormat="false" ht="16.5" hidden="false" customHeight="false" outlineLevel="0" collapsed="false">
      <c r="B7" s="271"/>
      <c r="C7" s="271"/>
      <c r="D7" s="272"/>
      <c r="E7" s="272"/>
    </row>
    <row r="8" customFormat="false" ht="47.25" hidden="false" customHeight="false" outlineLevel="0" collapsed="false">
      <c r="B8" s="291" t="s">
        <v>201</v>
      </c>
      <c r="C8" s="277"/>
      <c r="D8" s="278"/>
      <c r="E8" s="279" t="n">
        <v>22</v>
      </c>
    </row>
    <row r="9" customFormat="false" ht="31.5" hidden="false" customHeight="false" outlineLevel="0" collapsed="false">
      <c r="B9" s="280"/>
      <c r="C9" s="271"/>
      <c r="D9" s="272"/>
      <c r="E9" s="292" t="s">
        <v>202</v>
      </c>
    </row>
    <row r="10" customFormat="false" ht="31.5" hidden="false" customHeight="false" outlineLevel="0" collapsed="false">
      <c r="B10" s="280"/>
      <c r="C10" s="271"/>
      <c r="D10" s="272"/>
      <c r="E10" s="292" t="s">
        <v>203</v>
      </c>
    </row>
    <row r="11" customFormat="false" ht="31.5" hidden="false" customHeight="false" outlineLevel="0" collapsed="false">
      <c r="B11" s="280"/>
      <c r="C11" s="271"/>
      <c r="D11" s="272"/>
      <c r="E11" s="292" t="s">
        <v>204</v>
      </c>
    </row>
    <row r="12" customFormat="false" ht="31.5" hidden="false" customHeight="false" outlineLevel="0" collapsed="false">
      <c r="B12" s="280"/>
      <c r="C12" s="271"/>
      <c r="D12" s="272"/>
      <c r="E12" s="292" t="s">
        <v>205</v>
      </c>
    </row>
    <row r="13" customFormat="false" ht="31.5" hidden="false" customHeight="false" outlineLevel="0" collapsed="false">
      <c r="B13" s="280"/>
      <c r="C13" s="271"/>
      <c r="D13" s="272"/>
      <c r="E13" s="292" t="s">
        <v>206</v>
      </c>
    </row>
    <row r="14" customFormat="false" ht="31.5" hidden="false" customHeight="false" outlineLevel="0" collapsed="false">
      <c r="B14" s="280"/>
      <c r="C14" s="271"/>
      <c r="D14" s="272"/>
      <c r="E14" s="292" t="s">
        <v>207</v>
      </c>
    </row>
    <row r="15" customFormat="false" ht="31.5" hidden="false" customHeight="false" outlineLevel="0" collapsed="false">
      <c r="B15" s="280"/>
      <c r="C15" s="271"/>
      <c r="D15" s="272"/>
      <c r="E15" s="292" t="s">
        <v>208</v>
      </c>
    </row>
    <row r="16" customFormat="false" ht="32.25" hidden="false" customHeight="false" outlineLevel="0" collapsed="false">
      <c r="B16" s="282"/>
      <c r="C16" s="283"/>
      <c r="D16" s="284"/>
      <c r="E16" s="293" t="s">
        <v>209</v>
      </c>
    </row>
    <row r="17" customFormat="false" ht="16.5" hidden="false" customHeight="false" outlineLevel="0" collapsed="false">
      <c r="B17" s="271"/>
      <c r="C17" s="271"/>
      <c r="D17" s="272"/>
      <c r="E17" s="272"/>
    </row>
    <row r="18" customFormat="false" ht="47.25" hidden="false" customHeight="false" outlineLevel="0" collapsed="false">
      <c r="B18" s="286" t="s">
        <v>210</v>
      </c>
      <c r="C18" s="277"/>
      <c r="D18" s="278"/>
      <c r="E18" s="279" t="n">
        <v>74</v>
      </c>
    </row>
    <row r="19" customFormat="false" ht="31.5" hidden="false" customHeight="false" outlineLevel="0" collapsed="false">
      <c r="B19" s="280"/>
      <c r="C19" s="271"/>
      <c r="D19" s="272"/>
      <c r="E19" s="281" t="s">
        <v>211</v>
      </c>
    </row>
    <row r="20" customFormat="false" ht="31.5" hidden="false" customHeight="false" outlineLevel="0" collapsed="false">
      <c r="B20" s="280"/>
      <c r="C20" s="271"/>
      <c r="D20" s="272"/>
      <c r="E20" s="281" t="s">
        <v>212</v>
      </c>
    </row>
    <row r="21" customFormat="false" ht="31.5" hidden="false" customHeight="false" outlineLevel="0" collapsed="false">
      <c r="B21" s="280"/>
      <c r="C21" s="271"/>
      <c r="D21" s="272"/>
      <c r="E21" s="281" t="s">
        <v>213</v>
      </c>
    </row>
    <row r="22" customFormat="false" ht="31.5" hidden="false" customHeight="false" outlineLevel="0" collapsed="false">
      <c r="B22" s="280"/>
      <c r="C22" s="271"/>
      <c r="D22" s="272"/>
      <c r="E22" s="281" t="s">
        <v>214</v>
      </c>
    </row>
    <row r="23" customFormat="false" ht="31.5" hidden="false" customHeight="false" outlineLevel="0" collapsed="false">
      <c r="B23" s="280"/>
      <c r="C23" s="271"/>
      <c r="D23" s="272"/>
      <c r="E23" s="281" t="s">
        <v>215</v>
      </c>
    </row>
    <row r="24" customFormat="false" ht="31.5" hidden="false" customHeight="false" outlineLevel="0" collapsed="false">
      <c r="B24" s="280"/>
      <c r="C24" s="271"/>
      <c r="D24" s="272"/>
      <c r="E24" s="281" t="s">
        <v>216</v>
      </c>
    </row>
    <row r="25" customFormat="false" ht="31.5" hidden="false" customHeight="false" outlineLevel="0" collapsed="false">
      <c r="B25" s="280"/>
      <c r="C25" s="271"/>
      <c r="D25" s="272"/>
      <c r="E25" s="281" t="s">
        <v>217</v>
      </c>
    </row>
    <row r="26" customFormat="false" ht="31.5" hidden="false" customHeight="false" outlineLevel="0" collapsed="false">
      <c r="B26" s="280"/>
      <c r="C26" s="271"/>
      <c r="D26" s="272"/>
      <c r="E26" s="281" t="s">
        <v>218</v>
      </c>
    </row>
    <row r="27" customFormat="false" ht="31.5" hidden="false" customHeight="false" outlineLevel="0" collapsed="false">
      <c r="B27" s="280"/>
      <c r="C27" s="271"/>
      <c r="D27" s="272"/>
      <c r="E27" s="281" t="s">
        <v>219</v>
      </c>
    </row>
    <row r="28" customFormat="false" ht="31.5" hidden="false" customHeight="false" outlineLevel="0" collapsed="false">
      <c r="B28" s="280"/>
      <c r="C28" s="271"/>
      <c r="D28" s="272"/>
      <c r="E28" s="281" t="s">
        <v>220</v>
      </c>
    </row>
    <row r="29" customFormat="false" ht="31.5" hidden="false" customHeight="false" outlineLevel="0" collapsed="false">
      <c r="B29" s="280"/>
      <c r="C29" s="271"/>
      <c r="D29" s="272"/>
      <c r="E29" s="281" t="s">
        <v>221</v>
      </c>
    </row>
    <row r="30" customFormat="false" ht="31.5" hidden="false" customHeight="false" outlineLevel="0" collapsed="false">
      <c r="B30" s="280"/>
      <c r="C30" s="271"/>
      <c r="D30" s="272"/>
      <c r="E30" s="281" t="s">
        <v>222</v>
      </c>
    </row>
    <row r="31" customFormat="false" ht="31.5" hidden="false" customHeight="false" outlineLevel="0" collapsed="false">
      <c r="B31" s="280"/>
      <c r="C31" s="271"/>
      <c r="D31" s="272"/>
      <c r="E31" s="281" t="s">
        <v>223</v>
      </c>
    </row>
    <row r="32" customFormat="false" ht="31.5" hidden="false" customHeight="false" outlineLevel="0" collapsed="false">
      <c r="B32" s="280"/>
      <c r="C32" s="271"/>
      <c r="D32" s="272"/>
      <c r="E32" s="281" t="s">
        <v>224</v>
      </c>
    </row>
    <row r="33" customFormat="false" ht="31.5" hidden="false" customHeight="false" outlineLevel="0" collapsed="false">
      <c r="B33" s="280"/>
      <c r="C33" s="271"/>
      <c r="D33" s="272"/>
      <c r="E33" s="281" t="s">
        <v>225</v>
      </c>
    </row>
    <row r="34" customFormat="false" ht="31.5" hidden="false" customHeight="false" outlineLevel="0" collapsed="false">
      <c r="B34" s="280"/>
      <c r="C34" s="271"/>
      <c r="D34" s="272"/>
      <c r="E34" s="281" t="s">
        <v>226</v>
      </c>
    </row>
    <row r="35" customFormat="false" ht="31.5" hidden="false" customHeight="false" outlineLevel="0" collapsed="false">
      <c r="B35" s="280"/>
      <c r="C35" s="271"/>
      <c r="D35" s="272"/>
      <c r="E35" s="281" t="s">
        <v>227</v>
      </c>
    </row>
    <row r="36" customFormat="false" ht="31.5" hidden="false" customHeight="false" outlineLevel="0" collapsed="false">
      <c r="B36" s="280"/>
      <c r="C36" s="271"/>
      <c r="D36" s="272"/>
      <c r="E36" s="281" t="s">
        <v>228</v>
      </c>
    </row>
    <row r="37" customFormat="false" ht="31.5" hidden="false" customHeight="false" outlineLevel="0" collapsed="false">
      <c r="B37" s="280"/>
      <c r="C37" s="271"/>
      <c r="D37" s="272"/>
      <c r="E37" s="281" t="s">
        <v>229</v>
      </c>
    </row>
    <row r="38" customFormat="false" ht="31.5" hidden="false" customHeight="false" outlineLevel="0" collapsed="false">
      <c r="B38" s="280"/>
      <c r="C38" s="271"/>
      <c r="D38" s="272"/>
      <c r="E38" s="281" t="s">
        <v>230</v>
      </c>
    </row>
    <row r="39" customFormat="false" ht="31.5" hidden="false" customHeight="false" outlineLevel="0" collapsed="false">
      <c r="B39" s="280"/>
      <c r="C39" s="271"/>
      <c r="D39" s="272"/>
      <c r="E39" s="281" t="s">
        <v>231</v>
      </c>
    </row>
    <row r="40" customFormat="false" ht="31.5" hidden="false" customHeight="false" outlineLevel="0" collapsed="false">
      <c r="B40" s="280"/>
      <c r="C40" s="271"/>
      <c r="D40" s="272"/>
      <c r="E40" s="281" t="s">
        <v>232</v>
      </c>
    </row>
    <row r="41" customFormat="false" ht="31.5" hidden="false" customHeight="false" outlineLevel="0" collapsed="false">
      <c r="B41" s="280"/>
      <c r="C41" s="271"/>
      <c r="D41" s="272"/>
      <c r="E41" s="281" t="s">
        <v>233</v>
      </c>
    </row>
    <row r="42" customFormat="false" ht="31.5" hidden="false" customHeight="false" outlineLevel="0" collapsed="false">
      <c r="B42" s="280"/>
      <c r="C42" s="271"/>
      <c r="D42" s="272"/>
      <c r="E42" s="281" t="s">
        <v>234</v>
      </c>
    </row>
    <row r="43" customFormat="false" ht="31.5" hidden="false" customHeight="false" outlineLevel="0" collapsed="false">
      <c r="B43" s="280"/>
      <c r="C43" s="271"/>
      <c r="D43" s="272"/>
      <c r="E43" s="281" t="s">
        <v>235</v>
      </c>
    </row>
    <row r="44" customFormat="false" ht="31.5" hidden="false" customHeight="false" outlineLevel="0" collapsed="false">
      <c r="B44" s="280"/>
      <c r="C44" s="271"/>
      <c r="D44" s="272"/>
      <c r="E44" s="281" t="s">
        <v>236</v>
      </c>
    </row>
    <row r="45" customFormat="false" ht="31.5" hidden="false" customHeight="false" outlineLevel="0" collapsed="false">
      <c r="B45" s="280"/>
      <c r="C45" s="271"/>
      <c r="D45" s="272"/>
      <c r="E45" s="281" t="s">
        <v>237</v>
      </c>
    </row>
    <row r="46" customFormat="false" ht="31.5" hidden="false" customHeight="false" outlineLevel="0" collapsed="false">
      <c r="B46" s="280"/>
      <c r="C46" s="271"/>
      <c r="D46" s="272"/>
      <c r="E46" s="281" t="s">
        <v>238</v>
      </c>
    </row>
    <row r="47" customFormat="false" ht="31.5" hidden="false" customHeight="false" outlineLevel="0" collapsed="false">
      <c r="B47" s="280"/>
      <c r="C47" s="271"/>
      <c r="D47" s="272"/>
      <c r="E47" s="281" t="s">
        <v>239</v>
      </c>
    </row>
    <row r="48" customFormat="false" ht="31.5" hidden="false" customHeight="false" outlineLevel="0" collapsed="false">
      <c r="B48" s="280"/>
      <c r="C48" s="271"/>
      <c r="D48" s="272"/>
      <c r="E48" s="281" t="s">
        <v>240</v>
      </c>
    </row>
    <row r="49" customFormat="false" ht="31.5" hidden="false" customHeight="false" outlineLevel="0" collapsed="false">
      <c r="B49" s="280"/>
      <c r="C49" s="271"/>
      <c r="D49" s="272"/>
      <c r="E49" s="281" t="s">
        <v>241</v>
      </c>
    </row>
    <row r="50" customFormat="false" ht="31.5" hidden="false" customHeight="false" outlineLevel="0" collapsed="false">
      <c r="B50" s="280"/>
      <c r="C50" s="271"/>
      <c r="D50" s="272"/>
      <c r="E50" s="281" t="s">
        <v>242</v>
      </c>
    </row>
    <row r="51" customFormat="false" ht="31.5" hidden="false" customHeight="false" outlineLevel="0" collapsed="false">
      <c r="B51" s="280"/>
      <c r="C51" s="271"/>
      <c r="D51" s="272"/>
      <c r="E51" s="281" t="s">
        <v>243</v>
      </c>
    </row>
    <row r="52" customFormat="false" ht="31.5" hidden="false" customHeight="false" outlineLevel="0" collapsed="false">
      <c r="B52" s="280"/>
      <c r="C52" s="271"/>
      <c r="D52" s="272"/>
      <c r="E52" s="281" t="s">
        <v>244</v>
      </c>
    </row>
    <row r="53" customFormat="false" ht="31.5" hidden="false" customHeight="false" outlineLevel="0" collapsed="false">
      <c r="B53" s="280"/>
      <c r="C53" s="271"/>
      <c r="D53" s="272"/>
      <c r="E53" s="281" t="s">
        <v>245</v>
      </c>
    </row>
    <row r="54" customFormat="false" ht="31.5" hidden="false" customHeight="false" outlineLevel="0" collapsed="false">
      <c r="B54" s="280"/>
      <c r="C54" s="271"/>
      <c r="D54" s="272"/>
      <c r="E54" s="281" t="s">
        <v>246</v>
      </c>
    </row>
    <row r="55" customFormat="false" ht="31.5" hidden="false" customHeight="false" outlineLevel="0" collapsed="false">
      <c r="B55" s="280"/>
      <c r="C55" s="271"/>
      <c r="D55" s="272"/>
      <c r="E55" s="281" t="s">
        <v>247</v>
      </c>
    </row>
    <row r="56" customFormat="false" ht="31.5" hidden="false" customHeight="false" outlineLevel="0" collapsed="false">
      <c r="B56" s="280"/>
      <c r="C56" s="271"/>
      <c r="D56" s="272"/>
      <c r="E56" s="281" t="s">
        <v>248</v>
      </c>
    </row>
    <row r="57" customFormat="false" ht="31.5" hidden="false" customHeight="false" outlineLevel="0" collapsed="false">
      <c r="B57" s="280"/>
      <c r="C57" s="271"/>
      <c r="D57" s="272"/>
      <c r="E57" s="281" t="s">
        <v>249</v>
      </c>
    </row>
    <row r="58" customFormat="false" ht="32.25" hidden="false" customHeight="false" outlineLevel="0" collapsed="false">
      <c r="B58" s="282"/>
      <c r="C58" s="283"/>
      <c r="D58" s="284"/>
      <c r="E58" s="285" t="s">
        <v>250</v>
      </c>
    </row>
    <row r="59" customFormat="false" ht="16.5" hidden="false" customHeight="false" outlineLevel="0" collapsed="false">
      <c r="B59" s="271"/>
      <c r="C59" s="271"/>
      <c r="D59" s="272"/>
      <c r="E59" s="272"/>
    </row>
    <row r="60" customFormat="false" ht="47.25" hidden="false" customHeight="false" outlineLevel="0" collapsed="false">
      <c r="B60" s="286" t="s">
        <v>251</v>
      </c>
      <c r="C60" s="277"/>
      <c r="D60" s="278"/>
      <c r="E60" s="279" t="n">
        <v>73</v>
      </c>
    </row>
    <row r="61" customFormat="false" ht="31.5" hidden="false" customHeight="false" outlineLevel="0" collapsed="false">
      <c r="B61" s="280"/>
      <c r="C61" s="271"/>
      <c r="D61" s="272"/>
      <c r="E61" s="281" t="s">
        <v>252</v>
      </c>
    </row>
    <row r="62" customFormat="false" ht="31.5" hidden="false" customHeight="false" outlineLevel="0" collapsed="false">
      <c r="B62" s="280"/>
      <c r="C62" s="271"/>
      <c r="D62" s="272"/>
      <c r="E62" s="281" t="s">
        <v>253</v>
      </c>
    </row>
    <row r="63" customFormat="false" ht="31.5" hidden="false" customHeight="false" outlineLevel="0" collapsed="false">
      <c r="B63" s="280"/>
      <c r="C63" s="271"/>
      <c r="D63" s="272"/>
      <c r="E63" s="281" t="s">
        <v>254</v>
      </c>
    </row>
    <row r="64" customFormat="false" ht="31.5" hidden="false" customHeight="false" outlineLevel="0" collapsed="false">
      <c r="B64" s="280"/>
      <c r="C64" s="271"/>
      <c r="D64" s="272"/>
      <c r="E64" s="281" t="s">
        <v>255</v>
      </c>
    </row>
    <row r="65" customFormat="false" ht="31.5" hidden="false" customHeight="false" outlineLevel="0" collapsed="false">
      <c r="B65" s="280"/>
      <c r="C65" s="271"/>
      <c r="D65" s="272"/>
      <c r="E65" s="281" t="s">
        <v>256</v>
      </c>
    </row>
    <row r="66" customFormat="false" ht="31.5" hidden="false" customHeight="false" outlineLevel="0" collapsed="false">
      <c r="B66" s="280"/>
      <c r="C66" s="271"/>
      <c r="D66" s="272"/>
      <c r="E66" s="281" t="s">
        <v>257</v>
      </c>
    </row>
    <row r="67" customFormat="false" ht="31.5" hidden="false" customHeight="false" outlineLevel="0" collapsed="false">
      <c r="B67" s="280"/>
      <c r="C67" s="271"/>
      <c r="D67" s="272"/>
      <c r="E67" s="281" t="s">
        <v>258</v>
      </c>
    </row>
    <row r="68" customFormat="false" ht="31.5" hidden="false" customHeight="false" outlineLevel="0" collapsed="false">
      <c r="B68" s="280"/>
      <c r="C68" s="271"/>
      <c r="D68" s="272"/>
      <c r="E68" s="281" t="s">
        <v>259</v>
      </c>
    </row>
    <row r="69" customFormat="false" ht="31.5" hidden="false" customHeight="false" outlineLevel="0" collapsed="false">
      <c r="B69" s="280"/>
      <c r="C69" s="271"/>
      <c r="D69" s="272"/>
      <c r="E69" s="281" t="s">
        <v>260</v>
      </c>
    </row>
    <row r="70" customFormat="false" ht="31.5" hidden="false" customHeight="false" outlineLevel="0" collapsed="false">
      <c r="B70" s="280"/>
      <c r="C70" s="271"/>
      <c r="D70" s="272"/>
      <c r="E70" s="281" t="s">
        <v>261</v>
      </c>
    </row>
    <row r="71" customFormat="false" ht="31.5" hidden="false" customHeight="false" outlineLevel="0" collapsed="false">
      <c r="B71" s="280"/>
      <c r="C71" s="271"/>
      <c r="D71" s="272"/>
      <c r="E71" s="281" t="s">
        <v>262</v>
      </c>
    </row>
    <row r="72" customFormat="false" ht="31.5" hidden="false" customHeight="false" outlineLevel="0" collapsed="false">
      <c r="B72" s="280"/>
      <c r="C72" s="271"/>
      <c r="D72" s="272"/>
      <c r="E72" s="281" t="s">
        <v>263</v>
      </c>
    </row>
    <row r="73" customFormat="false" ht="15.75" hidden="false" customHeight="false" outlineLevel="0" collapsed="false">
      <c r="B73" s="280"/>
      <c r="C73" s="271"/>
      <c r="D73" s="272"/>
      <c r="E73" s="281" t="s">
        <v>264</v>
      </c>
    </row>
    <row r="74" customFormat="false" ht="32.25" hidden="false" customHeight="false" outlineLevel="0" collapsed="false">
      <c r="B74" s="282"/>
      <c r="C74" s="283"/>
      <c r="D74" s="284"/>
      <c r="E74" s="285" t="s">
        <v>265</v>
      </c>
    </row>
    <row r="75" customFormat="false" ht="15.75" hidden="false" customHeight="false" outlineLevel="0" collapsed="false">
      <c r="B75" s="271"/>
      <c r="C75" s="271"/>
      <c r="D75" s="272"/>
      <c r="E75" s="272"/>
    </row>
    <row r="76" customFormat="false" ht="15.75" hidden="false" customHeight="false" outlineLevel="0" collapsed="false">
      <c r="B76" s="271"/>
      <c r="C76" s="271"/>
      <c r="D76" s="272"/>
      <c r="E76" s="272"/>
    </row>
    <row r="77" customFormat="false" ht="15.75" hidden="false" customHeight="false" outlineLevel="0" collapsed="false">
      <c r="B77" s="294" t="s">
        <v>268</v>
      </c>
      <c r="C77" s="269"/>
      <c r="D77" s="270"/>
      <c r="E77" s="270"/>
    </row>
    <row r="78" customFormat="false" ht="16.5" hidden="false" customHeight="false" outlineLevel="0" collapsed="false">
      <c r="B78" s="271"/>
      <c r="C78" s="271"/>
      <c r="D78" s="272"/>
      <c r="E78" s="272"/>
    </row>
    <row r="79" customFormat="false" ht="48" hidden="false" customHeight="false" outlineLevel="0" collapsed="false">
      <c r="B79" s="295" t="s">
        <v>269</v>
      </c>
      <c r="C79" s="296"/>
      <c r="D79" s="297"/>
      <c r="E79" s="298" t="n">
        <v>3</v>
      </c>
    </row>
    <row r="80" customFormat="false" ht="15.75" hidden="false" customHeight="false" outlineLevel="0" collapsed="false">
      <c r="B80" s="271"/>
      <c r="C80" s="271"/>
      <c r="D80" s="272"/>
      <c r="E80" s="272"/>
    </row>
  </sheetData>
  <hyperlinks>
    <hyperlink ref="E9" location="RA-HE!AI90:AJ90" display="'RA-HE'!AI90:AJ90"/>
    <hyperlink ref="E10" location="RA-LC!AI90:AJ90" display="'RA-LC'!AI90:AJ90"/>
    <hyperlink ref="E11" location="RA-LC!AQ3:AT82" display="'RA-LC'!AQ3:AT82"/>
    <hyperlink ref="E12" location="LB-HE!AI89:AJ90" display="'LB-HE'!AI89:AJ90"/>
    <hyperlink ref="E13" location="LB-LC!AI89:AJ90" display="'LB-LC'!AI89:AJ90"/>
    <hyperlink ref="E14" location="LP-HE!AI89:AJ90" display="'LP-HE'!AI89:AJ90"/>
    <hyperlink ref="E15" location="LP-LC!AI89:AJ90" display="'LP-LC'!AI89:AJ90"/>
    <hyperlink ref="E16" location="LP-LC!AQ19:AT82" display="'LP-LC'!AQ19:AT82"/>
    <hyperlink ref="E19" location="RA-HE!AN67:AP67" display="'RA-HE'!AN67:AP67"/>
    <hyperlink ref="E20" location="RA-HE!AN63:AP63" display="'RA-HE'!AN63:AP63"/>
    <hyperlink ref="E21" location="RA-HE!AN59:AP59" display="'RA-HE'!AN59:AP59"/>
    <hyperlink ref="E22" location="RA-HE!AN55:AP55" display="'RA-HE'!AN55:AP55"/>
    <hyperlink ref="E23" location="RA-HE!AN51:AP51" display="'RA-HE'!AN51:AP51"/>
    <hyperlink ref="E24" location="RA-HE!AN47:AP47" display="'RA-HE'!AN47:AP47"/>
    <hyperlink ref="E25" location="RA-HE!AN43:AP43" display="'RA-HE'!AN43:AP43"/>
    <hyperlink ref="E26" location="RA-HE!AN39:AP39" display="'RA-HE'!AN39:AP39"/>
    <hyperlink ref="E27" location="RA-HE!AN35:AP35" display="'RA-HE'!AN35:AP35"/>
    <hyperlink ref="E28" location="RA-HE!AN31:AP31" display="'RA-HE'!AN31:AP31"/>
    <hyperlink ref="E29" location="RA-HE!AN27:AP27" display="'RA-HE'!AN27:AP27"/>
    <hyperlink ref="E30" location="RA-HE!AN23:AP23" display="'RA-HE'!AN23:AP23"/>
    <hyperlink ref="E31" location="RA-HE!AN19:AP19" display="'RA-HE'!AN19:AP19"/>
    <hyperlink ref="E32" location="RA-HE!AN15:AP15" display="'RA-HE'!AN15:AP15"/>
    <hyperlink ref="E33" location="RA-HE!AN11:AP11" display="'RA-HE'!AN11:AP11"/>
    <hyperlink ref="E34" location="RA-HE!AN7:AP7" display="'RA-HE'!AN7:AP7"/>
    <hyperlink ref="E35" location="RA-HE!AN3:AP3" display="'RA-HE'!AN3:AP3"/>
    <hyperlink ref="E36" location="RA-LC!AN63:AP63" display="'RA-LC'!AN63:AP63"/>
    <hyperlink ref="E37" location="RA-LC!AN59:AP59" display="'RA-LC'!AN59:AP59"/>
    <hyperlink ref="E38" location="RA-LC!AN55:AP55" display="'RA-LC'!AN55:AP55"/>
    <hyperlink ref="E39" location="RA-LC!AN51:AP51" display="'RA-LC'!AN51:AP51"/>
    <hyperlink ref="E40" location="RA-LC!AN47:AP47" display="'RA-LC'!AN47:AP47"/>
    <hyperlink ref="E41" location="RA-LC!AN43:AP43" display="'RA-LC'!AN43:AP43"/>
    <hyperlink ref="E42" location="RA-LC!AN39:AP39" display="'RA-LC'!AN39:AP39"/>
    <hyperlink ref="E43" location="RA-LC!AN35:AP35" display="'RA-LC'!AN35:AP35"/>
    <hyperlink ref="E44" location="RA-LC!AN31:AP31" display="'RA-LC'!AN31:AP31"/>
    <hyperlink ref="E45" location="RA-LC!AN27:AP27" display="'RA-LC'!AN27:AP27"/>
    <hyperlink ref="E46" location="RA-LC!AN23:AP23" display="'RA-LC'!AN23:AP23"/>
    <hyperlink ref="E47" location="RA-LC!AN19:AP19" display="'RA-LC'!AN19:AP19"/>
    <hyperlink ref="E48" location="RA-LC!AN15:AP15" display="'RA-LC'!AN15:AP15"/>
    <hyperlink ref="E49" location="RA-LC!AN11:AP11" display="'RA-LC'!AN11:AP11"/>
    <hyperlink ref="E50" location="RA-LC!AN7:AP7" display="'RA-LC'!AN7:AP7"/>
    <hyperlink ref="E51" location="RA-LC!AN71:AP82" display="'RA-LC'!AN71:AP82"/>
    <hyperlink ref="E52" location="RA-LC!AN3:AP3" display="'RA-LC'!AN3:AP3"/>
    <hyperlink ref="E53" location="RA-LC!AN67:AP67" display="'RA-LC'!AN67:AP67"/>
    <hyperlink ref="E54" location="LB-HE!AN19:AP19" display="'LB-HE'!AN19:AP19"/>
    <hyperlink ref="E55" location="LB-LC!AN19:AP19" display="'LB-LC'!AN19:AP19"/>
    <hyperlink ref="E56" location="LB-LC!AQ19:AT82" display="'LB-LC'!AQ19:AT82"/>
    <hyperlink ref="E57" location="LP-HE!AN19:AP19" display="'LP-HE'!AN19:AP19"/>
    <hyperlink ref="E58" location="LP-HE!AQ19:AT82" display="'LP-HE'!AQ19:AT82"/>
    <hyperlink ref="E61" location="RA-HE!AH3:AT88" display="'RA-HE'!AH3:AT88"/>
    <hyperlink ref="E62" location="RA-HE!AH89:AJ90" display="'RA-HE'!AH89:AJ90"/>
    <hyperlink ref="E63" location="RA-LC!AH3:AP88" display="'RA-LC'!AH3:AP88"/>
    <hyperlink ref="E64" location="RA-LC!AH89:AJ90" display="'RA-LC'!AH89:AJ90"/>
    <hyperlink ref="E65" location="LB-HE!AH3:AP88" display="'LB-HE'!AH3:AP88"/>
    <hyperlink ref="E66" location="LB-HE!AH89:AJ90" display="'LB-HE'!AH89:AJ90"/>
    <hyperlink ref="E67" location="LB-LC!AH3:AT88" display="'LB-LC'!AH3:AT88"/>
    <hyperlink ref="E68" location="LB-LC!AH89:AJ90" display="'LB-LC'!AH89:AJ90"/>
    <hyperlink ref="E69" location="LP-HE!AH3:AT88" display="'LP-HE'!AH3:AT88"/>
    <hyperlink ref="E70" location="LP-HE!AH89:AJ90" display="'LP-HE'!AH89:AJ90"/>
    <hyperlink ref="E71" location="LP-LC!AH3:AT88" display="'LP-LC'!AH3:AT88"/>
    <hyperlink ref="E72" location="LP-LC!Z88:AB88" display="'LP-LC'!Z88:AB88"/>
    <hyperlink ref="E73" location="LP-LC!K88:M88" display="'LP-LC'!K88:M88"/>
    <hyperlink ref="E74" location="LP-LC!AH89:AJ90" display="'LP-LC'!AH89:AJ9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97" t="s">
        <v>79</v>
      </c>
      <c r="AD2" s="96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1" t="n">
        <v>13011.984</v>
      </c>
      <c r="E3" s="102" t="n">
        <v>41.9003</v>
      </c>
      <c r="F3" s="102" t="n">
        <v>41.7158</v>
      </c>
      <c r="G3" s="102" t="n">
        <v>44.402</v>
      </c>
      <c r="H3" s="102" t="n">
        <v>17487.85</v>
      </c>
      <c r="I3" s="102" t="n">
        <v>46.95</v>
      </c>
      <c r="J3" s="103" t="n">
        <f aca="false">H3/3600</f>
        <v>4.85773611111111</v>
      </c>
      <c r="K3" s="104" t="n">
        <v>21.411</v>
      </c>
      <c r="L3" s="104" t="n">
        <v>18.1751</v>
      </c>
      <c r="M3" s="104" t="n">
        <v>5.0761</v>
      </c>
      <c r="N3" s="105" t="n">
        <v>25032508</v>
      </c>
      <c r="O3" s="106" t="n">
        <v>33240240</v>
      </c>
      <c r="P3" s="105" t="n">
        <v>24010123</v>
      </c>
      <c r="Q3" s="107" t="n">
        <v>31463984</v>
      </c>
      <c r="S3" s="101" t="n">
        <v>12979.056</v>
      </c>
      <c r="T3" s="102" t="n">
        <v>41.9119</v>
      </c>
      <c r="U3" s="102" t="n">
        <v>41.7184</v>
      </c>
      <c r="V3" s="102" t="n">
        <v>44.403</v>
      </c>
      <c r="W3" s="108" t="n">
        <v>17759.82</v>
      </c>
      <c r="X3" s="108" t="n">
        <v>49.71</v>
      </c>
      <c r="Y3" s="103" t="n">
        <f aca="false">W3/3600</f>
        <v>4.93328333333333</v>
      </c>
      <c r="Z3" s="104" t="n">
        <v>21.3284</v>
      </c>
      <c r="AA3" s="104" t="n">
        <v>17.6647</v>
      </c>
      <c r="AB3" s="104" t="n">
        <v>5.2909</v>
      </c>
      <c r="AC3" s="105" t="n">
        <v>24909856</v>
      </c>
      <c r="AD3" s="106" t="n">
        <v>32850768</v>
      </c>
      <c r="AE3" s="105" t="n">
        <v>23833548</v>
      </c>
      <c r="AF3" s="107" t="n">
        <v>30823840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0" t="n">
        <f aca="false">AVERAGE((Z3-K3)/K3,(Z4-K4)/K4,(Z5-K5)/K5,(Z6-K6)/K6)</f>
        <v>-0.0389099527235231</v>
      </c>
      <c r="AO3" s="111" t="n">
        <f aca="false">AVERAGE((AA3-L3)/L3,(AA4-L4)/L4,(AA5-L5)/L5,(AA6-L6)/L6)</f>
        <v>-0.0627002629451094</v>
      </c>
      <c r="AP3" s="112" t="n">
        <f aca="false">AVERAGE((AB3-M3)/M3,(AB4-M4)/M4,(AB5-M5)/M5,(AB6-M6)/M6)</f>
        <v>0.0281604615230581</v>
      </c>
      <c r="AQ3" s="111" t="n">
        <f aca="false">AVERAGE((AC3-N3)/N3,(AC4-N4)/N4,(AC5-N5)/N5,(AC6-N6)/N6)</f>
        <v>-0.0100570266748718</v>
      </c>
      <c r="AR3" s="111" t="n">
        <f aca="false">MAX((AD3-O3)/O3,(AD4-O4)/O4,(AD5-O5)/O5,(AD6-O6)/O6)</f>
        <v>-0.0063375899572534</v>
      </c>
      <c r="AS3" s="110" t="n">
        <f aca="false">AVERAGE((AE3-P3)/P3,(AE4-P4)/P4,(AE5-P5)/P5,(AE6-P6)/P6)</f>
        <v>-0.0115002363825354</v>
      </c>
      <c r="AT3" s="112" t="n">
        <f aca="false">MAX((AF3-Q3)/Q3,(AF4-Q4)/Q4,(AF5-Q5)/Q5,(AF6-Q6)/Q6)</f>
        <v>-0.0144375572879974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4" t="n">
        <v>5289.9968</v>
      </c>
      <c r="E4" s="104" t="n">
        <v>39.374</v>
      </c>
      <c r="F4" s="104" t="n">
        <v>40.0222</v>
      </c>
      <c r="G4" s="104" t="n">
        <v>42.4455</v>
      </c>
      <c r="H4" s="104" t="n">
        <v>15602.97</v>
      </c>
      <c r="I4" s="104" t="n">
        <v>41.95</v>
      </c>
      <c r="J4" s="115" t="n">
        <f aca="false">H4/3600</f>
        <v>4.33415833333333</v>
      </c>
      <c r="K4" s="104" t="n">
        <v>20.4869</v>
      </c>
      <c r="L4" s="104" t="n">
        <v>17.3856</v>
      </c>
      <c r="M4" s="104" t="n">
        <v>4.6346</v>
      </c>
      <c r="N4" s="105" t="n">
        <v>21215556</v>
      </c>
      <c r="O4" s="106" t="n">
        <v>27527984</v>
      </c>
      <c r="P4" s="105" t="n">
        <v>20552289</v>
      </c>
      <c r="Q4" s="107" t="n">
        <v>25807120</v>
      </c>
      <c r="S4" s="114" t="n">
        <v>5290.1424</v>
      </c>
      <c r="T4" s="104" t="n">
        <v>39.3819</v>
      </c>
      <c r="U4" s="104" t="n">
        <v>40.0217</v>
      </c>
      <c r="V4" s="104" t="n">
        <v>42.4469</v>
      </c>
      <c r="W4" s="116" t="n">
        <v>15757.04</v>
      </c>
      <c r="X4" s="116" t="n">
        <v>44.98</v>
      </c>
      <c r="Y4" s="115" t="n">
        <f aca="false">W4/3600</f>
        <v>4.37695555555556</v>
      </c>
      <c r="Z4" s="104" t="n">
        <v>19.9619</v>
      </c>
      <c r="AA4" s="104" t="n">
        <v>16.5249</v>
      </c>
      <c r="AB4" s="104" t="n">
        <v>4.7973</v>
      </c>
      <c r="AC4" s="105" t="n">
        <v>21037016</v>
      </c>
      <c r="AD4" s="106" t="n">
        <v>26714192</v>
      </c>
      <c r="AE4" s="105" t="n">
        <v>20347623</v>
      </c>
      <c r="AF4" s="107" t="n">
        <v>25298952</v>
      </c>
      <c r="AG4" s="109"/>
      <c r="AH4" s="42"/>
      <c r="AI4" s="19"/>
      <c r="AJ4" s="117"/>
      <c r="AK4" s="42"/>
      <c r="AL4" s="19"/>
      <c r="AM4" s="19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541.9072</v>
      </c>
      <c r="E5" s="104" t="n">
        <v>36.7941</v>
      </c>
      <c r="F5" s="104" t="n">
        <v>38.743</v>
      </c>
      <c r="G5" s="104" t="n">
        <v>40.9155</v>
      </c>
      <c r="H5" s="104" t="n">
        <v>14563.48</v>
      </c>
      <c r="I5" s="104" t="n">
        <v>42.38</v>
      </c>
      <c r="J5" s="115" t="n">
        <f aca="false">H5/3600</f>
        <v>4.04541111111111</v>
      </c>
      <c r="K5" s="104" t="n">
        <v>18.9127</v>
      </c>
      <c r="L5" s="104" t="n">
        <v>16.0437</v>
      </c>
      <c r="M5" s="104" t="n">
        <v>4.3372</v>
      </c>
      <c r="N5" s="105" t="n">
        <v>19110468</v>
      </c>
      <c r="O5" s="106" t="n">
        <v>23655680</v>
      </c>
      <c r="P5" s="105" t="n">
        <v>18649820</v>
      </c>
      <c r="Q5" s="107" t="n">
        <v>22404344</v>
      </c>
      <c r="S5" s="114" t="n">
        <v>2544.6816</v>
      </c>
      <c r="T5" s="104" t="n">
        <v>36.7946</v>
      </c>
      <c r="U5" s="104" t="n">
        <v>38.7455</v>
      </c>
      <c r="V5" s="104" t="n">
        <v>40.9194</v>
      </c>
      <c r="W5" s="116" t="n">
        <v>14602.03</v>
      </c>
      <c r="X5" s="116" t="n">
        <v>41.58</v>
      </c>
      <c r="Y5" s="115" t="n">
        <f aca="false">W5/3600</f>
        <v>4.05611944444445</v>
      </c>
      <c r="Z5" s="104" t="n">
        <v>17.7116</v>
      </c>
      <c r="AA5" s="104" t="n">
        <v>14.6491</v>
      </c>
      <c r="AB5" s="104" t="n">
        <v>4.4243</v>
      </c>
      <c r="AC5" s="105" t="n">
        <v>18858341</v>
      </c>
      <c r="AD5" s="106" t="n">
        <v>23505760</v>
      </c>
      <c r="AE5" s="105" t="n">
        <v>18385602</v>
      </c>
      <c r="AF5" s="107" t="n">
        <v>22080880</v>
      </c>
      <c r="AG5" s="109"/>
      <c r="AH5" s="42"/>
      <c r="AI5" s="19"/>
      <c r="AJ5" s="117"/>
      <c r="AK5" s="42"/>
      <c r="AL5" s="19"/>
      <c r="AM5" s="19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1" t="n">
        <v>1318.6752</v>
      </c>
      <c r="E6" s="122" t="n">
        <v>34.1186</v>
      </c>
      <c r="F6" s="122" t="n">
        <v>37.7513</v>
      </c>
      <c r="G6" s="122" t="n">
        <v>39.8068</v>
      </c>
      <c r="H6" s="122" t="n">
        <v>13756.84</v>
      </c>
      <c r="I6" s="122" t="n">
        <v>36.3</v>
      </c>
      <c r="J6" s="123" t="n">
        <f aca="false">H6/3600</f>
        <v>3.82134444444444</v>
      </c>
      <c r="K6" s="122" t="n">
        <v>16.8624</v>
      </c>
      <c r="L6" s="122" t="n">
        <v>14.2953</v>
      </c>
      <c r="M6" s="122" t="n">
        <v>4.1286</v>
      </c>
      <c r="N6" s="124" t="n">
        <v>17955808</v>
      </c>
      <c r="O6" s="125" t="n">
        <v>21175760</v>
      </c>
      <c r="P6" s="124" t="n">
        <v>17617916</v>
      </c>
      <c r="Q6" s="126" t="n">
        <v>20618816</v>
      </c>
      <c r="S6" s="121" t="n">
        <v>1320.3344</v>
      </c>
      <c r="T6" s="122" t="n">
        <v>34.1185</v>
      </c>
      <c r="U6" s="122" t="n">
        <v>37.7501</v>
      </c>
      <c r="V6" s="122" t="n">
        <v>39.8125</v>
      </c>
      <c r="W6" s="127" t="n">
        <v>13809.94</v>
      </c>
      <c r="X6" s="127" t="n">
        <v>36.04</v>
      </c>
      <c r="Y6" s="123" t="n">
        <f aca="false">W6/3600</f>
        <v>3.83609444444444</v>
      </c>
      <c r="Z6" s="122" t="n">
        <v>15.806</v>
      </c>
      <c r="AA6" s="122" t="n">
        <v>13.0618</v>
      </c>
      <c r="AB6" s="122" t="n">
        <v>4.1911</v>
      </c>
      <c r="AC6" s="124" t="n">
        <v>17709459</v>
      </c>
      <c r="AD6" s="125" t="n">
        <v>20745200</v>
      </c>
      <c r="AE6" s="124" t="n">
        <v>17362084</v>
      </c>
      <c r="AF6" s="126" t="n">
        <v>20139296</v>
      </c>
      <c r="AG6" s="109"/>
      <c r="AH6" s="128"/>
      <c r="AI6" s="30"/>
      <c r="AJ6" s="129"/>
      <c r="AK6" s="128"/>
      <c r="AL6" s="30"/>
      <c r="AM6" s="30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1" t="n">
        <v>33106.8352</v>
      </c>
      <c r="E7" s="102" t="n">
        <v>40.5002</v>
      </c>
      <c r="F7" s="102" t="n">
        <v>45.2736</v>
      </c>
      <c r="G7" s="102" t="n">
        <v>44.878</v>
      </c>
      <c r="H7" s="102" t="n">
        <v>24176.8</v>
      </c>
      <c r="I7" s="102" t="n">
        <v>59.6</v>
      </c>
      <c r="J7" s="103" t="n">
        <f aca="false">H7/3600</f>
        <v>6.71577777777778</v>
      </c>
      <c r="K7" s="104" t="n">
        <v>19.2146</v>
      </c>
      <c r="L7" s="104" t="n">
        <v>16.2918</v>
      </c>
      <c r="M7" s="104" t="n">
        <v>5.4502</v>
      </c>
      <c r="N7" s="105" t="n">
        <v>28065582</v>
      </c>
      <c r="O7" s="106" t="n">
        <v>33694288</v>
      </c>
      <c r="P7" s="105" t="n">
        <v>26404300</v>
      </c>
      <c r="Q7" s="107" t="n">
        <v>31612744</v>
      </c>
      <c r="S7" s="101" t="n">
        <v>33059.2928</v>
      </c>
      <c r="T7" s="102" t="n">
        <v>40.5071</v>
      </c>
      <c r="U7" s="102" t="n">
        <v>45.2734</v>
      </c>
      <c r="V7" s="102" t="n">
        <v>44.879</v>
      </c>
      <c r="W7" s="108" t="n">
        <v>24316.7</v>
      </c>
      <c r="X7" s="108" t="n">
        <v>60.62</v>
      </c>
      <c r="Y7" s="103" t="n">
        <f aca="false">W7/3600</f>
        <v>6.75463888888889</v>
      </c>
      <c r="Z7" s="104" t="n">
        <v>18.4923</v>
      </c>
      <c r="AA7" s="104" t="n">
        <v>15.289</v>
      </c>
      <c r="AB7" s="104" t="n">
        <v>5.5347</v>
      </c>
      <c r="AC7" s="105" t="n">
        <v>27552629</v>
      </c>
      <c r="AD7" s="106" t="n">
        <v>32946624</v>
      </c>
      <c r="AE7" s="105" t="n">
        <v>25860872</v>
      </c>
      <c r="AF7" s="107" t="n">
        <v>30800600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0" t="n">
        <f aca="false">AVERAGE((Z7-K7)/K7,(Z8-K8)/K8,(Z9-K9)/K9,(Z10-K10)/K10)</f>
        <v>-0.0659172162083036</v>
      </c>
      <c r="AO7" s="111" t="n">
        <f aca="false">AVERAGE((AA7-L7)/L7,(AA8-L8)/L8,(AA9-L9)/L9,(AA10-L10)/L10)</f>
        <v>-0.0896005904346614</v>
      </c>
      <c r="AP7" s="112" t="n">
        <f aca="false">AVERAGE((AB7-M7)/M7,(AB8-M8)/M8,(AB9-M9)/M9,(AB10-M10)/M10)</f>
        <v>0.0068950108357662</v>
      </c>
      <c r="AQ7" s="119" t="n">
        <f aca="false">AVERAGE((AC7-N7)/N7,(AC8-N8)/N8,(AC9-N9)/N9,(AC10-N10)/N10)</f>
        <v>-0.0229772251745852</v>
      </c>
      <c r="AR7" s="119" t="n">
        <f aca="false">MAX((AD7-O7)/O7,(AD8-O8)/O8,(AD9-O9)/O9,(AD10-O10)/O10)</f>
        <v>-0.021611339718122</v>
      </c>
      <c r="AS7" s="118" t="n">
        <f aca="false">AVERAGE((AE7-P7)/P7,(AE8-P8)/P8,(AE9-P9)/P9,(AE10-P10)/P10)</f>
        <v>-0.0244990059325249</v>
      </c>
      <c r="AT7" s="120" t="n">
        <f aca="false">MAX((AF7-Q7)/Q7,(AF8-Q8)/Q8,(AF9-Q9)/Q9,(AF10-Q10)/Q10)</f>
        <v>-0.02097432505806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5868.752</v>
      </c>
      <c r="E8" s="104" t="n">
        <v>37.4851</v>
      </c>
      <c r="F8" s="104" t="n">
        <v>43.3402</v>
      </c>
      <c r="G8" s="104" t="n">
        <v>43.4846</v>
      </c>
      <c r="H8" s="104" t="n">
        <v>21202.52</v>
      </c>
      <c r="I8" s="104" t="n">
        <v>56.21</v>
      </c>
      <c r="J8" s="115" t="n">
        <f aca="false">H8/3600</f>
        <v>5.88958888888889</v>
      </c>
      <c r="K8" s="104" t="n">
        <v>18.4324</v>
      </c>
      <c r="L8" s="104" t="n">
        <v>15.6229</v>
      </c>
      <c r="M8" s="104" t="n">
        <v>5.0233</v>
      </c>
      <c r="N8" s="105" t="n">
        <v>25417231</v>
      </c>
      <c r="O8" s="106" t="n">
        <v>29443552</v>
      </c>
      <c r="P8" s="105" t="n">
        <v>24037964</v>
      </c>
      <c r="Q8" s="107" t="n">
        <v>27856520</v>
      </c>
      <c r="S8" s="114" t="n">
        <v>15858.6176</v>
      </c>
      <c r="T8" s="104" t="n">
        <v>37.4878</v>
      </c>
      <c r="U8" s="104" t="n">
        <v>43.3464</v>
      </c>
      <c r="V8" s="104" t="n">
        <v>43.4862</v>
      </c>
      <c r="W8" s="116" t="n">
        <v>21391.49</v>
      </c>
      <c r="X8" s="116" t="n">
        <v>51.76</v>
      </c>
      <c r="Y8" s="115" t="n">
        <f aca="false">W8/3600</f>
        <v>5.94208055555556</v>
      </c>
      <c r="Z8" s="104" t="n">
        <v>17.3927</v>
      </c>
      <c r="AA8" s="104" t="n">
        <v>14.3711</v>
      </c>
      <c r="AB8" s="104" t="n">
        <v>5.0629</v>
      </c>
      <c r="AC8" s="105" t="n">
        <v>24793228</v>
      </c>
      <c r="AD8" s="106" t="n">
        <v>28219072</v>
      </c>
      <c r="AE8" s="105" t="n">
        <v>23407143</v>
      </c>
      <c r="AF8" s="107" t="n">
        <v>26700704</v>
      </c>
      <c r="AG8" s="109"/>
      <c r="AH8" s="42"/>
      <c r="AI8" s="19"/>
      <c r="AJ8" s="19"/>
      <c r="AK8" s="42"/>
      <c r="AL8" s="19"/>
      <c r="AM8" s="19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326.8624</v>
      </c>
      <c r="E9" s="104" t="n">
        <v>34.51</v>
      </c>
      <c r="F9" s="104" t="n">
        <v>41.7261</v>
      </c>
      <c r="G9" s="104" t="n">
        <v>42.1658</v>
      </c>
      <c r="H9" s="104" t="n">
        <v>19246.31</v>
      </c>
      <c r="I9" s="104" t="n">
        <v>50.69</v>
      </c>
      <c r="J9" s="115" t="n">
        <f aca="false">H9/3600</f>
        <v>5.34619722222222</v>
      </c>
      <c r="K9" s="104" t="n">
        <v>18.8433</v>
      </c>
      <c r="L9" s="104" t="n">
        <v>15.9682</v>
      </c>
      <c r="M9" s="104" t="n">
        <v>4.8004</v>
      </c>
      <c r="N9" s="105" t="n">
        <v>23326215</v>
      </c>
      <c r="O9" s="106" t="n">
        <v>26284928</v>
      </c>
      <c r="P9" s="105" t="n">
        <v>22222522</v>
      </c>
      <c r="Q9" s="107" t="n">
        <v>25132536</v>
      </c>
      <c r="S9" s="114" t="n">
        <v>8322.392</v>
      </c>
      <c r="T9" s="104" t="n">
        <v>34.5089</v>
      </c>
      <c r="U9" s="104" t="n">
        <v>41.7313</v>
      </c>
      <c r="V9" s="104" t="n">
        <v>42.1706</v>
      </c>
      <c r="W9" s="116" t="n">
        <v>19435.77</v>
      </c>
      <c r="X9" s="116" t="n">
        <v>49.58</v>
      </c>
      <c r="Y9" s="115" t="n">
        <f aca="false">W9/3600</f>
        <v>5.398825</v>
      </c>
      <c r="Z9" s="104" t="n">
        <v>17.3468</v>
      </c>
      <c r="AA9" s="104" t="n">
        <v>14.3233</v>
      </c>
      <c r="AB9" s="104" t="n">
        <v>4.8115</v>
      </c>
      <c r="AC9" s="105" t="n">
        <v>22722119</v>
      </c>
      <c r="AD9" s="106" t="n">
        <v>25541680</v>
      </c>
      <c r="AE9" s="105" t="n">
        <v>21618415</v>
      </c>
      <c r="AF9" s="107" t="n">
        <v>24388288</v>
      </c>
      <c r="AG9" s="109"/>
      <c r="AH9" s="42"/>
      <c r="AI9" s="133"/>
      <c r="AJ9" s="19"/>
      <c r="AK9" s="42"/>
      <c r="AL9" s="19"/>
      <c r="AM9" s="19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1" t="n">
        <v>4661.904</v>
      </c>
      <c r="E10" s="122" t="n">
        <v>31.7381</v>
      </c>
      <c r="F10" s="122" t="n">
        <v>40.4708</v>
      </c>
      <c r="G10" s="122" t="n">
        <v>41.1187</v>
      </c>
      <c r="H10" s="122" t="n">
        <v>17961.93</v>
      </c>
      <c r="I10" s="122" t="n">
        <v>48.42</v>
      </c>
      <c r="J10" s="123" t="n">
        <f aca="false">H10/3600</f>
        <v>4.989425</v>
      </c>
      <c r="K10" s="122" t="n">
        <v>19.8541</v>
      </c>
      <c r="L10" s="122" t="n">
        <v>16.8213</v>
      </c>
      <c r="M10" s="122" t="n">
        <v>4.7329</v>
      </c>
      <c r="N10" s="124" t="n">
        <v>21951586</v>
      </c>
      <c r="O10" s="125" t="n">
        <v>24570064</v>
      </c>
      <c r="P10" s="124" t="n">
        <v>21065134</v>
      </c>
      <c r="Q10" s="126" t="n">
        <v>23647960</v>
      </c>
      <c r="S10" s="121" t="n">
        <v>4657.7568</v>
      </c>
      <c r="T10" s="122" t="n">
        <v>31.7388</v>
      </c>
      <c r="U10" s="122" t="n">
        <v>40.4743</v>
      </c>
      <c r="V10" s="122" t="n">
        <v>41.1038</v>
      </c>
      <c r="W10" s="127" t="n">
        <v>18064.89</v>
      </c>
      <c r="X10" s="127" t="n">
        <v>47.34</v>
      </c>
      <c r="Y10" s="123" t="n">
        <f aca="false">W10/3600</f>
        <v>5.018025</v>
      </c>
      <c r="Z10" s="122" t="n">
        <v>18.0622</v>
      </c>
      <c r="AA10" s="122" t="n">
        <v>14.9085</v>
      </c>
      <c r="AB10" s="122" t="n">
        <v>4.7418</v>
      </c>
      <c r="AC10" s="124" t="n">
        <v>21442664</v>
      </c>
      <c r="AD10" s="125" t="n">
        <v>24039072</v>
      </c>
      <c r="AE10" s="124" t="n">
        <v>20559827</v>
      </c>
      <c r="AF10" s="126" t="n">
        <v>23151960</v>
      </c>
      <c r="AG10" s="109"/>
      <c r="AH10" s="128"/>
      <c r="AI10" s="30"/>
      <c r="AJ10" s="30"/>
      <c r="AK10" s="128"/>
      <c r="AL10" s="30"/>
      <c r="AM10" s="30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1" t="n">
        <v>218548.2032</v>
      </c>
      <c r="E11" s="102" t="n">
        <v>39.6938</v>
      </c>
      <c r="F11" s="102" t="n">
        <v>39.8155</v>
      </c>
      <c r="G11" s="102" t="n">
        <v>38.1504</v>
      </c>
      <c r="H11" s="102" t="n">
        <v>65367.68</v>
      </c>
      <c r="I11" s="102" t="n">
        <v>143.96</v>
      </c>
      <c r="J11" s="103" t="n">
        <f aca="false">H11/3600</f>
        <v>18.1576888888889</v>
      </c>
      <c r="K11" s="104" t="n">
        <v>34.2765</v>
      </c>
      <c r="L11" s="104" t="n">
        <v>29.0459</v>
      </c>
      <c r="M11" s="104" t="n">
        <v>6.7213</v>
      </c>
      <c r="N11" s="105" t="n">
        <v>20372170</v>
      </c>
      <c r="O11" s="106" t="n">
        <v>25161472</v>
      </c>
      <c r="P11" s="105" t="n">
        <v>19530966</v>
      </c>
      <c r="Q11" s="107" t="n">
        <v>24147528</v>
      </c>
      <c r="S11" s="101" t="n">
        <v>218462.0848</v>
      </c>
      <c r="T11" s="102" t="n">
        <v>39.6961</v>
      </c>
      <c r="U11" s="102" t="n">
        <v>39.8128</v>
      </c>
      <c r="V11" s="102" t="n">
        <v>38.1506</v>
      </c>
      <c r="W11" s="108" t="n">
        <v>65683.2</v>
      </c>
      <c r="X11" s="108" t="n">
        <v>143.61</v>
      </c>
      <c r="Y11" s="103" t="n">
        <f aca="false">W11/3600</f>
        <v>18.2453333333333</v>
      </c>
      <c r="Z11" s="104" t="n">
        <v>30.957</v>
      </c>
      <c r="AA11" s="104" t="n">
        <v>25.5213</v>
      </c>
      <c r="AB11" s="104" t="n">
        <v>6.7607</v>
      </c>
      <c r="AC11" s="105" t="n">
        <v>19865686</v>
      </c>
      <c r="AD11" s="106" t="n">
        <v>24359440</v>
      </c>
      <c r="AE11" s="105" t="n">
        <v>19026857</v>
      </c>
      <c r="AF11" s="107" t="n">
        <v>23358288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8" t="n">
        <f aca="false">AVERAGE((Z11-K11)/K11,(Z12-K12)/K12,(Z13-K13)/K13,(Z14-K14)/K14)</f>
        <v>-0.0957448196902325</v>
      </c>
      <c r="AO11" s="119" t="n">
        <f aca="false">AVERAGE((AA11-L11)/L11,(AA12-L12)/L12,(AA13-L13)/L13,(AA14-L14)/L14)</f>
        <v>-0.120039254169216</v>
      </c>
      <c r="AP11" s="120" t="n">
        <f aca="false">AVERAGE((AB11-M11)/M11,(AB12-M12)/M12,(AB13-M13)/M13,(AB14-M14)/M14)</f>
        <v>0.00835601947931943</v>
      </c>
      <c r="AQ11" s="111" t="n">
        <f aca="false">AVERAGE((AC11-N11)/N11,(AC12-N12)/N12,(AC13-N13)/N13,(AC14-N14)/N14)</f>
        <v>-0.0234569582456511</v>
      </c>
      <c r="AR11" s="111" t="n">
        <f aca="false">MAX((AD11-O11)/O11,(AD12-O12)/O12,(AD13-O13)/O13,(AD14-O14)/O14)</f>
        <v>-0.0306148040078614</v>
      </c>
      <c r="AS11" s="110" t="n">
        <f aca="false">AVERAGE((AE11-P11)/P11,(AE12-P12)/P12,(AE13-P13)/P13,(AE14-P14)/P14)</f>
        <v>-0.0241848909155348</v>
      </c>
      <c r="AT11" s="112" t="n">
        <f aca="false">MAX((AF11-Q11)/Q11,(AF12-Q12)/Q12,(AF13-Q13)/Q13,(AF14-Q14)/Q14)</f>
        <v>-0.0324538482056961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94504.1072</v>
      </c>
      <c r="E12" s="104" t="n">
        <v>33.7544</v>
      </c>
      <c r="F12" s="104" t="n">
        <v>38.4258</v>
      </c>
      <c r="G12" s="104" t="n">
        <v>36.7572</v>
      </c>
      <c r="H12" s="104" t="n">
        <v>55462.44</v>
      </c>
      <c r="I12" s="104" t="n">
        <v>130.36</v>
      </c>
      <c r="J12" s="115" t="n">
        <f aca="false">H12/3600</f>
        <v>15.4062333333333</v>
      </c>
      <c r="K12" s="104" t="n">
        <v>34.3876</v>
      </c>
      <c r="L12" s="104" t="n">
        <v>29.1362</v>
      </c>
      <c r="M12" s="104" t="n">
        <v>6.8989</v>
      </c>
      <c r="N12" s="105" t="n">
        <v>25598513</v>
      </c>
      <c r="O12" s="106" t="n">
        <v>31056832</v>
      </c>
      <c r="P12" s="105" t="n">
        <v>24456082</v>
      </c>
      <c r="Q12" s="107" t="n">
        <v>29483624</v>
      </c>
      <c r="S12" s="114" t="n">
        <v>94514.752</v>
      </c>
      <c r="T12" s="104" t="n">
        <v>33.7557</v>
      </c>
      <c r="U12" s="104" t="n">
        <v>38.4225</v>
      </c>
      <c r="V12" s="104" t="n">
        <v>36.7538</v>
      </c>
      <c r="W12" s="116" t="n">
        <v>55651.65</v>
      </c>
      <c r="X12" s="116" t="n">
        <v>131.12</v>
      </c>
      <c r="Y12" s="115" t="n">
        <f aca="false">W12/3600</f>
        <v>15.4587916666667</v>
      </c>
      <c r="Z12" s="104" t="n">
        <v>30.8935</v>
      </c>
      <c r="AA12" s="104" t="n">
        <v>25.4651</v>
      </c>
      <c r="AB12" s="104" t="n">
        <v>6.8996</v>
      </c>
      <c r="AC12" s="105" t="n">
        <v>24819602</v>
      </c>
      <c r="AD12" s="106" t="n">
        <v>29933568</v>
      </c>
      <c r="AE12" s="105" t="n">
        <v>23686048</v>
      </c>
      <c r="AF12" s="107" t="n">
        <v>28398472</v>
      </c>
      <c r="AG12" s="109"/>
      <c r="AH12" s="42"/>
      <c r="AI12" s="19"/>
      <c r="AJ12" s="19"/>
      <c r="AK12" s="42"/>
      <c r="AL12" s="19"/>
      <c r="AM12" s="19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513.3376</v>
      </c>
      <c r="E13" s="104" t="n">
        <v>29.7062</v>
      </c>
      <c r="F13" s="104" t="n">
        <v>37.4836</v>
      </c>
      <c r="G13" s="104" t="n">
        <v>35.7459</v>
      </c>
      <c r="H13" s="104" t="n">
        <v>41538.03</v>
      </c>
      <c r="I13" s="104" t="n">
        <v>102.69</v>
      </c>
      <c r="J13" s="115" t="n">
        <f aca="false">H13/3600</f>
        <v>11.5383416666667</v>
      </c>
      <c r="K13" s="104" t="n">
        <v>31.9631</v>
      </c>
      <c r="L13" s="104" t="n">
        <v>27.0744</v>
      </c>
      <c r="M13" s="104" t="n">
        <v>6.1695</v>
      </c>
      <c r="N13" s="105" t="n">
        <v>24833702</v>
      </c>
      <c r="O13" s="106" t="n">
        <v>29717936</v>
      </c>
      <c r="P13" s="105" t="n">
        <v>23897572</v>
      </c>
      <c r="Q13" s="107" t="n">
        <v>28274544</v>
      </c>
      <c r="S13" s="114" t="n">
        <v>28538.3072</v>
      </c>
      <c r="T13" s="104" t="n">
        <v>29.707</v>
      </c>
      <c r="U13" s="104" t="n">
        <v>37.4825</v>
      </c>
      <c r="V13" s="104" t="n">
        <v>35.7442</v>
      </c>
      <c r="W13" s="116" t="n">
        <v>41917.37</v>
      </c>
      <c r="X13" s="116" t="n">
        <v>111.66</v>
      </c>
      <c r="Y13" s="115" t="n">
        <f aca="false">W13/3600</f>
        <v>11.6437138888889</v>
      </c>
      <c r="Z13" s="104" t="n">
        <v>28.8258</v>
      </c>
      <c r="AA13" s="104" t="n">
        <v>23.7594</v>
      </c>
      <c r="AB13" s="104" t="n">
        <v>6.2128</v>
      </c>
      <c r="AC13" s="105" t="n">
        <v>24256962</v>
      </c>
      <c r="AD13" s="106" t="n">
        <v>28791296</v>
      </c>
      <c r="AE13" s="105" t="n">
        <v>23326133</v>
      </c>
      <c r="AF13" s="107" t="n">
        <v>27354720</v>
      </c>
      <c r="AG13" s="109"/>
      <c r="AH13" s="42"/>
      <c r="AI13" s="19"/>
      <c r="AJ13" s="19"/>
      <c r="AK13" s="42"/>
      <c r="AL13" s="19"/>
      <c r="AM13" s="19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1" t="n">
        <v>7114.3568</v>
      </c>
      <c r="E14" s="122" t="n">
        <v>28.0862</v>
      </c>
      <c r="F14" s="122" t="n">
        <v>36.6928</v>
      </c>
      <c r="G14" s="122" t="n">
        <v>34.8986</v>
      </c>
      <c r="H14" s="122" t="n">
        <v>33849.28</v>
      </c>
      <c r="I14" s="122" t="n">
        <v>84.2</v>
      </c>
      <c r="J14" s="123" t="n">
        <f aca="false">H14/3600</f>
        <v>9.40257777777778</v>
      </c>
      <c r="K14" s="122" t="n">
        <v>26.5493</v>
      </c>
      <c r="L14" s="122" t="n">
        <v>22.4856</v>
      </c>
      <c r="M14" s="122" t="n">
        <v>4.7891</v>
      </c>
      <c r="N14" s="124" t="n">
        <v>18224255</v>
      </c>
      <c r="O14" s="125" t="n">
        <v>26539840</v>
      </c>
      <c r="P14" s="124" t="n">
        <v>17727172</v>
      </c>
      <c r="Q14" s="126" t="n">
        <v>25312992</v>
      </c>
      <c r="S14" s="121" t="n">
        <v>7115.6976</v>
      </c>
      <c r="T14" s="122" t="n">
        <v>28.0892</v>
      </c>
      <c r="U14" s="122" t="n">
        <v>36.6987</v>
      </c>
      <c r="V14" s="122" t="n">
        <v>34.9019</v>
      </c>
      <c r="W14" s="127" t="n">
        <v>34073.74</v>
      </c>
      <c r="X14" s="127" t="n">
        <v>87.95</v>
      </c>
      <c r="Y14" s="123" t="n">
        <f aca="false">W14/3600</f>
        <v>9.46492777777778</v>
      </c>
      <c r="Z14" s="122" t="n">
        <v>24.2562</v>
      </c>
      <c r="AA14" s="122" t="n">
        <v>20.0038</v>
      </c>
      <c r="AB14" s="122" t="n">
        <v>4.887</v>
      </c>
      <c r="AC14" s="124" t="n">
        <v>17945165</v>
      </c>
      <c r="AD14" s="125" t="n">
        <v>25727328</v>
      </c>
      <c r="AE14" s="124" t="n">
        <v>17451862</v>
      </c>
      <c r="AF14" s="126" t="n">
        <v>24491488</v>
      </c>
      <c r="AG14" s="109"/>
      <c r="AH14" s="128"/>
      <c r="AI14" s="30"/>
      <c r="AJ14" s="30"/>
      <c r="AK14" s="128"/>
      <c r="AL14" s="30"/>
      <c r="AM14" s="30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1" t="n">
        <v>23392.2864</v>
      </c>
      <c r="E15" s="102" t="n">
        <v>41.6688</v>
      </c>
      <c r="F15" s="102" t="n">
        <v>46.9181</v>
      </c>
      <c r="G15" s="102" t="n">
        <v>46.5329</v>
      </c>
      <c r="H15" s="102" t="n">
        <v>42951.2</v>
      </c>
      <c r="I15" s="102" t="n">
        <v>117.16</v>
      </c>
      <c r="J15" s="103" t="n">
        <f aca="false">H15/3600</f>
        <v>11.9308888888889</v>
      </c>
      <c r="K15" s="104" t="n">
        <v>25.2702</v>
      </c>
      <c r="L15" s="104" t="n">
        <v>21.4149</v>
      </c>
      <c r="M15" s="104" t="n">
        <v>5.0176</v>
      </c>
      <c r="N15" s="105" t="n">
        <v>16455919</v>
      </c>
      <c r="O15" s="106" t="n">
        <v>28672960</v>
      </c>
      <c r="P15" s="105" t="n">
        <v>16039940</v>
      </c>
      <c r="Q15" s="107" t="n">
        <v>27993296</v>
      </c>
      <c r="S15" s="101" t="n">
        <v>23377.0592</v>
      </c>
      <c r="T15" s="102" t="n">
        <v>41.6695</v>
      </c>
      <c r="U15" s="102" t="n">
        <v>46.9161</v>
      </c>
      <c r="V15" s="102" t="n">
        <v>46.5333</v>
      </c>
      <c r="W15" s="108" t="n">
        <v>43030.5</v>
      </c>
      <c r="X15" s="108" t="n">
        <v>101.88</v>
      </c>
      <c r="Y15" s="103" t="n">
        <f aca="false">W15/3600</f>
        <v>11.9529166666667</v>
      </c>
      <c r="Z15" s="104" t="n">
        <v>23.179</v>
      </c>
      <c r="AA15" s="104" t="n">
        <v>19.1201</v>
      </c>
      <c r="AB15" s="104" t="n">
        <v>5.1081</v>
      </c>
      <c r="AC15" s="105" t="n">
        <v>16132468</v>
      </c>
      <c r="AD15" s="106" t="n">
        <v>27497584</v>
      </c>
      <c r="AE15" s="105" t="n">
        <v>15704802</v>
      </c>
      <c r="AF15" s="107" t="n">
        <v>26929928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0" t="n">
        <f aca="false">AVERAGE((Z15-K15)/K15,(Z16-K16)/K16,(Z17-K17)/K17,(Z18-K18)/K18)</f>
        <v>-0.091771406640643</v>
      </c>
      <c r="AO15" s="111" t="n">
        <f aca="false">AVERAGE((AA15-L15)/L15,(AA16-L16)/L16,(AA17-L17)/L17,(AA18-L18)/L18)</f>
        <v>-0.115609480713361</v>
      </c>
      <c r="AP15" s="112" t="n">
        <f aca="false">AVERAGE((AB15-M15)/M15,(AB16-M16)/M16,(AB17-M17)/M17,(AB18-M18)/M18)</f>
        <v>0.0151584576601937</v>
      </c>
      <c r="AQ15" s="119" t="n">
        <f aca="false">AVERAGE((AC15-N15)/N15,(AC16-N16)/N16,(AC17-N17)/N17,(AC18-N18)/N18)</f>
        <v>-0.0150725076390047</v>
      </c>
      <c r="AR15" s="119" t="n">
        <f aca="false">MAX((AD15-O15)/O15,(AD16-O16)/O16,(AD17-O17)/O17,(AD18-O18)/O18)</f>
        <v>-0.023123316162384</v>
      </c>
      <c r="AS15" s="118" t="n">
        <f aca="false">AVERAGE((AE15-P15)/P15,(AE16-P16)/P16,(AE17-P17)/P17,(AE18-P18)/P18)</f>
        <v>-0.0158912838652765</v>
      </c>
      <c r="AT15" s="120" t="n">
        <f aca="false">MAX((AF15-Q15)/Q15,(AF16-Q16)/Q16,(AF17-Q17)/Q17,(AF18-Q18)/Q18)</f>
        <v>-0.026021190642447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003.4096</v>
      </c>
      <c r="E16" s="104" t="n">
        <v>40.2449</v>
      </c>
      <c r="F16" s="104" t="n">
        <v>46.1113</v>
      </c>
      <c r="G16" s="104" t="n">
        <v>45.9166</v>
      </c>
      <c r="H16" s="104" t="n">
        <v>35854.02</v>
      </c>
      <c r="I16" s="104" t="n">
        <v>82.54</v>
      </c>
      <c r="J16" s="115" t="n">
        <f aca="false">H16/3600</f>
        <v>9.95945</v>
      </c>
      <c r="K16" s="104" t="n">
        <v>24.413</v>
      </c>
      <c r="L16" s="104" t="n">
        <v>20.6793</v>
      </c>
      <c r="M16" s="104" t="n">
        <v>4.6155</v>
      </c>
      <c r="N16" s="105" t="n">
        <v>16089791</v>
      </c>
      <c r="O16" s="106" t="n">
        <v>23914464</v>
      </c>
      <c r="P16" s="105" t="n">
        <v>15763284</v>
      </c>
      <c r="Q16" s="107" t="n">
        <v>23189072</v>
      </c>
      <c r="S16" s="114" t="n">
        <v>5986.1792</v>
      </c>
      <c r="T16" s="104" t="n">
        <v>40.2482</v>
      </c>
      <c r="U16" s="104" t="n">
        <v>46.1125</v>
      </c>
      <c r="V16" s="104" t="n">
        <v>45.9187</v>
      </c>
      <c r="W16" s="116" t="n">
        <v>36193.69</v>
      </c>
      <c r="X16" s="116" t="n">
        <v>81.69</v>
      </c>
      <c r="Y16" s="115" t="n">
        <f aca="false">W16/3600</f>
        <v>10.0538027777778</v>
      </c>
      <c r="Z16" s="104" t="n">
        <v>22.216</v>
      </c>
      <c r="AA16" s="104" t="n">
        <v>18.3279</v>
      </c>
      <c r="AB16" s="104" t="n">
        <v>4.6847</v>
      </c>
      <c r="AC16" s="105" t="n">
        <v>15857331</v>
      </c>
      <c r="AD16" s="106" t="n">
        <v>22912064</v>
      </c>
      <c r="AE16" s="105" t="n">
        <v>15521545</v>
      </c>
      <c r="AF16" s="107" t="n">
        <v>22256264</v>
      </c>
      <c r="AG16" s="109"/>
      <c r="AH16" s="42"/>
      <c r="AI16" s="19"/>
      <c r="AJ16" s="19"/>
      <c r="AK16" s="42"/>
      <c r="AL16" s="19"/>
      <c r="AM16" s="19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497.7616</v>
      </c>
      <c r="E17" s="104" t="n">
        <v>38.9445</v>
      </c>
      <c r="F17" s="104" t="n">
        <v>45.465</v>
      </c>
      <c r="G17" s="104" t="n">
        <v>45.4052</v>
      </c>
      <c r="H17" s="104" t="n">
        <v>32723.29</v>
      </c>
      <c r="I17" s="104" t="n">
        <v>73.29</v>
      </c>
      <c r="J17" s="115" t="n">
        <f aca="false">H17/3600</f>
        <v>9.08980277777778</v>
      </c>
      <c r="K17" s="104" t="n">
        <v>23.9109</v>
      </c>
      <c r="L17" s="104" t="n">
        <v>20.2529</v>
      </c>
      <c r="M17" s="104" t="n">
        <v>4.4533</v>
      </c>
      <c r="N17" s="105" t="n">
        <v>16034813</v>
      </c>
      <c r="O17" s="106" t="n">
        <v>21373808</v>
      </c>
      <c r="P17" s="105" t="n">
        <v>15759423</v>
      </c>
      <c r="Q17" s="107" t="n">
        <v>20495144</v>
      </c>
      <c r="S17" s="114" t="n">
        <v>2500.5968</v>
      </c>
      <c r="T17" s="104" t="n">
        <v>38.95</v>
      </c>
      <c r="U17" s="104" t="n">
        <v>45.4683</v>
      </c>
      <c r="V17" s="104" t="n">
        <v>45.4127</v>
      </c>
      <c r="W17" s="116" t="n">
        <v>32968.41</v>
      </c>
      <c r="X17" s="116" t="n">
        <v>74.23</v>
      </c>
      <c r="Y17" s="115" t="n">
        <f aca="false">W17/3600</f>
        <v>9.15789166666667</v>
      </c>
      <c r="Z17" s="104" t="n">
        <v>21.6803</v>
      </c>
      <c r="AA17" s="104" t="n">
        <v>17.8852</v>
      </c>
      <c r="AB17" s="104" t="n">
        <v>4.5143</v>
      </c>
      <c r="AC17" s="105" t="n">
        <v>15831542</v>
      </c>
      <c r="AD17" s="106" t="n">
        <v>20660640</v>
      </c>
      <c r="AE17" s="105" t="n">
        <v>15549213</v>
      </c>
      <c r="AF17" s="107" t="n">
        <v>19920160</v>
      </c>
      <c r="AG17" s="109"/>
      <c r="AH17" s="42"/>
      <c r="AI17" s="19"/>
      <c r="AJ17" s="19"/>
      <c r="AK17" s="42"/>
      <c r="AL17" s="19"/>
      <c r="AM17" s="19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1" t="n">
        <v>1192.4352</v>
      </c>
      <c r="E18" s="122" t="n">
        <v>37.2187</v>
      </c>
      <c r="F18" s="122" t="n">
        <v>44.9898</v>
      </c>
      <c r="G18" s="122" t="n">
        <v>45.0856</v>
      </c>
      <c r="H18" s="122" t="n">
        <v>30761.03</v>
      </c>
      <c r="I18" s="122" t="n">
        <v>64.14</v>
      </c>
      <c r="J18" s="123" t="n">
        <f aca="false">H18/3600</f>
        <v>8.54473055555556</v>
      </c>
      <c r="K18" s="122" t="n">
        <v>23.121</v>
      </c>
      <c r="L18" s="122" t="n">
        <v>19.5838</v>
      </c>
      <c r="M18" s="122" t="n">
        <v>4.3001</v>
      </c>
      <c r="N18" s="124" t="n">
        <v>15923949</v>
      </c>
      <c r="O18" s="125" t="n">
        <v>20186032</v>
      </c>
      <c r="P18" s="124" t="n">
        <v>15681750</v>
      </c>
      <c r="Q18" s="126" t="n">
        <v>20072256</v>
      </c>
      <c r="S18" s="121" t="n">
        <v>1195.312</v>
      </c>
      <c r="T18" s="122" t="n">
        <v>37.2175</v>
      </c>
      <c r="U18" s="122" t="n">
        <v>44.9907</v>
      </c>
      <c r="V18" s="122" t="n">
        <v>45.0886</v>
      </c>
      <c r="W18" s="127" t="n">
        <v>30923.52</v>
      </c>
      <c r="X18" s="127" t="n">
        <v>66.21</v>
      </c>
      <c r="Y18" s="123" t="n">
        <f aca="false">W18/3600</f>
        <v>8.58986666666667</v>
      </c>
      <c r="Z18" s="122" t="n">
        <v>20.7846</v>
      </c>
      <c r="AA18" s="122" t="n">
        <v>17.1424</v>
      </c>
      <c r="AB18" s="122" t="n">
        <v>4.3599</v>
      </c>
      <c r="AC18" s="124" t="n">
        <v>15708818</v>
      </c>
      <c r="AD18" s="125" t="n">
        <v>19719264</v>
      </c>
      <c r="AE18" s="124" t="n">
        <v>15462254</v>
      </c>
      <c r="AF18" s="126" t="n">
        <v>19549952</v>
      </c>
      <c r="AG18" s="109"/>
      <c r="AH18" s="128"/>
      <c r="AI18" s="30"/>
      <c r="AJ18" s="30"/>
      <c r="AK18" s="128"/>
      <c r="AL18" s="30"/>
      <c r="AM18" s="30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4785.336</v>
      </c>
      <c r="E19" s="102" t="n">
        <v>41.87</v>
      </c>
      <c r="F19" s="102" t="n">
        <v>43.7783</v>
      </c>
      <c r="G19" s="102" t="n">
        <v>45.5793</v>
      </c>
      <c r="H19" s="102" t="n">
        <v>15753.25</v>
      </c>
      <c r="I19" s="102" t="n">
        <v>39.03</v>
      </c>
      <c r="J19" s="103" t="n">
        <f aca="false">H19/3600</f>
        <v>4.37590277777778</v>
      </c>
      <c r="K19" s="104" t="n">
        <v>29.8744</v>
      </c>
      <c r="L19" s="104" t="n">
        <v>25.3103</v>
      </c>
      <c r="M19" s="104" t="n">
        <v>5.9475</v>
      </c>
      <c r="N19" s="105" t="n">
        <v>12505454</v>
      </c>
      <c r="O19" s="106" t="n">
        <v>15300576</v>
      </c>
      <c r="P19" s="105" t="n">
        <v>11982300</v>
      </c>
      <c r="Q19" s="107" t="n">
        <v>14515016</v>
      </c>
      <c r="S19" s="101" t="n">
        <v>4787.044</v>
      </c>
      <c r="T19" s="102" t="n">
        <v>41.8684</v>
      </c>
      <c r="U19" s="102" t="n">
        <v>43.7779</v>
      </c>
      <c r="V19" s="102" t="n">
        <v>45.5759</v>
      </c>
      <c r="W19" s="108" t="n">
        <v>15799.53</v>
      </c>
      <c r="X19" s="108" t="n">
        <v>43.11</v>
      </c>
      <c r="Y19" s="103" t="n">
        <f aca="false">W19/3600</f>
        <v>4.38875833333333</v>
      </c>
      <c r="Z19" s="104" t="n">
        <v>27.2595</v>
      </c>
      <c r="AA19" s="104" t="n">
        <v>22.4805</v>
      </c>
      <c r="AB19" s="104" t="n">
        <v>6.0193</v>
      </c>
      <c r="AC19" s="105" t="n">
        <v>12153768</v>
      </c>
      <c r="AD19" s="106" t="n">
        <v>14888768</v>
      </c>
      <c r="AE19" s="105" t="n">
        <v>11635935</v>
      </c>
      <c r="AF19" s="107" t="n">
        <v>14093416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8" t="n">
        <f aca="false">AVERAGE((Z19-K19)/K19,(Z20-K20)/K20,(Z21-K21)/K21,(Z22-K22)/K22)</f>
        <v>-0.0992550440871628</v>
      </c>
      <c r="AO19" s="119" t="n">
        <f aca="false">AVERAGE((AA19-L19)/L19,(AA20-L20)/L20,(AA21-L21)/L21,(AA22-L22)/L22)</f>
        <v>-0.123075701384975</v>
      </c>
      <c r="AP19" s="120" t="n">
        <f aca="false">AVERAGE((AB19-M19)/M19,(AB20-M20)/M20,(AB21-M21)/M21,(AB22-M22)/M22)</f>
        <v>0.00498382047420062</v>
      </c>
      <c r="AQ19" s="111" t="n">
        <f aca="false">AVERAGE((AC19-N19)/N19,(AC20-N20)/N20,(AC21-N21)/N21,(AC22-N22)/N22)</f>
        <v>-0.0242399901973034</v>
      </c>
      <c r="AR19" s="111" t="n">
        <f aca="false">MAX((AD19-O19)/O19,(AD20-O20)/O20,(AD21-O21)/O21,(AD22-O22)/O22)</f>
        <v>-0.0269145423021983</v>
      </c>
      <c r="AS19" s="110" t="n">
        <f aca="false">AVERAGE((AE19-P19)/P19,(AE20-P20)/P20,(AE21-P21)/P21,(AE22-P22)/P22)</f>
        <v>-0.0246863293785756</v>
      </c>
      <c r="AT19" s="112" t="n">
        <f aca="false">MAX((AF19-Q19)/Q19,(AF20-Q20)/Q20,(AF21-Q21)/Q21,(AF22-Q22)/Q22)</f>
        <v>-0.0290457826570773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202.4296</v>
      </c>
      <c r="E20" s="104" t="n">
        <v>39.9806</v>
      </c>
      <c r="F20" s="104" t="n">
        <v>42.4365</v>
      </c>
      <c r="G20" s="104" t="n">
        <v>43.6326</v>
      </c>
      <c r="H20" s="104" t="n">
        <v>14094.68</v>
      </c>
      <c r="I20" s="104" t="n">
        <v>35.21</v>
      </c>
      <c r="J20" s="115" t="n">
        <f aca="false">H20/3600</f>
        <v>3.91518888888889</v>
      </c>
      <c r="K20" s="104" t="n">
        <v>29.2845</v>
      </c>
      <c r="L20" s="104" t="n">
        <v>24.8069</v>
      </c>
      <c r="M20" s="104" t="n">
        <v>5.6445</v>
      </c>
      <c r="N20" s="105" t="n">
        <v>11481597</v>
      </c>
      <c r="O20" s="106" t="n">
        <v>13656128</v>
      </c>
      <c r="P20" s="105" t="n">
        <v>11073916</v>
      </c>
      <c r="Q20" s="107" t="n">
        <v>13079968</v>
      </c>
      <c r="S20" s="114" t="n">
        <v>2204.7264</v>
      </c>
      <c r="T20" s="104" t="n">
        <v>39.9811</v>
      </c>
      <c r="U20" s="104" t="n">
        <v>42.4366</v>
      </c>
      <c r="V20" s="104" t="n">
        <v>43.633</v>
      </c>
      <c r="W20" s="116" t="n">
        <v>14134.38</v>
      </c>
      <c r="X20" s="116" t="n">
        <v>38.33</v>
      </c>
      <c r="Y20" s="115" t="n">
        <f aca="false">W20/3600</f>
        <v>3.92621666666667</v>
      </c>
      <c r="Z20" s="104" t="n">
        <v>26.5226</v>
      </c>
      <c r="AA20" s="104" t="n">
        <v>21.8718</v>
      </c>
      <c r="AB20" s="104" t="n">
        <v>5.6958</v>
      </c>
      <c r="AC20" s="105" t="n">
        <v>11205544</v>
      </c>
      <c r="AD20" s="106" t="n">
        <v>13031888</v>
      </c>
      <c r="AE20" s="105" t="n">
        <v>10799568</v>
      </c>
      <c r="AF20" s="107" t="n">
        <v>12492272</v>
      </c>
      <c r="AG20" s="109"/>
      <c r="AH20" s="42"/>
      <c r="AI20" s="19"/>
      <c r="AJ20" s="19"/>
      <c r="AK20" s="42"/>
      <c r="AL20" s="19"/>
      <c r="AM20" s="19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079.184</v>
      </c>
      <c r="E21" s="104" t="n">
        <v>37.6235</v>
      </c>
      <c r="F21" s="104" t="n">
        <v>41.2845</v>
      </c>
      <c r="G21" s="104" t="n">
        <v>42.2507</v>
      </c>
      <c r="H21" s="104" t="n">
        <v>12953.22</v>
      </c>
      <c r="I21" s="104" t="n">
        <v>31.69</v>
      </c>
      <c r="J21" s="115" t="n">
        <f aca="false">H21/3600</f>
        <v>3.59811666666667</v>
      </c>
      <c r="K21" s="104" t="n">
        <v>28.3718</v>
      </c>
      <c r="L21" s="104" t="n">
        <v>24.0313</v>
      </c>
      <c r="M21" s="104" t="n">
        <v>5.3817</v>
      </c>
      <c r="N21" s="105" t="n">
        <v>10673731</v>
      </c>
      <c r="O21" s="106" t="n">
        <v>12773728</v>
      </c>
      <c r="P21" s="105" t="n">
        <v>10352082</v>
      </c>
      <c r="Q21" s="107" t="n">
        <v>12300496</v>
      </c>
      <c r="S21" s="114" t="n">
        <v>1079.944</v>
      </c>
      <c r="T21" s="104" t="n">
        <v>37.6272</v>
      </c>
      <c r="U21" s="104" t="n">
        <v>41.2853</v>
      </c>
      <c r="V21" s="104" t="n">
        <v>42.247</v>
      </c>
      <c r="W21" s="116" t="n">
        <v>13000.4</v>
      </c>
      <c r="X21" s="116" t="n">
        <v>32.26</v>
      </c>
      <c r="Y21" s="115" t="n">
        <f aca="false">W21/3600</f>
        <v>3.61122222222222</v>
      </c>
      <c r="Z21" s="104" t="n">
        <v>25.3561</v>
      </c>
      <c r="AA21" s="104" t="n">
        <v>20.9109</v>
      </c>
      <c r="AB21" s="104" t="n">
        <v>5.3776</v>
      </c>
      <c r="AC21" s="105" t="n">
        <v>10423027</v>
      </c>
      <c r="AD21" s="106" t="n">
        <v>12123808</v>
      </c>
      <c r="AE21" s="105" t="n">
        <v>10106493</v>
      </c>
      <c r="AF21" s="107" t="n">
        <v>11695776</v>
      </c>
      <c r="AG21" s="109"/>
      <c r="AH21" s="42"/>
      <c r="AI21" s="19"/>
      <c r="AJ21" s="19"/>
      <c r="AK21" s="42"/>
      <c r="AL21" s="19"/>
      <c r="AM21" s="19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44.6232</v>
      </c>
      <c r="E22" s="122" t="n">
        <v>35.1992</v>
      </c>
      <c r="F22" s="122" t="n">
        <v>40.4415</v>
      </c>
      <c r="G22" s="122" t="n">
        <v>41.3716</v>
      </c>
      <c r="H22" s="122" t="n">
        <v>12096.14</v>
      </c>
      <c r="I22" s="122" t="n">
        <v>27.69</v>
      </c>
      <c r="J22" s="123" t="n">
        <f aca="false">H22/3600</f>
        <v>3.36003888888889</v>
      </c>
      <c r="K22" s="122" t="n">
        <v>27.3287</v>
      </c>
      <c r="L22" s="122" t="n">
        <v>23.1461</v>
      </c>
      <c r="M22" s="122" t="n">
        <v>5.1761</v>
      </c>
      <c r="N22" s="124" t="n">
        <v>10145439</v>
      </c>
      <c r="O22" s="125" t="n">
        <v>11804672</v>
      </c>
      <c r="P22" s="124" t="n">
        <v>9879648</v>
      </c>
      <c r="Q22" s="126" t="n">
        <v>11403016</v>
      </c>
      <c r="S22" s="121" t="n">
        <v>544.8216</v>
      </c>
      <c r="T22" s="122" t="n">
        <v>35.1963</v>
      </c>
      <c r="U22" s="122" t="n">
        <v>40.4371</v>
      </c>
      <c r="V22" s="122" t="n">
        <v>41.3708</v>
      </c>
      <c r="W22" s="127" t="n">
        <v>12169.03</v>
      </c>
      <c r="X22" s="127" t="n">
        <v>30.71</v>
      </c>
      <c r="Y22" s="123" t="n">
        <f aca="false">W22/3600</f>
        <v>3.38028611111111</v>
      </c>
      <c r="Z22" s="122" t="n">
        <v>24.353</v>
      </c>
      <c r="AA22" s="122" t="n">
        <v>20.0831</v>
      </c>
      <c r="AB22" s="122" t="n">
        <v>5.1737</v>
      </c>
      <c r="AC22" s="124" t="n">
        <v>9929277</v>
      </c>
      <c r="AD22" s="125" t="n">
        <v>11302000</v>
      </c>
      <c r="AE22" s="124" t="n">
        <v>9668806</v>
      </c>
      <c r="AF22" s="126" t="n">
        <v>10967256</v>
      </c>
      <c r="AG22" s="109"/>
      <c r="AH22" s="128"/>
      <c r="AI22" s="30"/>
      <c r="AJ22" s="30"/>
      <c r="AK22" s="128"/>
      <c r="AL22" s="30"/>
      <c r="AM22" s="30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7669.7696</v>
      </c>
      <c r="E23" s="102" t="n">
        <v>40.2455</v>
      </c>
      <c r="F23" s="102" t="n">
        <v>42.6728</v>
      </c>
      <c r="G23" s="102" t="n">
        <v>44.0446</v>
      </c>
      <c r="H23" s="102" t="n">
        <v>15026.37</v>
      </c>
      <c r="I23" s="102" t="n">
        <v>39.58</v>
      </c>
      <c r="J23" s="103" t="n">
        <f aca="false">H23/3600</f>
        <v>4.17399166666667</v>
      </c>
      <c r="K23" s="104" t="n">
        <v>30.1313</v>
      </c>
      <c r="L23" s="104" t="n">
        <v>25.5284</v>
      </c>
      <c r="M23" s="104" t="n">
        <v>6.3272</v>
      </c>
      <c r="N23" s="105" t="n">
        <v>15210062</v>
      </c>
      <c r="O23" s="106" t="n">
        <v>19941056</v>
      </c>
      <c r="P23" s="105" t="n">
        <v>14452163</v>
      </c>
      <c r="Q23" s="107" t="n">
        <v>18599400</v>
      </c>
      <c r="S23" s="101" t="n">
        <v>7692.1312</v>
      </c>
      <c r="T23" s="102" t="n">
        <v>40.2355</v>
      </c>
      <c r="U23" s="102" t="n">
        <v>42.6712</v>
      </c>
      <c r="V23" s="102" t="n">
        <v>44.0457</v>
      </c>
      <c r="W23" s="108" t="n">
        <v>15145.55</v>
      </c>
      <c r="X23" s="108" t="n">
        <v>41.97</v>
      </c>
      <c r="Y23" s="103" t="n">
        <f aca="false">W23/3600</f>
        <v>4.20709722222222</v>
      </c>
      <c r="Z23" s="104" t="n">
        <v>28.028</v>
      </c>
      <c r="AA23" s="104" t="n">
        <v>23.1259</v>
      </c>
      <c r="AB23" s="104" t="n">
        <v>6.4689</v>
      </c>
      <c r="AC23" s="105" t="n">
        <v>14785922</v>
      </c>
      <c r="AD23" s="106" t="n">
        <v>19238848</v>
      </c>
      <c r="AE23" s="105" t="n">
        <v>14018810</v>
      </c>
      <c r="AF23" s="107" t="n">
        <v>17908528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0" t="n">
        <f aca="false">AVERAGE((Z23-K23)/K23,(Z24-K24)/K24,(Z25-K25)/K25,(Z26-K26)/K26)</f>
        <v>-0.084189229323539</v>
      </c>
      <c r="AO23" s="111" t="n">
        <f aca="false">AVERAGE((AA23-L23)/L23,(AA24-L24)/L24,(AA25-L25)/L25,(AA26-L26)/L26)</f>
        <v>-0.108186299923049</v>
      </c>
      <c r="AP23" s="112" t="n">
        <f aca="false">AVERAGE((AB23-M23)/M23,(AB24-M24)/M24,(AB25-M25)/M25,(AB26-M26)/M26)</f>
        <v>0.0169763273525636</v>
      </c>
      <c r="AQ23" s="111" t="n">
        <f aca="false">AVERAGE((AC23-N23)/N23,(AC24-N24)/N24,(AC25-N25)/N25,(AC26-N26)/N26)</f>
        <v>-0.0244601481218521</v>
      </c>
      <c r="AR23" s="111" t="n">
        <f aca="false">MAX((AD23-O23)/O23,(AD24-O24)/O24,(AD25-O25)/O25,(AD26-O26)/O26)</f>
        <v>-0.0330853991318465</v>
      </c>
      <c r="AS23" s="110" t="n">
        <f aca="false">AVERAGE((AE23-P23)/P23,(AE24-P24)/P24,(AE25-P25)/P25,(AE26-P26)/P26)</f>
        <v>-0.0256422340300583</v>
      </c>
      <c r="AT23" s="112" t="n">
        <f aca="false">MAX((AF23-Q23)/Q23,(AF24-Q24)/Q24,(AF25-Q25)/Q25,(AF26-Q26)/Q26)</f>
        <v>-0.0335087855609984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53.8968</v>
      </c>
      <c r="E24" s="104" t="n">
        <v>37.7112</v>
      </c>
      <c r="F24" s="104" t="n">
        <v>40.8782</v>
      </c>
      <c r="G24" s="104" t="n">
        <v>41.6397</v>
      </c>
      <c r="H24" s="104" t="n">
        <v>13198.86</v>
      </c>
      <c r="I24" s="104" t="n">
        <v>38.26</v>
      </c>
      <c r="J24" s="115" t="n">
        <f aca="false">H24/3600</f>
        <v>3.66635</v>
      </c>
      <c r="K24" s="104" t="n">
        <v>29.1454</v>
      </c>
      <c r="L24" s="104" t="n">
        <v>24.6944</v>
      </c>
      <c r="M24" s="104" t="n">
        <v>5.7282</v>
      </c>
      <c r="N24" s="105" t="n">
        <v>12746981</v>
      </c>
      <c r="O24" s="106" t="n">
        <v>16305360</v>
      </c>
      <c r="P24" s="105" t="n">
        <v>12252200</v>
      </c>
      <c r="Q24" s="107" t="n">
        <v>15404168</v>
      </c>
      <c r="S24" s="114" t="n">
        <v>3357.2272</v>
      </c>
      <c r="T24" s="104" t="n">
        <v>37.6975</v>
      </c>
      <c r="U24" s="104" t="n">
        <v>40.8773</v>
      </c>
      <c r="V24" s="104" t="n">
        <v>41.64</v>
      </c>
      <c r="W24" s="116" t="n">
        <v>13310.78</v>
      </c>
      <c r="X24" s="116" t="n">
        <v>37.65</v>
      </c>
      <c r="Y24" s="115" t="n">
        <f aca="false">W24/3600</f>
        <v>3.69743888888889</v>
      </c>
      <c r="Z24" s="104" t="n">
        <v>26.9318</v>
      </c>
      <c r="AA24" s="104" t="n">
        <v>22.221</v>
      </c>
      <c r="AB24" s="104" t="n">
        <v>5.8598</v>
      </c>
      <c r="AC24" s="105" t="n">
        <v>12438282</v>
      </c>
      <c r="AD24" s="106" t="n">
        <v>15758784</v>
      </c>
      <c r="AE24" s="105" t="n">
        <v>11938264</v>
      </c>
      <c r="AF24" s="107" t="n">
        <v>14858640</v>
      </c>
      <c r="AG24" s="109"/>
      <c r="AH24" s="42"/>
      <c r="AI24" s="19"/>
      <c r="AJ24" s="19"/>
      <c r="AK24" s="42"/>
      <c r="AL24" s="19"/>
      <c r="AM24" s="19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547.9344</v>
      </c>
      <c r="E25" s="104" t="n">
        <v>35.0753</v>
      </c>
      <c r="F25" s="104" t="n">
        <v>39.3769</v>
      </c>
      <c r="G25" s="104" t="n">
        <v>40.0227</v>
      </c>
      <c r="H25" s="104" t="n">
        <v>12161.03</v>
      </c>
      <c r="I25" s="104" t="n">
        <v>33.64</v>
      </c>
      <c r="J25" s="115" t="n">
        <f aca="false">H25/3600</f>
        <v>3.37806388888889</v>
      </c>
      <c r="K25" s="104" t="n">
        <v>28.0715</v>
      </c>
      <c r="L25" s="104" t="n">
        <v>23.7881</v>
      </c>
      <c r="M25" s="104" t="n">
        <v>5.315</v>
      </c>
      <c r="N25" s="105" t="n">
        <v>11307280</v>
      </c>
      <c r="O25" s="106" t="n">
        <v>13896160</v>
      </c>
      <c r="P25" s="105" t="n">
        <v>10965582</v>
      </c>
      <c r="Q25" s="107" t="n">
        <v>13282248</v>
      </c>
      <c r="S25" s="114" t="n">
        <v>1549.6168</v>
      </c>
      <c r="T25" s="104" t="n">
        <v>35.0672</v>
      </c>
      <c r="U25" s="104" t="n">
        <v>39.3775</v>
      </c>
      <c r="V25" s="104" t="n">
        <v>40.0215</v>
      </c>
      <c r="W25" s="116" t="n">
        <v>12190.16</v>
      </c>
      <c r="X25" s="116" t="n">
        <v>34.6</v>
      </c>
      <c r="Y25" s="115" t="n">
        <f aca="false">W25/3600</f>
        <v>3.38615555555556</v>
      </c>
      <c r="Z25" s="104" t="n">
        <v>25.5654</v>
      </c>
      <c r="AA25" s="104" t="n">
        <v>21.0944</v>
      </c>
      <c r="AB25" s="104" t="n">
        <v>5.3955</v>
      </c>
      <c r="AC25" s="105" t="n">
        <v>11040276</v>
      </c>
      <c r="AD25" s="106" t="n">
        <v>13436400</v>
      </c>
      <c r="AE25" s="105" t="n">
        <v>10696340</v>
      </c>
      <c r="AF25" s="107" t="n">
        <v>12837176</v>
      </c>
      <c r="AG25" s="109"/>
      <c r="AH25" s="42"/>
      <c r="AI25" s="19"/>
      <c r="AJ25" s="19"/>
      <c r="AK25" s="42"/>
      <c r="AL25" s="19"/>
      <c r="AM25" s="19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720.4216</v>
      </c>
      <c r="E26" s="122" t="n">
        <v>32.5364</v>
      </c>
      <c r="F26" s="122" t="n">
        <v>38.2329</v>
      </c>
      <c r="G26" s="122" t="n">
        <v>39.1237</v>
      </c>
      <c r="H26" s="122" t="n">
        <v>11433.28</v>
      </c>
      <c r="I26" s="122" t="n">
        <v>29.96</v>
      </c>
      <c r="J26" s="123" t="n">
        <f aca="false">H26/3600</f>
        <v>3.17591111111111</v>
      </c>
      <c r="K26" s="122" t="n">
        <v>26.0571</v>
      </c>
      <c r="L26" s="122" t="n">
        <v>22.0766</v>
      </c>
      <c r="M26" s="122" t="n">
        <v>4.912</v>
      </c>
      <c r="N26" s="124" t="n">
        <v>10387754</v>
      </c>
      <c r="O26" s="125" t="n">
        <v>12211904</v>
      </c>
      <c r="P26" s="124" t="n">
        <v>10135848</v>
      </c>
      <c r="Q26" s="126" t="n">
        <v>11791728</v>
      </c>
      <c r="S26" s="121" t="n">
        <v>721.4064</v>
      </c>
      <c r="T26" s="122" t="n">
        <v>32.5348</v>
      </c>
      <c r="U26" s="122" t="n">
        <v>38.235</v>
      </c>
      <c r="V26" s="122" t="n">
        <v>39.1252</v>
      </c>
      <c r="W26" s="127" t="n">
        <v>11472.26</v>
      </c>
      <c r="X26" s="127" t="n">
        <v>28.2</v>
      </c>
      <c r="Y26" s="123" t="n">
        <f aca="false">W26/3600</f>
        <v>3.18673888888889</v>
      </c>
      <c r="Z26" s="122" t="n">
        <v>23.4064</v>
      </c>
      <c r="AA26" s="122" t="n">
        <v>19.3118</v>
      </c>
      <c r="AB26" s="122" t="n">
        <v>4.9483</v>
      </c>
      <c r="AC26" s="124" t="n">
        <v>10157933</v>
      </c>
      <c r="AD26" s="125" t="n">
        <v>11784000</v>
      </c>
      <c r="AE26" s="124" t="n">
        <v>9908730</v>
      </c>
      <c r="AF26" s="126" t="n">
        <v>11370320</v>
      </c>
      <c r="AG26" s="109"/>
      <c r="AH26" s="128"/>
      <c r="AI26" s="30"/>
      <c r="AJ26" s="30"/>
      <c r="AK26" s="128"/>
      <c r="AL26" s="30"/>
      <c r="AM26" s="30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8127.0256</v>
      </c>
      <c r="E27" s="102" t="n">
        <v>38.631</v>
      </c>
      <c r="F27" s="102" t="n">
        <v>40.2059</v>
      </c>
      <c r="G27" s="102" t="n">
        <v>43.7633</v>
      </c>
      <c r="H27" s="102" t="n">
        <v>33277.78</v>
      </c>
      <c r="I27" s="102" t="n">
        <v>81.13</v>
      </c>
      <c r="J27" s="103" t="n">
        <f aca="false">H27/3600</f>
        <v>9.24382777777778</v>
      </c>
      <c r="K27" s="104" t="n">
        <v>13.9651</v>
      </c>
      <c r="L27" s="104" t="n">
        <v>11.8431</v>
      </c>
      <c r="M27" s="104" t="n">
        <v>4.3704</v>
      </c>
      <c r="N27" s="105" t="n">
        <v>11144162</v>
      </c>
      <c r="O27" s="106" t="n">
        <v>15617504</v>
      </c>
      <c r="P27" s="105" t="n">
        <v>10771556</v>
      </c>
      <c r="Q27" s="107" t="n">
        <v>14800664</v>
      </c>
      <c r="S27" s="101" t="n">
        <v>18098.5256</v>
      </c>
      <c r="T27" s="102" t="n">
        <v>38.6332</v>
      </c>
      <c r="U27" s="102" t="n">
        <v>40.2042</v>
      </c>
      <c r="V27" s="102" t="n">
        <v>43.764</v>
      </c>
      <c r="W27" s="108" t="n">
        <v>33504.94</v>
      </c>
      <c r="X27" s="108" t="n">
        <v>78.4</v>
      </c>
      <c r="Y27" s="103" t="n">
        <f aca="false">W27/3600</f>
        <v>9.30692777777778</v>
      </c>
      <c r="Z27" s="104" t="n">
        <v>13.5302</v>
      </c>
      <c r="AA27" s="104" t="n">
        <v>11.182</v>
      </c>
      <c r="AB27" s="104" t="n">
        <v>4.4716</v>
      </c>
      <c r="AC27" s="105" t="n">
        <v>11083825</v>
      </c>
      <c r="AD27" s="106" t="n">
        <v>15364624</v>
      </c>
      <c r="AE27" s="105" t="n">
        <v>10695421</v>
      </c>
      <c r="AF27" s="107" t="n">
        <v>14545712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8" t="n">
        <f aca="false">AVERAGE((Z27-K27)/K27,(Z28-K28)/K28,(Z29-K29)/K29,(Z30-K30)/K30)</f>
        <v>-0.0630652976673959</v>
      </c>
      <c r="AO27" s="119" t="n">
        <f aca="false">AVERAGE((AA27-L27)/L27,(AA28-L28)/L28,(AA29-L29)/L29,(AA30-L30)/L30)</f>
        <v>-0.0869102650024877</v>
      </c>
      <c r="AP27" s="120" t="n">
        <f aca="false">AVERAGE((AB27-M27)/M27,(AB28-M28)/M28,(AB29-M29)/M29,(AB30-M30)/M30)</f>
        <v>0.00907828032095777</v>
      </c>
      <c r="AQ27" s="119" t="n">
        <f aca="false">AVERAGE((AC27-N27)/N27,(AC28-N28)/N28,(AC29-N29)/N29,(AC30-N30)/N30)</f>
        <v>-0.00862694488745487</v>
      </c>
      <c r="AR27" s="119" t="n">
        <f aca="false">MAX((AD27-O27)/O27,(AD28-O28)/O28,(AD29-O29)/O29,(AD30-O30)/O30)</f>
        <v>0.00386477865972393</v>
      </c>
      <c r="AS27" s="118" t="n">
        <f aca="false">AVERAGE((AE27-P27)/P27,(AE28-P28)/P28,(AE29-P29)/P29,(AE30-P30)/P30)</f>
        <v>-0.00929823243351655</v>
      </c>
      <c r="AT27" s="120" t="n">
        <f aca="false">MAX((AF27-Q27)/Q27,(AF28-Q28)/Q28,(AF29-Q29)/Q29,(AF30-Q30)/Q30)</f>
        <v>0.00793907529999476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92.3096</v>
      </c>
      <c r="E28" s="104" t="n">
        <v>37.005</v>
      </c>
      <c r="F28" s="104" t="n">
        <v>39.2351</v>
      </c>
      <c r="G28" s="104" t="n">
        <v>42.0808</v>
      </c>
      <c r="H28" s="104" t="n">
        <v>27314.79</v>
      </c>
      <c r="I28" s="104" t="n">
        <v>69.11</v>
      </c>
      <c r="J28" s="115" t="n">
        <f aca="false">H28/3600</f>
        <v>7.58744166666667</v>
      </c>
      <c r="K28" s="104" t="n">
        <v>12.0376</v>
      </c>
      <c r="L28" s="104" t="n">
        <v>10.2035</v>
      </c>
      <c r="M28" s="104" t="n">
        <v>4.0202</v>
      </c>
      <c r="N28" s="105" t="n">
        <v>9993600</v>
      </c>
      <c r="O28" s="106" t="n">
        <v>11848544</v>
      </c>
      <c r="P28" s="105" t="n">
        <v>9763873</v>
      </c>
      <c r="Q28" s="107" t="n">
        <v>11450200</v>
      </c>
      <c r="S28" s="114" t="n">
        <v>5794.5656</v>
      </c>
      <c r="T28" s="104" t="n">
        <v>37.0037</v>
      </c>
      <c r="U28" s="104" t="n">
        <v>39.2354</v>
      </c>
      <c r="V28" s="104" t="n">
        <v>42.0783</v>
      </c>
      <c r="W28" s="116" t="n">
        <v>27442.04</v>
      </c>
      <c r="X28" s="116" t="n">
        <v>68.33</v>
      </c>
      <c r="Y28" s="115" t="n">
        <f aca="false">W28/3600</f>
        <v>7.62278888888889</v>
      </c>
      <c r="Z28" s="104" t="n">
        <v>11.2876</v>
      </c>
      <c r="AA28" s="104" t="n">
        <v>9.3266</v>
      </c>
      <c r="AB28" s="104" t="n">
        <v>4.0498</v>
      </c>
      <c r="AC28" s="105" t="n">
        <v>9884162</v>
      </c>
      <c r="AD28" s="106" t="n">
        <v>11894336</v>
      </c>
      <c r="AE28" s="105" t="n">
        <v>9651842</v>
      </c>
      <c r="AF28" s="107" t="n">
        <v>11541104</v>
      </c>
      <c r="AG28" s="109"/>
      <c r="AH28" s="42"/>
      <c r="AI28" s="19"/>
      <c r="AJ28" s="19"/>
      <c r="AK28" s="42"/>
      <c r="AL28" s="19"/>
      <c r="AM28" s="19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723.5088</v>
      </c>
      <c r="E29" s="104" t="n">
        <v>35.0886</v>
      </c>
      <c r="F29" s="104" t="n">
        <v>38.4197</v>
      </c>
      <c r="G29" s="104" t="n">
        <v>40.563</v>
      </c>
      <c r="H29" s="104" t="n">
        <v>24974.42</v>
      </c>
      <c r="I29" s="104" t="n">
        <v>63.36</v>
      </c>
      <c r="J29" s="115" t="n">
        <f aca="false">H29/3600</f>
        <v>6.93733888888889</v>
      </c>
      <c r="K29" s="104" t="n">
        <v>11.3185</v>
      </c>
      <c r="L29" s="104" t="n">
        <v>9.5941</v>
      </c>
      <c r="M29" s="104" t="n">
        <v>3.8385</v>
      </c>
      <c r="N29" s="105" t="n">
        <v>9334940</v>
      </c>
      <c r="O29" s="106" t="n">
        <v>10754928</v>
      </c>
      <c r="P29" s="105" t="n">
        <v>9168242</v>
      </c>
      <c r="Q29" s="107" t="n">
        <v>10507024</v>
      </c>
      <c r="S29" s="114" t="n">
        <v>2726.4408</v>
      </c>
      <c r="T29" s="104" t="n">
        <v>35.0865</v>
      </c>
      <c r="U29" s="104" t="n">
        <v>38.4176</v>
      </c>
      <c r="V29" s="104" t="n">
        <v>40.5616</v>
      </c>
      <c r="W29" s="116" t="n">
        <v>25115.99</v>
      </c>
      <c r="X29" s="116" t="n">
        <v>64.6</v>
      </c>
      <c r="Y29" s="115" t="n">
        <f aca="false">W29/3600</f>
        <v>6.97666388888889</v>
      </c>
      <c r="Z29" s="104" t="n">
        <v>10.3991</v>
      </c>
      <c r="AA29" s="104" t="n">
        <v>8.59</v>
      </c>
      <c r="AB29" s="104" t="n">
        <v>3.8483</v>
      </c>
      <c r="AC29" s="105" t="n">
        <v>9240189</v>
      </c>
      <c r="AD29" s="106" t="n">
        <v>10737600</v>
      </c>
      <c r="AE29" s="105" t="n">
        <v>9072779</v>
      </c>
      <c r="AF29" s="107" t="n">
        <v>10484520</v>
      </c>
      <c r="AG29" s="109"/>
      <c r="AH29" s="42"/>
      <c r="AI29" s="19"/>
      <c r="AJ29" s="19"/>
      <c r="AK29" s="42"/>
      <c r="AL29" s="19"/>
      <c r="AM29" s="19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395.6064</v>
      </c>
      <c r="E30" s="122" t="n">
        <v>32.9071</v>
      </c>
      <c r="F30" s="122" t="n">
        <v>37.713</v>
      </c>
      <c r="G30" s="122" t="n">
        <v>39.4202</v>
      </c>
      <c r="H30" s="122" t="n">
        <v>23579.47</v>
      </c>
      <c r="I30" s="122" t="n">
        <v>55.5</v>
      </c>
      <c r="J30" s="123" t="n">
        <f aca="false">H30/3600</f>
        <v>6.54985277777778</v>
      </c>
      <c r="K30" s="122" t="n">
        <v>11.0692</v>
      </c>
      <c r="L30" s="122" t="n">
        <v>9.3825</v>
      </c>
      <c r="M30" s="122" t="n">
        <v>3.7329</v>
      </c>
      <c r="N30" s="124" t="n">
        <v>8910867</v>
      </c>
      <c r="O30" s="125" t="n">
        <v>10419248</v>
      </c>
      <c r="P30" s="124" t="n">
        <v>8784121</v>
      </c>
      <c r="Q30" s="126" t="n">
        <v>10226928</v>
      </c>
      <c r="S30" s="121" t="n">
        <v>1396.016</v>
      </c>
      <c r="T30" s="122" t="n">
        <v>32.9006</v>
      </c>
      <c r="U30" s="122" t="n">
        <v>37.7128</v>
      </c>
      <c r="V30" s="122" t="n">
        <v>39.4087</v>
      </c>
      <c r="W30" s="127" t="n">
        <v>23664.3</v>
      </c>
      <c r="X30" s="127" t="n">
        <v>55.24</v>
      </c>
      <c r="Y30" s="123" t="n">
        <f aca="false">W30/3600</f>
        <v>6.57341666666667</v>
      </c>
      <c r="Z30" s="122" t="n">
        <v>10.2104</v>
      </c>
      <c r="AA30" s="122" t="n">
        <v>8.4328</v>
      </c>
      <c r="AB30" s="122" t="n">
        <v>3.745</v>
      </c>
      <c r="AC30" s="124" t="n">
        <v>8839646</v>
      </c>
      <c r="AD30" s="125" t="n">
        <v>9983376</v>
      </c>
      <c r="AE30" s="124" t="n">
        <v>8711754</v>
      </c>
      <c r="AF30" s="126" t="n">
        <v>9794680</v>
      </c>
      <c r="AG30" s="109"/>
      <c r="AH30" s="128"/>
      <c r="AI30" s="30"/>
      <c r="AJ30" s="30"/>
      <c r="AK30" s="128"/>
      <c r="AL30" s="30"/>
      <c r="AM30" s="30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7386.656</v>
      </c>
      <c r="E31" s="102" t="n">
        <v>39.3283</v>
      </c>
      <c r="F31" s="102" t="n">
        <v>44.0583</v>
      </c>
      <c r="G31" s="102" t="n">
        <v>45.4323</v>
      </c>
      <c r="H31" s="102" t="n">
        <v>38634.31</v>
      </c>
      <c r="I31" s="102" t="n">
        <v>94.55</v>
      </c>
      <c r="J31" s="103" t="n">
        <f aca="false">H31/3600</f>
        <v>10.7317527777778</v>
      </c>
      <c r="K31" s="104" t="n">
        <v>29.7639</v>
      </c>
      <c r="L31" s="104" t="n">
        <v>25.2099</v>
      </c>
      <c r="M31" s="104" t="n">
        <v>5.9138</v>
      </c>
      <c r="N31" s="105" t="n">
        <v>11733111</v>
      </c>
      <c r="O31" s="106" t="n">
        <v>16230368</v>
      </c>
      <c r="P31" s="105" t="n">
        <v>11219258</v>
      </c>
      <c r="Q31" s="107" t="n">
        <v>14897480</v>
      </c>
      <c r="S31" s="101" t="n">
        <v>17341.0768</v>
      </c>
      <c r="T31" s="102" t="n">
        <v>39.3303</v>
      </c>
      <c r="U31" s="102" t="n">
        <v>44.059</v>
      </c>
      <c r="V31" s="102" t="n">
        <v>45.438</v>
      </c>
      <c r="W31" s="108" t="n">
        <v>38943.69</v>
      </c>
      <c r="X31" s="108" t="n">
        <v>86.95</v>
      </c>
      <c r="Y31" s="103" t="n">
        <f aca="false">W31/3600</f>
        <v>10.8176916666667</v>
      </c>
      <c r="Z31" s="104" t="n">
        <v>27.673</v>
      </c>
      <c r="AA31" s="104" t="n">
        <v>22.8122</v>
      </c>
      <c r="AB31" s="104" t="n">
        <v>6.083</v>
      </c>
      <c r="AC31" s="105" t="n">
        <v>11486760</v>
      </c>
      <c r="AD31" s="106" t="n">
        <v>15118560</v>
      </c>
      <c r="AE31" s="105" t="n">
        <v>10972119</v>
      </c>
      <c r="AF31" s="107" t="n">
        <v>14069008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0" t="n">
        <f aca="false">AVERAGE((Z31-K31)/K31,(Z32-K32)/K32,(Z33-K33)/K33,(Z34-K34)/K34)</f>
        <v>-0.0801998355173855</v>
      </c>
      <c r="AO31" s="111" t="n">
        <f aca="false">AVERAGE((AA31-L31)/L31,(AA32-L32)/L32,(AA33-L33)/L33,(AA34-L34)/L34)</f>
        <v>-0.104233785218866</v>
      </c>
      <c r="AP31" s="112" t="n">
        <f aca="false">AVERAGE((AB31-M31)/M31,(AB32-M32)/M32,(AB33-M33)/M33,(AB34-M34)/M34)</f>
        <v>0.0208880860069282</v>
      </c>
      <c r="AQ31" s="111" t="n">
        <f aca="false">AVERAGE((AC31-N31)/N31,(AC32-N32)/N32,(AC33-N33)/N33,(AC34-N34)/N34)</f>
        <v>-0.0194518179771945</v>
      </c>
      <c r="AR31" s="111" t="n">
        <f aca="false">MAX((AD31-O31)/O31,(AD32-O32)/O32,(AD33-O33)/O33,(AD34-O34)/O34)</f>
        <v>-0.0230228809277482</v>
      </c>
      <c r="AS31" s="110" t="n">
        <f aca="false">AVERAGE((AE31-P31)/P31,(AE32-P32)/P32,(AE33-P33)/P33,(AE34-P34)/P34)</f>
        <v>-0.0201103678666529</v>
      </c>
      <c r="AT31" s="112" t="n">
        <f aca="false">MAX((AF31-Q31)/Q31,(AF32-Q32)/Q32,(AF33-Q33)/Q33,(AF34-Q34)/Q34)</f>
        <v>-0.0217341829054438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081.1824</v>
      </c>
      <c r="E32" s="104" t="n">
        <v>37.6459</v>
      </c>
      <c r="F32" s="104" t="n">
        <v>42.8085</v>
      </c>
      <c r="G32" s="104" t="n">
        <v>43.4638</v>
      </c>
      <c r="H32" s="104" t="n">
        <v>32939.75</v>
      </c>
      <c r="I32" s="104" t="n">
        <v>74.82</v>
      </c>
      <c r="J32" s="115" t="n">
        <f aca="false">H32/3600</f>
        <v>9.14993055555556</v>
      </c>
      <c r="K32" s="104" t="n">
        <v>28.1959</v>
      </c>
      <c r="L32" s="104" t="n">
        <v>23.8695</v>
      </c>
      <c r="M32" s="104" t="n">
        <v>5.4151</v>
      </c>
      <c r="N32" s="105" t="n">
        <v>10764028</v>
      </c>
      <c r="O32" s="106" t="n">
        <v>13300160</v>
      </c>
      <c r="P32" s="105" t="n">
        <v>10384257</v>
      </c>
      <c r="Q32" s="107" t="n">
        <v>12759992</v>
      </c>
      <c r="S32" s="114" t="n">
        <v>6083.8856</v>
      </c>
      <c r="T32" s="104" t="n">
        <v>37.6498</v>
      </c>
      <c r="U32" s="104" t="n">
        <v>42.8074</v>
      </c>
      <c r="V32" s="104" t="n">
        <v>43.4616</v>
      </c>
      <c r="W32" s="116" t="n">
        <v>33207.35</v>
      </c>
      <c r="X32" s="116" t="n">
        <v>80.41</v>
      </c>
      <c r="Y32" s="115" t="n">
        <f aca="false">W32/3600</f>
        <v>9.22426388888889</v>
      </c>
      <c r="Z32" s="104" t="n">
        <v>26.0274</v>
      </c>
      <c r="AA32" s="104" t="n">
        <v>21.4651</v>
      </c>
      <c r="AB32" s="104" t="n">
        <v>5.5336</v>
      </c>
      <c r="AC32" s="105" t="n">
        <v>10545721</v>
      </c>
      <c r="AD32" s="106" t="n">
        <v>12993952</v>
      </c>
      <c r="AE32" s="105" t="n">
        <v>10166948</v>
      </c>
      <c r="AF32" s="107" t="n">
        <v>12482664</v>
      </c>
      <c r="AG32" s="109"/>
      <c r="AH32" s="42"/>
      <c r="AI32" s="19"/>
      <c r="AJ32" s="19"/>
      <c r="AK32" s="42"/>
      <c r="AL32" s="19"/>
      <c r="AM32" s="19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2848.7464</v>
      </c>
      <c r="E33" s="104" t="n">
        <v>35.8067</v>
      </c>
      <c r="F33" s="104" t="n">
        <v>41.5714</v>
      </c>
      <c r="G33" s="104" t="n">
        <v>41.6265</v>
      </c>
      <c r="H33" s="104" t="n">
        <v>29984.27</v>
      </c>
      <c r="I33" s="104" t="n">
        <v>74.04</v>
      </c>
      <c r="J33" s="115" t="n">
        <f aca="false">H33/3600</f>
        <v>8.32896388888889</v>
      </c>
      <c r="K33" s="104" t="n">
        <v>27.736</v>
      </c>
      <c r="L33" s="104" t="n">
        <v>23.4817</v>
      </c>
      <c r="M33" s="104" t="n">
        <v>5.2057</v>
      </c>
      <c r="N33" s="105" t="n">
        <v>10155373</v>
      </c>
      <c r="O33" s="106" t="n">
        <v>12581984</v>
      </c>
      <c r="P33" s="105" t="n">
        <v>9846894</v>
      </c>
      <c r="Q33" s="107" t="n">
        <v>12204144</v>
      </c>
      <c r="S33" s="114" t="n">
        <v>2851.5392</v>
      </c>
      <c r="T33" s="104" t="n">
        <v>35.8062</v>
      </c>
      <c r="U33" s="104" t="n">
        <v>41.5797</v>
      </c>
      <c r="V33" s="104" t="n">
        <v>41.6247</v>
      </c>
      <c r="W33" s="116" t="n">
        <v>30259.21</v>
      </c>
      <c r="X33" s="116" t="n">
        <v>73.17</v>
      </c>
      <c r="Y33" s="115" t="n">
        <f aca="false">W33/3600</f>
        <v>8.40533611111111</v>
      </c>
      <c r="Z33" s="104" t="n">
        <v>25.5056</v>
      </c>
      <c r="AA33" s="104" t="n">
        <v>21.0387</v>
      </c>
      <c r="AB33" s="104" t="n">
        <v>5.3099</v>
      </c>
      <c r="AC33" s="105" t="n">
        <v>9974682</v>
      </c>
      <c r="AD33" s="106" t="n">
        <v>11997376</v>
      </c>
      <c r="AE33" s="105" t="n">
        <v>9668201</v>
      </c>
      <c r="AF33" s="107" t="n">
        <v>11595296</v>
      </c>
      <c r="AG33" s="109"/>
      <c r="AH33" s="42"/>
      <c r="AI33" s="19"/>
      <c r="AJ33" s="19"/>
      <c r="AK33" s="42"/>
      <c r="AL33" s="19"/>
      <c r="AM33" s="19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492.0832</v>
      </c>
      <c r="E34" s="122" t="n">
        <v>33.831</v>
      </c>
      <c r="F34" s="122" t="n">
        <v>40.5875</v>
      </c>
      <c r="G34" s="122" t="n">
        <v>40.2609</v>
      </c>
      <c r="H34" s="122" t="n">
        <v>28227.81</v>
      </c>
      <c r="I34" s="122" t="n">
        <v>68.06</v>
      </c>
      <c r="J34" s="123" t="n">
        <f aca="false">H34/3600</f>
        <v>7.84105833333333</v>
      </c>
      <c r="K34" s="122" t="n">
        <v>27.6961</v>
      </c>
      <c r="L34" s="122" t="n">
        <v>23.4537</v>
      </c>
      <c r="M34" s="122" t="n">
        <v>5.1221</v>
      </c>
      <c r="N34" s="124" t="n">
        <v>9833520</v>
      </c>
      <c r="O34" s="125" t="n">
        <v>12060224</v>
      </c>
      <c r="P34" s="124" t="n">
        <v>9566819</v>
      </c>
      <c r="Q34" s="126" t="n">
        <v>11688080</v>
      </c>
      <c r="S34" s="121" t="n">
        <v>1493.548</v>
      </c>
      <c r="T34" s="122" t="n">
        <v>33.8282</v>
      </c>
      <c r="U34" s="122" t="n">
        <v>40.5869</v>
      </c>
      <c r="V34" s="122" t="n">
        <v>40.2693</v>
      </c>
      <c r="W34" s="127" t="n">
        <v>28418.07</v>
      </c>
      <c r="X34" s="127" t="n">
        <v>73.65</v>
      </c>
      <c r="Y34" s="123" t="n">
        <f aca="false">W34/3600</f>
        <v>7.89390833333333</v>
      </c>
      <c r="Z34" s="122" t="n">
        <v>25.1141</v>
      </c>
      <c r="AA34" s="122" t="n">
        <v>20.7083</v>
      </c>
      <c r="AB34" s="122" t="n">
        <v>5.1889</v>
      </c>
      <c r="AC34" s="124" t="n">
        <v>9649267</v>
      </c>
      <c r="AD34" s="125" t="n">
        <v>11694816</v>
      </c>
      <c r="AE34" s="124" t="n">
        <v>9381802</v>
      </c>
      <c r="AF34" s="126" t="n">
        <v>11356976</v>
      </c>
      <c r="AG34" s="109"/>
      <c r="AH34" s="128"/>
      <c r="AI34" s="30"/>
      <c r="AJ34" s="30"/>
      <c r="AK34" s="128"/>
      <c r="AL34" s="30"/>
      <c r="AM34" s="30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39752.6848</v>
      </c>
      <c r="E35" s="102" t="n">
        <v>37.5938</v>
      </c>
      <c r="F35" s="102" t="n">
        <v>42.3813</v>
      </c>
      <c r="G35" s="102" t="n">
        <v>44.4597</v>
      </c>
      <c r="H35" s="102" t="n">
        <v>46026.24</v>
      </c>
      <c r="I35" s="102" t="n">
        <v>122.02</v>
      </c>
      <c r="J35" s="103" t="n">
        <f aca="false">H35/3600</f>
        <v>12.7850666666667</v>
      </c>
      <c r="K35" s="104" t="n">
        <v>27.0269</v>
      </c>
      <c r="L35" s="104" t="n">
        <v>22.904</v>
      </c>
      <c r="M35" s="104" t="n">
        <v>6.4899</v>
      </c>
      <c r="N35" s="105" t="n">
        <v>17100443</v>
      </c>
      <c r="O35" s="106" t="n">
        <v>26899600</v>
      </c>
      <c r="P35" s="105" t="n">
        <v>16030850</v>
      </c>
      <c r="Q35" s="107" t="n">
        <v>24702968</v>
      </c>
      <c r="S35" s="101" t="n">
        <v>39437.556</v>
      </c>
      <c r="T35" s="102" t="n">
        <v>37.6005</v>
      </c>
      <c r="U35" s="102" t="n">
        <v>42.3801</v>
      </c>
      <c r="V35" s="102" t="n">
        <v>44.4624</v>
      </c>
      <c r="W35" s="108" t="n">
        <v>46418.68</v>
      </c>
      <c r="X35" s="108" t="n">
        <v>127.18</v>
      </c>
      <c r="Y35" s="103" t="n">
        <f aca="false">W35/3600</f>
        <v>12.8940777777778</v>
      </c>
      <c r="Z35" s="104" t="n">
        <v>26.5044</v>
      </c>
      <c r="AA35" s="104" t="n">
        <v>21.8575</v>
      </c>
      <c r="AB35" s="104" t="n">
        <v>6.8021</v>
      </c>
      <c r="AC35" s="105" t="n">
        <v>16821155</v>
      </c>
      <c r="AD35" s="106" t="n">
        <v>26644304</v>
      </c>
      <c r="AE35" s="105" t="n">
        <v>15735969</v>
      </c>
      <c r="AF35" s="107" t="n">
        <v>2410147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0" t="n">
        <f aca="false">AVERAGE((Z35-K35)/K35,(Z36-K36)/K36,(Z37-K37)/K37,(Z38-K38)/K38)</f>
        <v>-0.0415286870143971</v>
      </c>
      <c r="AO35" s="111" t="n">
        <f aca="false">AVERAGE((AA35-L35)/L35,(AA36-L36)/L36,(AA37-L37)/L37,(AA38-L38)/L38)</f>
        <v>-0.0656621288698037</v>
      </c>
      <c r="AP35" s="112" t="n">
        <f aca="false">AVERAGE((AB35-M35)/M35,(AB36-M36)/M36,(AB37-M37)/M37,(AB38-M38)/M38)</f>
        <v>0.0367486090452906</v>
      </c>
      <c r="AQ35" s="119" t="n">
        <f aca="false">AVERAGE((AC35-N35)/N35,(AC36-N36)/N36,(AC37-N37)/N37,(AC38-N38)/N38)</f>
        <v>-0.0107742330869916</v>
      </c>
      <c r="AR35" s="119" t="n">
        <f aca="false">MAX((AD35-O35)/O35,(AD36-O36)/O36,(AD37-O37)/O37,(AD38-O38)/O38)</f>
        <v>-0.00782763479004705</v>
      </c>
      <c r="AS35" s="118" t="n">
        <f aca="false">AVERAGE((AE35-P35)/P35,(AE36-P36)/P36,(AE37-P37)/P37,(AE38-P38)/P38)</f>
        <v>-0.011728690907205</v>
      </c>
      <c r="AT35" s="120" t="n">
        <f aca="false">MAX((AF35-Q35)/Q35,(AF36-Q36)/Q36,(AF37-Q37)/Q37,(AF38-Q38)/Q38)</f>
        <v>-0.0150555097337686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295.8544</v>
      </c>
      <c r="E36" s="104" t="n">
        <v>35.4251</v>
      </c>
      <c r="F36" s="104" t="n">
        <v>41.0946</v>
      </c>
      <c r="G36" s="104" t="n">
        <v>43.2675</v>
      </c>
      <c r="H36" s="104" t="n">
        <v>34362.17</v>
      </c>
      <c r="I36" s="104" t="n">
        <v>88.12</v>
      </c>
      <c r="J36" s="115" t="n">
        <f aca="false">H36/3600</f>
        <v>9.54504722222222</v>
      </c>
      <c r="K36" s="104" t="n">
        <v>23.2166</v>
      </c>
      <c r="L36" s="104" t="n">
        <v>19.6411</v>
      </c>
      <c r="M36" s="104" t="n">
        <v>4.9748</v>
      </c>
      <c r="N36" s="105" t="n">
        <v>11808682</v>
      </c>
      <c r="O36" s="106" t="n">
        <v>21119536</v>
      </c>
      <c r="P36" s="105" t="n">
        <v>11350367</v>
      </c>
      <c r="Q36" s="107" t="n">
        <v>19661208</v>
      </c>
      <c r="S36" s="114" t="n">
        <v>7266.8616</v>
      </c>
      <c r="T36" s="104" t="n">
        <v>35.4353</v>
      </c>
      <c r="U36" s="104" t="n">
        <v>41.0943</v>
      </c>
      <c r="V36" s="104" t="n">
        <v>43.2692</v>
      </c>
      <c r="W36" s="116" t="n">
        <v>34784.26</v>
      </c>
      <c r="X36" s="116" t="n">
        <v>87.35</v>
      </c>
      <c r="Y36" s="115" t="n">
        <f aca="false">W36/3600</f>
        <v>9.66229444444445</v>
      </c>
      <c r="Z36" s="104" t="n">
        <v>22.9456</v>
      </c>
      <c r="AA36" s="104" t="n">
        <v>18.9452</v>
      </c>
      <c r="AB36" s="104" t="n">
        <v>5.2376</v>
      </c>
      <c r="AC36" s="105" t="n">
        <v>11745333</v>
      </c>
      <c r="AD36" s="106" t="n">
        <v>20468128</v>
      </c>
      <c r="AE36" s="105" t="n">
        <v>11281514</v>
      </c>
      <c r="AF36" s="107" t="n">
        <v>18836248</v>
      </c>
      <c r="AG36" s="109"/>
      <c r="AH36" s="42"/>
      <c r="AI36" s="19"/>
      <c r="AJ36" s="19"/>
      <c r="AK36" s="42"/>
      <c r="AL36" s="19"/>
      <c r="AM36" s="19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74.1464</v>
      </c>
      <c r="E37" s="104" t="n">
        <v>33.9908</v>
      </c>
      <c r="F37" s="104" t="n">
        <v>39.8383</v>
      </c>
      <c r="G37" s="104" t="n">
        <v>42.2452</v>
      </c>
      <c r="H37" s="104" t="n">
        <v>30581.57</v>
      </c>
      <c r="I37" s="104" t="n">
        <v>80.94</v>
      </c>
      <c r="J37" s="115" t="n">
        <f aca="false">H37/3600</f>
        <v>8.49488055555556</v>
      </c>
      <c r="K37" s="104" t="n">
        <v>24.4066</v>
      </c>
      <c r="L37" s="104" t="n">
        <v>20.656</v>
      </c>
      <c r="M37" s="104" t="n">
        <v>4.8673</v>
      </c>
      <c r="N37" s="105" t="n">
        <v>10466396</v>
      </c>
      <c r="O37" s="106" t="n">
        <v>15262848</v>
      </c>
      <c r="P37" s="105" t="n">
        <v>10176590</v>
      </c>
      <c r="Q37" s="107" t="n">
        <v>14413328</v>
      </c>
      <c r="S37" s="114" t="n">
        <v>2272.4224</v>
      </c>
      <c r="T37" s="104" t="n">
        <v>34.001</v>
      </c>
      <c r="U37" s="104" t="n">
        <v>39.8347</v>
      </c>
      <c r="V37" s="104" t="n">
        <v>42.2419</v>
      </c>
      <c r="W37" s="116" t="n">
        <v>30975.35</v>
      </c>
      <c r="X37" s="116" t="n">
        <v>81.49</v>
      </c>
      <c r="Y37" s="115" t="n">
        <f aca="false">W37/3600</f>
        <v>8.60426388888889</v>
      </c>
      <c r="Z37" s="104" t="n">
        <v>23.1572</v>
      </c>
      <c r="AA37" s="104" t="n">
        <v>19.1141</v>
      </c>
      <c r="AB37" s="104" t="n">
        <v>5.0321</v>
      </c>
      <c r="AC37" s="105" t="n">
        <v>10394027</v>
      </c>
      <c r="AD37" s="106" t="n">
        <v>15143376</v>
      </c>
      <c r="AE37" s="105" t="n">
        <v>10100460</v>
      </c>
      <c r="AF37" s="107" t="n">
        <v>14196328</v>
      </c>
      <c r="AG37" s="109"/>
      <c r="AH37" s="42"/>
      <c r="AI37" s="19"/>
      <c r="AJ37" s="19"/>
      <c r="AK37" s="42"/>
      <c r="AL37" s="19"/>
      <c r="AM37" s="19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980.828</v>
      </c>
      <c r="E38" s="122" t="n">
        <v>32.1922</v>
      </c>
      <c r="F38" s="122" t="n">
        <v>38.8409</v>
      </c>
      <c r="G38" s="122" t="n">
        <v>41.4198</v>
      </c>
      <c r="H38" s="122" t="n">
        <v>29036.53</v>
      </c>
      <c r="I38" s="122" t="n">
        <v>75.59</v>
      </c>
      <c r="J38" s="123" t="n">
        <f aca="false">H38/3600</f>
        <v>8.06570277777778</v>
      </c>
      <c r="K38" s="122" t="n">
        <v>25.3246</v>
      </c>
      <c r="L38" s="122" t="n">
        <v>21.4464</v>
      </c>
      <c r="M38" s="122" t="n">
        <v>4.9082</v>
      </c>
      <c r="N38" s="124" t="n">
        <v>10018572</v>
      </c>
      <c r="O38" s="125" t="n">
        <v>12637120</v>
      </c>
      <c r="P38" s="124" t="n">
        <v>9786734</v>
      </c>
      <c r="Q38" s="126" t="n">
        <v>12114048</v>
      </c>
      <c r="S38" s="121" t="n">
        <v>981.3216</v>
      </c>
      <c r="T38" s="122" t="n">
        <v>32.2039</v>
      </c>
      <c r="U38" s="122" t="n">
        <v>38.8392</v>
      </c>
      <c r="V38" s="122" t="n">
        <v>41.4214</v>
      </c>
      <c r="W38" s="127" t="n">
        <v>29417.02</v>
      </c>
      <c r="X38" s="127" t="n">
        <v>77.22</v>
      </c>
      <c r="Y38" s="123" t="n">
        <f aca="false">W38/3600</f>
        <v>8.17139444444445</v>
      </c>
      <c r="Z38" s="122" t="n">
        <v>23.1994</v>
      </c>
      <c r="AA38" s="122" t="n">
        <v>19.1542</v>
      </c>
      <c r="AB38" s="122" t="n">
        <v>4.9681</v>
      </c>
      <c r="AC38" s="124" t="n">
        <v>9873446</v>
      </c>
      <c r="AD38" s="125" t="n">
        <v>12408960</v>
      </c>
      <c r="AE38" s="124" t="n">
        <v>9640196</v>
      </c>
      <c r="AF38" s="126" t="n">
        <v>11841536</v>
      </c>
      <c r="AG38" s="109"/>
      <c r="AH38" s="128"/>
      <c r="AI38" s="30"/>
      <c r="AJ38" s="30"/>
      <c r="AK38" s="128"/>
      <c r="AL38" s="30"/>
      <c r="AM38" s="30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474.9168</v>
      </c>
      <c r="E39" s="102" t="n">
        <v>40.6486</v>
      </c>
      <c r="F39" s="102" t="n">
        <v>43.3684</v>
      </c>
      <c r="G39" s="102" t="n">
        <v>44.026</v>
      </c>
      <c r="H39" s="102" t="n">
        <v>6899.05</v>
      </c>
      <c r="I39" s="102" t="n">
        <v>15.59</v>
      </c>
      <c r="J39" s="103" t="n">
        <f aca="false">H39/3600</f>
        <v>1.91640277777778</v>
      </c>
      <c r="K39" s="104" t="n">
        <v>13.4461</v>
      </c>
      <c r="L39" s="104" t="n">
        <v>11.4168</v>
      </c>
      <c r="M39" s="104" t="n">
        <v>4.2047</v>
      </c>
      <c r="N39" s="105" t="n">
        <v>2067328</v>
      </c>
      <c r="O39" s="106" t="n">
        <v>2972848</v>
      </c>
      <c r="P39" s="105" t="n">
        <v>1991335</v>
      </c>
      <c r="Q39" s="107" t="n">
        <v>2804288</v>
      </c>
      <c r="S39" s="101" t="n">
        <v>3466.5904</v>
      </c>
      <c r="T39" s="102" t="n">
        <v>40.6625</v>
      </c>
      <c r="U39" s="102" t="n">
        <v>43.3629</v>
      </c>
      <c r="V39" s="102" t="n">
        <v>44.023</v>
      </c>
      <c r="W39" s="108" t="n">
        <v>6941.11</v>
      </c>
      <c r="X39" s="108" t="n">
        <v>16.52</v>
      </c>
      <c r="Y39" s="103" t="n">
        <f aca="false">W39/3600</f>
        <v>1.92808611111111</v>
      </c>
      <c r="Z39" s="104" t="n">
        <v>14.2393</v>
      </c>
      <c r="AA39" s="104" t="n">
        <v>11.8156</v>
      </c>
      <c r="AB39" s="104" t="n">
        <v>4.3784</v>
      </c>
      <c r="AC39" s="105" t="n">
        <v>2074682</v>
      </c>
      <c r="AD39" s="106" t="n">
        <v>2996992</v>
      </c>
      <c r="AE39" s="105" t="n">
        <v>1993274</v>
      </c>
      <c r="AF39" s="107" t="n">
        <v>2830200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0" t="n">
        <f aca="false">AVERAGE((Z39-K39)/K39,(Z40-K40)/K40,(Z41-K41)/K41,(Z42-K42)/K42)</f>
        <v>0.00551425156322922</v>
      </c>
      <c r="AO39" s="111" t="n">
        <f aca="false">AVERAGE((AA39-L39)/L39,(AA40-L40)/L40,(AA41-L41)/L41,(AA42-L42)/L42)</f>
        <v>-0.0180676181034844</v>
      </c>
      <c r="AP39" s="112" t="n">
        <f aca="false">AVERAGE((AB39-M39)/M39,(AB40-M40)/M40,(AB41-M41)/M41,(AB42-M42)/M42)</f>
        <v>0.0232570725354711</v>
      </c>
      <c r="AQ39" s="111" t="n">
        <f aca="false">AVERAGE((AC39-N39)/N39,(AC40-N40)/N40,(AC41-N41)/N41,(AC42-N42)/N42)</f>
        <v>-0.00637171035015863</v>
      </c>
      <c r="AR39" s="111" t="n">
        <f aca="false">MAX((AD39-O39)/O39,(AD40-O40)/O40,(AD41-O41)/O41,(AD42-O42)/O42)</f>
        <v>0.00812150503490256</v>
      </c>
      <c r="AS39" s="110" t="n">
        <f aca="false">AVERAGE((AE39-P39)/P39,(AE40-P40)/P40,(AE41-P41)/P41,(AE42-P42)/P42)</f>
        <v>-0.00785012253108068</v>
      </c>
      <c r="AT39" s="112" t="n">
        <f aca="false">MAX((AF39-Q39)/Q39,(AF40-Q40)/Q40,(AF41-Q41)/Q41,(AF42-Q42)/Q42)</f>
        <v>0.00924013510737842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674.4728</v>
      </c>
      <c r="E40" s="104" t="n">
        <v>37.4857</v>
      </c>
      <c r="F40" s="104" t="n">
        <v>40.9843</v>
      </c>
      <c r="G40" s="104" t="n">
        <v>41.3133</v>
      </c>
      <c r="H40" s="104" t="n">
        <v>6078.06</v>
      </c>
      <c r="I40" s="104" t="n">
        <v>13.36</v>
      </c>
      <c r="J40" s="115" t="n">
        <f aca="false">H40/3600</f>
        <v>1.68835</v>
      </c>
      <c r="K40" s="104" t="n">
        <v>12.582</v>
      </c>
      <c r="L40" s="104" t="n">
        <v>10.6812</v>
      </c>
      <c r="M40" s="104" t="n">
        <v>3.9817</v>
      </c>
      <c r="N40" s="105" t="n">
        <v>1900191</v>
      </c>
      <c r="O40" s="106" t="n">
        <v>2617552</v>
      </c>
      <c r="P40" s="105" t="n">
        <v>1840397</v>
      </c>
      <c r="Q40" s="107" t="n">
        <v>2483928</v>
      </c>
      <c r="S40" s="114" t="n">
        <v>1674.9848</v>
      </c>
      <c r="T40" s="104" t="n">
        <v>37.4972</v>
      </c>
      <c r="U40" s="104" t="n">
        <v>40.9877</v>
      </c>
      <c r="V40" s="104" t="n">
        <v>41.3005</v>
      </c>
      <c r="W40" s="116" t="n">
        <v>6101.5</v>
      </c>
      <c r="X40" s="116" t="n">
        <v>13.57</v>
      </c>
      <c r="Y40" s="115" t="n">
        <f aca="false">W40/3600</f>
        <v>1.69486111111111</v>
      </c>
      <c r="Z40" s="104" t="n">
        <v>12.8693</v>
      </c>
      <c r="AA40" s="104" t="n">
        <v>10.6713</v>
      </c>
      <c r="AB40" s="104" t="n">
        <v>4.1041</v>
      </c>
      <c r="AC40" s="105" t="n">
        <v>1891366</v>
      </c>
      <c r="AD40" s="106" t="n">
        <v>2554128</v>
      </c>
      <c r="AE40" s="105" t="n">
        <v>1828685</v>
      </c>
      <c r="AF40" s="107" t="n">
        <v>2441256</v>
      </c>
      <c r="AG40" s="109"/>
      <c r="AH40" s="42"/>
      <c r="AI40" s="19"/>
      <c r="AJ40" s="19"/>
      <c r="AK40" s="42"/>
      <c r="AL40" s="19"/>
      <c r="AM40" s="19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23.6056</v>
      </c>
      <c r="E41" s="104" t="n">
        <v>34.5556</v>
      </c>
      <c r="F41" s="104" t="n">
        <v>39.0545</v>
      </c>
      <c r="G41" s="104" t="n">
        <v>39.1364</v>
      </c>
      <c r="H41" s="104" t="n">
        <v>5440.28</v>
      </c>
      <c r="I41" s="104" t="n">
        <v>11.43</v>
      </c>
      <c r="J41" s="115" t="n">
        <f aca="false">H41/3600</f>
        <v>1.51118888888889</v>
      </c>
      <c r="K41" s="104" t="n">
        <v>11.8407</v>
      </c>
      <c r="L41" s="104" t="n">
        <v>10.0476</v>
      </c>
      <c r="M41" s="104" t="n">
        <v>3.8067</v>
      </c>
      <c r="N41" s="105" t="n">
        <v>1760080</v>
      </c>
      <c r="O41" s="106" t="n">
        <v>2452944</v>
      </c>
      <c r="P41" s="105" t="n">
        <v>1714980</v>
      </c>
      <c r="Q41" s="107" t="n">
        <v>2361024</v>
      </c>
      <c r="S41" s="114" t="n">
        <v>823.7192</v>
      </c>
      <c r="T41" s="104" t="n">
        <v>34.5576</v>
      </c>
      <c r="U41" s="104" t="n">
        <v>39.059</v>
      </c>
      <c r="V41" s="104" t="n">
        <v>39.1299</v>
      </c>
      <c r="W41" s="116" t="n">
        <v>5498.53</v>
      </c>
      <c r="X41" s="116" t="n">
        <v>12.22</v>
      </c>
      <c r="Y41" s="115" t="n">
        <f aca="false">W41/3600</f>
        <v>1.52736944444444</v>
      </c>
      <c r="Z41" s="104" t="n">
        <v>11.666</v>
      </c>
      <c r="AA41" s="104" t="n">
        <v>9.6645</v>
      </c>
      <c r="AB41" s="104" t="n">
        <v>3.864</v>
      </c>
      <c r="AC41" s="105" t="n">
        <v>1740121</v>
      </c>
      <c r="AD41" s="106" t="n">
        <v>2416368</v>
      </c>
      <c r="AE41" s="105" t="n">
        <v>1693574</v>
      </c>
      <c r="AF41" s="107" t="n">
        <v>2320048</v>
      </c>
      <c r="AG41" s="109"/>
      <c r="AH41" s="42"/>
      <c r="AI41" s="19"/>
      <c r="AJ41" s="19"/>
      <c r="AK41" s="42"/>
      <c r="AL41" s="19"/>
      <c r="AM41" s="19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35.3552</v>
      </c>
      <c r="E42" s="122" t="n">
        <v>32.0699</v>
      </c>
      <c r="F42" s="122" t="n">
        <v>37.6221</v>
      </c>
      <c r="G42" s="122" t="n">
        <v>37.5244</v>
      </c>
      <c r="H42" s="122" t="n">
        <v>5050.14</v>
      </c>
      <c r="I42" s="122" t="n">
        <v>10.31</v>
      </c>
      <c r="J42" s="123" t="n">
        <f aca="false">H42/3600</f>
        <v>1.40281666666667</v>
      </c>
      <c r="K42" s="122" t="n">
        <v>11.3209</v>
      </c>
      <c r="L42" s="122" t="n">
        <v>9.6029</v>
      </c>
      <c r="M42" s="122" t="n">
        <v>3.7135</v>
      </c>
      <c r="N42" s="124" t="n">
        <v>1666846</v>
      </c>
      <c r="O42" s="125" t="n">
        <v>2181136</v>
      </c>
      <c r="P42" s="124" t="n">
        <v>1631730</v>
      </c>
      <c r="Q42" s="126" t="n">
        <v>2116000</v>
      </c>
      <c r="S42" s="121" t="n">
        <v>435.5416</v>
      </c>
      <c r="T42" s="122" t="n">
        <v>32.0612</v>
      </c>
      <c r="U42" s="122" t="n">
        <v>37.6255</v>
      </c>
      <c r="V42" s="122" t="n">
        <v>37.5198</v>
      </c>
      <c r="W42" s="127" t="n">
        <v>5065.91</v>
      </c>
      <c r="X42" s="127" t="n">
        <v>10.51</v>
      </c>
      <c r="Y42" s="123" t="n">
        <f aca="false">W42/3600</f>
        <v>1.40719722222222</v>
      </c>
      <c r="Z42" s="122" t="n">
        <v>10.8113</v>
      </c>
      <c r="AA42" s="122" t="n">
        <v>8.9485</v>
      </c>
      <c r="AB42" s="122" t="n">
        <v>3.7355</v>
      </c>
      <c r="AC42" s="124" t="n">
        <v>1645077</v>
      </c>
      <c r="AD42" s="125" t="n">
        <v>2110800</v>
      </c>
      <c r="AE42" s="124" t="n">
        <v>1609655</v>
      </c>
      <c r="AF42" s="126" t="n">
        <v>2049408</v>
      </c>
      <c r="AG42" s="109"/>
      <c r="AH42" s="128"/>
      <c r="AI42" s="30"/>
      <c r="AJ42" s="30"/>
      <c r="AK42" s="128"/>
      <c r="AL42" s="30"/>
      <c r="AM42" s="30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3652.8504</v>
      </c>
      <c r="E43" s="102" t="n">
        <v>40.4305</v>
      </c>
      <c r="F43" s="102" t="n">
        <v>43.8405</v>
      </c>
      <c r="G43" s="102" t="n">
        <v>45.4061</v>
      </c>
      <c r="H43" s="102" t="n">
        <v>7885.28</v>
      </c>
      <c r="I43" s="102" t="n">
        <v>17.82</v>
      </c>
      <c r="J43" s="103" t="n">
        <f aca="false">H43/3600</f>
        <v>2.19035555555556</v>
      </c>
      <c r="K43" s="104" t="n">
        <v>20.2277</v>
      </c>
      <c r="L43" s="104" t="n">
        <v>17.1342</v>
      </c>
      <c r="M43" s="104" t="n">
        <v>4.9812</v>
      </c>
      <c r="N43" s="105" t="n">
        <v>2590639</v>
      </c>
      <c r="O43" s="106" t="n">
        <v>3724624</v>
      </c>
      <c r="P43" s="105" t="n">
        <v>2498458</v>
      </c>
      <c r="Q43" s="107" t="n">
        <v>3514696</v>
      </c>
      <c r="S43" s="101" t="n">
        <v>3676.48</v>
      </c>
      <c r="T43" s="102" t="n">
        <v>40.4244</v>
      </c>
      <c r="U43" s="102" t="n">
        <v>43.8374</v>
      </c>
      <c r="V43" s="102" t="n">
        <v>45.4101</v>
      </c>
      <c r="W43" s="108" t="n">
        <v>7947.13</v>
      </c>
      <c r="X43" s="108" t="n">
        <v>18.7</v>
      </c>
      <c r="Y43" s="103" t="n">
        <f aca="false">W43/3600</f>
        <v>2.20753611111111</v>
      </c>
      <c r="Z43" s="104" t="n">
        <v>19.3451</v>
      </c>
      <c r="AA43" s="104" t="n">
        <v>15.9826</v>
      </c>
      <c r="AB43" s="104" t="n">
        <v>5.0896</v>
      </c>
      <c r="AC43" s="105" t="n">
        <v>2541930</v>
      </c>
      <c r="AD43" s="106" t="n">
        <v>3629504</v>
      </c>
      <c r="AE43" s="105" t="n">
        <v>2447334</v>
      </c>
      <c r="AF43" s="107" t="n">
        <v>3406272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0" t="n">
        <f aca="false">AVERAGE((Z43-K43)/K43,(Z44-K44)/K44,(Z45-K45)/K45,(Z46-K46)/K46)</f>
        <v>-0.066121544906337</v>
      </c>
      <c r="AO43" s="111" t="n">
        <f aca="false">AVERAGE((AA43-L43)/L43,(AA44-L44)/L44,(AA45-L45)/L45,(AA46-L46)/L46)</f>
        <v>-0.0895288041187862</v>
      </c>
      <c r="AP43" s="112" t="n">
        <f aca="false">AVERAGE((AB43-M43)/M43,(AB44-M44)/M44,(AB45-M45)/M45,(AB46-M46)/M46)</f>
        <v>0.0127012678390346</v>
      </c>
      <c r="AQ43" s="119" t="n">
        <f aca="false">AVERAGE((AC43-N43)/N43,(AC44-N44)/N44,(AC45-N45)/N45,(AC46-N46)/N46)</f>
        <v>-0.0186539987078509</v>
      </c>
      <c r="AR43" s="119" t="n">
        <f aca="false">MAX((AD43-O43)/O43,(AD44-O44)/O44,(AD45-O45)/O45,(AD46-O46)/O46)</f>
        <v>-0.0159307477027318</v>
      </c>
      <c r="AS43" s="118" t="n">
        <f aca="false">AVERAGE((AE43-P43)/P43,(AE44-P44)/P44,(AE45-P45)/P45,(AE46-P46)/P46)</f>
        <v>-0.0196271796731623</v>
      </c>
      <c r="AT43" s="120" t="n">
        <f aca="false">MAX((AF43-Q43)/Q43,(AF44-Q44)/Q44,(AF45-Q45)/Q45,(AF46-Q46)/Q46)</f>
        <v>-0.0193996626918847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718.5856</v>
      </c>
      <c r="E44" s="104" t="n">
        <v>37.8951</v>
      </c>
      <c r="F44" s="104" t="n">
        <v>41.8748</v>
      </c>
      <c r="G44" s="104" t="n">
        <v>43.0691</v>
      </c>
      <c r="H44" s="104" t="n">
        <v>7011.99</v>
      </c>
      <c r="I44" s="104" t="n">
        <v>15.48</v>
      </c>
      <c r="J44" s="115" t="n">
        <f aca="false">H44/3600</f>
        <v>1.947775</v>
      </c>
      <c r="K44" s="104" t="n">
        <v>19.7351</v>
      </c>
      <c r="L44" s="104" t="n">
        <v>16.7202</v>
      </c>
      <c r="M44" s="104" t="n">
        <v>4.6197</v>
      </c>
      <c r="N44" s="105" t="n">
        <v>2311653</v>
      </c>
      <c r="O44" s="106" t="n">
        <v>3231824</v>
      </c>
      <c r="P44" s="105" t="n">
        <v>2243674</v>
      </c>
      <c r="Q44" s="107" t="n">
        <v>3071904</v>
      </c>
      <c r="S44" s="114" t="n">
        <v>1730.1392</v>
      </c>
      <c r="T44" s="104" t="n">
        <v>37.8844</v>
      </c>
      <c r="U44" s="104" t="n">
        <v>41.8817</v>
      </c>
      <c r="V44" s="104" t="n">
        <v>43.0708</v>
      </c>
      <c r="W44" s="116" t="n">
        <v>7057.06</v>
      </c>
      <c r="X44" s="116" t="n">
        <v>15.76</v>
      </c>
      <c r="Y44" s="115" t="n">
        <f aca="false">W44/3600</f>
        <v>1.96029444444444</v>
      </c>
      <c r="Z44" s="104" t="n">
        <v>18.5262</v>
      </c>
      <c r="AA44" s="104" t="n">
        <v>15.3048</v>
      </c>
      <c r="AB44" s="104" t="n">
        <v>4.678</v>
      </c>
      <c r="AC44" s="105" t="n">
        <v>2264492</v>
      </c>
      <c r="AD44" s="106" t="n">
        <v>3139712</v>
      </c>
      <c r="AE44" s="105" t="n">
        <v>2195779</v>
      </c>
      <c r="AF44" s="107" t="n">
        <v>2976536</v>
      </c>
      <c r="AG44" s="109"/>
      <c r="AH44" s="42"/>
      <c r="AI44" s="19"/>
      <c r="AJ44" s="19"/>
      <c r="AK44" s="42"/>
      <c r="AL44" s="19"/>
      <c r="AM44" s="19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865.2192</v>
      </c>
      <c r="E45" s="104" t="n">
        <v>35.115</v>
      </c>
      <c r="F45" s="104" t="n">
        <v>40.1758</v>
      </c>
      <c r="G45" s="104" t="n">
        <v>41.1416</v>
      </c>
      <c r="H45" s="104" t="n">
        <v>6433.2</v>
      </c>
      <c r="I45" s="104" t="n">
        <v>14.47</v>
      </c>
      <c r="J45" s="115" t="n">
        <f aca="false">H45/3600</f>
        <v>1.787</v>
      </c>
      <c r="K45" s="104" t="n">
        <v>19.2503</v>
      </c>
      <c r="L45" s="104" t="n">
        <v>16.3124</v>
      </c>
      <c r="M45" s="104" t="n">
        <v>4.3429</v>
      </c>
      <c r="N45" s="105" t="n">
        <v>2104615</v>
      </c>
      <c r="O45" s="106" t="n">
        <v>2824224</v>
      </c>
      <c r="P45" s="105" t="n">
        <v>2055499</v>
      </c>
      <c r="Q45" s="107" t="n">
        <v>2699016</v>
      </c>
      <c r="S45" s="114" t="n">
        <v>869.1016</v>
      </c>
      <c r="T45" s="104" t="n">
        <v>35.0977</v>
      </c>
      <c r="U45" s="104" t="n">
        <v>40.1794</v>
      </c>
      <c r="V45" s="104" t="n">
        <v>41.1588</v>
      </c>
      <c r="W45" s="116" t="n">
        <v>6488.54</v>
      </c>
      <c r="X45" s="116" t="n">
        <v>15.01</v>
      </c>
      <c r="Y45" s="115" t="n">
        <f aca="false">W45/3600</f>
        <v>1.80237222222222</v>
      </c>
      <c r="Z45" s="104" t="n">
        <v>17.9498</v>
      </c>
      <c r="AA45" s="104" t="n">
        <v>14.8261</v>
      </c>
      <c r="AB45" s="104" t="n">
        <v>4.3997</v>
      </c>
      <c r="AC45" s="105" t="n">
        <v>2065883</v>
      </c>
      <c r="AD45" s="106" t="n">
        <v>2779232</v>
      </c>
      <c r="AE45" s="105" t="n">
        <v>2015786</v>
      </c>
      <c r="AF45" s="107" t="n">
        <v>2646656</v>
      </c>
      <c r="AG45" s="109"/>
      <c r="AH45" s="42"/>
      <c r="AI45" s="19"/>
      <c r="AJ45" s="19"/>
      <c r="AK45" s="42"/>
      <c r="AL45" s="19"/>
      <c r="AM45" s="19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56.932</v>
      </c>
      <c r="E46" s="122" t="n">
        <v>32.335</v>
      </c>
      <c r="F46" s="122" t="n">
        <v>38.8354</v>
      </c>
      <c r="G46" s="122" t="n">
        <v>39.7216</v>
      </c>
      <c r="H46" s="122" t="n">
        <v>6061.1</v>
      </c>
      <c r="I46" s="122" t="n">
        <v>12.26</v>
      </c>
      <c r="J46" s="123" t="n">
        <f aca="false">H46/3600</f>
        <v>1.68363888888889</v>
      </c>
      <c r="K46" s="122" t="n">
        <v>19.1049</v>
      </c>
      <c r="L46" s="122" t="n">
        <v>16.1893</v>
      </c>
      <c r="M46" s="122" t="n">
        <v>4.1859</v>
      </c>
      <c r="N46" s="124" t="n">
        <v>1971335</v>
      </c>
      <c r="O46" s="125" t="n">
        <v>2532256</v>
      </c>
      <c r="P46" s="124" t="n">
        <v>1934124</v>
      </c>
      <c r="Q46" s="126" t="n">
        <v>2443640</v>
      </c>
      <c r="S46" s="121" t="n">
        <v>459.056</v>
      </c>
      <c r="T46" s="122" t="n">
        <v>32.3294</v>
      </c>
      <c r="U46" s="122" t="n">
        <v>38.8496</v>
      </c>
      <c r="V46" s="122" t="n">
        <v>39.7262</v>
      </c>
      <c r="W46" s="127" t="n">
        <v>6071.1</v>
      </c>
      <c r="X46" s="127" t="n">
        <v>12.48</v>
      </c>
      <c r="Y46" s="123" t="n">
        <f aca="false">W46/3600</f>
        <v>1.68641666666667</v>
      </c>
      <c r="Z46" s="122" t="n">
        <v>17.3465</v>
      </c>
      <c r="AA46" s="122" t="n">
        <v>14.3253</v>
      </c>
      <c r="AB46" s="122" t="n">
        <v>4.1999</v>
      </c>
      <c r="AC46" s="124" t="n">
        <v>1937804</v>
      </c>
      <c r="AD46" s="125" t="n">
        <v>2446928</v>
      </c>
      <c r="AE46" s="124" t="n">
        <v>1900510</v>
      </c>
      <c r="AF46" s="126" t="n">
        <v>2354104</v>
      </c>
      <c r="AG46" s="109"/>
      <c r="AH46" s="128"/>
      <c r="AI46" s="30"/>
      <c r="AJ46" s="30"/>
      <c r="AK46" s="128"/>
      <c r="AL46" s="30"/>
      <c r="AM46" s="30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6870.8696</v>
      </c>
      <c r="E47" s="102" t="n">
        <v>38.5267</v>
      </c>
      <c r="F47" s="102" t="n">
        <v>41.6946</v>
      </c>
      <c r="G47" s="102" t="n">
        <v>42.7551</v>
      </c>
      <c r="H47" s="102" t="n">
        <v>7525.91</v>
      </c>
      <c r="I47" s="102" t="n">
        <v>18.55</v>
      </c>
      <c r="J47" s="103" t="n">
        <f aca="false">H47/3600</f>
        <v>2.09053055555556</v>
      </c>
      <c r="K47" s="104" t="n">
        <v>24.255</v>
      </c>
      <c r="L47" s="104" t="n">
        <v>20.5224</v>
      </c>
      <c r="M47" s="104" t="n">
        <v>6.1622</v>
      </c>
      <c r="N47" s="105" t="n">
        <v>3332525</v>
      </c>
      <c r="O47" s="106" t="n">
        <v>4881168</v>
      </c>
      <c r="P47" s="105" t="n">
        <v>3144948</v>
      </c>
      <c r="Q47" s="107" t="n">
        <v>4410136</v>
      </c>
      <c r="S47" s="101" t="n">
        <v>6990.9992</v>
      </c>
      <c r="T47" s="102" t="n">
        <v>38.5396</v>
      </c>
      <c r="U47" s="102" t="n">
        <v>41.6838</v>
      </c>
      <c r="V47" s="102" t="n">
        <v>42.7471</v>
      </c>
      <c r="W47" s="108" t="n">
        <v>7621.28</v>
      </c>
      <c r="X47" s="108" t="n">
        <v>18.62</v>
      </c>
      <c r="Y47" s="103" t="n">
        <f aca="false">W47/3600</f>
        <v>2.11702222222222</v>
      </c>
      <c r="Z47" s="104" t="n">
        <v>25.3962</v>
      </c>
      <c r="AA47" s="104" t="n">
        <v>21.002</v>
      </c>
      <c r="AB47" s="104" t="n">
        <v>6.601</v>
      </c>
      <c r="AC47" s="105" t="n">
        <v>3370943</v>
      </c>
      <c r="AD47" s="106" t="n">
        <v>4709648</v>
      </c>
      <c r="AE47" s="105" t="n">
        <v>3170303</v>
      </c>
      <c r="AF47" s="107" t="n">
        <v>4251176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0" t="n">
        <f aca="false">AVERAGE((Z47-K47)/K47,(Z48-K48)/K48,(Z49-K49)/K49,(Z50-K50)/K50)</f>
        <v>0.00643966443784021</v>
      </c>
      <c r="AO47" s="111" t="n">
        <f aca="false">AVERAGE((AA47-L47)/L47,(AA48-L48)/L48,(AA49-L49)/L49,(AA50-L50)/L50)</f>
        <v>-0.0170325312745878</v>
      </c>
      <c r="AP47" s="112" t="n">
        <f aca="false">AVERAGE((AB47-M47)/M47,(AB48-M48)/M48,(AB49-M49)/M49,(AB50-M50)/M50)</f>
        <v>0.0574200491844178</v>
      </c>
      <c r="AQ47" s="111" t="n">
        <f aca="false">AVERAGE((AC47-N47)/N47,(AC48-N48)/N48,(AC49-N49)/N49,(AC50-N50)/N50)</f>
        <v>0.0045752378962272</v>
      </c>
      <c r="AR47" s="111" t="n">
        <f aca="false">MAX((AD47-O47)/O47,(AD48-O48)/O48,(AD49-O49)/O49,(AD50-O50)/O50)</f>
        <v>-0.0342137947279385</v>
      </c>
      <c r="AS47" s="110" t="n">
        <f aca="false">AVERAGE((AE47-P47)/P47,(AE48-P48)/P48,(AE49-P49)/P49,(AE50-P50)/P50)</f>
        <v>0.00218389810825269</v>
      </c>
      <c r="AT47" s="112" t="n">
        <f aca="false">MAX((AF47-Q47)/Q47,(AF48-Q48)/Q48,(AF49-Q49)/Q49,(AF50-Q50)/Q50)</f>
        <v>-0.0360442399055267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127.1488</v>
      </c>
      <c r="E48" s="104" t="n">
        <v>34.98</v>
      </c>
      <c r="F48" s="104" t="n">
        <v>39.0738</v>
      </c>
      <c r="G48" s="104" t="n">
        <v>40.0057</v>
      </c>
      <c r="H48" s="104" t="n">
        <v>6401.49</v>
      </c>
      <c r="I48" s="104" t="n">
        <v>15.24</v>
      </c>
      <c r="J48" s="115" t="n">
        <f aca="false">H48/3600</f>
        <v>1.77819166666667</v>
      </c>
      <c r="K48" s="104" t="n">
        <v>24.0521</v>
      </c>
      <c r="L48" s="104" t="n">
        <v>20.3653</v>
      </c>
      <c r="M48" s="104" t="n">
        <v>5.618</v>
      </c>
      <c r="N48" s="105" t="n">
        <v>2838869</v>
      </c>
      <c r="O48" s="106" t="n">
        <v>4134304</v>
      </c>
      <c r="P48" s="105" t="n">
        <v>2704741</v>
      </c>
      <c r="Q48" s="107" t="n">
        <v>3773552</v>
      </c>
      <c r="S48" s="114" t="n">
        <v>3173.8496</v>
      </c>
      <c r="T48" s="104" t="n">
        <v>34.9766</v>
      </c>
      <c r="U48" s="104" t="n">
        <v>39.0785</v>
      </c>
      <c r="V48" s="104" t="n">
        <v>40.0069</v>
      </c>
      <c r="W48" s="116" t="n">
        <v>6522.68</v>
      </c>
      <c r="X48" s="116" t="n">
        <v>15.96</v>
      </c>
      <c r="Y48" s="115" t="n">
        <f aca="false">W48/3600</f>
        <v>1.81185555555556</v>
      </c>
      <c r="Z48" s="104" t="n">
        <v>24.6831</v>
      </c>
      <c r="AA48" s="104" t="n">
        <v>20.4215</v>
      </c>
      <c r="AB48" s="104" t="n">
        <v>5.9851</v>
      </c>
      <c r="AC48" s="105" t="n">
        <v>2864679</v>
      </c>
      <c r="AD48" s="106" t="n">
        <v>3958608</v>
      </c>
      <c r="AE48" s="105" t="n">
        <v>2721616</v>
      </c>
      <c r="AF48" s="107" t="n">
        <v>3604288</v>
      </c>
      <c r="AG48" s="109"/>
      <c r="AH48" s="42"/>
      <c r="AI48" s="19"/>
      <c r="AJ48" s="19"/>
      <c r="AK48" s="42"/>
      <c r="AL48" s="19"/>
      <c r="AM48" s="19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78.4616</v>
      </c>
      <c r="E49" s="104" t="n">
        <v>31.7642</v>
      </c>
      <c r="F49" s="104" t="n">
        <v>37.1874</v>
      </c>
      <c r="G49" s="104" t="n">
        <v>38.0172</v>
      </c>
      <c r="H49" s="104" t="n">
        <v>5717.79</v>
      </c>
      <c r="I49" s="104" t="n">
        <v>14.39</v>
      </c>
      <c r="J49" s="115" t="n">
        <f aca="false">H49/3600</f>
        <v>1.588275</v>
      </c>
      <c r="K49" s="104" t="n">
        <v>24.734</v>
      </c>
      <c r="L49" s="104" t="n">
        <v>20.971</v>
      </c>
      <c r="M49" s="104" t="n">
        <v>5.282</v>
      </c>
      <c r="N49" s="105" t="n">
        <v>2470836</v>
      </c>
      <c r="O49" s="106" t="n">
        <v>3528528</v>
      </c>
      <c r="P49" s="105" t="n">
        <v>2377238</v>
      </c>
      <c r="Q49" s="107" t="n">
        <v>3249368</v>
      </c>
      <c r="S49" s="114" t="n">
        <v>1491.6952</v>
      </c>
      <c r="T49" s="104" t="n">
        <v>31.746</v>
      </c>
      <c r="U49" s="104" t="n">
        <v>37.1929</v>
      </c>
      <c r="V49" s="104" t="n">
        <v>38.018</v>
      </c>
      <c r="W49" s="116" t="n">
        <v>5793.69</v>
      </c>
      <c r="X49" s="116" t="n">
        <v>13.96</v>
      </c>
      <c r="Y49" s="115" t="n">
        <f aca="false">W49/3600</f>
        <v>1.60935833333333</v>
      </c>
      <c r="Z49" s="104" t="n">
        <v>24.4711</v>
      </c>
      <c r="AA49" s="104" t="n">
        <v>20.2581</v>
      </c>
      <c r="AB49" s="104" t="n">
        <v>5.562</v>
      </c>
      <c r="AC49" s="105" t="n">
        <v>2473216</v>
      </c>
      <c r="AD49" s="106" t="n">
        <v>3263280</v>
      </c>
      <c r="AE49" s="105" t="n">
        <v>2375080</v>
      </c>
      <c r="AF49" s="107" t="n">
        <v>3015392</v>
      </c>
      <c r="AG49" s="109"/>
      <c r="AH49" s="42"/>
      <c r="AI49" s="19"/>
      <c r="AJ49" s="19"/>
      <c r="AK49" s="42"/>
      <c r="AL49" s="19"/>
      <c r="AM49" s="19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99.256</v>
      </c>
      <c r="E50" s="122" t="n">
        <v>28.7806</v>
      </c>
      <c r="F50" s="122" t="n">
        <v>35.8901</v>
      </c>
      <c r="G50" s="122" t="n">
        <v>36.6258</v>
      </c>
      <c r="H50" s="122" t="n">
        <v>5221.08</v>
      </c>
      <c r="I50" s="122" t="n">
        <v>12.57</v>
      </c>
      <c r="J50" s="123" t="n">
        <f aca="false">H50/3600</f>
        <v>1.4503</v>
      </c>
      <c r="K50" s="122" t="n">
        <v>24.8448</v>
      </c>
      <c r="L50" s="122" t="n">
        <v>21.077</v>
      </c>
      <c r="M50" s="122" t="n">
        <v>5.0127</v>
      </c>
      <c r="N50" s="124" t="n">
        <v>2193393</v>
      </c>
      <c r="O50" s="125" t="n">
        <v>2988736</v>
      </c>
      <c r="P50" s="124" t="n">
        <v>2129111</v>
      </c>
      <c r="Q50" s="126" t="n">
        <v>2787680</v>
      </c>
      <c r="S50" s="121" t="n">
        <v>703.2208</v>
      </c>
      <c r="T50" s="122" t="n">
        <v>28.7638</v>
      </c>
      <c r="U50" s="122" t="n">
        <v>35.8829</v>
      </c>
      <c r="V50" s="122" t="n">
        <v>36.6221</v>
      </c>
      <c r="W50" s="127" t="n">
        <v>5308.16</v>
      </c>
      <c r="X50" s="127" t="n">
        <v>12.62</v>
      </c>
      <c r="Y50" s="123" t="n">
        <f aca="false">W50/3600</f>
        <v>1.47448888888889</v>
      </c>
      <c r="Z50" s="122" t="n">
        <v>23.9281</v>
      </c>
      <c r="AA50" s="122" t="n">
        <v>19.8068</v>
      </c>
      <c r="AB50" s="122" t="n">
        <v>5.2138</v>
      </c>
      <c r="AC50" s="124" t="n">
        <v>2186194</v>
      </c>
      <c r="AD50" s="125" t="n">
        <v>2886480</v>
      </c>
      <c r="AE50" s="124" t="n">
        <v>2119194</v>
      </c>
      <c r="AF50" s="126" t="n">
        <v>2678168</v>
      </c>
      <c r="AG50" s="109"/>
      <c r="AH50" s="128"/>
      <c r="AI50" s="30"/>
      <c r="AJ50" s="30"/>
      <c r="AK50" s="128"/>
      <c r="AL50" s="30"/>
      <c r="AM50" s="30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4849.3848</v>
      </c>
      <c r="E51" s="102" t="n">
        <v>39.2348</v>
      </c>
      <c r="F51" s="102" t="n">
        <v>41.6705</v>
      </c>
      <c r="G51" s="102" t="n">
        <v>43.1281</v>
      </c>
      <c r="H51" s="102" t="n">
        <v>5379.53</v>
      </c>
      <c r="I51" s="102" t="n">
        <v>13.04</v>
      </c>
      <c r="J51" s="103" t="n">
        <f aca="false">H51/3600</f>
        <v>1.49431388888889</v>
      </c>
      <c r="K51" s="104" t="n">
        <v>29.5917</v>
      </c>
      <c r="L51" s="104" t="n">
        <v>25.0513</v>
      </c>
      <c r="M51" s="104" t="n">
        <v>6.8319</v>
      </c>
      <c r="N51" s="105" t="n">
        <v>2964556</v>
      </c>
      <c r="O51" s="106" t="n">
        <v>4536256</v>
      </c>
      <c r="P51" s="105" t="n">
        <v>2763462</v>
      </c>
      <c r="Q51" s="107" t="n">
        <v>4135616</v>
      </c>
      <c r="S51" s="101" t="n">
        <v>4839.8192</v>
      </c>
      <c r="T51" s="102" t="n">
        <v>39.2278</v>
      </c>
      <c r="U51" s="102" t="n">
        <v>41.6676</v>
      </c>
      <c r="V51" s="102" t="n">
        <v>43.1319</v>
      </c>
      <c r="W51" s="108" t="n">
        <v>5431.42</v>
      </c>
      <c r="X51" s="108" t="n">
        <v>12.42</v>
      </c>
      <c r="Y51" s="103" t="n">
        <f aca="false">W51/3600</f>
        <v>1.50872777777778</v>
      </c>
      <c r="Z51" s="104" t="n">
        <v>27.747</v>
      </c>
      <c r="AA51" s="104" t="n">
        <v>22.8755</v>
      </c>
      <c r="AB51" s="104" t="n">
        <v>6.9803</v>
      </c>
      <c r="AC51" s="105" t="n">
        <v>2865074</v>
      </c>
      <c r="AD51" s="106" t="n">
        <v>4259280</v>
      </c>
      <c r="AE51" s="105" t="n">
        <v>2667150</v>
      </c>
      <c r="AF51" s="107" t="n">
        <v>3918040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0" t="n">
        <f aca="false">AVERAGE((Z51-K51)/K51,(Z52-K52)/K52,(Z53-K53)/K53,(Z54-K54)/K54)</f>
        <v>-0.0757265320189123</v>
      </c>
      <c r="AO51" s="111" t="n">
        <f aca="false">AVERAGE((AA51-L51)/L51,(AA52-L52)/L52,(AA53-L53)/L53,(AA54-L54)/L54)</f>
        <v>-0.10000728853239</v>
      </c>
      <c r="AP51" s="112" t="n">
        <f aca="false">AVERAGE((AB51-M51)/M51,(AB52-M52)/M52,(AB53-M53)/M53,(AB54-M54)/M54)</f>
        <v>0.0158672632914041</v>
      </c>
      <c r="AQ51" s="119" t="n">
        <f aca="false">AVERAGE((AC51-N51)/N51,(AC52-N52)/N52,(AC53-N53)/N53,(AC54-N54)/N54)</f>
        <v>-0.0309250745932221</v>
      </c>
      <c r="AR51" s="119" t="n">
        <f aca="false">MAX((AD51-O51)/O51,(AD52-O52)/O52,(AD53-O53)/O53,(AD54-O54)/O54)</f>
        <v>-0.0228975949454654</v>
      </c>
      <c r="AS51" s="118" t="n">
        <f aca="false">AVERAGE((AE51-P51)/P51,(AE52-P52)/P52,(AE53-P53)/P53,(AE54-P54)/P54)</f>
        <v>-0.0318357091521163</v>
      </c>
      <c r="AT51" s="120" t="n">
        <f aca="false">MAX((AF51-Q51)/Q51,(AF52-Q52)/Q52,(AF53-Q53)/Q53,(AF54-Q54)/Q54)</f>
        <v>-0.0227837515340447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051.884</v>
      </c>
      <c r="E52" s="104" t="n">
        <v>35.9837</v>
      </c>
      <c r="F52" s="104" t="n">
        <v>39.3783</v>
      </c>
      <c r="G52" s="104" t="n">
        <v>40.968</v>
      </c>
      <c r="H52" s="104" t="n">
        <v>4609.77</v>
      </c>
      <c r="I52" s="104" t="n">
        <v>10.28</v>
      </c>
      <c r="J52" s="115" t="n">
        <f aca="false">H52/3600</f>
        <v>1.28049166666667</v>
      </c>
      <c r="K52" s="104" t="n">
        <v>27.4078</v>
      </c>
      <c r="L52" s="104" t="n">
        <v>23.2055</v>
      </c>
      <c r="M52" s="104" t="n">
        <v>5.9631</v>
      </c>
      <c r="N52" s="105" t="n">
        <v>2528882</v>
      </c>
      <c r="O52" s="106" t="n">
        <v>3543232</v>
      </c>
      <c r="P52" s="105" t="n">
        <v>2382662</v>
      </c>
      <c r="Q52" s="107" t="n">
        <v>3307336</v>
      </c>
      <c r="S52" s="114" t="n">
        <v>2050.424</v>
      </c>
      <c r="T52" s="104" t="n">
        <v>35.976</v>
      </c>
      <c r="U52" s="104" t="n">
        <v>39.3824</v>
      </c>
      <c r="V52" s="104" t="n">
        <v>40.9616</v>
      </c>
      <c r="W52" s="116" t="n">
        <v>4635.42</v>
      </c>
      <c r="X52" s="116" t="n">
        <v>10.52</v>
      </c>
      <c r="Y52" s="115" t="n">
        <f aca="false">W52/3600</f>
        <v>1.28761666666667</v>
      </c>
      <c r="Z52" s="104" t="n">
        <v>25.333</v>
      </c>
      <c r="AA52" s="104" t="n">
        <v>20.8867</v>
      </c>
      <c r="AB52" s="104" t="n">
        <v>6.04</v>
      </c>
      <c r="AC52" s="105" t="n">
        <v>2441100</v>
      </c>
      <c r="AD52" s="106" t="n">
        <v>3324992</v>
      </c>
      <c r="AE52" s="105" t="n">
        <v>2297368</v>
      </c>
      <c r="AF52" s="107" t="n">
        <v>3115432</v>
      </c>
      <c r="AG52" s="109"/>
      <c r="AH52" s="42"/>
      <c r="AI52" s="19"/>
      <c r="AJ52" s="19"/>
      <c r="AK52" s="42"/>
      <c r="AL52" s="19"/>
      <c r="AM52" s="19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961.3008</v>
      </c>
      <c r="E53" s="104" t="n">
        <v>33.1025</v>
      </c>
      <c r="F53" s="104" t="n">
        <v>37.5181</v>
      </c>
      <c r="G53" s="104" t="n">
        <v>39.2264</v>
      </c>
      <c r="H53" s="104" t="n">
        <v>4043.66</v>
      </c>
      <c r="I53" s="104" t="n">
        <v>8.89</v>
      </c>
      <c r="J53" s="115" t="n">
        <f aca="false">H53/3600</f>
        <v>1.12323888888889</v>
      </c>
      <c r="K53" s="104" t="n">
        <v>26.0501</v>
      </c>
      <c r="L53" s="104" t="n">
        <v>22.0613</v>
      </c>
      <c r="M53" s="104" t="n">
        <v>5.3413</v>
      </c>
      <c r="N53" s="105" t="n">
        <v>2171907</v>
      </c>
      <c r="O53" s="106" t="n">
        <v>2775488</v>
      </c>
      <c r="P53" s="105" t="n">
        <v>2068812</v>
      </c>
      <c r="Q53" s="107" t="n">
        <v>2649584</v>
      </c>
      <c r="S53" s="114" t="n">
        <v>961.4176</v>
      </c>
      <c r="T53" s="104" t="n">
        <v>33.092</v>
      </c>
      <c r="U53" s="104" t="n">
        <v>37.517</v>
      </c>
      <c r="V53" s="104" t="n">
        <v>39.2334</v>
      </c>
      <c r="W53" s="116" t="n">
        <v>4055.81</v>
      </c>
      <c r="X53" s="116" t="n">
        <v>9.02</v>
      </c>
      <c r="Y53" s="115" t="n">
        <f aca="false">W53/3600</f>
        <v>1.12661388888889</v>
      </c>
      <c r="Z53" s="104" t="n">
        <v>24.0271</v>
      </c>
      <c r="AA53" s="104" t="n">
        <v>19.8134</v>
      </c>
      <c r="AB53" s="104" t="n">
        <v>5.4267</v>
      </c>
      <c r="AC53" s="105" t="n">
        <v>2107906</v>
      </c>
      <c r="AD53" s="106" t="n">
        <v>2711936</v>
      </c>
      <c r="AE53" s="105" t="n">
        <v>2005878</v>
      </c>
      <c r="AF53" s="107" t="n">
        <v>2578776</v>
      </c>
      <c r="AG53" s="109"/>
      <c r="AH53" s="42"/>
      <c r="AI53" s="19"/>
      <c r="AJ53" s="19"/>
      <c r="AK53" s="42"/>
      <c r="AL53" s="19"/>
      <c r="AM53" s="19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9.1336</v>
      </c>
      <c r="E54" s="122" t="n">
        <v>30.4382</v>
      </c>
      <c r="F54" s="122" t="n">
        <v>36.1968</v>
      </c>
      <c r="G54" s="122" t="n">
        <v>37.9302</v>
      </c>
      <c r="H54" s="122" t="n">
        <v>3630.65</v>
      </c>
      <c r="I54" s="122" t="n">
        <v>7.82</v>
      </c>
      <c r="J54" s="123" t="n">
        <f aca="false">H54/3600</f>
        <v>1.00851388888889</v>
      </c>
      <c r="K54" s="122" t="n">
        <v>25.5124</v>
      </c>
      <c r="L54" s="122" t="n">
        <v>21.607</v>
      </c>
      <c r="M54" s="122" t="n">
        <v>4.9989</v>
      </c>
      <c r="N54" s="124" t="n">
        <v>1952878</v>
      </c>
      <c r="O54" s="125" t="n">
        <v>2454512</v>
      </c>
      <c r="P54" s="124" t="n">
        <v>1876049</v>
      </c>
      <c r="Q54" s="126" t="n">
        <v>2353256</v>
      </c>
      <c r="S54" s="121" t="n">
        <v>469.4856</v>
      </c>
      <c r="T54" s="122" t="n">
        <v>30.4286</v>
      </c>
      <c r="U54" s="122" t="n">
        <v>36.195</v>
      </c>
      <c r="V54" s="122" t="n">
        <v>37.9271</v>
      </c>
      <c r="W54" s="127" t="n">
        <v>3653.69</v>
      </c>
      <c r="X54" s="127" t="n">
        <v>7.5</v>
      </c>
      <c r="Y54" s="123" t="n">
        <f aca="false">W54/3600</f>
        <v>1.01491388888889</v>
      </c>
      <c r="Z54" s="122" t="n">
        <v>23.2875</v>
      </c>
      <c r="AA54" s="122" t="n">
        <v>19.2009</v>
      </c>
      <c r="AB54" s="122" t="n">
        <v>5.0632</v>
      </c>
      <c r="AC54" s="124" t="n">
        <v>1902174</v>
      </c>
      <c r="AD54" s="125" t="n">
        <v>2380176</v>
      </c>
      <c r="AE54" s="124" t="n">
        <v>1826760</v>
      </c>
      <c r="AF54" s="126" t="n">
        <v>2299640</v>
      </c>
      <c r="AG54" s="109"/>
      <c r="AH54" s="128"/>
      <c r="AI54" s="30"/>
      <c r="AJ54" s="30"/>
      <c r="AK54" s="128"/>
      <c r="AL54" s="30"/>
      <c r="AM54" s="30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521.824</v>
      </c>
      <c r="E55" s="102" t="n">
        <v>40.9135</v>
      </c>
      <c r="F55" s="102" t="n">
        <v>44.318</v>
      </c>
      <c r="G55" s="102" t="n">
        <v>43.4441</v>
      </c>
      <c r="H55" s="102" t="n">
        <v>1854.82</v>
      </c>
      <c r="I55" s="102" t="n">
        <v>4.07</v>
      </c>
      <c r="J55" s="103" t="n">
        <f aca="false">H55/3600</f>
        <v>0.515227777777778</v>
      </c>
      <c r="K55" s="104" t="n">
        <v>20.5789</v>
      </c>
      <c r="L55" s="104" t="n">
        <v>17.4406</v>
      </c>
      <c r="M55" s="104" t="n">
        <v>5.4761</v>
      </c>
      <c r="N55" s="105" t="n">
        <v>684559</v>
      </c>
      <c r="O55" s="106" t="n">
        <v>1114544</v>
      </c>
      <c r="P55" s="105" t="n">
        <v>650942</v>
      </c>
      <c r="Q55" s="107" t="n">
        <v>1037904</v>
      </c>
      <c r="S55" s="101" t="n">
        <v>1525.4672</v>
      </c>
      <c r="T55" s="102" t="n">
        <v>40.9055</v>
      </c>
      <c r="U55" s="102" t="n">
        <v>44.3124</v>
      </c>
      <c r="V55" s="102" t="n">
        <v>43.4513</v>
      </c>
      <c r="W55" s="108" t="n">
        <v>1873.17</v>
      </c>
      <c r="X55" s="108" t="n">
        <v>4.3</v>
      </c>
      <c r="Y55" s="103" t="n">
        <f aca="false">W55/3600</f>
        <v>0.520325</v>
      </c>
      <c r="Z55" s="104" t="n">
        <v>19.6818</v>
      </c>
      <c r="AA55" s="104" t="n">
        <v>16.2582</v>
      </c>
      <c r="AB55" s="104" t="n">
        <v>5.5792</v>
      </c>
      <c r="AC55" s="105" t="n">
        <v>667642</v>
      </c>
      <c r="AD55" s="106" t="n">
        <v>1056128</v>
      </c>
      <c r="AE55" s="105" t="n">
        <v>633549</v>
      </c>
      <c r="AF55" s="107" t="n">
        <v>978152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0" t="n">
        <f aca="false">AVERAGE((Z55-K55)/K55,(Z56-K56)/K56,(Z57-K57)/K57,(Z58-K58)/K58)</f>
        <v>-0.0660406097502358</v>
      </c>
      <c r="AO55" s="111" t="n">
        <f aca="false">AVERAGE((AA55-L55)/L55,(AA56-L56)/L56,(AA57-L57)/L57,(AA58-L58)/L58)</f>
        <v>-0.0900482411862871</v>
      </c>
      <c r="AP55" s="112" t="n">
        <f aca="false">AVERAGE((AB55-M55)/M55,(AB56-M56)/M56,(AB57-M57)/M57,(AB58-M58)/M58)</f>
        <v>0.012701943816461</v>
      </c>
      <c r="AQ55" s="111" t="n">
        <f aca="false">AVERAGE((AC55-N55)/N55,(AC56-N56)/N56,(AC57-N57)/N57,(AC58-N58)/N58)</f>
        <v>-0.0256450825056192</v>
      </c>
      <c r="AR55" s="111" t="n">
        <f aca="false">MAX((AD55-O55)/O55,(AD56-O56)/O56,(AD57-O57)/O57,(AD58-O58)/O58)</f>
        <v>-0.0308419881305638</v>
      </c>
      <c r="AS55" s="110" t="n">
        <f aca="false">AVERAGE((AE55-P55)/P55,(AE56-P56)/P56,(AE57-P57)/P57,(AE58-P58)/P58)</f>
        <v>-0.0269149136426396</v>
      </c>
      <c r="AT55" s="112" t="n">
        <f aca="false">MAX((AF55-Q55)/Q55,(AF56-Q56)/Q56,(AF57-Q57)/Q57,(AF58-Q58)/Q58)</f>
        <v>-0.0168293336775321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762.1104</v>
      </c>
      <c r="E56" s="104" t="n">
        <v>37.079</v>
      </c>
      <c r="F56" s="104" t="n">
        <v>41.6167</v>
      </c>
      <c r="G56" s="104" t="n">
        <v>40.3892</v>
      </c>
      <c r="H56" s="104" t="n">
        <v>1645.01</v>
      </c>
      <c r="I56" s="104" t="n">
        <v>3.4</v>
      </c>
      <c r="J56" s="115" t="n">
        <f aca="false">H56/3600</f>
        <v>0.456947222222222</v>
      </c>
      <c r="K56" s="104" t="n">
        <v>20.2143</v>
      </c>
      <c r="L56" s="104" t="n">
        <v>17.1328</v>
      </c>
      <c r="M56" s="104" t="n">
        <v>5.1375</v>
      </c>
      <c r="N56" s="105" t="n">
        <v>626804</v>
      </c>
      <c r="O56" s="106" t="n">
        <v>980320</v>
      </c>
      <c r="P56" s="105" t="n">
        <v>599375</v>
      </c>
      <c r="Q56" s="107" t="n">
        <v>922456</v>
      </c>
      <c r="S56" s="114" t="n">
        <v>764.1672</v>
      </c>
      <c r="T56" s="104" t="n">
        <v>37.0661</v>
      </c>
      <c r="U56" s="104" t="n">
        <v>41.6182</v>
      </c>
      <c r="V56" s="104" t="n">
        <v>40.3859</v>
      </c>
      <c r="W56" s="116" t="n">
        <v>1671.87</v>
      </c>
      <c r="X56" s="116" t="n">
        <v>3.58</v>
      </c>
      <c r="Y56" s="115" t="n">
        <f aca="false">W56/3600</f>
        <v>0.464408333333333</v>
      </c>
      <c r="Z56" s="104" t="n">
        <v>19.091</v>
      </c>
      <c r="AA56" s="104" t="n">
        <v>15.7648</v>
      </c>
      <c r="AB56" s="104" t="n">
        <v>5.2321</v>
      </c>
      <c r="AC56" s="105" t="n">
        <v>611098</v>
      </c>
      <c r="AD56" s="106" t="n">
        <v>931104</v>
      </c>
      <c r="AE56" s="105" t="n">
        <v>583348</v>
      </c>
      <c r="AF56" s="107" t="n">
        <v>873288</v>
      </c>
      <c r="AG56" s="109"/>
      <c r="AH56" s="42"/>
      <c r="AI56" s="19"/>
      <c r="AJ56" s="19"/>
      <c r="AK56" s="42"/>
      <c r="AL56" s="19"/>
      <c r="AM56" s="19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77.8984</v>
      </c>
      <c r="E57" s="104" t="n">
        <v>33.6748</v>
      </c>
      <c r="F57" s="104" t="n">
        <v>39.5172</v>
      </c>
      <c r="G57" s="104" t="n">
        <v>38.0402</v>
      </c>
      <c r="H57" s="104" t="n">
        <v>1480.85</v>
      </c>
      <c r="I57" s="104" t="n">
        <v>2.82</v>
      </c>
      <c r="J57" s="115" t="n">
        <f aca="false">H57/3600</f>
        <v>0.411347222222222</v>
      </c>
      <c r="K57" s="104" t="n">
        <v>20.2049</v>
      </c>
      <c r="L57" s="104" t="n">
        <v>17.1245</v>
      </c>
      <c r="M57" s="104" t="n">
        <v>4.8891</v>
      </c>
      <c r="N57" s="105" t="n">
        <v>575885</v>
      </c>
      <c r="O57" s="106" t="n">
        <v>862720</v>
      </c>
      <c r="P57" s="105" t="n">
        <v>554152</v>
      </c>
      <c r="Q57" s="107" t="n">
        <v>805736</v>
      </c>
      <c r="S57" s="114" t="n">
        <v>378.4864</v>
      </c>
      <c r="T57" s="104" t="n">
        <v>33.6579</v>
      </c>
      <c r="U57" s="104" t="n">
        <v>39.522</v>
      </c>
      <c r="V57" s="104" t="n">
        <v>38.0513</v>
      </c>
      <c r="W57" s="116" t="n">
        <v>1490.16</v>
      </c>
      <c r="X57" s="116" t="n">
        <v>2.97</v>
      </c>
      <c r="Y57" s="115" t="n">
        <f aca="false">W57/3600</f>
        <v>0.413933333333333</v>
      </c>
      <c r="Z57" s="104" t="n">
        <v>18.5302</v>
      </c>
      <c r="AA57" s="104" t="n">
        <v>15.3003</v>
      </c>
      <c r="AB57" s="104" t="n">
        <v>4.9238</v>
      </c>
      <c r="AC57" s="105" t="n">
        <v>559443</v>
      </c>
      <c r="AD57" s="106" t="n">
        <v>836112</v>
      </c>
      <c r="AE57" s="105" t="n">
        <v>537791</v>
      </c>
      <c r="AF57" s="107" t="n">
        <v>792176</v>
      </c>
      <c r="AG57" s="109"/>
      <c r="AH57" s="42"/>
      <c r="AI57" s="19"/>
      <c r="AJ57" s="19"/>
      <c r="AK57" s="42"/>
      <c r="AL57" s="19"/>
      <c r="AM57" s="19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196.4576</v>
      </c>
      <c r="E58" s="122" t="n">
        <v>30.8563</v>
      </c>
      <c r="F58" s="122" t="n">
        <v>38.0679</v>
      </c>
      <c r="G58" s="122" t="n">
        <v>36.4138</v>
      </c>
      <c r="H58" s="122" t="n">
        <v>1351.16</v>
      </c>
      <c r="I58" s="122" t="n">
        <v>2.47</v>
      </c>
      <c r="J58" s="123" t="n">
        <f aca="false">H58/3600</f>
        <v>0.375322222222222</v>
      </c>
      <c r="K58" s="122" t="n">
        <v>20.0356</v>
      </c>
      <c r="L58" s="122" t="n">
        <v>16.9772</v>
      </c>
      <c r="M58" s="122" t="n">
        <v>4.699</v>
      </c>
      <c r="N58" s="124" t="n">
        <v>534090</v>
      </c>
      <c r="O58" s="125" t="n">
        <v>756000</v>
      </c>
      <c r="P58" s="124" t="n">
        <v>517061</v>
      </c>
      <c r="Q58" s="126" t="n">
        <v>726232</v>
      </c>
      <c r="S58" s="121" t="n">
        <v>196.6584</v>
      </c>
      <c r="T58" s="122" t="n">
        <v>30.8423</v>
      </c>
      <c r="U58" s="122" t="n">
        <v>38.0677</v>
      </c>
      <c r="V58" s="122" t="n">
        <v>36.4273</v>
      </c>
      <c r="W58" s="127" t="n">
        <v>1366.83</v>
      </c>
      <c r="X58" s="127" t="n">
        <v>2.53</v>
      </c>
      <c r="Y58" s="123" t="n">
        <f aca="false">W58/3600</f>
        <v>0.379675</v>
      </c>
      <c r="Z58" s="122" t="n">
        <v>18.3904</v>
      </c>
      <c r="AA58" s="122" t="n">
        <v>15.1772</v>
      </c>
      <c r="AB58" s="122" t="n">
        <v>4.7294</v>
      </c>
      <c r="AC58" s="124" t="n">
        <v>521133</v>
      </c>
      <c r="AD58" s="125" t="n">
        <v>691856</v>
      </c>
      <c r="AE58" s="124" t="n">
        <v>504302</v>
      </c>
      <c r="AF58" s="126" t="n">
        <v>663880</v>
      </c>
      <c r="AG58" s="109"/>
      <c r="AH58" s="128"/>
      <c r="AI58" s="30"/>
      <c r="AJ58" s="30"/>
      <c r="AK58" s="128"/>
      <c r="AL58" s="30"/>
      <c r="AM58" s="30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1616.4392</v>
      </c>
      <c r="E59" s="102" t="n">
        <v>38.3096</v>
      </c>
      <c r="F59" s="102" t="n">
        <v>43.3897</v>
      </c>
      <c r="G59" s="102" t="n">
        <v>44.531</v>
      </c>
      <c r="H59" s="102" t="n">
        <v>2053.25</v>
      </c>
      <c r="I59" s="102" t="n">
        <v>5.02</v>
      </c>
      <c r="J59" s="103" t="n">
        <f aca="false">H59/3600</f>
        <v>0.570347222222222</v>
      </c>
      <c r="K59" s="104" t="n">
        <v>27.9873</v>
      </c>
      <c r="L59" s="104" t="n">
        <v>23.6385</v>
      </c>
      <c r="M59" s="104" t="n">
        <v>6.8699</v>
      </c>
      <c r="N59" s="105" t="n">
        <v>958095</v>
      </c>
      <c r="O59" s="106" t="n">
        <v>1514576</v>
      </c>
      <c r="P59" s="105" t="n">
        <v>884288</v>
      </c>
      <c r="Q59" s="107" t="n">
        <v>1363792</v>
      </c>
      <c r="S59" s="101" t="n">
        <v>1661.4968</v>
      </c>
      <c r="T59" s="102" t="n">
        <v>38.3666</v>
      </c>
      <c r="U59" s="102" t="n">
        <v>43.3851</v>
      </c>
      <c r="V59" s="102" t="n">
        <v>44.536</v>
      </c>
      <c r="W59" s="108" t="n">
        <v>2090.59</v>
      </c>
      <c r="X59" s="108" t="n">
        <v>5.02</v>
      </c>
      <c r="Y59" s="103" t="n">
        <f aca="false">W59/3600</f>
        <v>0.580719444444445</v>
      </c>
      <c r="Z59" s="104" t="n">
        <v>28.3566</v>
      </c>
      <c r="AA59" s="104" t="n">
        <v>23.4124</v>
      </c>
      <c r="AB59" s="104" t="n">
        <v>7.3308</v>
      </c>
      <c r="AC59" s="105" t="n">
        <v>974487</v>
      </c>
      <c r="AD59" s="106" t="n">
        <v>1459216</v>
      </c>
      <c r="AE59" s="105" t="n">
        <v>899262</v>
      </c>
      <c r="AF59" s="107" t="n">
        <v>1322360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0" t="n">
        <f aca="false">AVERAGE((Z59-K59)/K59,(Z60-K60)/K60,(Z61-K61)/K61,(Z62-K62)/K62)</f>
        <v>-0.0131183736278916</v>
      </c>
      <c r="AO59" s="111" t="n">
        <f aca="false">AVERAGE((AA59-L59)/L59,(AA60-L60)/L60,(AA61-L61)/L61,(AA62-L62)/L62)</f>
        <v>-0.0362768629724191</v>
      </c>
      <c r="AP59" s="112" t="n">
        <f aca="false">AVERAGE((AB59-M59)/M59,(AB60-M60)/M60,(AB61-M61)/M61,(AB62-M62)/M62)</f>
        <v>0.0609928445832279</v>
      </c>
      <c r="AQ59" s="119" t="n">
        <f aca="false">AVERAGE((AC59-N59)/N59,(AC60-N60)/N60,(AC61-N61)/N61,(AC62-N62)/N62)</f>
        <v>0.0133037237543856</v>
      </c>
      <c r="AR59" s="119" t="n">
        <f aca="false">MAX((AD59-O59)/O59,(AD60-O60)/O60,(AD61-O61)/O61,(AD62-O62)/O62)</f>
        <v>-0.0300294248055141</v>
      </c>
      <c r="AS59" s="118" t="n">
        <f aca="false">AVERAGE((AE59-P59)/P59,(AE60-P60)/P60,(AE61-P61)/P61,(AE62-P62)/P62)</f>
        <v>0.0125916338391641</v>
      </c>
      <c r="AT59" s="120" t="n">
        <f aca="false">MAX((AF59-Q59)/Q59,(AF60-Q60)/Q60,(AF61-Q61)/Q61,(AF62-Q62)/Q62)</f>
        <v>-0.0303799992960803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33.1632</v>
      </c>
      <c r="E60" s="104" t="n">
        <v>35.0182</v>
      </c>
      <c r="F60" s="104" t="n">
        <v>41.1146</v>
      </c>
      <c r="G60" s="104" t="n">
        <v>42.1485</v>
      </c>
      <c r="H60" s="104" t="n">
        <v>1716.63</v>
      </c>
      <c r="I60" s="104" t="n">
        <v>3.97</v>
      </c>
      <c r="J60" s="115" t="n">
        <f aca="false">H60/3600</f>
        <v>0.476841666666667</v>
      </c>
      <c r="K60" s="104" t="n">
        <v>27.5569</v>
      </c>
      <c r="L60" s="104" t="n">
        <v>23.2912</v>
      </c>
      <c r="M60" s="104" t="n">
        <v>6.0917</v>
      </c>
      <c r="N60" s="105" t="n">
        <v>757080</v>
      </c>
      <c r="O60" s="106" t="n">
        <v>1457616</v>
      </c>
      <c r="P60" s="105" t="n">
        <v>711543</v>
      </c>
      <c r="Q60" s="107" t="n">
        <v>1322752</v>
      </c>
      <c r="S60" s="114" t="n">
        <v>653.004</v>
      </c>
      <c r="T60" s="104" t="n">
        <v>35.0723</v>
      </c>
      <c r="U60" s="104" t="n">
        <v>41.1139</v>
      </c>
      <c r="V60" s="104" t="n">
        <v>42.1483</v>
      </c>
      <c r="W60" s="116" t="n">
        <v>1758.52</v>
      </c>
      <c r="X60" s="116" t="n">
        <v>4.14</v>
      </c>
      <c r="Y60" s="115" t="n">
        <f aca="false">W60/3600</f>
        <v>0.488477777777778</v>
      </c>
      <c r="Z60" s="104" t="n">
        <v>27.8273</v>
      </c>
      <c r="AA60" s="104" t="n">
        <v>22.9868</v>
      </c>
      <c r="AB60" s="104" t="n">
        <v>6.5373</v>
      </c>
      <c r="AC60" s="105" t="n">
        <v>772981</v>
      </c>
      <c r="AD60" s="106" t="n">
        <v>1324736</v>
      </c>
      <c r="AE60" s="105" t="n">
        <v>725994</v>
      </c>
      <c r="AF60" s="107" t="n">
        <v>1197488</v>
      </c>
      <c r="AG60" s="109"/>
      <c r="AH60" s="42"/>
      <c r="AI60" s="19"/>
      <c r="AJ60" s="19"/>
      <c r="AK60" s="42"/>
      <c r="AL60" s="19"/>
      <c r="AM60" s="19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85.8424</v>
      </c>
      <c r="E61" s="104" t="n">
        <v>32.1434</v>
      </c>
      <c r="F61" s="104" t="n">
        <v>39.5461</v>
      </c>
      <c r="G61" s="104" t="n">
        <v>40.4909</v>
      </c>
      <c r="H61" s="104" t="n">
        <v>1548.21</v>
      </c>
      <c r="I61" s="104" t="n">
        <v>3.77</v>
      </c>
      <c r="J61" s="115" t="n">
        <f aca="false">H61/3600</f>
        <v>0.430058333333333</v>
      </c>
      <c r="K61" s="104" t="n">
        <v>28.426</v>
      </c>
      <c r="L61" s="104" t="n">
        <v>24.0621</v>
      </c>
      <c r="M61" s="104" t="n">
        <v>5.7304</v>
      </c>
      <c r="N61" s="105" t="n">
        <v>637581</v>
      </c>
      <c r="O61" s="106" t="n">
        <v>1190832</v>
      </c>
      <c r="P61" s="105" t="n">
        <v>608427</v>
      </c>
      <c r="Q61" s="107" t="n">
        <v>1084464</v>
      </c>
      <c r="S61" s="114" t="n">
        <v>292.7192</v>
      </c>
      <c r="T61" s="104" t="n">
        <v>32.1505</v>
      </c>
      <c r="U61" s="104" t="n">
        <v>39.5482</v>
      </c>
      <c r="V61" s="104" t="n">
        <v>40.4873</v>
      </c>
      <c r="W61" s="116" t="n">
        <v>1579.12</v>
      </c>
      <c r="X61" s="116" t="n">
        <v>3.79</v>
      </c>
      <c r="Y61" s="115" t="n">
        <f aca="false">W61/3600</f>
        <v>0.438644444444444</v>
      </c>
      <c r="Z61" s="104" t="n">
        <v>27.83</v>
      </c>
      <c r="AA61" s="104" t="n">
        <v>22.9973</v>
      </c>
      <c r="AB61" s="104" t="n">
        <v>6.0748</v>
      </c>
      <c r="AC61" s="105" t="n">
        <v>646408</v>
      </c>
      <c r="AD61" s="106" t="n">
        <v>1155072</v>
      </c>
      <c r="AE61" s="105" t="n">
        <v>616042</v>
      </c>
      <c r="AF61" s="107" t="n">
        <v>1048848</v>
      </c>
      <c r="AG61" s="109"/>
      <c r="AH61" s="42"/>
      <c r="AI61" s="19"/>
      <c r="AJ61" s="19"/>
      <c r="AK61" s="42"/>
      <c r="AL61" s="19"/>
      <c r="AM61" s="19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42.1616</v>
      </c>
      <c r="E62" s="122" t="n">
        <v>29.3909</v>
      </c>
      <c r="F62" s="122" t="n">
        <v>38.4691</v>
      </c>
      <c r="G62" s="122" t="n">
        <v>39.3139</v>
      </c>
      <c r="H62" s="122" t="n">
        <v>1430.91</v>
      </c>
      <c r="I62" s="122" t="n">
        <v>3.07</v>
      </c>
      <c r="J62" s="123" t="n">
        <f aca="false">H62/3600</f>
        <v>0.397475</v>
      </c>
      <c r="K62" s="122" t="n">
        <v>30.1021</v>
      </c>
      <c r="L62" s="122" t="n">
        <v>25.5187</v>
      </c>
      <c r="M62" s="122" t="n">
        <v>5.7549</v>
      </c>
      <c r="N62" s="124" t="n">
        <v>595217</v>
      </c>
      <c r="O62" s="125" t="n">
        <v>1035184</v>
      </c>
      <c r="P62" s="124" t="n">
        <v>572488</v>
      </c>
      <c r="Q62" s="126" t="n">
        <v>952392</v>
      </c>
      <c r="S62" s="121" t="n">
        <v>145.9928</v>
      </c>
      <c r="T62" s="122" t="n">
        <v>29.3699</v>
      </c>
      <c r="U62" s="122" t="n">
        <v>38.4581</v>
      </c>
      <c r="V62" s="122" t="n">
        <v>39.3194</v>
      </c>
      <c r="W62" s="127" t="n">
        <v>1466.19</v>
      </c>
      <c r="X62" s="127" t="n">
        <v>3.22</v>
      </c>
      <c r="Y62" s="123" t="n">
        <f aca="false">W62/3600</f>
        <v>0.407275</v>
      </c>
      <c r="Z62" s="122" t="n">
        <v>28.4611</v>
      </c>
      <c r="AA62" s="122" t="n">
        <v>23.5226</v>
      </c>
      <c r="AB62" s="122" t="n">
        <v>6.006</v>
      </c>
      <c r="AC62" s="124" t="n">
        <v>595966</v>
      </c>
      <c r="AD62" s="125" t="n">
        <v>984976</v>
      </c>
      <c r="AE62" s="124" t="n">
        <v>572836</v>
      </c>
      <c r="AF62" s="126" t="n">
        <v>906856</v>
      </c>
      <c r="AG62" s="109"/>
      <c r="AH62" s="128"/>
      <c r="AI62" s="30"/>
      <c r="AJ62" s="30"/>
      <c r="AK62" s="128"/>
      <c r="AL62" s="30"/>
      <c r="AM62" s="30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657.4776</v>
      </c>
      <c r="E63" s="102" t="n">
        <v>38.4391</v>
      </c>
      <c r="F63" s="102" t="n">
        <v>41.5172</v>
      </c>
      <c r="G63" s="102" t="n">
        <v>42.4855</v>
      </c>
      <c r="H63" s="102" t="n">
        <v>1740.01</v>
      </c>
      <c r="I63" s="102" t="n">
        <v>4.42</v>
      </c>
      <c r="J63" s="103" t="n">
        <f aca="false">H63/3600</f>
        <v>0.483336111111111</v>
      </c>
      <c r="K63" s="104" t="n">
        <v>20.7443</v>
      </c>
      <c r="L63" s="104" t="n">
        <v>17.5906</v>
      </c>
      <c r="M63" s="104" t="n">
        <v>5.821</v>
      </c>
      <c r="N63" s="105" t="n">
        <v>825805</v>
      </c>
      <c r="O63" s="106" t="n">
        <v>1452000</v>
      </c>
      <c r="P63" s="105" t="n">
        <v>779934</v>
      </c>
      <c r="Q63" s="107" t="n">
        <v>1316680</v>
      </c>
      <c r="S63" s="101" t="n">
        <v>1683.852</v>
      </c>
      <c r="T63" s="102" t="n">
        <v>38.4524</v>
      </c>
      <c r="U63" s="102" t="n">
        <v>41.5049</v>
      </c>
      <c r="V63" s="102" t="n">
        <v>42.4735</v>
      </c>
      <c r="W63" s="108" t="n">
        <v>1734.82</v>
      </c>
      <c r="X63" s="108" t="n">
        <v>4.09</v>
      </c>
      <c r="Y63" s="103" t="n">
        <f aca="false">W63/3600</f>
        <v>0.481894444444444</v>
      </c>
      <c r="Z63" s="104" t="n">
        <v>21.7725</v>
      </c>
      <c r="AA63" s="104" t="n">
        <v>18.0309</v>
      </c>
      <c r="AB63" s="104" t="n">
        <v>6.1275</v>
      </c>
      <c r="AC63" s="105" t="n">
        <v>841736</v>
      </c>
      <c r="AD63" s="106" t="n">
        <v>1381264</v>
      </c>
      <c r="AE63" s="105" t="n">
        <v>792061</v>
      </c>
      <c r="AF63" s="107" t="n">
        <v>1242128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0" t="n">
        <f aca="false">AVERAGE((Z63-K63)/K63,(Z64-K64)/K64,(Z65-K65)/K65,(Z66-K66)/K66)</f>
        <v>-0.00129887910690889</v>
      </c>
      <c r="AO63" s="111" t="n">
        <f aca="false">AVERAGE((AA63-L63)/L63,(AA64-L64)/L64,(AA65-L65)/L65,(AA66-L66)/L66)</f>
        <v>-0.0251812683225839</v>
      </c>
      <c r="AP63" s="112" t="n">
        <f aca="false">AVERAGE((AB63-M63)/M63,(AB64-M64)/M64,(AB65-M65)/M65,(AB66-M66)/M66)</f>
        <v>0.0331278973375674</v>
      </c>
      <c r="AQ63" s="111" t="n">
        <f aca="false">AVERAGE((AC63-N63)/N63,(AC64-N64)/N64,(AC65-N65)/N65,(AC66-N66)/N66)</f>
        <v>0.00629417399264163</v>
      </c>
      <c r="AR63" s="111" t="n">
        <f aca="false">MAX((AD63-O63)/O63,(AD64-O64)/O64,(AD65-O65)/O65,(AD66-O66)/O66)</f>
        <v>-0.0487162534435262</v>
      </c>
      <c r="AS63" s="110" t="n">
        <f aca="false">AVERAGE((AE63-P63)/P63,(AE64-P64)/P64,(AE65-P65)/P65,(AE66-P66)/P66)</f>
        <v>0.00414564568346862</v>
      </c>
      <c r="AT63" s="112" t="n">
        <f aca="false">MAX((AF63-Q63)/Q63,(AF64-Q64)/Q64,(AF65-Q65)/Q65,(AF66-Q66)/Q66)</f>
        <v>-0.0566211987726707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61.7648</v>
      </c>
      <c r="E64" s="104" t="n">
        <v>35.0293</v>
      </c>
      <c r="F64" s="104" t="n">
        <v>38.875</v>
      </c>
      <c r="G64" s="104" t="n">
        <v>39.6046</v>
      </c>
      <c r="H64" s="104" t="n">
        <v>1458.55</v>
      </c>
      <c r="I64" s="104" t="n">
        <v>3.3</v>
      </c>
      <c r="J64" s="115" t="n">
        <f aca="false">H64/3600</f>
        <v>0.405152777777778</v>
      </c>
      <c r="K64" s="104" t="n">
        <v>19.8934</v>
      </c>
      <c r="L64" s="104" t="n">
        <v>16.8735</v>
      </c>
      <c r="M64" s="104" t="n">
        <v>5.2343</v>
      </c>
      <c r="N64" s="105" t="n">
        <v>701296</v>
      </c>
      <c r="O64" s="106" t="n">
        <v>1272896</v>
      </c>
      <c r="P64" s="105" t="n">
        <v>668196</v>
      </c>
      <c r="Q64" s="107" t="n">
        <v>1154368</v>
      </c>
      <c r="S64" s="114" t="n">
        <v>771.856</v>
      </c>
      <c r="T64" s="104" t="n">
        <v>35.0148</v>
      </c>
      <c r="U64" s="104" t="n">
        <v>38.8809</v>
      </c>
      <c r="V64" s="104" t="n">
        <v>39.6061</v>
      </c>
      <c r="W64" s="116" t="n">
        <v>1481.62</v>
      </c>
      <c r="X64" s="116" t="n">
        <v>3.43</v>
      </c>
      <c r="Y64" s="115" t="n">
        <f aca="false">W64/3600</f>
        <v>0.411561111111111</v>
      </c>
      <c r="Z64" s="104" t="n">
        <v>20.2959</v>
      </c>
      <c r="AA64" s="104" t="n">
        <v>16.8088</v>
      </c>
      <c r="AB64" s="104" t="n">
        <v>5.4402</v>
      </c>
      <c r="AC64" s="105" t="n">
        <v>707936</v>
      </c>
      <c r="AD64" s="106" t="n">
        <v>1201040</v>
      </c>
      <c r="AE64" s="105" t="n">
        <v>672735</v>
      </c>
      <c r="AF64" s="107" t="n">
        <v>1087712</v>
      </c>
      <c r="AG64" s="109"/>
      <c r="AH64" s="42"/>
      <c r="AI64" s="19"/>
      <c r="AJ64" s="19"/>
      <c r="AK64" s="42"/>
      <c r="AL64" s="19"/>
      <c r="AM64" s="19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6.0936</v>
      </c>
      <c r="E65" s="104" t="n">
        <v>31.7606</v>
      </c>
      <c r="F65" s="104" t="n">
        <v>36.8661</v>
      </c>
      <c r="G65" s="104" t="n">
        <v>37.5133</v>
      </c>
      <c r="H65" s="104" t="n">
        <v>1299.84</v>
      </c>
      <c r="I65" s="104" t="n">
        <v>2.67</v>
      </c>
      <c r="J65" s="115" t="n">
        <f aca="false">H65/3600</f>
        <v>0.361066666666667</v>
      </c>
      <c r="K65" s="104" t="n">
        <v>18.4704</v>
      </c>
      <c r="L65" s="104" t="n">
        <v>15.6698</v>
      </c>
      <c r="M65" s="104" t="n">
        <v>4.733</v>
      </c>
      <c r="N65" s="105" t="n">
        <v>600160</v>
      </c>
      <c r="O65" s="106" t="n">
        <v>1107904</v>
      </c>
      <c r="P65" s="105" t="n">
        <v>577466</v>
      </c>
      <c r="Q65" s="107" t="n">
        <v>1018744</v>
      </c>
      <c r="S65" s="114" t="n">
        <v>358.4264</v>
      </c>
      <c r="T65" s="104" t="n">
        <v>31.7315</v>
      </c>
      <c r="U65" s="104" t="n">
        <v>36.8634</v>
      </c>
      <c r="V65" s="104" t="n">
        <v>37.5283</v>
      </c>
      <c r="W65" s="116" t="n">
        <v>1310.37</v>
      </c>
      <c r="X65" s="116" t="n">
        <v>2.81</v>
      </c>
      <c r="Y65" s="115" t="n">
        <f aca="false">W65/3600</f>
        <v>0.363991666666667</v>
      </c>
      <c r="Z65" s="104" t="n">
        <v>18.2561</v>
      </c>
      <c r="AA65" s="104" t="n">
        <v>15.115</v>
      </c>
      <c r="AB65" s="104" t="n">
        <v>4.862</v>
      </c>
      <c r="AC65" s="105" t="n">
        <v>601151</v>
      </c>
      <c r="AD65" s="106" t="n">
        <v>1037104</v>
      </c>
      <c r="AE65" s="105" t="n">
        <v>577453</v>
      </c>
      <c r="AF65" s="107" t="n">
        <v>948400</v>
      </c>
      <c r="AG65" s="109"/>
      <c r="AH65" s="42"/>
      <c r="AI65" s="19"/>
      <c r="AJ65" s="19"/>
      <c r="AK65" s="42"/>
      <c r="AL65" s="19"/>
      <c r="AM65" s="19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66.2232</v>
      </c>
      <c r="E66" s="122" t="n">
        <v>28.7988</v>
      </c>
      <c r="F66" s="122" t="n">
        <v>35.4656</v>
      </c>
      <c r="G66" s="122" t="n">
        <v>36.0449</v>
      </c>
      <c r="H66" s="122" t="n">
        <v>1199.59</v>
      </c>
      <c r="I66" s="122" t="n">
        <v>2.25</v>
      </c>
      <c r="J66" s="123" t="n">
        <f aca="false">H66/3600</f>
        <v>0.333219444444444</v>
      </c>
      <c r="K66" s="122" t="n">
        <v>16.7988</v>
      </c>
      <c r="L66" s="122" t="n">
        <v>14.2518</v>
      </c>
      <c r="M66" s="122" t="n">
        <v>4.3497</v>
      </c>
      <c r="N66" s="124" t="n">
        <v>528066</v>
      </c>
      <c r="O66" s="125" t="n">
        <v>981952</v>
      </c>
      <c r="P66" s="124" t="n">
        <v>513024</v>
      </c>
      <c r="Q66" s="126" t="n">
        <v>909376</v>
      </c>
      <c r="S66" s="121" t="n">
        <v>166.6856</v>
      </c>
      <c r="T66" s="122" t="n">
        <v>28.7768</v>
      </c>
      <c r="U66" s="122" t="n">
        <v>35.4729</v>
      </c>
      <c r="V66" s="122" t="n">
        <v>36.0615</v>
      </c>
      <c r="W66" s="127" t="n">
        <v>1198.17</v>
      </c>
      <c r="X66" s="127" t="n">
        <v>2.31</v>
      </c>
      <c r="Y66" s="123" t="n">
        <f aca="false">W66/3600</f>
        <v>0.332825</v>
      </c>
      <c r="Z66" s="122" t="n">
        <v>15.7339</v>
      </c>
      <c r="AA66" s="122" t="n">
        <v>13.0188</v>
      </c>
      <c r="AB66" s="122" t="n">
        <v>4.4074</v>
      </c>
      <c r="AC66" s="124" t="n">
        <v>525302</v>
      </c>
      <c r="AD66" s="125" t="n">
        <v>909504</v>
      </c>
      <c r="AE66" s="124" t="n">
        <v>510081</v>
      </c>
      <c r="AF66" s="126" t="n">
        <v>844696</v>
      </c>
      <c r="AG66" s="109"/>
      <c r="AH66" s="128"/>
      <c r="AI66" s="30"/>
      <c r="AJ66" s="30"/>
      <c r="AK66" s="128"/>
      <c r="AL66" s="30"/>
      <c r="AM66" s="30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215.152</v>
      </c>
      <c r="E67" s="102" t="n">
        <v>39.6819</v>
      </c>
      <c r="F67" s="102" t="n">
        <v>41.7998</v>
      </c>
      <c r="G67" s="102" t="n">
        <v>42.8705</v>
      </c>
      <c r="H67" s="102" t="n">
        <v>1261.38</v>
      </c>
      <c r="I67" s="102" t="n">
        <v>2.89</v>
      </c>
      <c r="J67" s="103" t="n">
        <f aca="false">H67/3600</f>
        <v>0.350383333333333</v>
      </c>
      <c r="K67" s="104" t="n">
        <v>30.3498</v>
      </c>
      <c r="L67" s="104" t="n">
        <v>25.7137</v>
      </c>
      <c r="M67" s="104" t="n">
        <v>7.5076</v>
      </c>
      <c r="N67" s="105" t="n">
        <v>918792</v>
      </c>
      <c r="O67" s="106" t="n">
        <v>1208624</v>
      </c>
      <c r="P67" s="105" t="n">
        <v>852089</v>
      </c>
      <c r="Q67" s="107" t="n">
        <v>1123632</v>
      </c>
      <c r="S67" s="101" t="n">
        <v>1219.892</v>
      </c>
      <c r="T67" s="102" t="n">
        <v>39.6457</v>
      </c>
      <c r="U67" s="102" t="n">
        <v>41.8038</v>
      </c>
      <c r="V67" s="102" t="n">
        <v>42.8739</v>
      </c>
      <c r="W67" s="108" t="n">
        <v>1267.41</v>
      </c>
      <c r="X67" s="108" t="n">
        <v>2.91</v>
      </c>
      <c r="Y67" s="103" t="n">
        <f aca="false">W67/3600</f>
        <v>0.352058333333333</v>
      </c>
      <c r="Z67" s="104" t="n">
        <v>28.0345</v>
      </c>
      <c r="AA67" s="104" t="n">
        <v>23.1234</v>
      </c>
      <c r="AB67" s="104" t="n">
        <v>7.5247</v>
      </c>
      <c r="AC67" s="105" t="n">
        <v>878144</v>
      </c>
      <c r="AD67" s="106" t="n">
        <v>1141696</v>
      </c>
      <c r="AE67" s="105" t="n">
        <v>812375</v>
      </c>
      <c r="AF67" s="107" t="n">
        <v>1055480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8" t="n">
        <f aca="false">AVERAGE((Z67-K67)/K67,(Z68-K68)/K68,(Z69-K69)/K69,(Z70-K70)/K70)</f>
        <v>-0.0856704765189937</v>
      </c>
      <c r="AO67" s="119" t="n">
        <f aca="false">AVERAGE((AA67-L67)/L67,(AA68-L68)/L68,(AA69-L69)/L69,(AA70-L70)/L70)</f>
        <v>-0.109919263236336</v>
      </c>
      <c r="AP67" s="120" t="n">
        <f aca="false">AVERAGE((AB67-M67)/M67,(AB68-M68)/M68,(AB69-M69)/M69,(AB70-M70)/M70)</f>
        <v>0.0023643394836428</v>
      </c>
      <c r="AQ67" s="119" t="n">
        <f aca="false">AVERAGE((AC67-N67)/N67,(AC68-N68)/N68,(AC69-N69)/N69,(AC70-N70)/N70)</f>
        <v>-0.0401229108323192</v>
      </c>
      <c r="AR67" s="119" t="n">
        <f aca="false">MAX((AD67-O67)/O67,(AD68-O68)/O68,(AD69-O69)/O69,(AD70-O70)/O70)</f>
        <v>-0.0353801364535414</v>
      </c>
      <c r="AS67" s="118" t="n">
        <f aca="false">AVERAGE((AE67-P67)/P67,(AE68-P68)/P68,(AE69-P69)/P69,(AE70-P70)/P70)</f>
        <v>-0.0414989456582485</v>
      </c>
      <c r="AT67" s="120" t="n">
        <f aca="false">MAX((AF67-Q67)/Q67,(AF68-Q68)/Q68,(AF69-Q69)/Q69,(AF70-Q70)/Q70)</f>
        <v>-0.0202525669774578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597.036</v>
      </c>
      <c r="E68" s="104" t="n">
        <v>35.8811</v>
      </c>
      <c r="F68" s="104" t="n">
        <v>39.0989</v>
      </c>
      <c r="G68" s="104" t="n">
        <v>40.289</v>
      </c>
      <c r="H68" s="104" t="n">
        <v>1100.74</v>
      </c>
      <c r="I68" s="104" t="n">
        <v>2.34</v>
      </c>
      <c r="J68" s="115" t="n">
        <f aca="false">H68/3600</f>
        <v>0.305761111111111</v>
      </c>
      <c r="K68" s="104" t="n">
        <v>28.4616</v>
      </c>
      <c r="L68" s="104" t="n">
        <v>24.114</v>
      </c>
      <c r="M68" s="104" t="n">
        <v>6.6193</v>
      </c>
      <c r="N68" s="105" t="n">
        <v>780490</v>
      </c>
      <c r="O68" s="106" t="n">
        <v>1034416</v>
      </c>
      <c r="P68" s="105" t="n">
        <v>730005</v>
      </c>
      <c r="Q68" s="107" t="n">
        <v>969496</v>
      </c>
      <c r="S68" s="114" t="n">
        <v>598.312</v>
      </c>
      <c r="T68" s="104" t="n">
        <v>35.8459</v>
      </c>
      <c r="U68" s="104" t="n">
        <v>39.0905</v>
      </c>
      <c r="V68" s="104" t="n">
        <v>40.2821</v>
      </c>
      <c r="W68" s="116" t="n">
        <v>1098.86</v>
      </c>
      <c r="X68" s="116" t="n">
        <v>2.42</v>
      </c>
      <c r="Y68" s="115" t="n">
        <f aca="false">W68/3600</f>
        <v>0.305238888888889</v>
      </c>
      <c r="Z68" s="104" t="n">
        <v>26.1124</v>
      </c>
      <c r="AA68" s="104" t="n">
        <v>21.5356</v>
      </c>
      <c r="AB68" s="104" t="n">
        <v>6.6309</v>
      </c>
      <c r="AC68" s="105" t="n">
        <v>748029</v>
      </c>
      <c r="AD68" s="106" t="n">
        <v>963392</v>
      </c>
      <c r="AE68" s="105" t="n">
        <v>698372</v>
      </c>
      <c r="AF68" s="107" t="n">
        <v>892448</v>
      </c>
      <c r="AG68" s="109"/>
      <c r="AH68" s="42"/>
      <c r="AI68" s="19"/>
      <c r="AJ68" s="19"/>
      <c r="AK68" s="42"/>
      <c r="AL68" s="19"/>
      <c r="AM68" s="19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290.1248</v>
      </c>
      <c r="E69" s="104" t="n">
        <v>32.4217</v>
      </c>
      <c r="F69" s="104" t="n">
        <v>37.1147</v>
      </c>
      <c r="G69" s="104" t="n">
        <v>38.3012</v>
      </c>
      <c r="H69" s="104" t="n">
        <v>966.92</v>
      </c>
      <c r="I69" s="104" t="n">
        <v>1.96</v>
      </c>
      <c r="J69" s="115" t="n">
        <f aca="false">H69/3600</f>
        <v>0.268588888888889</v>
      </c>
      <c r="K69" s="104" t="n">
        <v>27.2933</v>
      </c>
      <c r="L69" s="104" t="n">
        <v>23.1215</v>
      </c>
      <c r="M69" s="104" t="n">
        <v>5.9311</v>
      </c>
      <c r="N69" s="105" t="n">
        <v>665170</v>
      </c>
      <c r="O69" s="106" t="n">
        <v>908016</v>
      </c>
      <c r="P69" s="105" t="n">
        <v>628503</v>
      </c>
      <c r="Q69" s="107" t="n">
        <v>857760</v>
      </c>
      <c r="S69" s="114" t="n">
        <v>290.3256</v>
      </c>
      <c r="T69" s="104" t="n">
        <v>32.3995</v>
      </c>
      <c r="U69" s="104" t="n">
        <v>37.1222</v>
      </c>
      <c r="V69" s="104" t="n">
        <v>38.3189</v>
      </c>
      <c r="W69" s="116" t="n">
        <v>968.19</v>
      </c>
      <c r="X69" s="116" t="n">
        <v>1.92</v>
      </c>
      <c r="Y69" s="115" t="n">
        <f aca="false">W69/3600</f>
        <v>0.268941666666667</v>
      </c>
      <c r="Z69" s="104" t="n">
        <v>24.7759</v>
      </c>
      <c r="AA69" s="104" t="n">
        <v>20.4319</v>
      </c>
      <c r="AB69" s="104" t="n">
        <v>5.9309</v>
      </c>
      <c r="AC69" s="105" t="n">
        <v>637047</v>
      </c>
      <c r="AD69" s="106" t="n">
        <v>812688</v>
      </c>
      <c r="AE69" s="105" t="n">
        <v>601411</v>
      </c>
      <c r="AF69" s="107" t="n">
        <v>767552</v>
      </c>
      <c r="AG69" s="109"/>
      <c r="AH69" s="42"/>
      <c r="AI69" s="19"/>
      <c r="AJ69" s="19"/>
      <c r="AK69" s="42"/>
      <c r="AL69" s="19"/>
      <c r="AM69" s="19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3.16</v>
      </c>
      <c r="E70" s="122" t="n">
        <v>29.6089</v>
      </c>
      <c r="F70" s="122" t="n">
        <v>35.6654</v>
      </c>
      <c r="G70" s="122" t="n">
        <v>36.7784</v>
      </c>
      <c r="H70" s="122" t="n">
        <v>865.09</v>
      </c>
      <c r="I70" s="122" t="n">
        <v>1.64</v>
      </c>
      <c r="J70" s="123" t="n">
        <f aca="false">H70/3600</f>
        <v>0.240302777777778</v>
      </c>
      <c r="K70" s="122" t="n">
        <v>27.0573</v>
      </c>
      <c r="L70" s="122" t="n">
        <v>22.9249</v>
      </c>
      <c r="M70" s="122" t="n">
        <v>5.5485</v>
      </c>
      <c r="N70" s="124" t="n">
        <v>586517</v>
      </c>
      <c r="O70" s="125" t="n">
        <v>719952</v>
      </c>
      <c r="P70" s="124" t="n">
        <v>560307</v>
      </c>
      <c r="Q70" s="126" t="n">
        <v>677840</v>
      </c>
      <c r="S70" s="121" t="n">
        <v>142.9976</v>
      </c>
      <c r="T70" s="122" t="n">
        <v>29.5948</v>
      </c>
      <c r="U70" s="122" t="n">
        <v>35.6805</v>
      </c>
      <c r="V70" s="122" t="n">
        <v>36.7766</v>
      </c>
      <c r="W70" s="127" t="n">
        <v>868.97</v>
      </c>
      <c r="X70" s="127" t="n">
        <v>1.68</v>
      </c>
      <c r="Y70" s="123" t="n">
        <f aca="false">W70/3600</f>
        <v>0.241380555555556</v>
      </c>
      <c r="Z70" s="122" t="n">
        <v>24.5783</v>
      </c>
      <c r="AA70" s="122" t="n">
        <v>20.2727</v>
      </c>
      <c r="AB70" s="122" t="n">
        <v>5.5788</v>
      </c>
      <c r="AC70" s="124" t="n">
        <v>567525</v>
      </c>
      <c r="AD70" s="125" t="n">
        <v>694480</v>
      </c>
      <c r="AE70" s="124" t="n">
        <v>541845</v>
      </c>
      <c r="AF70" s="126" t="n">
        <v>664112</v>
      </c>
      <c r="AG70" s="109"/>
      <c r="AH70" s="128"/>
      <c r="AI70" s="30"/>
      <c r="AJ70" s="30"/>
      <c r="AK70" s="128"/>
      <c r="AL70" s="30"/>
      <c r="AM70" s="30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101</v>
      </c>
      <c r="B71" s="135" t="s">
        <v>102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0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true" outlineLevel="0" collapsed="false">
      <c r="A72" s="151" t="s">
        <v>103</v>
      </c>
      <c r="B72" s="152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7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true" outlineLevel="0" collapsed="false">
      <c r="A73" s="151"/>
      <c r="B73" s="152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7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true" outlineLevel="0" collapsed="false">
      <c r="A74" s="151"/>
      <c r="B74" s="164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0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true" outlineLevel="0" collapsed="false">
      <c r="A75" s="151"/>
      <c r="B75" s="135" t="s">
        <v>104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0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true" outlineLevel="0" collapsed="false">
      <c r="A76" s="151"/>
      <c r="B76" s="152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7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true" outlineLevel="0" collapsed="false">
      <c r="A77" s="151"/>
      <c r="B77" s="152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7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true" outlineLevel="0" collapsed="false">
      <c r="A78" s="151"/>
      <c r="B78" s="164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0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true" outlineLevel="0" collapsed="false">
      <c r="A79" s="151"/>
      <c r="B79" s="135" t="s">
        <v>105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0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true" outlineLevel="0" collapsed="false">
      <c r="A80" s="151"/>
      <c r="B80" s="152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7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true" outlineLevel="0" collapsed="false">
      <c r="A81" s="151"/>
      <c r="B81" s="152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7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true" outlineLevel="0" collapsed="false">
      <c r="A82" s="165"/>
      <c r="B82" s="164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0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730858488156756</v>
      </c>
      <c r="AO83" s="16" t="n">
        <f aca="false">AVERAGE(AO3,AO7,AO11,AO15)</f>
        <v>-0.0969873970655869</v>
      </c>
      <c r="AP83" s="17" t="n">
        <f aca="false">AVERAGE(AP3,AP7,AP11,AP15)</f>
        <v>0.0146424873745844</v>
      </c>
      <c r="AQ83" s="16" t="n">
        <f aca="false">AVERAGE(AQ3,AQ7,AQ11,AQ15)</f>
        <v>-0.0178909294335282</v>
      </c>
      <c r="AR83" s="16" t="n">
        <f aca="false">MAX(AR3,AR7,AR11,AR15)</f>
        <v>-0.0063375899572534</v>
      </c>
      <c r="AS83" s="15" t="n">
        <f aca="false">AVERAGE(AS3,AS7,AS11,AS15)</f>
        <v>-0.0190188542739679</v>
      </c>
      <c r="AT83" s="17" t="n">
        <f aca="false">MAX(AT3,AT7,AT11,AT15)</f>
        <v>-0.014437557287997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736476187219761</v>
      </c>
      <c r="AO84" s="25" t="n">
        <f aca="false">AVERAGE(AO19,AO23,AO27,AO31,AO35)</f>
        <v>-0.0976136360798363</v>
      </c>
      <c r="AP84" s="26" t="n">
        <f aca="false">AVERAGE(AP19,AP23,AP27,AP31,AP35)</f>
        <v>0.0177350246399882</v>
      </c>
      <c r="AQ84" s="25" t="n">
        <f aca="false">AVERAGE(AQ19,AQ23,AQ27,AQ31,AQ35)</f>
        <v>-0.0175106268541593</v>
      </c>
      <c r="AR84" s="25" t="n">
        <f aca="false">MAX(AR19,AR23,AR27,AR31,AR35)</f>
        <v>0.00386477865972393</v>
      </c>
      <c r="AS84" s="24" t="n">
        <f aca="false">AVERAGE(AS19,AS23,AS27,AS31,AS35)</f>
        <v>-0.0182931709232017</v>
      </c>
      <c r="AT84" s="26" t="n">
        <f aca="false">MAX(AT19,AT23,AT27,AT31,AT35)</f>
        <v>0.0079390752999947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32473540231045</v>
      </c>
      <c r="AO85" s="25" t="n">
        <f aca="false">AVERAGE(AO39,AO43,AO47,AO51)</f>
        <v>-0.056159060507312</v>
      </c>
      <c r="AP85" s="26" t="n">
        <f aca="false">AVERAGE(AP39,AP43,AP47,AP51)</f>
        <v>0.0273114132125819</v>
      </c>
      <c r="AQ85" s="25" t="n">
        <f aca="false">AVERAGE(AQ39,AQ43,AQ47,AQ51)</f>
        <v>-0.0128438864387511</v>
      </c>
      <c r="AR85" s="25" t="n">
        <f aca="false">MAX(AR39,AR43,AR47,AR51)</f>
        <v>0.00812150503490256</v>
      </c>
      <c r="AS85" s="24" t="n">
        <f aca="false">AVERAGE(AS39,AS43,AS47,AS51)</f>
        <v>-0.0142822783120266</v>
      </c>
      <c r="AT85" s="26" t="n">
        <f aca="false">MAX(AT39,AT43,AT47,AT51)</f>
        <v>0.0092401351073784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415320847510075</v>
      </c>
      <c r="AO86" s="25" t="n">
        <f aca="false">AVERAGE(AO55,AO59,AO63,AO67)</f>
        <v>-0.0653564089294065</v>
      </c>
      <c r="AP86" s="26" t="n">
        <f aca="false">AVERAGE(AP55,AP59,AP63,AP67)</f>
        <v>0.0272967563052248</v>
      </c>
      <c r="AQ86" s="25" t="n">
        <f aca="false">AVERAGE(AQ55,AQ59,AQ63,AQ67)</f>
        <v>-0.0115425238977278</v>
      </c>
      <c r="AR86" s="25" t="n">
        <f aca="false">MAX(AR55,AR59,AR63,AR67)</f>
        <v>-0.0300294248055141</v>
      </c>
      <c r="AS86" s="24" t="n">
        <f aca="false">AVERAGE(AS55,AS59,AS63,AS67)</f>
        <v>-0.0129191449445639</v>
      </c>
      <c r="AT86" s="26" t="n">
        <f aca="false">MAX(AT55,AT59,AT63,AT67)</f>
        <v>-0.016829333677532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7"/>
      <c r="AO87" s="178"/>
      <c r="AP87" s="17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1" t="e">
        <f aca="false">AVERAGE(AK3:AK70)</f>
        <v>#VALUE!</v>
      </c>
      <c r="AL88" s="182" t="e">
        <f aca="false">AVERAGE(AL3:AL70)</f>
        <v>#VALUE!</v>
      </c>
      <c r="AM88" s="182" t="e">
        <f aca="false">AVERAGE(AM3:AM70)</f>
        <v>#VALUE!</v>
      </c>
      <c r="AN88" s="35" t="n">
        <f aca="false">AVERAGE(AN3:AN70)</f>
        <v>-0.0562708228706349</v>
      </c>
      <c r="AO88" s="36" t="n">
        <f aca="false">AVERAGE(AO3:AO70)</f>
        <v>-0.0801223321416708</v>
      </c>
      <c r="AP88" s="37" t="n">
        <f aca="false">AVERAGE(AP3:AP70)</f>
        <v>0.0215104559276179</v>
      </c>
      <c r="AQ88" s="182" t="n">
        <f aca="false">AVERAGE(AQ3:AQ70)</f>
        <v>-0.0150977937265191</v>
      </c>
      <c r="AR88" s="182" t="n">
        <f aca="false">MAX(AR3:AR70)</f>
        <v>0.00812150503490256</v>
      </c>
      <c r="AS88" s="181" t="n">
        <f aca="false">AVERAGE(AS3:AS70)</f>
        <v>-0.0162557038081319</v>
      </c>
      <c r="AT88" s="183" t="n">
        <f aca="false">MAX(AT3:AT70)</f>
        <v>0.00924013510737842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0.7651266525669</v>
      </c>
      <c r="J89" s="60" t="n">
        <f aca="false">GEOMEAN(J3:J70)</f>
        <v>2.4447915578141</v>
      </c>
      <c r="K89" s="60"/>
      <c r="L89" s="60"/>
      <c r="M89" s="60"/>
      <c r="X89" s="60" t="n">
        <f aca="false">GEOMEAN(X3:X70)</f>
        <v>21.0811641722808</v>
      </c>
      <c r="Y89" s="60" t="n">
        <f aca="false">GEOMEAN(Y3:Y70)</f>
        <v>2.46423608525908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152196288037</v>
      </c>
      <c r="Y90" s="77" t="n">
        <f aca="false">Y89/J89</f>
        <v>1.00795345001206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40194444444444</v>
      </c>
      <c r="J91" s="60" t="n">
        <f aca="false">SUM(J3:J70)</f>
        <v>301.256541666667</v>
      </c>
      <c r="K91" s="60"/>
      <c r="L91" s="60"/>
      <c r="M91" s="60"/>
      <c r="X91" s="60" t="n">
        <f aca="false">SUM(X3:X70)/3600</f>
        <v>0.746469444444444</v>
      </c>
      <c r="Y91" s="60" t="n">
        <f aca="false">SUM(Y3:Y70)</f>
        <v>303.436288888889</v>
      </c>
      <c r="Z91" s="60"/>
      <c r="AA91" s="60"/>
      <c r="AB91" s="60"/>
    </row>
    <row r="94" customFormat="false" ht="12" hidden="false" customHeight="false" outlineLevel="0" collapsed="false">
      <c r="S94" s="113"/>
      <c r="T94" s="113"/>
      <c r="U94" s="113"/>
      <c r="V94" s="11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97" t="s">
        <v>79</v>
      </c>
      <c r="AD2" s="96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1" t="n">
        <v>13688.6208</v>
      </c>
      <c r="E3" s="102" t="n">
        <v>41.6218</v>
      </c>
      <c r="F3" s="102" t="n">
        <v>41.593</v>
      </c>
      <c r="G3" s="102" t="n">
        <v>44.2741</v>
      </c>
      <c r="H3" s="102" t="n">
        <v>15217.55</v>
      </c>
      <c r="I3" s="102" t="n">
        <v>32.82</v>
      </c>
      <c r="J3" s="103" t="n">
        <f aca="false">H3/3600</f>
        <v>4.22709722222222</v>
      </c>
      <c r="K3" s="104" t="n">
        <v>23.2623</v>
      </c>
      <c r="L3" s="104" t="n">
        <v>19.7504</v>
      </c>
      <c r="M3" s="104" t="n">
        <v>5.3357</v>
      </c>
      <c r="N3" s="105" t="n">
        <v>21850704</v>
      </c>
      <c r="O3" s="106" t="n">
        <v>31546880</v>
      </c>
      <c r="P3" s="105" t="n">
        <v>20894394</v>
      </c>
      <c r="Q3" s="107" t="n">
        <v>29206960</v>
      </c>
      <c r="S3" s="101" t="n">
        <v>13634.016</v>
      </c>
      <c r="T3" s="102" t="n">
        <v>41.6468</v>
      </c>
      <c r="U3" s="102" t="n">
        <v>41.5947</v>
      </c>
      <c r="V3" s="102" t="n">
        <v>44.2768</v>
      </c>
      <c r="W3" s="108" t="n">
        <v>15270.67</v>
      </c>
      <c r="X3" s="108" t="n">
        <v>33.44</v>
      </c>
      <c r="Y3" s="103" t="n">
        <f aca="false">W3/3600</f>
        <v>4.24185277777778</v>
      </c>
      <c r="Z3" s="104" t="n">
        <v>22.9865</v>
      </c>
      <c r="AA3" s="104" t="n">
        <v>19.0351</v>
      </c>
      <c r="AB3" s="104" t="n">
        <v>5.5641</v>
      </c>
      <c r="AC3" s="105" t="n">
        <v>22005367</v>
      </c>
      <c r="AD3" s="106" t="n">
        <v>32038208</v>
      </c>
      <c r="AE3" s="105" t="n">
        <v>20986202</v>
      </c>
      <c r="AF3" s="107" t="n">
        <v>29353304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0" t="n">
        <f aca="false">AVERAGE((Z3-K3)/K3,(Z4-K4)/K4,(Z5-K5)/K5,(Z6-K6)/K6)</f>
        <v>-0.0403823831990377</v>
      </c>
      <c r="AO3" s="111" t="n">
        <f aca="false">AVERAGE((AA3-L3)/L3,(AA4-L4)/L4,(AA5-L5)/L5,(AA6-L6)/L6)</f>
        <v>-0.0642419212229069</v>
      </c>
      <c r="AP3" s="112" t="n">
        <f aca="false">AVERAGE((AB3-M3)/M3,(AB4-M4)/M4,(AB5-M5)/M5,(AB6-M6)/M6)</f>
        <v>0.0299263986050438</v>
      </c>
      <c r="AQ3" s="111" t="n">
        <f aca="false">AVERAGE((AC3-N3)/N3,(AC4-N4)/N4,(AC5-N5)/N5,(AC6-N6)/N6)</f>
        <v>-0.00271235879919025</v>
      </c>
      <c r="AR3" s="111" t="n">
        <f aca="false">MAX((AD3-O3)/O3,(AD4-O4)/O4,(AD5-O5)/O5,(AD6-O6)/O6)</f>
        <v>0.0155745354215694</v>
      </c>
      <c r="AS3" s="110" t="n">
        <f aca="false">AVERAGE((AE3-P3)/P3,(AE4-P4)/P4,(AE5-P5)/P5,(AE6-P6)/P6)</f>
        <v>-0.00430925695433279</v>
      </c>
      <c r="AT3" s="112" t="n">
        <f aca="false">MAX((AF3-Q3)/Q3,(AF4-Q4)/Q4,(AF5-Q5)/Q5,(AF6-Q6)/Q6)</f>
        <v>0.00501058651773413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4" t="n">
        <v>5590.192</v>
      </c>
      <c r="E4" s="104" t="n">
        <v>39.1507</v>
      </c>
      <c r="F4" s="104" t="n">
        <v>39.9645</v>
      </c>
      <c r="G4" s="104" t="n">
        <v>42.4236</v>
      </c>
      <c r="H4" s="104" t="n">
        <v>13320.23</v>
      </c>
      <c r="I4" s="104" t="n">
        <v>27.89</v>
      </c>
      <c r="J4" s="115" t="n">
        <f aca="false">H4/3600</f>
        <v>3.70006388888889</v>
      </c>
      <c r="K4" s="104" t="n">
        <v>21.9212</v>
      </c>
      <c r="L4" s="104" t="n">
        <v>18.6065</v>
      </c>
      <c r="M4" s="104" t="n">
        <v>4.7689</v>
      </c>
      <c r="N4" s="105" t="n">
        <v>17944137</v>
      </c>
      <c r="O4" s="106" t="n">
        <v>26050784</v>
      </c>
      <c r="P4" s="105" t="n">
        <v>17361030</v>
      </c>
      <c r="Q4" s="107" t="n">
        <v>24332696</v>
      </c>
      <c r="S4" s="114" t="n">
        <v>5584.3472</v>
      </c>
      <c r="T4" s="104" t="n">
        <v>39.1683</v>
      </c>
      <c r="U4" s="104" t="n">
        <v>39.965</v>
      </c>
      <c r="V4" s="104" t="n">
        <v>42.4241</v>
      </c>
      <c r="W4" s="116" t="n">
        <v>13426.72</v>
      </c>
      <c r="X4" s="116" t="n">
        <v>28.3</v>
      </c>
      <c r="Y4" s="115" t="n">
        <f aca="false">W4/3600</f>
        <v>3.72964444444444</v>
      </c>
      <c r="Z4" s="104" t="n">
        <v>21.3462</v>
      </c>
      <c r="AA4" s="104" t="n">
        <v>17.6702</v>
      </c>
      <c r="AB4" s="104" t="n">
        <v>4.9615</v>
      </c>
      <c r="AC4" s="105" t="n">
        <v>17929933</v>
      </c>
      <c r="AD4" s="106" t="n">
        <v>25242464</v>
      </c>
      <c r="AE4" s="105" t="n">
        <v>17315989</v>
      </c>
      <c r="AF4" s="107" t="n">
        <v>23458248</v>
      </c>
      <c r="AG4" s="109"/>
      <c r="AH4" s="42"/>
      <c r="AI4" s="19"/>
      <c r="AJ4" s="117"/>
      <c r="AK4" s="42"/>
      <c r="AL4" s="19"/>
      <c r="AM4" s="117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706.84</v>
      </c>
      <c r="E5" s="104" t="n">
        <v>36.61</v>
      </c>
      <c r="F5" s="104" t="n">
        <v>38.7505</v>
      </c>
      <c r="G5" s="104" t="n">
        <v>41.0049</v>
      </c>
      <c r="H5" s="104" t="n">
        <v>12273.13</v>
      </c>
      <c r="I5" s="104" t="n">
        <v>27.45</v>
      </c>
      <c r="J5" s="115" t="n">
        <f aca="false">H5/3600</f>
        <v>3.40920277777778</v>
      </c>
      <c r="K5" s="104" t="n">
        <v>19.9214</v>
      </c>
      <c r="L5" s="104" t="n">
        <v>16.9024</v>
      </c>
      <c r="M5" s="104" t="n">
        <v>4.4024</v>
      </c>
      <c r="N5" s="105" t="n">
        <v>15780117</v>
      </c>
      <c r="O5" s="106" t="n">
        <v>21350224</v>
      </c>
      <c r="P5" s="105" t="n">
        <v>15394197</v>
      </c>
      <c r="Q5" s="107" t="n">
        <v>20164976</v>
      </c>
      <c r="S5" s="114" t="n">
        <v>2706.9552</v>
      </c>
      <c r="T5" s="104" t="n">
        <v>36.617</v>
      </c>
      <c r="U5" s="104" t="n">
        <v>38.7519</v>
      </c>
      <c r="V5" s="104" t="n">
        <v>41.004</v>
      </c>
      <c r="W5" s="116" t="n">
        <v>12380.95</v>
      </c>
      <c r="X5" s="116" t="n">
        <v>27.45</v>
      </c>
      <c r="Y5" s="115" t="n">
        <f aca="false">W5/3600</f>
        <v>3.43915277777778</v>
      </c>
      <c r="Z5" s="104" t="n">
        <v>18.8</v>
      </c>
      <c r="AA5" s="104" t="n">
        <v>15.5535</v>
      </c>
      <c r="AB5" s="104" t="n">
        <v>4.4981</v>
      </c>
      <c r="AC5" s="105" t="n">
        <v>15625659</v>
      </c>
      <c r="AD5" s="106" t="n">
        <v>20674384</v>
      </c>
      <c r="AE5" s="105" t="n">
        <v>15224849</v>
      </c>
      <c r="AF5" s="107" t="n">
        <v>19754688</v>
      </c>
      <c r="AG5" s="109"/>
      <c r="AH5" s="42"/>
      <c r="AI5" s="19"/>
      <c r="AJ5" s="117"/>
      <c r="AK5" s="42"/>
      <c r="AL5" s="19"/>
      <c r="AM5" s="117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1" t="n">
        <v>1422.3408</v>
      </c>
      <c r="E6" s="122" t="n">
        <v>33.9492</v>
      </c>
      <c r="F6" s="122" t="n">
        <v>37.8307</v>
      </c>
      <c r="G6" s="122" t="n">
        <v>39.9852</v>
      </c>
      <c r="H6" s="122" t="n">
        <v>11575.15</v>
      </c>
      <c r="I6" s="122" t="n">
        <v>24.87</v>
      </c>
      <c r="J6" s="123" t="n">
        <f aca="false">H6/3600</f>
        <v>3.21531944444444</v>
      </c>
      <c r="K6" s="122" t="n">
        <v>17.8059</v>
      </c>
      <c r="L6" s="122" t="n">
        <v>15.1008</v>
      </c>
      <c r="M6" s="122" t="n">
        <v>4.1625</v>
      </c>
      <c r="N6" s="124" t="n">
        <v>14539806</v>
      </c>
      <c r="O6" s="125" t="n">
        <v>17992384</v>
      </c>
      <c r="P6" s="124" t="n">
        <v>14263810</v>
      </c>
      <c r="Q6" s="126" t="n">
        <v>17271632</v>
      </c>
      <c r="S6" s="121" t="n">
        <v>1422.3888</v>
      </c>
      <c r="T6" s="122" t="n">
        <v>33.951</v>
      </c>
      <c r="U6" s="122" t="n">
        <v>37.8321</v>
      </c>
      <c r="V6" s="122" t="n">
        <v>39.9858</v>
      </c>
      <c r="W6" s="127" t="n">
        <v>11641.47</v>
      </c>
      <c r="X6" s="127" t="n">
        <v>24.86</v>
      </c>
      <c r="Y6" s="123" t="n">
        <f aca="false">W6/3600</f>
        <v>3.23374166666667</v>
      </c>
      <c r="Z6" s="122" t="n">
        <v>16.6102</v>
      </c>
      <c r="AA6" s="122" t="n">
        <v>13.7323</v>
      </c>
      <c r="AB6" s="122" t="n">
        <v>4.224</v>
      </c>
      <c r="AC6" s="124" t="n">
        <v>14432969</v>
      </c>
      <c r="AD6" s="125" t="n">
        <v>18240848</v>
      </c>
      <c r="AE6" s="124" t="n">
        <v>14149189</v>
      </c>
      <c r="AF6" s="126" t="n">
        <v>17296336</v>
      </c>
      <c r="AG6" s="109"/>
      <c r="AH6" s="128"/>
      <c r="AI6" s="30"/>
      <c r="AJ6" s="129"/>
      <c r="AK6" s="128"/>
      <c r="AL6" s="30"/>
      <c r="AM6" s="129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1" t="n">
        <v>34392.3168</v>
      </c>
      <c r="E7" s="102" t="n">
        <v>40.1481</v>
      </c>
      <c r="F7" s="102" t="n">
        <v>45.1976</v>
      </c>
      <c r="G7" s="102" t="n">
        <v>44.7975</v>
      </c>
      <c r="H7" s="102" t="n">
        <v>21423.31</v>
      </c>
      <c r="I7" s="102" t="n">
        <v>44.82</v>
      </c>
      <c r="J7" s="103" t="n">
        <f aca="false">H7/3600</f>
        <v>5.95091944444445</v>
      </c>
      <c r="K7" s="104" t="n">
        <v>19.9465</v>
      </c>
      <c r="L7" s="104" t="n">
        <v>16.9174</v>
      </c>
      <c r="M7" s="104" t="n">
        <v>5.5601</v>
      </c>
      <c r="N7" s="105" t="n">
        <v>23484080</v>
      </c>
      <c r="O7" s="106" t="n">
        <v>29574096</v>
      </c>
      <c r="P7" s="105" t="n">
        <v>21992134</v>
      </c>
      <c r="Q7" s="107" t="n">
        <v>27635472</v>
      </c>
      <c r="S7" s="101" t="n">
        <v>34340.9216</v>
      </c>
      <c r="T7" s="102" t="n">
        <v>40.1605</v>
      </c>
      <c r="U7" s="102" t="n">
        <v>45.1998</v>
      </c>
      <c r="V7" s="102" t="n">
        <v>44.799</v>
      </c>
      <c r="W7" s="108" t="n">
        <v>21621.71</v>
      </c>
      <c r="X7" s="108" t="n">
        <v>47.59</v>
      </c>
      <c r="Y7" s="103" t="n">
        <f aca="false">W7/3600</f>
        <v>6.00603055555556</v>
      </c>
      <c r="Z7" s="104" t="n">
        <v>19.1796</v>
      </c>
      <c r="AA7" s="104" t="n">
        <v>15.858</v>
      </c>
      <c r="AB7" s="104" t="n">
        <v>5.6567</v>
      </c>
      <c r="AC7" s="105" t="n">
        <v>23391708</v>
      </c>
      <c r="AD7" s="106" t="n">
        <v>28923344</v>
      </c>
      <c r="AE7" s="105" t="n">
        <v>21852792</v>
      </c>
      <c r="AF7" s="107" t="n">
        <v>26944168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0" t="n">
        <f aca="false">AVERAGE((Z7-K7)/K7,(Z8-K8)/K8,(Z9-K9)/K9,(Z10-K10)/K10)</f>
        <v>-0.067387775691166</v>
      </c>
      <c r="AO7" s="111" t="n">
        <f aca="false">AVERAGE((AA7-L7)/L7,(AA8-L8)/L8,(AA9-L9)/L9,(AA10-L10)/L10)</f>
        <v>-0.0912097627036255</v>
      </c>
      <c r="AP7" s="112" t="n">
        <f aca="false">AVERAGE((AB7-M7)/M7,(AB8-M8)/M8,(AB9-M9)/M9,(AB10-M10)/M10)</f>
        <v>0.00677056386939304</v>
      </c>
      <c r="AQ7" s="119" t="n">
        <f aca="false">AVERAGE((AC7-N7)/N7,(AC8-N8)/N8,(AC9-N9)/N9,(AC10-N10)/N10)</f>
        <v>-0.0133005212910723</v>
      </c>
      <c r="AR7" s="119" t="n">
        <f aca="false">MAX((AD7-O7)/O7,(AD8-O8)/O8,(AD9-O9)/O9,(AD10-O10)/O10)</f>
        <v>-0.0117879524748721</v>
      </c>
      <c r="AS7" s="118" t="n">
        <f aca="false">AVERAGE((AE7-P7)/P7,(AE8-P8)/P8,(AE9-P9)/P9,(AE10-P10)/P10)</f>
        <v>-0.0149173793533347</v>
      </c>
      <c r="AT7" s="120" t="n">
        <f aca="false">MAX((AF7-Q7)/Q7,(AF8-Q8)/Q8,(AF9-Q9)/Q9,(AF10-Q10)/Q10)</f>
        <v>-0.0144363090532009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6723.744</v>
      </c>
      <c r="E8" s="104" t="n">
        <v>37.1974</v>
      </c>
      <c r="F8" s="104" t="n">
        <v>43.4378</v>
      </c>
      <c r="G8" s="104" t="n">
        <v>43.5404</v>
      </c>
      <c r="H8" s="104" t="n">
        <v>18798.06</v>
      </c>
      <c r="I8" s="104" t="n">
        <v>39.04</v>
      </c>
      <c r="J8" s="115" t="n">
        <f aca="false">H8/3600</f>
        <v>5.22168333333333</v>
      </c>
      <c r="K8" s="104" t="n">
        <v>19.1426</v>
      </c>
      <c r="L8" s="104" t="n">
        <v>16.2312</v>
      </c>
      <c r="M8" s="104" t="n">
        <v>5.1019</v>
      </c>
      <c r="N8" s="105" t="n">
        <v>21251924</v>
      </c>
      <c r="O8" s="106" t="n">
        <v>25164432</v>
      </c>
      <c r="P8" s="105" t="n">
        <v>20037292</v>
      </c>
      <c r="Q8" s="107" t="n">
        <v>23766672</v>
      </c>
      <c r="S8" s="114" t="n">
        <v>16719.4208</v>
      </c>
      <c r="T8" s="104" t="n">
        <v>37.2063</v>
      </c>
      <c r="U8" s="104" t="n">
        <v>43.439</v>
      </c>
      <c r="V8" s="104" t="n">
        <v>43.542</v>
      </c>
      <c r="W8" s="116" t="n">
        <v>19044.53</v>
      </c>
      <c r="X8" s="116" t="n">
        <v>40.14</v>
      </c>
      <c r="Y8" s="115" t="n">
        <f aca="false">W8/3600</f>
        <v>5.29014722222222</v>
      </c>
      <c r="Z8" s="104" t="n">
        <v>18.0068</v>
      </c>
      <c r="AA8" s="104" t="n">
        <v>14.8805</v>
      </c>
      <c r="AB8" s="104" t="n">
        <v>5.142</v>
      </c>
      <c r="AC8" s="105" t="n">
        <v>20970837</v>
      </c>
      <c r="AD8" s="106" t="n">
        <v>24636640</v>
      </c>
      <c r="AE8" s="105" t="n">
        <v>19735414</v>
      </c>
      <c r="AF8" s="107" t="n">
        <v>23197040</v>
      </c>
      <c r="AG8" s="109"/>
      <c r="AH8" s="42"/>
      <c r="AI8" s="19"/>
      <c r="AJ8" s="19"/>
      <c r="AK8" s="42"/>
      <c r="AL8" s="19"/>
      <c r="AM8" s="117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830.2352</v>
      </c>
      <c r="E9" s="104" t="n">
        <v>34.2407</v>
      </c>
      <c r="F9" s="104" t="n">
        <v>41.9885</v>
      </c>
      <c r="G9" s="104" t="n">
        <v>42.3993</v>
      </c>
      <c r="H9" s="104" t="n">
        <v>17060.17</v>
      </c>
      <c r="I9" s="104" t="n">
        <v>34.76</v>
      </c>
      <c r="J9" s="115" t="n">
        <f aca="false">H9/3600</f>
        <v>4.73893611111111</v>
      </c>
      <c r="K9" s="104" t="n">
        <v>19.4514</v>
      </c>
      <c r="L9" s="104" t="n">
        <v>16.489</v>
      </c>
      <c r="M9" s="104" t="n">
        <v>4.8482</v>
      </c>
      <c r="N9" s="105" t="n">
        <v>19350140</v>
      </c>
      <c r="O9" s="106" t="n">
        <v>21943760</v>
      </c>
      <c r="P9" s="105" t="n">
        <v>18401058</v>
      </c>
      <c r="Q9" s="107" t="n">
        <v>20945520</v>
      </c>
      <c r="S9" s="114" t="n">
        <v>8828.9504</v>
      </c>
      <c r="T9" s="104" t="n">
        <v>34.2461</v>
      </c>
      <c r="U9" s="104" t="n">
        <v>41.9879</v>
      </c>
      <c r="V9" s="104" t="n">
        <v>42.4007</v>
      </c>
      <c r="W9" s="116" t="n">
        <v>17168.71</v>
      </c>
      <c r="X9" s="116" t="n">
        <v>38.27</v>
      </c>
      <c r="Y9" s="115" t="n">
        <f aca="false">W9/3600</f>
        <v>4.76908611111111</v>
      </c>
      <c r="Z9" s="104" t="n">
        <v>17.9603</v>
      </c>
      <c r="AA9" s="104" t="n">
        <v>14.8339</v>
      </c>
      <c r="AB9" s="104" t="n">
        <v>4.8664</v>
      </c>
      <c r="AC9" s="105" t="n">
        <v>19017524</v>
      </c>
      <c r="AD9" s="106" t="n">
        <v>21685088</v>
      </c>
      <c r="AE9" s="105" t="n">
        <v>18060317</v>
      </c>
      <c r="AF9" s="107" t="n">
        <v>20643144</v>
      </c>
      <c r="AG9" s="109"/>
      <c r="AH9" s="42"/>
      <c r="AI9" s="133"/>
      <c r="AJ9" s="19"/>
      <c r="AK9" s="42"/>
      <c r="AL9" s="19"/>
      <c r="AM9" s="117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1" t="n">
        <v>4981.3632</v>
      </c>
      <c r="E10" s="122" t="n">
        <v>31.5</v>
      </c>
      <c r="F10" s="122" t="n">
        <v>40.8516</v>
      </c>
      <c r="G10" s="122" t="n">
        <v>41.4956</v>
      </c>
      <c r="H10" s="122" t="n">
        <v>15748.86</v>
      </c>
      <c r="I10" s="122" t="n">
        <v>34.89</v>
      </c>
      <c r="J10" s="123" t="n">
        <f aca="false">H10/3600</f>
        <v>4.37468333333333</v>
      </c>
      <c r="K10" s="122" t="n">
        <v>20.6031</v>
      </c>
      <c r="L10" s="122" t="n">
        <v>17.4643</v>
      </c>
      <c r="M10" s="122" t="n">
        <v>4.7761</v>
      </c>
      <c r="N10" s="124" t="n">
        <v>17984836</v>
      </c>
      <c r="O10" s="125" t="n">
        <v>19974512</v>
      </c>
      <c r="P10" s="124" t="n">
        <v>17254517</v>
      </c>
      <c r="Q10" s="126" t="n">
        <v>19248288</v>
      </c>
      <c r="S10" s="121" t="n">
        <v>4980.4032</v>
      </c>
      <c r="T10" s="122" t="n">
        <v>31.5005</v>
      </c>
      <c r="U10" s="122" t="n">
        <v>40.8591</v>
      </c>
      <c r="V10" s="122" t="n">
        <v>41.5071</v>
      </c>
      <c r="W10" s="127" t="n">
        <v>15859.58</v>
      </c>
      <c r="X10" s="127" t="n">
        <v>36.78</v>
      </c>
      <c r="Y10" s="123" t="n">
        <f aca="false">W10/3600</f>
        <v>4.40543888888889</v>
      </c>
      <c r="Z10" s="122" t="n">
        <v>18.6435</v>
      </c>
      <c r="AA10" s="122" t="n">
        <v>15.3926</v>
      </c>
      <c r="AB10" s="122" t="n">
        <v>4.767</v>
      </c>
      <c r="AC10" s="124" t="n">
        <v>17645769</v>
      </c>
      <c r="AD10" s="125" t="n">
        <v>19617792</v>
      </c>
      <c r="AE10" s="124" t="n">
        <v>16913736</v>
      </c>
      <c r="AF10" s="126" t="n">
        <v>18930000</v>
      </c>
      <c r="AG10" s="109"/>
      <c r="AH10" s="128"/>
      <c r="AI10" s="30"/>
      <c r="AJ10" s="30"/>
      <c r="AK10" s="128"/>
      <c r="AL10" s="30"/>
      <c r="AM10" s="129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1" t="n">
        <v>235444.8112</v>
      </c>
      <c r="E11" s="102" t="n">
        <v>38.9116</v>
      </c>
      <c r="F11" s="102" t="n">
        <v>39.6649</v>
      </c>
      <c r="G11" s="102" t="n">
        <v>37.9625</v>
      </c>
      <c r="H11" s="102" t="n">
        <v>57592.4</v>
      </c>
      <c r="I11" s="102" t="n">
        <v>95.93</v>
      </c>
      <c r="J11" s="103" t="n">
        <f aca="false">H11/3600</f>
        <v>15.9978888888889</v>
      </c>
      <c r="K11" s="104" t="n">
        <v>34.9423</v>
      </c>
      <c r="L11" s="104" t="n">
        <v>29.6243</v>
      </c>
      <c r="M11" s="104" t="n">
        <v>6.9411</v>
      </c>
      <c r="N11" s="105" t="n">
        <v>14169922</v>
      </c>
      <c r="O11" s="106" t="n">
        <v>18884288</v>
      </c>
      <c r="P11" s="105" t="n">
        <v>13535829</v>
      </c>
      <c r="Q11" s="107" t="n">
        <v>18063744</v>
      </c>
      <c r="S11" s="101" t="n">
        <v>235218.3632</v>
      </c>
      <c r="T11" s="102" t="n">
        <v>38.9294</v>
      </c>
      <c r="U11" s="102" t="n">
        <v>39.6552</v>
      </c>
      <c r="V11" s="102" t="n">
        <v>37.9588</v>
      </c>
      <c r="W11" s="108" t="n">
        <v>57871.26</v>
      </c>
      <c r="X11" s="108" t="n">
        <v>97.06</v>
      </c>
      <c r="Y11" s="103" t="n">
        <f aca="false">W11/3600</f>
        <v>16.07535</v>
      </c>
      <c r="Z11" s="104" t="n">
        <v>31.644</v>
      </c>
      <c r="AA11" s="104" t="n">
        <v>26.0812</v>
      </c>
      <c r="AB11" s="104" t="n">
        <v>6.9996</v>
      </c>
      <c r="AC11" s="105" t="n">
        <v>13855105</v>
      </c>
      <c r="AD11" s="106" t="n">
        <v>18341120</v>
      </c>
      <c r="AE11" s="105" t="n">
        <v>13220699</v>
      </c>
      <c r="AF11" s="107" t="n">
        <v>17545328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8" t="n">
        <f aca="false">AVERAGE((Z11-K11)/K11,(Z12-K12)/K12,(Z13-K13)/K13,(Z14-K14)/K14)</f>
        <v>-0.0959932931803088</v>
      </c>
      <c r="AO11" s="119" t="n">
        <f aca="false">AVERAGE((AA11-L11)/L11,(AA12-L12)/L12,(AA13-L13)/L13,(AA14-L14)/L14)</f>
        <v>-0.12077514545386</v>
      </c>
      <c r="AP11" s="120" t="n">
        <f aca="false">AVERAGE((AB11-M11)/M11,(AB12-M12)/M12,(AB13-M13)/M13,(AB14-M14)/M14)</f>
        <v>0.00819452700028955</v>
      </c>
      <c r="AQ11" s="111" t="n">
        <f aca="false">AVERAGE((AC11-N11)/N11,(AC12-N12)/N12,(AC13-N13)/N13,(AC14-N14)/N14)</f>
        <v>-0.02390535532883</v>
      </c>
      <c r="AR11" s="111" t="n">
        <f aca="false">MAX((AD11-O11)/O11,(AD12-O12)/O12,(AD13-O13)/O13,(AD14-O14)/O14)</f>
        <v>-0.0287629589211942</v>
      </c>
      <c r="AS11" s="110" t="n">
        <f aca="false">AVERAGE((AE11-P11)/P11,(AE12-P12)/P12,(AE13-P13)/P13,(AE14-P14)/P14)</f>
        <v>-0.024826191456657</v>
      </c>
      <c r="AT11" s="112" t="n">
        <f aca="false">MAX((AF11-Q11)/Q11,(AF12-Q12)/Q12,(AF13-Q13)/Q13,(AF14-Q14)/Q14)</f>
        <v>-0.0286992552595962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110133.4448</v>
      </c>
      <c r="E12" s="104" t="n">
        <v>33.2621</v>
      </c>
      <c r="F12" s="104" t="n">
        <v>38.2667</v>
      </c>
      <c r="G12" s="104" t="n">
        <v>36.5962</v>
      </c>
      <c r="H12" s="104" t="n">
        <v>49770.59</v>
      </c>
      <c r="I12" s="104" t="n">
        <v>101.49</v>
      </c>
      <c r="J12" s="115" t="n">
        <f aca="false">H12/3600</f>
        <v>13.8251638888889</v>
      </c>
      <c r="K12" s="104" t="n">
        <v>35.6609</v>
      </c>
      <c r="L12" s="104" t="n">
        <v>30.2286</v>
      </c>
      <c r="M12" s="104" t="n">
        <v>7.6815</v>
      </c>
      <c r="N12" s="105" t="n">
        <v>22698555</v>
      </c>
      <c r="O12" s="106" t="n">
        <v>32695760</v>
      </c>
      <c r="P12" s="105" t="n">
        <v>21374182</v>
      </c>
      <c r="Q12" s="107" t="n">
        <v>30529248</v>
      </c>
      <c r="S12" s="114" t="n">
        <v>110082.2176</v>
      </c>
      <c r="T12" s="104" t="n">
        <v>33.2731</v>
      </c>
      <c r="U12" s="104" t="n">
        <v>38.2545</v>
      </c>
      <c r="V12" s="104" t="n">
        <v>36.5888</v>
      </c>
      <c r="W12" s="116" t="n">
        <v>49926.74</v>
      </c>
      <c r="X12" s="116" t="n">
        <v>105.15</v>
      </c>
      <c r="Y12" s="115" t="n">
        <f aca="false">W12/3600</f>
        <v>13.8685388888889</v>
      </c>
      <c r="Z12" s="104" t="n">
        <v>32.2416</v>
      </c>
      <c r="AA12" s="104" t="n">
        <v>26.5725</v>
      </c>
      <c r="AB12" s="104" t="n">
        <v>7.6818</v>
      </c>
      <c r="AC12" s="105" t="n">
        <v>21942433</v>
      </c>
      <c r="AD12" s="106" t="n">
        <v>31741408</v>
      </c>
      <c r="AE12" s="105" t="n">
        <v>20627547</v>
      </c>
      <c r="AF12" s="107" t="n">
        <v>29572336</v>
      </c>
      <c r="AG12" s="109"/>
      <c r="AH12" s="42"/>
      <c r="AI12" s="19"/>
      <c r="AJ12" s="19"/>
      <c r="AK12" s="42"/>
      <c r="AL12" s="19"/>
      <c r="AM12" s="117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222.8832</v>
      </c>
      <c r="E13" s="104" t="n">
        <v>29.332</v>
      </c>
      <c r="F13" s="104" t="n">
        <v>37.2326</v>
      </c>
      <c r="G13" s="104" t="n">
        <v>35.555</v>
      </c>
      <c r="H13" s="104" t="n">
        <v>35599.61</v>
      </c>
      <c r="I13" s="104" t="n">
        <v>72.96</v>
      </c>
      <c r="J13" s="115" t="n">
        <f aca="false">H13/3600</f>
        <v>9.88878055555556</v>
      </c>
      <c r="K13" s="104" t="n">
        <v>32.0945</v>
      </c>
      <c r="L13" s="104" t="n">
        <v>27.1963</v>
      </c>
      <c r="M13" s="104" t="n">
        <v>6.1253</v>
      </c>
      <c r="N13" s="105" t="n">
        <v>19715015</v>
      </c>
      <c r="O13" s="106" t="n">
        <v>25984544</v>
      </c>
      <c r="P13" s="105" t="n">
        <v>18970110</v>
      </c>
      <c r="Q13" s="107" t="n">
        <v>24675752</v>
      </c>
      <c r="S13" s="114" t="n">
        <v>28233.432</v>
      </c>
      <c r="T13" s="104" t="n">
        <v>29.3354</v>
      </c>
      <c r="U13" s="104" t="n">
        <v>37.2202</v>
      </c>
      <c r="V13" s="104" t="n">
        <v>35.5483</v>
      </c>
      <c r="W13" s="116" t="n">
        <v>35891.22</v>
      </c>
      <c r="X13" s="116" t="n">
        <v>80.64</v>
      </c>
      <c r="Y13" s="115" t="n">
        <f aca="false">W13/3600</f>
        <v>9.96978333333333</v>
      </c>
      <c r="Z13" s="104" t="n">
        <v>28.8991</v>
      </c>
      <c r="AA13" s="104" t="n">
        <v>23.818</v>
      </c>
      <c r="AB13" s="104" t="n">
        <v>6.1715</v>
      </c>
      <c r="AC13" s="105" t="n">
        <v>19245998</v>
      </c>
      <c r="AD13" s="106" t="n">
        <v>25158544</v>
      </c>
      <c r="AE13" s="105" t="n">
        <v>18505420</v>
      </c>
      <c r="AF13" s="107" t="n">
        <v>23877280</v>
      </c>
      <c r="AG13" s="109"/>
      <c r="AH13" s="42"/>
      <c r="AI13" s="19"/>
      <c r="AJ13" s="19"/>
      <c r="AK13" s="42"/>
      <c r="AL13" s="19"/>
      <c r="AM13" s="117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1" t="n">
        <v>7240.3808</v>
      </c>
      <c r="E14" s="122" t="n">
        <v>27.938</v>
      </c>
      <c r="F14" s="122" t="n">
        <v>36.5089</v>
      </c>
      <c r="G14" s="122" t="n">
        <v>34.7924</v>
      </c>
      <c r="H14" s="122" t="n">
        <v>28930.67</v>
      </c>
      <c r="I14" s="122" t="n">
        <v>55.79</v>
      </c>
      <c r="J14" s="123" t="n">
        <f aca="false">H14/3600</f>
        <v>8.03629722222222</v>
      </c>
      <c r="K14" s="122" t="n">
        <v>27.9207</v>
      </c>
      <c r="L14" s="122" t="n">
        <v>23.6614</v>
      </c>
      <c r="M14" s="122" t="n">
        <v>4.9915</v>
      </c>
      <c r="N14" s="124" t="n">
        <v>15183600</v>
      </c>
      <c r="O14" s="125" t="n">
        <v>23290976</v>
      </c>
      <c r="P14" s="124" t="n">
        <v>14768869</v>
      </c>
      <c r="Q14" s="126" t="n">
        <v>22084920</v>
      </c>
      <c r="S14" s="121" t="n">
        <v>7252.2064</v>
      </c>
      <c r="T14" s="122" t="n">
        <v>27.9343</v>
      </c>
      <c r="U14" s="122" t="n">
        <v>36.5055</v>
      </c>
      <c r="V14" s="122" t="n">
        <v>34.7956</v>
      </c>
      <c r="W14" s="127" t="n">
        <v>29135.99</v>
      </c>
      <c r="X14" s="127" t="n">
        <v>62.47</v>
      </c>
      <c r="Y14" s="123" t="n">
        <f aca="false">W14/3600</f>
        <v>8.09333055555556</v>
      </c>
      <c r="Z14" s="122" t="n">
        <v>25.2924</v>
      </c>
      <c r="AA14" s="122" t="n">
        <v>20.8615</v>
      </c>
      <c r="AB14" s="122" t="n">
        <v>5.0752</v>
      </c>
      <c r="AC14" s="124" t="n">
        <v>14936064</v>
      </c>
      <c r="AD14" s="125" t="n">
        <v>22452400</v>
      </c>
      <c r="AE14" s="124" t="n">
        <v>14523764</v>
      </c>
      <c r="AF14" s="126" t="n">
        <v>21255944</v>
      </c>
      <c r="AG14" s="109"/>
      <c r="AH14" s="128"/>
      <c r="AI14" s="30"/>
      <c r="AJ14" s="30"/>
      <c r="AK14" s="128"/>
      <c r="AL14" s="30"/>
      <c r="AM14" s="129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1" t="n">
        <v>23708.3568</v>
      </c>
      <c r="E15" s="102" t="n">
        <v>41.2861</v>
      </c>
      <c r="F15" s="102" t="n">
        <v>46.3986</v>
      </c>
      <c r="G15" s="102" t="n">
        <v>45.989</v>
      </c>
      <c r="H15" s="102" t="n">
        <v>37808.34</v>
      </c>
      <c r="I15" s="102" t="n">
        <v>68.03</v>
      </c>
      <c r="J15" s="103" t="n">
        <f aca="false">H15/3600</f>
        <v>10.5023166666667</v>
      </c>
      <c r="K15" s="104" t="n">
        <v>24.7822</v>
      </c>
      <c r="L15" s="104" t="n">
        <v>21.0063</v>
      </c>
      <c r="M15" s="104" t="n">
        <v>4.9569</v>
      </c>
      <c r="N15" s="105" t="n">
        <v>13686679</v>
      </c>
      <c r="O15" s="106" t="n">
        <v>25984528</v>
      </c>
      <c r="P15" s="105" t="n">
        <v>13305330</v>
      </c>
      <c r="Q15" s="107" t="n">
        <v>24501568</v>
      </c>
      <c r="S15" s="101" t="n">
        <v>23655.68</v>
      </c>
      <c r="T15" s="102" t="n">
        <v>41.2918</v>
      </c>
      <c r="U15" s="102" t="n">
        <v>46.3958</v>
      </c>
      <c r="V15" s="102" t="n">
        <v>45.9866</v>
      </c>
      <c r="W15" s="108" t="n">
        <v>38105.85</v>
      </c>
      <c r="X15" s="108" t="n">
        <v>69.9</v>
      </c>
      <c r="Y15" s="103" t="n">
        <f aca="false">W15/3600</f>
        <v>10.5849583333333</v>
      </c>
      <c r="Z15" s="104" t="n">
        <v>22.6173</v>
      </c>
      <c r="AA15" s="104" t="n">
        <v>18.6424</v>
      </c>
      <c r="AB15" s="104" t="n">
        <v>5.0433</v>
      </c>
      <c r="AC15" s="105" t="n">
        <v>13456702</v>
      </c>
      <c r="AD15" s="106" t="n">
        <v>24606672</v>
      </c>
      <c r="AE15" s="105" t="n">
        <v>13060761</v>
      </c>
      <c r="AF15" s="107" t="n">
        <v>23610944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0" t="n">
        <f aca="false">AVERAGE((Z15-K15)/K15,(Z16-K16)/K16,(Z17-K17)/K17,(Z18-K18)/K18)</f>
        <v>-0.094175266207996</v>
      </c>
      <c r="AO15" s="111" t="n">
        <f aca="false">AVERAGE((AA15-L15)/L15,(AA16-L16)/L16,(AA17-L17)/L17,(AA18-L18)/L18)</f>
        <v>-0.118264512769621</v>
      </c>
      <c r="AP15" s="112" t="n">
        <f aca="false">AVERAGE((AB15-M15)/M15,(AB16-M16)/M16,(AB17-M17)/M17,(AB18-M18)/M18)</f>
        <v>0.0131305472679372</v>
      </c>
      <c r="AQ15" s="119" t="n">
        <f aca="false">AVERAGE((AC15-N15)/N15,(AC16-N16)/N16,(AC17-N17)/N17,(AC18-N18)/N18)</f>
        <v>-0.016242054371839</v>
      </c>
      <c r="AR15" s="119" t="n">
        <f aca="false">MAX((AD15-O15)/O15,(AD16-O16)/O16,(AD17-O17)/O17,(AD18-O18)/O18)</f>
        <v>0.00309404012711072</v>
      </c>
      <c r="AS15" s="118" t="n">
        <f aca="false">AVERAGE((AE15-P15)/P15,(AE16-P16)/P16,(AE17-P17)/P17,(AE18-P18)/P18)</f>
        <v>-0.0170963637140666</v>
      </c>
      <c r="AT15" s="120" t="n">
        <f aca="false">MAX((AF15-Q15)/Q15,(AF16-Q16)/Q16,(AF17-Q17)/Q17,(AF18-Q18)/Q18)</f>
        <v>0.00291576161054217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354.6768</v>
      </c>
      <c r="E16" s="104" t="n">
        <v>39.99</v>
      </c>
      <c r="F16" s="104" t="n">
        <v>45.7979</v>
      </c>
      <c r="G16" s="104" t="n">
        <v>45.52</v>
      </c>
      <c r="H16" s="104" t="n">
        <v>31201.53</v>
      </c>
      <c r="I16" s="104" t="n">
        <v>59.92</v>
      </c>
      <c r="J16" s="115" t="n">
        <f aca="false">H16/3600</f>
        <v>8.66709166666667</v>
      </c>
      <c r="K16" s="104" t="n">
        <v>24.0815</v>
      </c>
      <c r="L16" s="104" t="n">
        <v>20.4002</v>
      </c>
      <c r="M16" s="104" t="n">
        <v>4.5626</v>
      </c>
      <c r="N16" s="105" t="n">
        <v>13122438</v>
      </c>
      <c r="O16" s="106" t="n">
        <v>21165120</v>
      </c>
      <c r="P16" s="105" t="n">
        <v>12848835</v>
      </c>
      <c r="Q16" s="107" t="n">
        <v>20093880</v>
      </c>
      <c r="S16" s="114" t="n">
        <v>6338.176</v>
      </c>
      <c r="T16" s="104" t="n">
        <v>39.9986</v>
      </c>
      <c r="U16" s="104" t="n">
        <v>45.7953</v>
      </c>
      <c r="V16" s="104" t="n">
        <v>45.5147</v>
      </c>
      <c r="W16" s="116" t="n">
        <v>31457.28</v>
      </c>
      <c r="X16" s="116" t="n">
        <v>58.41</v>
      </c>
      <c r="Y16" s="115" t="n">
        <f aca="false">W16/3600</f>
        <v>8.73813333333333</v>
      </c>
      <c r="Z16" s="104" t="n">
        <v>21.6811</v>
      </c>
      <c r="AA16" s="104" t="n">
        <v>17.8775</v>
      </c>
      <c r="AB16" s="104" t="n">
        <v>4.6068</v>
      </c>
      <c r="AC16" s="105" t="n">
        <v>12880650</v>
      </c>
      <c r="AD16" s="106" t="n">
        <v>20559904</v>
      </c>
      <c r="AE16" s="105" t="n">
        <v>12602415</v>
      </c>
      <c r="AF16" s="107" t="n">
        <v>19627352</v>
      </c>
      <c r="AG16" s="109"/>
      <c r="AH16" s="42"/>
      <c r="AI16" s="19"/>
      <c r="AJ16" s="19"/>
      <c r="AK16" s="42"/>
      <c r="AL16" s="19"/>
      <c r="AM16" s="117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706.3056</v>
      </c>
      <c r="E17" s="104" t="n">
        <v>38.7136</v>
      </c>
      <c r="F17" s="104" t="n">
        <v>45.2756</v>
      </c>
      <c r="G17" s="104" t="n">
        <v>45.1217</v>
      </c>
      <c r="H17" s="104" t="n">
        <v>28282.41</v>
      </c>
      <c r="I17" s="104" t="n">
        <v>54.67</v>
      </c>
      <c r="J17" s="115" t="n">
        <f aca="false">H17/3600</f>
        <v>7.856225</v>
      </c>
      <c r="K17" s="104" t="n">
        <v>23.1509</v>
      </c>
      <c r="L17" s="104" t="n">
        <v>19.601</v>
      </c>
      <c r="M17" s="104" t="n">
        <v>4.3594</v>
      </c>
      <c r="N17" s="105" t="n">
        <v>13000105</v>
      </c>
      <c r="O17" s="106" t="n">
        <v>17642496</v>
      </c>
      <c r="P17" s="105" t="n">
        <v>12777592</v>
      </c>
      <c r="Q17" s="107" t="n">
        <v>16930160</v>
      </c>
      <c r="S17" s="114" t="n">
        <v>2705.2688</v>
      </c>
      <c r="T17" s="104" t="n">
        <v>38.7231</v>
      </c>
      <c r="U17" s="104" t="n">
        <v>45.2714</v>
      </c>
      <c r="V17" s="104" t="n">
        <v>45.1151</v>
      </c>
      <c r="W17" s="116" t="n">
        <v>28506.44</v>
      </c>
      <c r="X17" s="116" t="n">
        <v>57.3</v>
      </c>
      <c r="Y17" s="115" t="n">
        <f aca="false">W17/3600</f>
        <v>7.91845555555556</v>
      </c>
      <c r="Z17" s="104" t="n">
        <v>21.154</v>
      </c>
      <c r="AA17" s="104" t="n">
        <v>17.4453</v>
      </c>
      <c r="AB17" s="104" t="n">
        <v>4.4448</v>
      </c>
      <c r="AC17" s="105" t="n">
        <v>12817283</v>
      </c>
      <c r="AD17" s="106" t="n">
        <v>17467904</v>
      </c>
      <c r="AE17" s="105" t="n">
        <v>12589647</v>
      </c>
      <c r="AF17" s="107" t="n">
        <v>16946112</v>
      </c>
      <c r="AG17" s="109"/>
      <c r="AH17" s="42"/>
      <c r="AI17" s="19"/>
      <c r="AJ17" s="19"/>
      <c r="AK17" s="42"/>
      <c r="AL17" s="19"/>
      <c r="AM17" s="117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1" t="n">
        <v>1339.5232</v>
      </c>
      <c r="E18" s="122" t="n">
        <v>37.0425</v>
      </c>
      <c r="F18" s="122" t="n">
        <v>44.8807</v>
      </c>
      <c r="G18" s="122" t="n">
        <v>44.8243</v>
      </c>
      <c r="H18" s="122" t="n">
        <v>26417.32</v>
      </c>
      <c r="I18" s="122" t="n">
        <v>52.11</v>
      </c>
      <c r="J18" s="123" t="n">
        <f aca="false">H18/3600</f>
        <v>7.33814444444445</v>
      </c>
      <c r="K18" s="122" t="n">
        <v>22.7976</v>
      </c>
      <c r="L18" s="122" t="n">
        <v>19.2985</v>
      </c>
      <c r="M18" s="122" t="n">
        <v>4.2995</v>
      </c>
      <c r="N18" s="124" t="n">
        <v>13174238</v>
      </c>
      <c r="O18" s="125" t="n">
        <v>16434176</v>
      </c>
      <c r="P18" s="124" t="n">
        <v>12973954</v>
      </c>
      <c r="Q18" s="126" t="n">
        <v>16341528</v>
      </c>
      <c r="S18" s="121" t="n">
        <v>1339.9824</v>
      </c>
      <c r="T18" s="122" t="n">
        <v>37.0443</v>
      </c>
      <c r="U18" s="122" t="n">
        <v>44.8789</v>
      </c>
      <c r="V18" s="122" t="n">
        <v>44.8284</v>
      </c>
      <c r="W18" s="127" t="n">
        <v>26607.98</v>
      </c>
      <c r="X18" s="127" t="n">
        <v>55.11</v>
      </c>
      <c r="Y18" s="123" t="n">
        <f aca="false">W18/3600</f>
        <v>7.39110555555556</v>
      </c>
      <c r="Z18" s="122" t="n">
        <v>20.4401</v>
      </c>
      <c r="AA18" s="122" t="n">
        <v>16.8498</v>
      </c>
      <c r="AB18" s="122" t="n">
        <v>4.3245</v>
      </c>
      <c r="AC18" s="124" t="n">
        <v>12967711</v>
      </c>
      <c r="AD18" s="125" t="n">
        <v>16485024</v>
      </c>
      <c r="AE18" s="124" t="n">
        <v>12764855</v>
      </c>
      <c r="AF18" s="126" t="n">
        <v>16389176</v>
      </c>
      <c r="AG18" s="109"/>
      <c r="AH18" s="128"/>
      <c r="AI18" s="30"/>
      <c r="AJ18" s="30"/>
      <c r="AK18" s="128"/>
      <c r="AL18" s="30"/>
      <c r="AM18" s="129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069.504</v>
      </c>
      <c r="E19" s="102" t="n">
        <v>41.5709</v>
      </c>
      <c r="F19" s="102" t="n">
        <v>43.5755</v>
      </c>
      <c r="G19" s="102" t="n">
        <v>45.3104</v>
      </c>
      <c r="H19" s="102" t="n">
        <v>13723.46</v>
      </c>
      <c r="I19" s="102" t="n">
        <v>28.9</v>
      </c>
      <c r="J19" s="103" t="n">
        <f aca="false">H19/3600</f>
        <v>3.81207222222222</v>
      </c>
      <c r="K19" s="104" t="n">
        <v>31.3613</v>
      </c>
      <c r="L19" s="104" t="n">
        <v>26.5791</v>
      </c>
      <c r="M19" s="104" t="n">
        <v>6.2263</v>
      </c>
      <c r="N19" s="105" t="n">
        <v>10553875</v>
      </c>
      <c r="O19" s="106" t="n">
        <v>13625040</v>
      </c>
      <c r="P19" s="105" t="n">
        <v>10089781</v>
      </c>
      <c r="Q19" s="107" t="n">
        <v>12861576</v>
      </c>
      <c r="S19" s="101" t="n">
        <v>5068.8776</v>
      </c>
      <c r="T19" s="102" t="n">
        <v>41.57</v>
      </c>
      <c r="U19" s="102" t="n">
        <v>43.5761</v>
      </c>
      <c r="V19" s="102" t="n">
        <v>45.3128</v>
      </c>
      <c r="W19" s="108" t="n">
        <v>13905.21</v>
      </c>
      <c r="X19" s="108" t="n">
        <v>30.05</v>
      </c>
      <c r="Y19" s="103" t="n">
        <f aca="false">W19/3600</f>
        <v>3.86255833333333</v>
      </c>
      <c r="Z19" s="104" t="n">
        <v>28.3678</v>
      </c>
      <c r="AA19" s="104" t="n">
        <v>23.3873</v>
      </c>
      <c r="AB19" s="104" t="n">
        <v>6.2745</v>
      </c>
      <c r="AC19" s="105" t="n">
        <v>10274239</v>
      </c>
      <c r="AD19" s="106" t="n">
        <v>13150480</v>
      </c>
      <c r="AE19" s="105" t="n">
        <v>9813935</v>
      </c>
      <c r="AF19" s="107" t="n">
        <v>1241332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8" t="n">
        <f aca="false">AVERAGE((Z19-K19)/K19,(Z20-K20)/K20,(Z21-K21)/K21,(Z22-K22)/K22)</f>
        <v>-0.0989366212420808</v>
      </c>
      <c r="AO19" s="119" t="n">
        <f aca="false">AVERAGE((AA19-L19)/L19,(AA20-L20)/L20,(AA21-L21)/L21,(AA22-L22)/L22)</f>
        <v>-0.123056342309885</v>
      </c>
      <c r="AP19" s="120" t="n">
        <f aca="false">AVERAGE((AB19-M19)/M19,(AB20-M20)/M20,(AB21-M21)/M21,(AB22-M22)/M22)</f>
        <v>0.0064367616393574</v>
      </c>
      <c r="AQ19" s="111" t="n">
        <f aca="false">AVERAGE((AC19-N19)/N19,(AC20-N20)/N20,(AC21-N21)/N21,(AC22-N22)/N22)</f>
        <v>-0.0216682486891023</v>
      </c>
      <c r="AR19" s="111" t="n">
        <f aca="false">MAX((AD19-O19)/O19,(AD20-O20)/O20,(AD21-O21)/O21,(AD22-O22)/O22)</f>
        <v>-0.00117313079864569</v>
      </c>
      <c r="AS19" s="110" t="n">
        <f aca="false">AVERAGE((AE19-P19)/P19,(AE20-P20)/P20,(AE21-P21)/P21,(AE22-P22)/P22)</f>
        <v>-0.0221744617142925</v>
      </c>
      <c r="AT19" s="112" t="n">
        <f aca="false">MAX((AF19-Q19)/Q19,(AF20-Q20)/Q20,(AF21-Q21)/Q21,(AF22-Q22)/Q22)</f>
        <v>-0.00405790787823049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339.8888</v>
      </c>
      <c r="E20" s="104" t="n">
        <v>39.7046</v>
      </c>
      <c r="F20" s="104" t="n">
        <v>42.3389</v>
      </c>
      <c r="G20" s="104" t="n">
        <v>43.5414</v>
      </c>
      <c r="H20" s="104" t="n">
        <v>12202.82</v>
      </c>
      <c r="I20" s="104" t="n">
        <v>25.78</v>
      </c>
      <c r="J20" s="115" t="n">
        <f aca="false">H20/3600</f>
        <v>3.38967222222222</v>
      </c>
      <c r="K20" s="104" t="n">
        <v>30.0847</v>
      </c>
      <c r="L20" s="104" t="n">
        <v>25.4925</v>
      </c>
      <c r="M20" s="104" t="n">
        <v>5.7767</v>
      </c>
      <c r="N20" s="105" t="n">
        <v>9491670</v>
      </c>
      <c r="O20" s="106" t="n">
        <v>11384672</v>
      </c>
      <c r="P20" s="105" t="n">
        <v>9146867</v>
      </c>
      <c r="Q20" s="107" t="n">
        <v>10874792</v>
      </c>
      <c r="S20" s="114" t="n">
        <v>2338.7544</v>
      </c>
      <c r="T20" s="104" t="n">
        <v>39.7002</v>
      </c>
      <c r="U20" s="104" t="n">
        <v>42.3374</v>
      </c>
      <c r="V20" s="104" t="n">
        <v>43.5408</v>
      </c>
      <c r="W20" s="116" t="n">
        <v>12285.71</v>
      </c>
      <c r="X20" s="116" t="n">
        <v>27.67</v>
      </c>
      <c r="Y20" s="115" t="n">
        <f aca="false">W20/3600</f>
        <v>3.41269722222222</v>
      </c>
      <c r="Z20" s="104" t="n">
        <v>27.1846</v>
      </c>
      <c r="AA20" s="104" t="n">
        <v>22.4165</v>
      </c>
      <c r="AB20" s="104" t="n">
        <v>5.8187</v>
      </c>
      <c r="AC20" s="105" t="n">
        <v>9274066</v>
      </c>
      <c r="AD20" s="106" t="n">
        <v>10995952</v>
      </c>
      <c r="AE20" s="105" t="n">
        <v>8931380</v>
      </c>
      <c r="AF20" s="107" t="n">
        <v>10514968</v>
      </c>
      <c r="AG20" s="109"/>
      <c r="AH20" s="42"/>
      <c r="AI20" s="19"/>
      <c r="AJ20" s="19"/>
      <c r="AK20" s="42"/>
      <c r="AL20" s="19"/>
      <c r="AM20" s="117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58.7232</v>
      </c>
      <c r="E21" s="104" t="n">
        <v>37.4108</v>
      </c>
      <c r="F21" s="104" t="n">
        <v>41.2818</v>
      </c>
      <c r="G21" s="104" t="n">
        <v>42.2655</v>
      </c>
      <c r="H21" s="104" t="n">
        <v>11197.18</v>
      </c>
      <c r="I21" s="104" t="n">
        <v>24.07</v>
      </c>
      <c r="J21" s="115" t="n">
        <f aca="false">H21/3600</f>
        <v>3.11032777777778</v>
      </c>
      <c r="K21" s="104" t="n">
        <v>28.9537</v>
      </c>
      <c r="L21" s="104" t="n">
        <v>24.5287</v>
      </c>
      <c r="M21" s="104" t="n">
        <v>5.4467</v>
      </c>
      <c r="N21" s="105" t="n">
        <v>8720152</v>
      </c>
      <c r="O21" s="106" t="n">
        <v>10297232</v>
      </c>
      <c r="P21" s="105" t="n">
        <v>8454401</v>
      </c>
      <c r="Q21" s="107" t="n">
        <v>9916440</v>
      </c>
      <c r="S21" s="114" t="n">
        <v>1158.312</v>
      </c>
      <c r="T21" s="104" t="n">
        <v>37.4075</v>
      </c>
      <c r="U21" s="104" t="n">
        <v>41.2846</v>
      </c>
      <c r="V21" s="104" t="n">
        <v>42.2626</v>
      </c>
      <c r="W21" s="116" t="n">
        <v>11184.46</v>
      </c>
      <c r="X21" s="116" t="n">
        <v>23.7</v>
      </c>
      <c r="Y21" s="115" t="n">
        <f aca="false">W21/3600</f>
        <v>3.10679444444444</v>
      </c>
      <c r="Z21" s="104" t="n">
        <v>26.1312</v>
      </c>
      <c r="AA21" s="104" t="n">
        <v>21.551</v>
      </c>
      <c r="AB21" s="104" t="n">
        <v>5.4957</v>
      </c>
      <c r="AC21" s="105" t="n">
        <v>8572690</v>
      </c>
      <c r="AD21" s="106" t="n">
        <v>10285152</v>
      </c>
      <c r="AE21" s="105" t="n">
        <v>8308431</v>
      </c>
      <c r="AF21" s="107" t="n">
        <v>9876200</v>
      </c>
      <c r="AG21" s="109"/>
      <c r="AH21" s="42"/>
      <c r="AI21" s="19"/>
      <c r="AJ21" s="19"/>
      <c r="AK21" s="42"/>
      <c r="AL21" s="19"/>
      <c r="AM21" s="117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97.468</v>
      </c>
      <c r="E22" s="122" t="n">
        <v>35.0511</v>
      </c>
      <c r="F22" s="122" t="n">
        <v>40.5004</v>
      </c>
      <c r="G22" s="122" t="n">
        <v>41.4746</v>
      </c>
      <c r="H22" s="122" t="n">
        <v>10672</v>
      </c>
      <c r="I22" s="122" t="n">
        <v>23.8</v>
      </c>
      <c r="J22" s="123" t="n">
        <f aca="false">H22/3600</f>
        <v>2.96444444444444</v>
      </c>
      <c r="K22" s="122" t="n">
        <v>27.848</v>
      </c>
      <c r="L22" s="122" t="n">
        <v>23.5872</v>
      </c>
      <c r="M22" s="122" t="n">
        <v>5.2334</v>
      </c>
      <c r="N22" s="124" t="n">
        <v>8285419</v>
      </c>
      <c r="O22" s="125" t="n">
        <v>9546608</v>
      </c>
      <c r="P22" s="124" t="n">
        <v>8067855</v>
      </c>
      <c r="Q22" s="126" t="n">
        <v>9248784</v>
      </c>
      <c r="S22" s="121" t="n">
        <v>597.6808</v>
      </c>
      <c r="T22" s="122" t="n">
        <v>35.0454</v>
      </c>
      <c r="U22" s="122" t="n">
        <v>40.5013</v>
      </c>
      <c r="V22" s="122" t="n">
        <v>41.4772</v>
      </c>
      <c r="W22" s="127" t="n">
        <v>10417.46</v>
      </c>
      <c r="X22" s="127" t="n">
        <v>23.66</v>
      </c>
      <c r="Y22" s="123" t="n">
        <f aca="false">W22/3600</f>
        <v>2.89373888888889</v>
      </c>
      <c r="Z22" s="122" t="n">
        <v>24.8846</v>
      </c>
      <c r="AA22" s="122" t="n">
        <v>20.519</v>
      </c>
      <c r="AB22" s="122" t="n">
        <v>5.2425</v>
      </c>
      <c r="AC22" s="124" t="n">
        <v>8116888</v>
      </c>
      <c r="AD22" s="125" t="n">
        <v>9473808</v>
      </c>
      <c r="AE22" s="124" t="n">
        <v>7902185</v>
      </c>
      <c r="AF22" s="126" t="n">
        <v>9171928</v>
      </c>
      <c r="AG22" s="109"/>
      <c r="AH22" s="128"/>
      <c r="AI22" s="30"/>
      <c r="AJ22" s="30"/>
      <c r="AK22" s="128"/>
      <c r="AL22" s="30"/>
      <c r="AM22" s="129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053.8496</v>
      </c>
      <c r="E23" s="102" t="n">
        <v>40.0662</v>
      </c>
      <c r="F23" s="102" t="n">
        <v>42.5497</v>
      </c>
      <c r="G23" s="102" t="n">
        <v>43.8935</v>
      </c>
      <c r="H23" s="102" t="n">
        <v>12982.45</v>
      </c>
      <c r="I23" s="102" t="n">
        <v>29.55</v>
      </c>
      <c r="J23" s="103" t="n">
        <f aca="false">H23/3600</f>
        <v>3.60623611111111</v>
      </c>
      <c r="K23" s="104" t="n">
        <v>31.4509</v>
      </c>
      <c r="L23" s="104" t="n">
        <v>26.6588</v>
      </c>
      <c r="M23" s="104" t="n">
        <v>6.5362</v>
      </c>
      <c r="N23" s="105" t="n">
        <v>13072936</v>
      </c>
      <c r="O23" s="106" t="n">
        <v>17142672</v>
      </c>
      <c r="P23" s="105" t="n">
        <v>12390718</v>
      </c>
      <c r="Q23" s="107" t="n">
        <v>15960616</v>
      </c>
      <c r="S23" s="101" t="n">
        <v>8066.7264</v>
      </c>
      <c r="T23" s="102" t="n">
        <v>40.0547</v>
      </c>
      <c r="U23" s="102" t="n">
        <v>42.5479</v>
      </c>
      <c r="V23" s="102" t="n">
        <v>43.8904</v>
      </c>
      <c r="W23" s="108" t="n">
        <v>13066.93</v>
      </c>
      <c r="X23" s="108" t="n">
        <v>31.27</v>
      </c>
      <c r="Y23" s="103" t="n">
        <f aca="false">W23/3600</f>
        <v>3.62970277777778</v>
      </c>
      <c r="Z23" s="104" t="n">
        <v>28.8788</v>
      </c>
      <c r="AA23" s="104" t="n">
        <v>23.8238</v>
      </c>
      <c r="AB23" s="104" t="n">
        <v>6.6372</v>
      </c>
      <c r="AC23" s="105" t="n">
        <v>12782794</v>
      </c>
      <c r="AD23" s="106" t="n">
        <v>16822240</v>
      </c>
      <c r="AE23" s="105" t="n">
        <v>12090361</v>
      </c>
      <c r="AF23" s="107" t="n">
        <v>1559979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0" t="n">
        <f aca="false">AVERAGE((Z23-K23)/K23,(Z24-K24)/K24,(Z25-K25)/K25,(Z26-K26)/K26)</f>
        <v>-0.0863704574520474</v>
      </c>
      <c r="AO23" s="111" t="n">
        <f aca="false">AVERAGE((AA23-L23)/L23,(AA24-L24)/L24,(AA25-L25)/L25,(AA26-L26)/L26)</f>
        <v>-0.11062481027422</v>
      </c>
      <c r="AP23" s="112" t="n">
        <f aca="false">AVERAGE((AB23-M23)/M23,(AB24-M24)/M24,(AB25-M25)/M25,(AB26-M26)/M26)</f>
        <v>0.0182786205503858</v>
      </c>
      <c r="AQ23" s="111" t="n">
        <f aca="false">AVERAGE((AC23-N23)/N23,(AC24-N24)/N24,(AC25-N25)/N25,(AC26-N26)/N26)</f>
        <v>-0.017238248452947</v>
      </c>
      <c r="AR23" s="111" t="n">
        <f aca="false">MAX((AD23-O23)/O23,(AD24-O24)/O24,(AD25-O25)/O25,(AD26-O26)/O26)</f>
        <v>-0.0186920685410069</v>
      </c>
      <c r="AS23" s="110" t="n">
        <f aca="false">AVERAGE((AE23-P23)/P23,(AE24-P24)/P24,(AE25-P25)/P25,(AE26-P26)/P26)</f>
        <v>-0.0184514741404675</v>
      </c>
      <c r="AT23" s="112" t="n">
        <f aca="false">MAX((AF23-Q23)/Q23,(AF24-Q24)/Q24,(AF25-Q25)/Q25,(AF26-Q26)/Q26)</f>
        <v>-0.0226071474935554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529</v>
      </c>
      <c r="E24" s="104" t="n">
        <v>37.5723</v>
      </c>
      <c r="F24" s="104" t="n">
        <v>40.8261</v>
      </c>
      <c r="G24" s="104" t="n">
        <v>41.6689</v>
      </c>
      <c r="H24" s="104" t="n">
        <v>11386.21</v>
      </c>
      <c r="I24" s="104" t="n">
        <v>25.63</v>
      </c>
      <c r="J24" s="115" t="n">
        <f aca="false">H24/3600</f>
        <v>3.16283611111111</v>
      </c>
      <c r="K24" s="104" t="n">
        <v>30.04</v>
      </c>
      <c r="L24" s="104" t="n">
        <v>25.4628</v>
      </c>
      <c r="M24" s="104" t="n">
        <v>5.8268</v>
      </c>
      <c r="N24" s="105" t="n">
        <v>10720159</v>
      </c>
      <c r="O24" s="106" t="n">
        <v>13863056</v>
      </c>
      <c r="P24" s="105" t="n">
        <v>10292670</v>
      </c>
      <c r="Q24" s="107" t="n">
        <v>13056752</v>
      </c>
      <c r="S24" s="114" t="n">
        <v>3532.5256</v>
      </c>
      <c r="T24" s="104" t="n">
        <v>37.5602</v>
      </c>
      <c r="U24" s="104" t="n">
        <v>40.822</v>
      </c>
      <c r="V24" s="104" t="n">
        <v>41.6704</v>
      </c>
      <c r="W24" s="116" t="n">
        <v>11375.01</v>
      </c>
      <c r="X24" s="116" t="n">
        <v>27.29</v>
      </c>
      <c r="Y24" s="115" t="n">
        <f aca="false">W24/3600</f>
        <v>3.159725</v>
      </c>
      <c r="Z24" s="104" t="n">
        <v>27.5437</v>
      </c>
      <c r="AA24" s="104" t="n">
        <v>22.7259</v>
      </c>
      <c r="AB24" s="104" t="n">
        <v>5.9395</v>
      </c>
      <c r="AC24" s="105" t="n">
        <v>10519764</v>
      </c>
      <c r="AD24" s="106" t="n">
        <v>13545216</v>
      </c>
      <c r="AE24" s="105" t="n">
        <v>10087255</v>
      </c>
      <c r="AF24" s="107" t="n">
        <v>12732912</v>
      </c>
      <c r="AG24" s="109"/>
      <c r="AH24" s="42"/>
      <c r="AI24" s="19"/>
      <c r="AJ24" s="19"/>
      <c r="AK24" s="42"/>
      <c r="AL24" s="19"/>
      <c r="AM24" s="117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649.5744</v>
      </c>
      <c r="E25" s="104" t="n">
        <v>34.9793</v>
      </c>
      <c r="F25" s="104" t="n">
        <v>39.3806</v>
      </c>
      <c r="G25" s="104" t="n">
        <v>40.1571</v>
      </c>
      <c r="H25" s="104" t="n">
        <v>10359.18</v>
      </c>
      <c r="I25" s="104" t="n">
        <v>23.41</v>
      </c>
      <c r="J25" s="115" t="n">
        <f aca="false">H25/3600</f>
        <v>2.87755</v>
      </c>
      <c r="K25" s="104" t="n">
        <v>28.7195</v>
      </c>
      <c r="L25" s="104" t="n">
        <v>24.3474</v>
      </c>
      <c r="M25" s="104" t="n">
        <v>5.3608</v>
      </c>
      <c r="N25" s="105" t="n">
        <v>9356637</v>
      </c>
      <c r="O25" s="106" t="n">
        <v>11476032</v>
      </c>
      <c r="P25" s="105" t="n">
        <v>9069633</v>
      </c>
      <c r="Q25" s="107" t="n">
        <v>10958920</v>
      </c>
      <c r="S25" s="114" t="n">
        <v>1649.56</v>
      </c>
      <c r="T25" s="104" t="n">
        <v>34.9705</v>
      </c>
      <c r="U25" s="104" t="n">
        <v>39.3781</v>
      </c>
      <c r="V25" s="104" t="n">
        <v>40.1588</v>
      </c>
      <c r="W25" s="116" t="n">
        <v>10423.26</v>
      </c>
      <c r="X25" s="116" t="n">
        <v>24.96</v>
      </c>
      <c r="Y25" s="115" t="n">
        <f aca="false">W25/3600</f>
        <v>2.89535</v>
      </c>
      <c r="Z25" s="104" t="n">
        <v>26.3241</v>
      </c>
      <c r="AA25" s="104" t="n">
        <v>21.7251</v>
      </c>
      <c r="AB25" s="104" t="n">
        <v>5.4879</v>
      </c>
      <c r="AC25" s="105" t="n">
        <v>9216567</v>
      </c>
      <c r="AD25" s="106" t="n">
        <v>11083840</v>
      </c>
      <c r="AE25" s="105" t="n">
        <v>8924747</v>
      </c>
      <c r="AF25" s="107" t="n">
        <v>10567872</v>
      </c>
      <c r="AG25" s="109"/>
      <c r="AH25" s="42"/>
      <c r="AI25" s="19"/>
      <c r="AJ25" s="19"/>
      <c r="AK25" s="42"/>
      <c r="AL25" s="19"/>
      <c r="AM25" s="117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781.8736</v>
      </c>
      <c r="E26" s="122" t="n">
        <v>32.4429</v>
      </c>
      <c r="F26" s="122" t="n">
        <v>38.2903</v>
      </c>
      <c r="G26" s="122" t="n">
        <v>39.3131</v>
      </c>
      <c r="H26" s="122" t="n">
        <v>9729.88</v>
      </c>
      <c r="I26" s="122" t="n">
        <v>22.68</v>
      </c>
      <c r="J26" s="123" t="n">
        <f aca="false">H26/3600</f>
        <v>2.70274444444444</v>
      </c>
      <c r="K26" s="122" t="n">
        <v>26.9964</v>
      </c>
      <c r="L26" s="122" t="n">
        <v>22.8817</v>
      </c>
      <c r="M26" s="122" t="n">
        <v>4.9893</v>
      </c>
      <c r="N26" s="124" t="n">
        <v>8556076</v>
      </c>
      <c r="O26" s="125" t="n">
        <v>10152432</v>
      </c>
      <c r="P26" s="124" t="n">
        <v>8350229</v>
      </c>
      <c r="Q26" s="126" t="n">
        <v>9801760</v>
      </c>
      <c r="S26" s="121" t="n">
        <v>782.3256</v>
      </c>
      <c r="T26" s="122" t="n">
        <v>32.4414</v>
      </c>
      <c r="U26" s="122" t="n">
        <v>38.2934</v>
      </c>
      <c r="V26" s="122" t="n">
        <v>39.312</v>
      </c>
      <c r="W26" s="127" t="n">
        <v>9793.69</v>
      </c>
      <c r="X26" s="127" t="n">
        <v>23.12</v>
      </c>
      <c r="Y26" s="123" t="n">
        <f aca="false">W26/3600</f>
        <v>2.72046944444444</v>
      </c>
      <c r="Z26" s="122" t="n">
        <v>24.3725</v>
      </c>
      <c r="AA26" s="122" t="n">
        <v>20.1138</v>
      </c>
      <c r="AB26" s="122" t="n">
        <v>5.0622</v>
      </c>
      <c r="AC26" s="124" t="n">
        <v>8444030</v>
      </c>
      <c r="AD26" s="125" t="n">
        <v>9829952</v>
      </c>
      <c r="AE26" s="124" t="n">
        <v>8236389</v>
      </c>
      <c r="AF26" s="126" t="n">
        <v>9484416</v>
      </c>
      <c r="AG26" s="109"/>
      <c r="AH26" s="128"/>
      <c r="AI26" s="30"/>
      <c r="AJ26" s="30"/>
      <c r="AK26" s="128"/>
      <c r="AL26" s="30"/>
      <c r="AM26" s="129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8459.3312</v>
      </c>
      <c r="E27" s="102" t="n">
        <v>38.4472</v>
      </c>
      <c r="F27" s="102" t="n">
        <v>40.1563</v>
      </c>
      <c r="G27" s="102" t="n">
        <v>43.6869</v>
      </c>
      <c r="H27" s="102" t="n">
        <v>28767.4</v>
      </c>
      <c r="I27" s="102" t="n">
        <v>62.43</v>
      </c>
      <c r="J27" s="103" t="n">
        <f aca="false">H27/3600</f>
        <v>7.99094444444445</v>
      </c>
      <c r="K27" s="104" t="n">
        <v>15.9816</v>
      </c>
      <c r="L27" s="104" t="n">
        <v>13.5611</v>
      </c>
      <c r="M27" s="104" t="n">
        <v>4.5207</v>
      </c>
      <c r="N27" s="105" t="n">
        <v>9299393</v>
      </c>
      <c r="O27" s="106" t="n">
        <v>13161248</v>
      </c>
      <c r="P27" s="105" t="n">
        <v>8951638</v>
      </c>
      <c r="Q27" s="107" t="n">
        <v>12420224</v>
      </c>
      <c r="S27" s="101" t="n">
        <v>18412.676</v>
      </c>
      <c r="T27" s="102" t="n">
        <v>38.4513</v>
      </c>
      <c r="U27" s="102" t="n">
        <v>40.1555</v>
      </c>
      <c r="V27" s="102" t="n">
        <v>43.6929</v>
      </c>
      <c r="W27" s="108" t="n">
        <v>29089.99</v>
      </c>
      <c r="X27" s="108" t="n">
        <v>60.55</v>
      </c>
      <c r="Y27" s="103" t="n">
        <f aca="false">W27/3600</f>
        <v>8.08055277777778</v>
      </c>
      <c r="Z27" s="104" t="n">
        <v>15.5493</v>
      </c>
      <c r="AA27" s="104" t="n">
        <v>12.857</v>
      </c>
      <c r="AB27" s="104" t="n">
        <v>4.6392</v>
      </c>
      <c r="AC27" s="105" t="n">
        <v>9349780</v>
      </c>
      <c r="AD27" s="106" t="n">
        <v>13206576</v>
      </c>
      <c r="AE27" s="105" t="n">
        <v>8981560</v>
      </c>
      <c r="AF27" s="107" t="n">
        <v>1242570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8" t="n">
        <f aca="false">AVERAGE((Z27-K27)/K27,(Z28-K28)/K28,(Z29-K29)/K29,(Z30-K30)/K30)</f>
        <v>-0.0441252843724498</v>
      </c>
      <c r="AO27" s="119" t="n">
        <f aca="false">AVERAGE((AA27-L27)/L27,(AA28-L28)/L28,(AA29-L29)/L29,(AA30-L30)/L30)</f>
        <v>-0.0682780336047683</v>
      </c>
      <c r="AP27" s="120" t="n">
        <f aca="false">AVERAGE((AB27-M27)/M27,(AB28-M28)/M28,(AB29-M29)/M29,(AB30-M30)/M30)</f>
        <v>0.0156405234875201</v>
      </c>
      <c r="AQ27" s="119" t="n">
        <f aca="false">AVERAGE((AC27-N27)/N27,(AC28-N28)/N28,(AC29-N29)/N29,(AC30-N30)/N30)</f>
        <v>0.000260366195133443</v>
      </c>
      <c r="AR27" s="119" t="n">
        <f aca="false">MAX((AD27-O27)/O27,(AD28-O28)/O28,(AD29-O29)/O29,(AD30-O30)/O30)</f>
        <v>0.00344405029067152</v>
      </c>
      <c r="AS27" s="118" t="n">
        <f aca="false">AVERAGE((AE27-P27)/P27,(AE28-P28)/P28,(AE29-P29)/P29,(AE30-P30)/P30)</f>
        <v>-0.000642718754806115</v>
      </c>
      <c r="AT27" s="120" t="n">
        <f aca="false">MAX((AF27-Q27)/Q27,(AF28-Q28)/Q28,(AF29-Q29)/Q29,(AF30-Q30)/Q30)</f>
        <v>0.000441215875011594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64.2688</v>
      </c>
      <c r="E28" s="104" t="n">
        <v>36.8572</v>
      </c>
      <c r="F28" s="104" t="n">
        <v>39.2402</v>
      </c>
      <c r="G28" s="104" t="n">
        <v>42.092</v>
      </c>
      <c r="H28" s="104" t="n">
        <v>23892.51</v>
      </c>
      <c r="I28" s="104" t="n">
        <v>49.68</v>
      </c>
      <c r="J28" s="115" t="n">
        <f aca="false">H28/3600</f>
        <v>6.63680833333333</v>
      </c>
      <c r="K28" s="104" t="n">
        <v>13.1714</v>
      </c>
      <c r="L28" s="104" t="n">
        <v>11.1709</v>
      </c>
      <c r="M28" s="104" t="n">
        <v>4.0394</v>
      </c>
      <c r="N28" s="105" t="n">
        <v>8060958</v>
      </c>
      <c r="O28" s="106" t="n">
        <v>10078416</v>
      </c>
      <c r="P28" s="105" t="n">
        <v>7860680</v>
      </c>
      <c r="Q28" s="107" t="n">
        <v>9751640</v>
      </c>
      <c r="S28" s="114" t="n">
        <v>6165.1072</v>
      </c>
      <c r="T28" s="104" t="n">
        <v>36.8547</v>
      </c>
      <c r="U28" s="104" t="n">
        <v>39.2377</v>
      </c>
      <c r="V28" s="104" t="n">
        <v>42.0938</v>
      </c>
      <c r="W28" s="116" t="n">
        <v>24081.77</v>
      </c>
      <c r="X28" s="116" t="n">
        <v>50.69</v>
      </c>
      <c r="Y28" s="115" t="n">
        <f aca="false">W28/3600</f>
        <v>6.68938055555556</v>
      </c>
      <c r="Z28" s="104" t="n">
        <v>12.6627</v>
      </c>
      <c r="AA28" s="104" t="n">
        <v>10.4703</v>
      </c>
      <c r="AB28" s="104" t="n">
        <v>4.0996</v>
      </c>
      <c r="AC28" s="105" t="n">
        <v>8058442</v>
      </c>
      <c r="AD28" s="106" t="n">
        <v>9954832</v>
      </c>
      <c r="AE28" s="105" t="n">
        <v>7851687</v>
      </c>
      <c r="AF28" s="107" t="n">
        <v>9578704</v>
      </c>
      <c r="AG28" s="109"/>
      <c r="AH28" s="42"/>
      <c r="AI28" s="19"/>
      <c r="AJ28" s="19"/>
      <c r="AK28" s="42"/>
      <c r="AL28" s="19"/>
      <c r="AM28" s="117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35.2824</v>
      </c>
      <c r="E29" s="104" t="n">
        <v>34.959</v>
      </c>
      <c r="F29" s="104" t="n">
        <v>38.4843</v>
      </c>
      <c r="G29" s="104" t="n">
        <v>40.6654</v>
      </c>
      <c r="H29" s="104" t="n">
        <v>21645.49</v>
      </c>
      <c r="I29" s="104" t="n">
        <v>46.36</v>
      </c>
      <c r="J29" s="115" t="n">
        <f aca="false">H29/3600</f>
        <v>6.01263611111111</v>
      </c>
      <c r="K29" s="104" t="n">
        <v>12.1523</v>
      </c>
      <c r="L29" s="104" t="n">
        <v>10.3041</v>
      </c>
      <c r="M29" s="104" t="n">
        <v>3.8504</v>
      </c>
      <c r="N29" s="105" t="n">
        <v>7502201</v>
      </c>
      <c r="O29" s="106" t="n">
        <v>9176800</v>
      </c>
      <c r="P29" s="105" t="n">
        <v>7362075</v>
      </c>
      <c r="Q29" s="107" t="n">
        <v>8963184</v>
      </c>
      <c r="S29" s="114" t="n">
        <v>2935.7016</v>
      </c>
      <c r="T29" s="104" t="n">
        <v>34.9542</v>
      </c>
      <c r="U29" s="104" t="n">
        <v>38.4846</v>
      </c>
      <c r="V29" s="104" t="n">
        <v>40.6668</v>
      </c>
      <c r="W29" s="116" t="n">
        <v>21887.28</v>
      </c>
      <c r="X29" s="116" t="n">
        <v>44.35</v>
      </c>
      <c r="Y29" s="115" t="n">
        <f aca="false">W29/3600</f>
        <v>6.0798</v>
      </c>
      <c r="Z29" s="104" t="n">
        <v>11.5846</v>
      </c>
      <c r="AA29" s="104" t="n">
        <v>9.5768</v>
      </c>
      <c r="AB29" s="104" t="n">
        <v>3.8944</v>
      </c>
      <c r="AC29" s="105" t="n">
        <v>7493901</v>
      </c>
      <c r="AD29" s="106" t="n">
        <v>9074528</v>
      </c>
      <c r="AE29" s="105" t="n">
        <v>7350429</v>
      </c>
      <c r="AF29" s="107" t="n">
        <v>8811712</v>
      </c>
      <c r="AG29" s="109"/>
      <c r="AH29" s="42"/>
      <c r="AI29" s="19"/>
      <c r="AJ29" s="19"/>
      <c r="AK29" s="42"/>
      <c r="AL29" s="19"/>
      <c r="AM29" s="117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531.16</v>
      </c>
      <c r="E30" s="122" t="n">
        <v>32.7948</v>
      </c>
      <c r="F30" s="122" t="n">
        <v>37.8324</v>
      </c>
      <c r="G30" s="122" t="n">
        <v>39.5648</v>
      </c>
      <c r="H30" s="122" t="n">
        <v>20349.49</v>
      </c>
      <c r="I30" s="122" t="n">
        <v>39.87</v>
      </c>
      <c r="J30" s="123" t="n">
        <f aca="false">H30/3600</f>
        <v>5.65263611111111</v>
      </c>
      <c r="K30" s="122" t="n">
        <v>11.7041</v>
      </c>
      <c r="L30" s="122" t="n">
        <v>9.9236</v>
      </c>
      <c r="M30" s="122" t="n">
        <v>3.733</v>
      </c>
      <c r="N30" s="124" t="n">
        <v>7152220</v>
      </c>
      <c r="O30" s="125" t="n">
        <v>8424128</v>
      </c>
      <c r="P30" s="124" t="n">
        <v>7048643</v>
      </c>
      <c r="Q30" s="126" t="n">
        <v>8225808</v>
      </c>
      <c r="S30" s="121" t="n">
        <v>1530.6</v>
      </c>
      <c r="T30" s="122" t="n">
        <v>32.7892</v>
      </c>
      <c r="U30" s="122" t="n">
        <v>37.8333</v>
      </c>
      <c r="V30" s="122" t="n">
        <v>39.5576</v>
      </c>
      <c r="W30" s="127" t="n">
        <v>20628.56</v>
      </c>
      <c r="X30" s="127" t="n">
        <v>40.07</v>
      </c>
      <c r="Y30" s="123" t="n">
        <f aca="false">W30/3600</f>
        <v>5.73015555555556</v>
      </c>
      <c r="Z30" s="122" t="n">
        <v>10.9537</v>
      </c>
      <c r="AA30" s="122" t="n">
        <v>9.0514</v>
      </c>
      <c r="AB30" s="122" t="n">
        <v>3.7704</v>
      </c>
      <c r="AC30" s="124" t="n">
        <v>7131061</v>
      </c>
      <c r="AD30" s="125" t="n">
        <v>8282080</v>
      </c>
      <c r="AE30" s="124" t="n">
        <v>7026175</v>
      </c>
      <c r="AF30" s="126" t="n">
        <v>8140896</v>
      </c>
      <c r="AG30" s="109"/>
      <c r="AH30" s="128"/>
      <c r="AI30" s="30"/>
      <c r="AJ30" s="30"/>
      <c r="AK30" s="128"/>
      <c r="AL30" s="30"/>
      <c r="AM30" s="129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8024.1672</v>
      </c>
      <c r="E31" s="102" t="n">
        <v>39.1365</v>
      </c>
      <c r="F31" s="102" t="n">
        <v>43.9189</v>
      </c>
      <c r="G31" s="102" t="n">
        <v>45.2424</v>
      </c>
      <c r="H31" s="102" t="n">
        <v>33419.16</v>
      </c>
      <c r="I31" s="102" t="n">
        <v>63.02</v>
      </c>
      <c r="J31" s="103" t="n">
        <f aca="false">H31/3600</f>
        <v>9.2831</v>
      </c>
      <c r="K31" s="104" t="n">
        <v>30.8377</v>
      </c>
      <c r="L31" s="104" t="n">
        <v>26.1257</v>
      </c>
      <c r="M31" s="104" t="n">
        <v>6.1257</v>
      </c>
      <c r="N31" s="105" t="n">
        <v>10070189</v>
      </c>
      <c r="O31" s="106" t="n">
        <v>14045808</v>
      </c>
      <c r="P31" s="105" t="n">
        <v>9602847</v>
      </c>
      <c r="Q31" s="107" t="n">
        <v>12836024</v>
      </c>
      <c r="S31" s="101" t="n">
        <v>17981.68</v>
      </c>
      <c r="T31" s="102" t="n">
        <v>39.1402</v>
      </c>
      <c r="U31" s="102" t="n">
        <v>43.9207</v>
      </c>
      <c r="V31" s="102" t="n">
        <v>45.2405</v>
      </c>
      <c r="W31" s="108" t="n">
        <v>33638.9</v>
      </c>
      <c r="X31" s="108" t="n">
        <v>65.8</v>
      </c>
      <c r="Y31" s="103" t="n">
        <f aca="false">W31/3600</f>
        <v>9.34413888888889</v>
      </c>
      <c r="Z31" s="104" t="n">
        <v>28.4166</v>
      </c>
      <c r="AA31" s="104" t="n">
        <v>23.4191</v>
      </c>
      <c r="AB31" s="104" t="n">
        <v>6.2692</v>
      </c>
      <c r="AC31" s="105" t="n">
        <v>9890425</v>
      </c>
      <c r="AD31" s="106" t="n">
        <v>13452432</v>
      </c>
      <c r="AE31" s="105" t="n">
        <v>9421386</v>
      </c>
      <c r="AF31" s="107" t="n">
        <v>12587328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0" t="n">
        <f aca="false">AVERAGE((Z31-K31)/K31,(Z32-K32)/K32,(Z33-K33)/K33,(Z34-K34)/K34)</f>
        <v>-0.0876377921247318</v>
      </c>
      <c r="AO31" s="111" t="n">
        <f aca="false">AVERAGE((AA31-L31)/L31,(AA32-L32)/L32,(AA33-L33)/L33,(AA34-L34)/L34)</f>
        <v>-0.111806584305695</v>
      </c>
      <c r="AP31" s="112" t="n">
        <f aca="false">AVERAGE((AB31-M31)/M31,(AB32-M32)/M32,(AB33-M33)/M33,(AB34-M34)/M34)</f>
        <v>0.0159839504044726</v>
      </c>
      <c r="AQ31" s="111" t="n">
        <f aca="false">AVERAGE((AC31-N31)/N31,(AC32-N32)/N32,(AC33-N33)/N33,(AC34-N34)/N34)</f>
        <v>-0.0172066922839447</v>
      </c>
      <c r="AR31" s="111" t="n">
        <f aca="false">MAX((AD31-O31)/O31,(AD32-O32)/O32,(AD33-O33)/O33,(AD34-O34)/O34)</f>
        <v>-0.00368862576906879</v>
      </c>
      <c r="AS31" s="110" t="n">
        <f aca="false">AVERAGE((AE31-P31)/P31,(AE32-P32)/P32,(AE33-P33)/P33,(AE34-P34)/P34)</f>
        <v>-0.0178494979717646</v>
      </c>
      <c r="AT31" s="112" t="n">
        <f aca="false">MAX((AF31-Q31)/Q31,(AF32-Q32)/Q32,(AF33-Q33)/Q33,(AF34-Q34)/Q34)</f>
        <v>-0.00444610346584905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510.4408</v>
      </c>
      <c r="E32" s="104" t="n">
        <v>37.4813</v>
      </c>
      <c r="F32" s="104" t="n">
        <v>42.7469</v>
      </c>
      <c r="G32" s="104" t="n">
        <v>43.3983</v>
      </c>
      <c r="H32" s="104" t="n">
        <v>28820.7</v>
      </c>
      <c r="I32" s="104" t="n">
        <v>58.01</v>
      </c>
      <c r="J32" s="115" t="n">
        <f aca="false">H32/3600</f>
        <v>8.00575</v>
      </c>
      <c r="K32" s="104" t="n">
        <v>28.6881</v>
      </c>
      <c r="L32" s="104" t="n">
        <v>24.2909</v>
      </c>
      <c r="M32" s="104" t="n">
        <v>5.4975</v>
      </c>
      <c r="N32" s="105" t="n">
        <v>8943685</v>
      </c>
      <c r="O32" s="106" t="n">
        <v>11190256</v>
      </c>
      <c r="P32" s="105" t="n">
        <v>8617185</v>
      </c>
      <c r="Q32" s="107" t="n">
        <v>10733992</v>
      </c>
      <c r="S32" s="114" t="n">
        <v>6512.9776</v>
      </c>
      <c r="T32" s="104" t="n">
        <v>37.4811</v>
      </c>
      <c r="U32" s="104" t="n">
        <v>42.7496</v>
      </c>
      <c r="V32" s="104" t="n">
        <v>43.3967</v>
      </c>
      <c r="W32" s="116" t="n">
        <v>29066.4</v>
      </c>
      <c r="X32" s="116" t="n">
        <v>60.13</v>
      </c>
      <c r="Y32" s="115" t="n">
        <f aca="false">W32/3600</f>
        <v>8.074</v>
      </c>
      <c r="Z32" s="104" t="n">
        <v>26.3611</v>
      </c>
      <c r="AA32" s="104" t="n">
        <v>21.7345</v>
      </c>
      <c r="AB32" s="104" t="n">
        <v>5.6062</v>
      </c>
      <c r="AC32" s="105" t="n">
        <v>8800401</v>
      </c>
      <c r="AD32" s="106" t="n">
        <v>11134592</v>
      </c>
      <c r="AE32" s="105" t="n">
        <v>8472295</v>
      </c>
      <c r="AF32" s="107" t="n">
        <v>10661848</v>
      </c>
      <c r="AG32" s="109"/>
      <c r="AH32" s="42"/>
      <c r="AI32" s="19"/>
      <c r="AJ32" s="19"/>
      <c r="AK32" s="42"/>
      <c r="AL32" s="19"/>
      <c r="AM32" s="117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073.4016</v>
      </c>
      <c r="E33" s="104" t="n">
        <v>35.6332</v>
      </c>
      <c r="F33" s="104" t="n">
        <v>41.6233</v>
      </c>
      <c r="G33" s="104" t="n">
        <v>41.6764</v>
      </c>
      <c r="H33" s="104" t="n">
        <v>26170.87</v>
      </c>
      <c r="I33" s="104" t="n">
        <v>50.08</v>
      </c>
      <c r="J33" s="115" t="n">
        <f aca="false">H33/3600</f>
        <v>7.26968611111111</v>
      </c>
      <c r="K33" s="104" t="n">
        <v>27.9568</v>
      </c>
      <c r="L33" s="104" t="n">
        <v>23.6753</v>
      </c>
      <c r="M33" s="104" t="n">
        <v>5.2316</v>
      </c>
      <c r="N33" s="105" t="n">
        <v>8326895</v>
      </c>
      <c r="O33" s="106" t="n">
        <v>10505984</v>
      </c>
      <c r="P33" s="105" t="n">
        <v>8070352</v>
      </c>
      <c r="Q33" s="107" t="n">
        <v>10140784</v>
      </c>
      <c r="S33" s="114" t="n">
        <v>3074.2344</v>
      </c>
      <c r="T33" s="104" t="n">
        <v>35.6273</v>
      </c>
      <c r="U33" s="104" t="n">
        <v>41.626</v>
      </c>
      <c r="V33" s="104" t="n">
        <v>41.6754</v>
      </c>
      <c r="W33" s="116" t="n">
        <v>26394.72</v>
      </c>
      <c r="X33" s="116" t="n">
        <v>51.67</v>
      </c>
      <c r="Y33" s="115" t="n">
        <f aca="false">W33/3600</f>
        <v>7.33186666666667</v>
      </c>
      <c r="Z33" s="104" t="n">
        <v>25.4644</v>
      </c>
      <c r="AA33" s="104" t="n">
        <v>20.9978</v>
      </c>
      <c r="AB33" s="104" t="n">
        <v>5.3099</v>
      </c>
      <c r="AC33" s="105" t="n">
        <v>8189258</v>
      </c>
      <c r="AD33" s="106" t="n">
        <v>10147104</v>
      </c>
      <c r="AE33" s="105" t="n">
        <v>7932470</v>
      </c>
      <c r="AF33" s="107" t="n">
        <v>9803824</v>
      </c>
      <c r="AG33" s="109"/>
      <c r="AH33" s="42"/>
      <c r="AI33" s="19"/>
      <c r="AJ33" s="19"/>
      <c r="AK33" s="42"/>
      <c r="AL33" s="19"/>
      <c r="AM33" s="117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633.6304</v>
      </c>
      <c r="E34" s="122" t="n">
        <v>33.6674</v>
      </c>
      <c r="F34" s="122" t="n">
        <v>40.7368</v>
      </c>
      <c r="G34" s="122" t="n">
        <v>40.4026</v>
      </c>
      <c r="H34" s="122" t="n">
        <v>24388.76</v>
      </c>
      <c r="I34" s="122" t="n">
        <v>47.37</v>
      </c>
      <c r="J34" s="123" t="n">
        <f aca="false">H34/3600</f>
        <v>6.77465555555556</v>
      </c>
      <c r="K34" s="122" t="n">
        <v>27.8498</v>
      </c>
      <c r="L34" s="122" t="n">
        <v>23.587</v>
      </c>
      <c r="M34" s="122" t="n">
        <v>5.1295</v>
      </c>
      <c r="N34" s="124" t="n">
        <v>8008623</v>
      </c>
      <c r="O34" s="125" t="n">
        <v>9915888</v>
      </c>
      <c r="P34" s="124" t="n">
        <v>7789240</v>
      </c>
      <c r="Q34" s="126" t="n">
        <v>9622808</v>
      </c>
      <c r="S34" s="121" t="n">
        <v>1634.6104</v>
      </c>
      <c r="T34" s="122" t="n">
        <v>33.6624</v>
      </c>
      <c r="U34" s="122" t="n">
        <v>40.7361</v>
      </c>
      <c r="V34" s="122" t="n">
        <v>40.4008</v>
      </c>
      <c r="W34" s="127" t="n">
        <v>24484.21</v>
      </c>
      <c r="X34" s="127" t="n">
        <v>49.89</v>
      </c>
      <c r="Y34" s="123" t="n">
        <f aca="false">W34/3600</f>
        <v>6.80116944444445</v>
      </c>
      <c r="Z34" s="122" t="n">
        <v>25.0154</v>
      </c>
      <c r="AA34" s="122" t="n">
        <v>20.6317</v>
      </c>
      <c r="AB34" s="122" t="n">
        <v>5.1591</v>
      </c>
      <c r="AC34" s="124" t="n">
        <v>7861058</v>
      </c>
      <c r="AD34" s="125" t="n">
        <v>9879312</v>
      </c>
      <c r="AE34" s="124" t="n">
        <v>7644342</v>
      </c>
      <c r="AF34" s="126" t="n">
        <v>9580024</v>
      </c>
      <c r="AG34" s="109"/>
      <c r="AH34" s="128"/>
      <c r="AI34" s="30"/>
      <c r="AJ34" s="30"/>
      <c r="AK34" s="128"/>
      <c r="AL34" s="30"/>
      <c r="AM34" s="129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39868.1344</v>
      </c>
      <c r="E35" s="102" t="n">
        <v>37.2918</v>
      </c>
      <c r="F35" s="102" t="n">
        <v>42.2418</v>
      </c>
      <c r="G35" s="102" t="n">
        <v>44.3684</v>
      </c>
      <c r="H35" s="102" t="n">
        <v>38751.22</v>
      </c>
      <c r="I35" s="102" t="n">
        <v>83.78</v>
      </c>
      <c r="J35" s="103" t="n">
        <f aca="false">H35/3600</f>
        <v>10.7642277777778</v>
      </c>
      <c r="K35" s="104" t="n">
        <v>27.3144</v>
      </c>
      <c r="L35" s="104" t="n">
        <v>23.1466</v>
      </c>
      <c r="M35" s="104" t="n">
        <v>6.5283</v>
      </c>
      <c r="N35" s="105" t="n">
        <v>14578890</v>
      </c>
      <c r="O35" s="106" t="n">
        <v>24201808</v>
      </c>
      <c r="P35" s="105" t="n">
        <v>13608235</v>
      </c>
      <c r="Q35" s="107" t="n">
        <v>22138576</v>
      </c>
      <c r="S35" s="101" t="n">
        <v>39506.0568</v>
      </c>
      <c r="T35" s="102" t="n">
        <v>37.3011</v>
      </c>
      <c r="U35" s="102" t="n">
        <v>42.2404</v>
      </c>
      <c r="V35" s="102" t="n">
        <v>44.3698</v>
      </c>
      <c r="W35" s="108" t="n">
        <v>39155.11</v>
      </c>
      <c r="X35" s="108" t="n">
        <v>91.88</v>
      </c>
      <c r="Y35" s="103" t="n">
        <f aca="false">W35/3600</f>
        <v>10.8764194444444</v>
      </c>
      <c r="Z35" s="104" t="n">
        <v>26.4561</v>
      </c>
      <c r="AA35" s="104" t="n">
        <v>21.8193</v>
      </c>
      <c r="AB35" s="104" t="n">
        <v>6.7927</v>
      </c>
      <c r="AC35" s="105" t="n">
        <v>14524790</v>
      </c>
      <c r="AD35" s="106" t="n">
        <v>24135824</v>
      </c>
      <c r="AE35" s="105" t="n">
        <v>13528070</v>
      </c>
      <c r="AF35" s="107" t="n">
        <v>21994384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0" t="n">
        <f aca="false">AVERAGE((Z35-K35)/K35,(Z36-K36)/K36,(Z37-K37)/K37,(Z38-K38)/K38)</f>
        <v>-0.0466178836004551</v>
      </c>
      <c r="AO35" s="111" t="n">
        <f aca="false">AVERAGE((AA35-L35)/L35,(AA36-L36)/L36,(AA37-L37)/L37,(AA38-L38)/L38)</f>
        <v>-0.0705854861684325</v>
      </c>
      <c r="AP35" s="112" t="n">
        <f aca="false">AVERAGE((AB35-M35)/M35,(AB36-M36)/M36,(AB37-M37)/M37,(AB38-M38)/M38)</f>
        <v>0.0340637913654186</v>
      </c>
      <c r="AQ35" s="119" t="n">
        <f aca="false">AVERAGE((AC35-N35)/N35,(AC36-N36)/N36,(AC37-N37)/N37,(AC38-N38)/N38)</f>
        <v>-0.00660985174669736</v>
      </c>
      <c r="AR35" s="119" t="n">
        <f aca="false">MAX((AD35-O35)/O35,(AD36-O36)/O36,(AD37-O37)/O37,(AD38-O38)/O38)</f>
        <v>0.0509427259577904</v>
      </c>
      <c r="AS35" s="118" t="n">
        <f aca="false">AVERAGE((AE35-P35)/P35,(AE36-P36)/P36,(AE37-P37)/P37,(AE38-P38)/P38)</f>
        <v>-0.00768640893490978</v>
      </c>
      <c r="AT35" s="120" t="n">
        <f aca="false">MAX((AF35-Q35)/Q35,(AF36-Q36)/Q36,(AF37-Q37)/Q37,(AF38-Q38)/Q38)</f>
        <v>0.0404900524216614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518.136</v>
      </c>
      <c r="E36" s="104" t="n">
        <v>35.2777</v>
      </c>
      <c r="F36" s="104" t="n">
        <v>40.9991</v>
      </c>
      <c r="G36" s="104" t="n">
        <v>43.2677</v>
      </c>
      <c r="H36" s="104" t="n">
        <v>28946.43</v>
      </c>
      <c r="I36" s="104" t="n">
        <v>61.08</v>
      </c>
      <c r="J36" s="115" t="n">
        <f aca="false">H36/3600</f>
        <v>8.040675</v>
      </c>
      <c r="K36" s="104" t="n">
        <v>24.3226</v>
      </c>
      <c r="L36" s="104" t="n">
        <v>20.5817</v>
      </c>
      <c r="M36" s="104" t="n">
        <v>5.0814</v>
      </c>
      <c r="N36" s="105" t="n">
        <v>9908621</v>
      </c>
      <c r="O36" s="106" t="n">
        <v>17780016</v>
      </c>
      <c r="P36" s="105" t="n">
        <v>9513890</v>
      </c>
      <c r="Q36" s="107" t="n">
        <v>16506776</v>
      </c>
      <c r="S36" s="114" t="n">
        <v>7496.2856</v>
      </c>
      <c r="T36" s="104" t="n">
        <v>35.2889</v>
      </c>
      <c r="U36" s="104" t="n">
        <v>41.0038</v>
      </c>
      <c r="V36" s="104" t="n">
        <v>43.2702</v>
      </c>
      <c r="W36" s="116" t="n">
        <v>29183.95</v>
      </c>
      <c r="X36" s="116" t="n">
        <v>62.04</v>
      </c>
      <c r="Y36" s="115" t="n">
        <f aca="false">W36/3600</f>
        <v>8.10665277777778</v>
      </c>
      <c r="Z36" s="104" t="n">
        <v>23.6535</v>
      </c>
      <c r="AA36" s="104" t="n">
        <v>19.5291</v>
      </c>
      <c r="AB36" s="104" t="n">
        <v>5.312</v>
      </c>
      <c r="AC36" s="105" t="n">
        <v>9875381</v>
      </c>
      <c r="AD36" s="106" t="n">
        <v>18091632</v>
      </c>
      <c r="AE36" s="105" t="n">
        <v>9472565</v>
      </c>
      <c r="AF36" s="107" t="n">
        <v>16597456</v>
      </c>
      <c r="AG36" s="109"/>
      <c r="AH36" s="42"/>
      <c r="AI36" s="19"/>
      <c r="AJ36" s="19"/>
      <c r="AK36" s="42"/>
      <c r="AL36" s="19"/>
      <c r="AM36" s="117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47.8184</v>
      </c>
      <c r="E37" s="104" t="n">
        <v>33.8514</v>
      </c>
      <c r="F37" s="104" t="n">
        <v>39.8815</v>
      </c>
      <c r="G37" s="104" t="n">
        <v>42.3253</v>
      </c>
      <c r="H37" s="104" t="n">
        <v>25855.68</v>
      </c>
      <c r="I37" s="104" t="n">
        <v>56.6</v>
      </c>
      <c r="J37" s="115" t="n">
        <f aca="false">H37/3600</f>
        <v>7.18213333333333</v>
      </c>
      <c r="K37" s="104" t="n">
        <v>24.6462</v>
      </c>
      <c r="L37" s="104" t="n">
        <v>20.8575</v>
      </c>
      <c r="M37" s="104" t="n">
        <v>4.8605</v>
      </c>
      <c r="N37" s="105" t="n">
        <v>8634162</v>
      </c>
      <c r="O37" s="106" t="n">
        <v>13196624</v>
      </c>
      <c r="P37" s="105" t="n">
        <v>8390347</v>
      </c>
      <c r="Q37" s="107" t="n">
        <v>12481360</v>
      </c>
      <c r="S37" s="114" t="n">
        <v>2455.016</v>
      </c>
      <c r="T37" s="104" t="n">
        <v>33.8588</v>
      </c>
      <c r="U37" s="104" t="n">
        <v>39.8842</v>
      </c>
      <c r="V37" s="104" t="n">
        <v>42.3238</v>
      </c>
      <c r="W37" s="116" t="n">
        <v>26155.98</v>
      </c>
      <c r="X37" s="116" t="n">
        <v>53.69</v>
      </c>
      <c r="Y37" s="115" t="n">
        <f aca="false">W37/3600</f>
        <v>7.26555</v>
      </c>
      <c r="Z37" s="104" t="n">
        <v>23.2788</v>
      </c>
      <c r="AA37" s="104" t="n">
        <v>19.2163</v>
      </c>
      <c r="AB37" s="104" t="n">
        <v>5.0063</v>
      </c>
      <c r="AC37" s="105" t="n">
        <v>8567261</v>
      </c>
      <c r="AD37" s="106" t="n">
        <v>13868896</v>
      </c>
      <c r="AE37" s="105" t="n">
        <v>8320030</v>
      </c>
      <c r="AF37" s="107" t="n">
        <v>12946176</v>
      </c>
      <c r="AG37" s="109"/>
      <c r="AH37" s="42"/>
      <c r="AI37" s="19"/>
      <c r="AJ37" s="19"/>
      <c r="AK37" s="42"/>
      <c r="AL37" s="19"/>
      <c r="AM37" s="117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1118.2016</v>
      </c>
      <c r="E38" s="122" t="n">
        <v>32.028</v>
      </c>
      <c r="F38" s="122" t="n">
        <v>39.0131</v>
      </c>
      <c r="G38" s="122" t="n">
        <v>41.5945</v>
      </c>
      <c r="H38" s="122" t="n">
        <v>24572.57</v>
      </c>
      <c r="I38" s="122" t="n">
        <v>49.56</v>
      </c>
      <c r="J38" s="123" t="n">
        <f aca="false">H38/3600</f>
        <v>6.82571388888889</v>
      </c>
      <c r="K38" s="122" t="n">
        <v>25.0687</v>
      </c>
      <c r="L38" s="122" t="n">
        <v>21.2294</v>
      </c>
      <c r="M38" s="122" t="n">
        <v>4.8291</v>
      </c>
      <c r="N38" s="124" t="n">
        <v>8152165</v>
      </c>
      <c r="O38" s="125" t="n">
        <v>10634704</v>
      </c>
      <c r="P38" s="124" t="n">
        <v>7960106</v>
      </c>
      <c r="Q38" s="126" t="n">
        <v>10209520</v>
      </c>
      <c r="S38" s="121" t="n">
        <v>1120.2224</v>
      </c>
      <c r="T38" s="122" t="n">
        <v>32.0263</v>
      </c>
      <c r="U38" s="122" t="n">
        <v>39.0165</v>
      </c>
      <c r="V38" s="122" t="n">
        <v>41.5944</v>
      </c>
      <c r="W38" s="127" t="n">
        <v>24775.3</v>
      </c>
      <c r="X38" s="127" t="n">
        <v>51.64</v>
      </c>
      <c r="Y38" s="123" t="n">
        <f aca="false">W38/3600</f>
        <v>6.88202777777778</v>
      </c>
      <c r="Z38" s="122" t="n">
        <v>23.2623</v>
      </c>
      <c r="AA38" s="122" t="n">
        <v>19.209</v>
      </c>
      <c r="AB38" s="122" t="n">
        <v>4.9275</v>
      </c>
      <c r="AC38" s="124" t="n">
        <v>8057392</v>
      </c>
      <c r="AD38" s="125" t="n">
        <v>11142064</v>
      </c>
      <c r="AE38" s="124" t="n">
        <v>7863547</v>
      </c>
      <c r="AF38" s="126" t="n">
        <v>10622904</v>
      </c>
      <c r="AG38" s="109"/>
      <c r="AH38" s="128"/>
      <c r="AI38" s="30"/>
      <c r="AJ38" s="30"/>
      <c r="AK38" s="128"/>
      <c r="AL38" s="30"/>
      <c r="AM38" s="129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642.0728</v>
      </c>
      <c r="E39" s="102" t="n">
        <v>40.3281</v>
      </c>
      <c r="F39" s="102" t="n">
        <v>43.2642</v>
      </c>
      <c r="G39" s="102" t="n">
        <v>43.8829</v>
      </c>
      <c r="H39" s="102" t="n">
        <v>6010.91</v>
      </c>
      <c r="I39" s="102" t="n">
        <v>11.35</v>
      </c>
      <c r="J39" s="103" t="n">
        <f aca="false">H39/3600</f>
        <v>1.66969722222222</v>
      </c>
      <c r="K39" s="104" t="n">
        <v>14.1377</v>
      </c>
      <c r="L39" s="104" t="n">
        <v>12.0058</v>
      </c>
      <c r="M39" s="104" t="n">
        <v>4.2565</v>
      </c>
      <c r="N39" s="105" t="n">
        <v>1705296</v>
      </c>
      <c r="O39" s="106" t="n">
        <v>2622800</v>
      </c>
      <c r="P39" s="105" t="n">
        <v>1637626</v>
      </c>
      <c r="Q39" s="107" t="n">
        <v>2482456</v>
      </c>
      <c r="S39" s="101" t="n">
        <v>3637.716</v>
      </c>
      <c r="T39" s="102" t="n">
        <v>40.3248</v>
      </c>
      <c r="U39" s="102" t="n">
        <v>43.2705</v>
      </c>
      <c r="V39" s="102" t="n">
        <v>43.8858</v>
      </c>
      <c r="W39" s="108" t="n">
        <v>6082.25</v>
      </c>
      <c r="X39" s="108" t="n">
        <v>11.69</v>
      </c>
      <c r="Y39" s="103" t="n">
        <f aca="false">W39/3600</f>
        <v>1.68951388888889</v>
      </c>
      <c r="Z39" s="104" t="n">
        <v>14.506</v>
      </c>
      <c r="AA39" s="104" t="n">
        <v>12.0354</v>
      </c>
      <c r="AB39" s="104" t="n">
        <v>4.3862</v>
      </c>
      <c r="AC39" s="105" t="n">
        <v>1722771</v>
      </c>
      <c r="AD39" s="106" t="n">
        <v>2616384</v>
      </c>
      <c r="AE39" s="105" t="n">
        <v>1650478</v>
      </c>
      <c r="AF39" s="107" t="n">
        <v>246760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0" t="n">
        <f aca="false">AVERAGE((Z39-K39)/K39,(Z40-K40)/K40,(Z41-K41)/K41,(Z42-K42)/K42)</f>
        <v>-0.0100312604808253</v>
      </c>
      <c r="AO39" s="111" t="n">
        <f aca="false">AVERAGE((AA39-L39)/L39,(AA40-L40)/L40,(AA41-L41)/L41,(AA42-L42)/L42)</f>
        <v>-0.0333887300054947</v>
      </c>
      <c r="AP39" s="112" t="n">
        <f aca="false">AVERAGE((AB39-M39)/M39,(AB40-M40)/M40,(AB41-M41)/M41,(AB42-M42)/M42)</f>
        <v>0.0179063929742971</v>
      </c>
      <c r="AQ39" s="111" t="n">
        <f aca="false">AVERAGE((AC39-N39)/N39,(AC40-N40)/N40,(AC41-N41)/N41,(AC42-N42)/N42)</f>
        <v>-0.000812697000495768</v>
      </c>
      <c r="AR39" s="111" t="n">
        <f aca="false">MAX((AD39-O39)/O39,(AD40-O40)/O40,(AD41-O41)/O41,(AD42-O42)/O42)</f>
        <v>0.0145799253387022</v>
      </c>
      <c r="AS39" s="110" t="n">
        <f aca="false">AVERAGE((AE39-P39)/P39,(AE40-P40)/P40,(AE41-P41)/P41,(AE42-P42)/P42)</f>
        <v>-0.0022637883247643</v>
      </c>
      <c r="AT39" s="112" t="n">
        <f aca="false">MAX((AF39-Q39)/Q39,(AF40-Q40)/Q40,(AF41-Q41)/Q41,(AF42-Q42)/Q42)</f>
        <v>0.0159720195653973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757.3648</v>
      </c>
      <c r="E40" s="104" t="n">
        <v>37.2296</v>
      </c>
      <c r="F40" s="104" t="n">
        <v>41.0759</v>
      </c>
      <c r="G40" s="104" t="n">
        <v>41.3627</v>
      </c>
      <c r="H40" s="104" t="n">
        <v>5305.17</v>
      </c>
      <c r="I40" s="104" t="n">
        <v>10.13</v>
      </c>
      <c r="J40" s="115" t="n">
        <f aca="false">H40/3600</f>
        <v>1.47365833333333</v>
      </c>
      <c r="K40" s="104" t="n">
        <v>13.0947</v>
      </c>
      <c r="L40" s="104" t="n">
        <v>11.1179</v>
      </c>
      <c r="M40" s="104" t="n">
        <v>3.9837</v>
      </c>
      <c r="N40" s="105" t="n">
        <v>1542610</v>
      </c>
      <c r="O40" s="106" t="n">
        <v>2379232</v>
      </c>
      <c r="P40" s="105" t="n">
        <v>1490959</v>
      </c>
      <c r="Q40" s="107" t="n">
        <v>2271936</v>
      </c>
      <c r="S40" s="114" t="n">
        <v>1757.6264</v>
      </c>
      <c r="T40" s="104" t="n">
        <v>37.2219</v>
      </c>
      <c r="U40" s="104" t="n">
        <v>41.0797</v>
      </c>
      <c r="V40" s="104" t="n">
        <v>41.3635</v>
      </c>
      <c r="W40" s="116" t="n">
        <v>5347.25</v>
      </c>
      <c r="X40" s="116" t="n">
        <v>10.13</v>
      </c>
      <c r="Y40" s="115" t="n">
        <f aca="false">W40/3600</f>
        <v>1.48534722222222</v>
      </c>
      <c r="Z40" s="104" t="n">
        <v>13.1122</v>
      </c>
      <c r="AA40" s="104" t="n">
        <v>10.8728</v>
      </c>
      <c r="AB40" s="104" t="n">
        <v>4.0609</v>
      </c>
      <c r="AC40" s="105" t="n">
        <v>1541681</v>
      </c>
      <c r="AD40" s="106" t="n">
        <v>2332752</v>
      </c>
      <c r="AE40" s="105" t="n">
        <v>1487743</v>
      </c>
      <c r="AF40" s="107" t="n">
        <v>2219312</v>
      </c>
      <c r="AG40" s="109"/>
      <c r="AH40" s="42"/>
      <c r="AI40" s="19"/>
      <c r="AJ40" s="19"/>
      <c r="AK40" s="42"/>
      <c r="AL40" s="19"/>
      <c r="AM40" s="117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7.288</v>
      </c>
      <c r="E41" s="104" t="n">
        <v>34.362</v>
      </c>
      <c r="F41" s="104" t="n">
        <v>39.2277</v>
      </c>
      <c r="G41" s="104" t="n">
        <v>39.2759</v>
      </c>
      <c r="H41" s="104" t="n">
        <v>4764.82</v>
      </c>
      <c r="I41" s="104" t="n">
        <v>8.82</v>
      </c>
      <c r="J41" s="115" t="n">
        <f aca="false">H41/3600</f>
        <v>1.32356111111111</v>
      </c>
      <c r="K41" s="104" t="n">
        <v>12.1744</v>
      </c>
      <c r="L41" s="104" t="n">
        <v>10.3325</v>
      </c>
      <c r="M41" s="104" t="n">
        <v>3.7833</v>
      </c>
      <c r="N41" s="105" t="n">
        <v>1408765</v>
      </c>
      <c r="O41" s="106" t="n">
        <v>1907280</v>
      </c>
      <c r="P41" s="105" t="n">
        <v>1371352</v>
      </c>
      <c r="Q41" s="107" t="n">
        <v>1836712</v>
      </c>
      <c r="S41" s="114" t="n">
        <v>867.128</v>
      </c>
      <c r="T41" s="104" t="n">
        <v>34.3474</v>
      </c>
      <c r="U41" s="104" t="n">
        <v>39.2284</v>
      </c>
      <c r="V41" s="104" t="n">
        <v>39.2791</v>
      </c>
      <c r="W41" s="116" t="n">
        <v>4790.28</v>
      </c>
      <c r="X41" s="116" t="n">
        <v>9.29</v>
      </c>
      <c r="Y41" s="115" t="n">
        <f aca="false">W41/3600</f>
        <v>1.33063333333333</v>
      </c>
      <c r="Z41" s="104" t="n">
        <v>11.8919</v>
      </c>
      <c r="AA41" s="104" t="n">
        <v>9.8533</v>
      </c>
      <c r="AB41" s="104" t="n">
        <v>3.8314</v>
      </c>
      <c r="AC41" s="105" t="n">
        <v>1401196</v>
      </c>
      <c r="AD41" s="106" t="n">
        <v>1935088</v>
      </c>
      <c r="AE41" s="105" t="n">
        <v>1362585</v>
      </c>
      <c r="AF41" s="107" t="n">
        <v>1866048</v>
      </c>
      <c r="AG41" s="109"/>
      <c r="AH41" s="42"/>
      <c r="AI41" s="19"/>
      <c r="AJ41" s="19"/>
      <c r="AK41" s="42"/>
      <c r="AL41" s="19"/>
      <c r="AM41" s="117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60.4104</v>
      </c>
      <c r="E42" s="122" t="n">
        <v>31.9196</v>
      </c>
      <c r="F42" s="122" t="n">
        <v>37.8092</v>
      </c>
      <c r="G42" s="122" t="n">
        <v>37.6819</v>
      </c>
      <c r="H42" s="122" t="n">
        <v>4377.09</v>
      </c>
      <c r="I42" s="122" t="n">
        <v>8.04</v>
      </c>
      <c r="J42" s="123" t="n">
        <f aca="false">H42/3600</f>
        <v>1.21585833333333</v>
      </c>
      <c r="K42" s="122" t="n">
        <v>11.4449</v>
      </c>
      <c r="L42" s="122" t="n">
        <v>9.7105</v>
      </c>
      <c r="M42" s="122" t="n">
        <v>3.6527</v>
      </c>
      <c r="N42" s="124" t="n">
        <v>1319508</v>
      </c>
      <c r="O42" s="125" t="n">
        <v>1795632</v>
      </c>
      <c r="P42" s="124" t="n">
        <v>1291850</v>
      </c>
      <c r="Q42" s="126" t="n">
        <v>1731248</v>
      </c>
      <c r="S42" s="121" t="n">
        <v>459.7232</v>
      </c>
      <c r="T42" s="122" t="n">
        <v>31.908</v>
      </c>
      <c r="U42" s="122" t="n">
        <v>37.8115</v>
      </c>
      <c r="V42" s="122" t="n">
        <v>37.6839</v>
      </c>
      <c r="W42" s="127" t="n">
        <v>4383.05</v>
      </c>
      <c r="X42" s="127" t="n">
        <v>8.35</v>
      </c>
      <c r="Y42" s="123" t="n">
        <f aca="false">W42/3600</f>
        <v>1.21751388888889</v>
      </c>
      <c r="Z42" s="122" t="n">
        <v>10.9378</v>
      </c>
      <c r="AA42" s="122" t="n">
        <v>9.0541</v>
      </c>
      <c r="AB42" s="122" t="n">
        <v>3.6858</v>
      </c>
      <c r="AC42" s="124" t="n">
        <v>1309581</v>
      </c>
      <c r="AD42" s="125" t="n">
        <v>1747184</v>
      </c>
      <c r="AE42" s="124" t="n">
        <v>1281059</v>
      </c>
      <c r="AF42" s="126" t="n">
        <v>1704360</v>
      </c>
      <c r="AG42" s="109"/>
      <c r="AH42" s="128"/>
      <c r="AI42" s="30"/>
      <c r="AJ42" s="30"/>
      <c r="AK42" s="128"/>
      <c r="AL42" s="30"/>
      <c r="AM42" s="129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3827.7608</v>
      </c>
      <c r="E43" s="102" t="n">
        <v>40.2084</v>
      </c>
      <c r="F43" s="102" t="n">
        <v>43.723</v>
      </c>
      <c r="G43" s="102" t="n">
        <v>45.2586</v>
      </c>
      <c r="H43" s="102" t="n">
        <v>6801.32</v>
      </c>
      <c r="I43" s="102" t="n">
        <v>12.63</v>
      </c>
      <c r="J43" s="103" t="n">
        <f aca="false">H43/3600</f>
        <v>1.88925555555556</v>
      </c>
      <c r="K43" s="104" t="n">
        <v>21.0817</v>
      </c>
      <c r="L43" s="104" t="n">
        <v>17.8635</v>
      </c>
      <c r="M43" s="104" t="n">
        <v>5.0702</v>
      </c>
      <c r="N43" s="105" t="n">
        <v>2188890</v>
      </c>
      <c r="O43" s="106" t="n">
        <v>3164784</v>
      </c>
      <c r="P43" s="105" t="n">
        <v>2104891</v>
      </c>
      <c r="Q43" s="107" t="n">
        <v>2986064</v>
      </c>
      <c r="S43" s="101" t="n">
        <v>3854.2576</v>
      </c>
      <c r="T43" s="102" t="n">
        <v>40.1918</v>
      </c>
      <c r="U43" s="102" t="n">
        <v>43.7171</v>
      </c>
      <c r="V43" s="102" t="n">
        <v>45.2586</v>
      </c>
      <c r="W43" s="108" t="n">
        <v>6848.97</v>
      </c>
      <c r="X43" s="108" t="n">
        <v>13.14</v>
      </c>
      <c r="Y43" s="103" t="n">
        <f aca="false">W43/3600</f>
        <v>1.90249166666667</v>
      </c>
      <c r="Z43" s="104" t="n">
        <v>19.9551</v>
      </c>
      <c r="AA43" s="104" t="n">
        <v>16.4866</v>
      </c>
      <c r="AB43" s="104" t="n">
        <v>5.1694</v>
      </c>
      <c r="AC43" s="105" t="n">
        <v>2156958</v>
      </c>
      <c r="AD43" s="106" t="n">
        <v>3120432</v>
      </c>
      <c r="AE43" s="105" t="n">
        <v>2070294</v>
      </c>
      <c r="AF43" s="107" t="n">
        <v>2925128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0" t="n">
        <f aca="false">AVERAGE((Z43-K43)/K43,(Z44-K44)/K44,(Z45-K45)/K45,(Z46-K46)/K46)</f>
        <v>-0.0728297280879834</v>
      </c>
      <c r="AO43" s="111" t="n">
        <f aca="false">AVERAGE((AA43-L43)/L43,(AA44-L44)/L44,(AA45-L45)/L45,(AA46-L46)/L46)</f>
        <v>-0.0961641411586892</v>
      </c>
      <c r="AP43" s="112" t="n">
        <f aca="false">AVERAGE((AB43-M43)/M43,(AB44-M44)/M44,(AB45-M45)/M45,(AB46-M46)/M46)</f>
        <v>0.0119428519043551</v>
      </c>
      <c r="AQ43" s="119" t="n">
        <f aca="false">AVERAGE((AC43-N43)/N43,(AC44-N44)/N44,(AC45-N45)/N45,(AC46-N46)/N46)</f>
        <v>-0.0157137494896074</v>
      </c>
      <c r="AR43" s="119" t="n">
        <f aca="false">MAX((AD43-O43)/O43,(AD44-O44)/O44,(AD45-O45)/O45,(AD46-O46)/O46)</f>
        <v>-0.0140142265633294</v>
      </c>
      <c r="AS43" s="118" t="n">
        <f aca="false">AVERAGE((AE43-P43)/P43,(AE44-P44)/P44,(AE45-P45)/P45,(AE46-P46)/P46)</f>
        <v>-0.0168432334955417</v>
      </c>
      <c r="AT43" s="120" t="n">
        <f aca="false">MAX((AF43-Q43)/Q43,(AF44-Q44)/Q44,(AF45-Q45)/Q45,(AF46-Q46)/Q46)</f>
        <v>-0.0186541401588006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01.2784</v>
      </c>
      <c r="E44" s="104" t="n">
        <v>37.7185</v>
      </c>
      <c r="F44" s="104" t="n">
        <v>41.9006</v>
      </c>
      <c r="G44" s="104" t="n">
        <v>43.1001</v>
      </c>
      <c r="H44" s="104" t="n">
        <v>6063.24</v>
      </c>
      <c r="I44" s="104" t="n">
        <v>10.94</v>
      </c>
      <c r="J44" s="115" t="n">
        <f aca="false">H44/3600</f>
        <v>1.68423333333333</v>
      </c>
      <c r="K44" s="104" t="n">
        <v>20.2758</v>
      </c>
      <c r="L44" s="104" t="n">
        <v>17.1835</v>
      </c>
      <c r="M44" s="104" t="n">
        <v>4.6327</v>
      </c>
      <c r="N44" s="105" t="n">
        <v>1904355</v>
      </c>
      <c r="O44" s="106" t="n">
        <v>2736880</v>
      </c>
      <c r="P44" s="105" t="n">
        <v>1845731</v>
      </c>
      <c r="Q44" s="107" t="n">
        <v>2595456</v>
      </c>
      <c r="S44" s="114" t="n">
        <v>1812.7752</v>
      </c>
      <c r="T44" s="104" t="n">
        <v>37.6897</v>
      </c>
      <c r="U44" s="104" t="n">
        <v>41.9023</v>
      </c>
      <c r="V44" s="104" t="n">
        <v>43.1029</v>
      </c>
      <c r="W44" s="116" t="n">
        <v>6109.18</v>
      </c>
      <c r="X44" s="116" t="n">
        <v>11.84</v>
      </c>
      <c r="Y44" s="115" t="n">
        <f aca="false">W44/3600</f>
        <v>1.69699444444444</v>
      </c>
      <c r="Z44" s="104" t="n">
        <v>18.8068</v>
      </c>
      <c r="AA44" s="104" t="n">
        <v>15.5379</v>
      </c>
      <c r="AB44" s="104" t="n">
        <v>4.6797</v>
      </c>
      <c r="AC44" s="105" t="n">
        <v>1871815</v>
      </c>
      <c r="AD44" s="106" t="n">
        <v>2689920</v>
      </c>
      <c r="AE44" s="105" t="n">
        <v>1812018</v>
      </c>
      <c r="AF44" s="107" t="n">
        <v>2547040</v>
      </c>
      <c r="AG44" s="109"/>
      <c r="AH44" s="42"/>
      <c r="AI44" s="19"/>
      <c r="AJ44" s="19"/>
      <c r="AK44" s="42"/>
      <c r="AL44" s="19"/>
      <c r="AM44" s="117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10.9024</v>
      </c>
      <c r="E45" s="104" t="n">
        <v>34.9854</v>
      </c>
      <c r="F45" s="104" t="n">
        <v>40.3227</v>
      </c>
      <c r="G45" s="104" t="n">
        <v>41.3068</v>
      </c>
      <c r="H45" s="104" t="n">
        <v>5858.96</v>
      </c>
      <c r="I45" s="104" t="n">
        <v>10.03</v>
      </c>
      <c r="J45" s="115" t="n">
        <f aca="false">H45/3600</f>
        <v>1.62748888888889</v>
      </c>
      <c r="K45" s="104" t="n">
        <v>19.6723</v>
      </c>
      <c r="L45" s="104" t="n">
        <v>16.6713</v>
      </c>
      <c r="M45" s="104" t="n">
        <v>4.3258</v>
      </c>
      <c r="N45" s="105" t="n">
        <v>1715044</v>
      </c>
      <c r="O45" s="106" t="n">
        <v>2463056</v>
      </c>
      <c r="P45" s="105" t="n">
        <v>1673846</v>
      </c>
      <c r="Q45" s="107" t="n">
        <v>2344760</v>
      </c>
      <c r="S45" s="114" t="n">
        <v>915.1704</v>
      </c>
      <c r="T45" s="104" t="n">
        <v>34.955</v>
      </c>
      <c r="U45" s="104" t="n">
        <v>40.3275</v>
      </c>
      <c r="V45" s="104" t="n">
        <v>41.3051</v>
      </c>
      <c r="W45" s="116" t="n">
        <v>5572.12</v>
      </c>
      <c r="X45" s="116" t="n">
        <v>9.89</v>
      </c>
      <c r="Y45" s="115" t="n">
        <f aca="false">W45/3600</f>
        <v>1.54781111111111</v>
      </c>
      <c r="Z45" s="104" t="n">
        <v>18.1533</v>
      </c>
      <c r="AA45" s="104" t="n">
        <v>14.9982</v>
      </c>
      <c r="AB45" s="104" t="n">
        <v>4.3602</v>
      </c>
      <c r="AC45" s="105" t="n">
        <v>1686570</v>
      </c>
      <c r="AD45" s="106" t="n">
        <v>2372032</v>
      </c>
      <c r="AE45" s="105" t="n">
        <v>1644865</v>
      </c>
      <c r="AF45" s="107" t="n">
        <v>2253744</v>
      </c>
      <c r="AG45" s="109"/>
      <c r="AH45" s="42"/>
      <c r="AI45" s="19"/>
      <c r="AJ45" s="19"/>
      <c r="AK45" s="42"/>
      <c r="AL45" s="19"/>
      <c r="AM45" s="117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85.6224</v>
      </c>
      <c r="E46" s="122" t="n">
        <v>32.2369</v>
      </c>
      <c r="F46" s="122" t="n">
        <v>39.1275</v>
      </c>
      <c r="G46" s="122" t="n">
        <v>39.9827</v>
      </c>
      <c r="H46" s="122" t="n">
        <v>5172.7</v>
      </c>
      <c r="I46" s="122" t="n">
        <v>9.14</v>
      </c>
      <c r="J46" s="123" t="n">
        <f aca="false">H46/3600</f>
        <v>1.43686111111111</v>
      </c>
      <c r="K46" s="122" t="n">
        <v>19.5039</v>
      </c>
      <c r="L46" s="122" t="n">
        <v>16.5316</v>
      </c>
      <c r="M46" s="122" t="n">
        <v>4.1549</v>
      </c>
      <c r="N46" s="124" t="n">
        <v>1592013</v>
      </c>
      <c r="O46" s="125" t="n">
        <v>2046592</v>
      </c>
      <c r="P46" s="124" t="n">
        <v>1562345</v>
      </c>
      <c r="Q46" s="126" t="n">
        <v>1974984</v>
      </c>
      <c r="S46" s="121" t="n">
        <v>487.204</v>
      </c>
      <c r="T46" s="122" t="n">
        <v>32.2136</v>
      </c>
      <c r="U46" s="122" t="n">
        <v>39.1332</v>
      </c>
      <c r="V46" s="122" t="n">
        <v>39.9912</v>
      </c>
      <c r="W46" s="127" t="n">
        <v>5203.96</v>
      </c>
      <c r="X46" s="127" t="n">
        <v>9.74</v>
      </c>
      <c r="Y46" s="123" t="n">
        <f aca="false">W46/3600</f>
        <v>1.44554444444444</v>
      </c>
      <c r="Z46" s="122" t="n">
        <v>17.7834</v>
      </c>
      <c r="AA46" s="122" t="n">
        <v>14.6891</v>
      </c>
      <c r="AB46" s="122" t="n">
        <v>4.1969</v>
      </c>
      <c r="AC46" s="124" t="n">
        <v>1568806</v>
      </c>
      <c r="AD46" s="125" t="n">
        <v>2012240</v>
      </c>
      <c r="AE46" s="124" t="n">
        <v>1538352</v>
      </c>
      <c r="AF46" s="126" t="n">
        <v>1927696</v>
      </c>
      <c r="AG46" s="109"/>
      <c r="AH46" s="128"/>
      <c r="AI46" s="30"/>
      <c r="AJ46" s="30"/>
      <c r="AK46" s="128"/>
      <c r="AL46" s="30"/>
      <c r="AM46" s="129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7185.1624</v>
      </c>
      <c r="E47" s="102" t="n">
        <v>38.216</v>
      </c>
      <c r="F47" s="102" t="n">
        <v>41.5558</v>
      </c>
      <c r="G47" s="102" t="n">
        <v>42.584</v>
      </c>
      <c r="H47" s="102" t="n">
        <v>6466.06</v>
      </c>
      <c r="I47" s="102" t="n">
        <v>13.13</v>
      </c>
      <c r="J47" s="103" t="n">
        <f aca="false">H47/3600</f>
        <v>1.79612777777778</v>
      </c>
      <c r="K47" s="104" t="n">
        <v>24.4673</v>
      </c>
      <c r="L47" s="104" t="n">
        <v>20.703</v>
      </c>
      <c r="M47" s="104" t="n">
        <v>6.2241</v>
      </c>
      <c r="N47" s="105" t="n">
        <v>2916025</v>
      </c>
      <c r="O47" s="106" t="n">
        <v>4219584</v>
      </c>
      <c r="P47" s="105" t="n">
        <v>2743683</v>
      </c>
      <c r="Q47" s="107" t="n">
        <v>3896232</v>
      </c>
      <c r="S47" s="101" t="n">
        <v>7330.1776</v>
      </c>
      <c r="T47" s="102" t="n">
        <v>38.1871</v>
      </c>
      <c r="U47" s="102" t="n">
        <v>41.5483</v>
      </c>
      <c r="V47" s="102" t="n">
        <v>42.5778</v>
      </c>
      <c r="W47" s="108" t="n">
        <v>6562.36</v>
      </c>
      <c r="X47" s="108" t="n">
        <v>13.5</v>
      </c>
      <c r="Y47" s="103" t="n">
        <f aca="false">W47/3600</f>
        <v>1.82287777777778</v>
      </c>
      <c r="Z47" s="104" t="n">
        <v>25.4522</v>
      </c>
      <c r="AA47" s="104" t="n">
        <v>21.0489</v>
      </c>
      <c r="AB47" s="104" t="n">
        <v>6.6396</v>
      </c>
      <c r="AC47" s="105" t="n">
        <v>2986270</v>
      </c>
      <c r="AD47" s="106" t="n">
        <v>4194640</v>
      </c>
      <c r="AE47" s="105" t="n">
        <v>2800448</v>
      </c>
      <c r="AF47" s="107" t="n">
        <v>388362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0" t="n">
        <f aca="false">AVERAGE((Z47-K47)/K47,(Z48-K48)/K48,(Z49-K49)/K49,(Z50-K50)/K50)</f>
        <v>-0.0114443029598475</v>
      </c>
      <c r="AO47" s="111" t="n">
        <f aca="false">AVERAGE((AA47-L47)/L47,(AA48-L48)/L48,(AA49-L49)/L49,(AA50-L50)/L50)</f>
        <v>-0.0347478485540591</v>
      </c>
      <c r="AP47" s="112" t="n">
        <f aca="false">AVERAGE((AB47-M47)/M47,(AB48-M48)/M48,(AB49-M49)/M49,(AB50-M50)/M50)</f>
        <v>0.0471414162435569</v>
      </c>
      <c r="AQ47" s="111" t="n">
        <f aca="false">AVERAGE((AC47-N47)/N47,(AC48-N48)/N48,(AC49-N49)/N49,(AC50-N50)/N50)</f>
        <v>0.0110787809789494</v>
      </c>
      <c r="AR47" s="111" t="n">
        <f aca="false">MAX((AD47-O47)/O47,(AD48-O48)/O48,(AD49-O49)/O49,(AD50-O50)/O50)</f>
        <v>-0.00591148321730294</v>
      </c>
      <c r="AS47" s="110" t="n">
        <f aca="false">AVERAGE((AE47-P47)/P47,(AE48-P48)/P48,(AE49-P49)/P49,(AE50-P50)/P50)</f>
        <v>0.00877110860473301</v>
      </c>
      <c r="AT47" s="112" t="n">
        <f aca="false">MAX((AF47-Q47)/Q47,(AF48-Q48)/Q48,(AF49-Q49)/Q49,(AF50-Q50)/Q50)</f>
        <v>-0.0032359469353981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272.828</v>
      </c>
      <c r="E48" s="104" t="n">
        <v>34.7314</v>
      </c>
      <c r="F48" s="104" t="n">
        <v>39.1095</v>
      </c>
      <c r="G48" s="104" t="n">
        <v>40.0514</v>
      </c>
      <c r="H48" s="104" t="n">
        <v>5525.71</v>
      </c>
      <c r="I48" s="104" t="n">
        <v>10.94</v>
      </c>
      <c r="J48" s="115" t="n">
        <f aca="false">H48/3600</f>
        <v>1.53491944444444</v>
      </c>
      <c r="K48" s="104" t="n">
        <v>24.6297</v>
      </c>
      <c r="L48" s="104" t="n">
        <v>20.8587</v>
      </c>
      <c r="M48" s="104" t="n">
        <v>5.6533</v>
      </c>
      <c r="N48" s="105" t="n">
        <v>2430216</v>
      </c>
      <c r="O48" s="106" t="n">
        <v>3490128</v>
      </c>
      <c r="P48" s="105" t="n">
        <v>2311666</v>
      </c>
      <c r="Q48" s="107" t="n">
        <v>3175072</v>
      </c>
      <c r="S48" s="114" t="n">
        <v>3336.4768</v>
      </c>
      <c r="T48" s="104" t="n">
        <v>34.6454</v>
      </c>
      <c r="U48" s="104" t="n">
        <v>39.1054</v>
      </c>
      <c r="V48" s="104" t="n">
        <v>40.0519</v>
      </c>
      <c r="W48" s="116" t="n">
        <v>5585.77</v>
      </c>
      <c r="X48" s="116" t="n">
        <v>11.91</v>
      </c>
      <c r="Y48" s="115" t="n">
        <f aca="false">W48/3600</f>
        <v>1.55160277777778</v>
      </c>
      <c r="Z48" s="104" t="n">
        <v>24.6747</v>
      </c>
      <c r="AA48" s="104" t="n">
        <v>20.4124</v>
      </c>
      <c r="AB48" s="104" t="n">
        <v>5.9505</v>
      </c>
      <c r="AC48" s="105" t="n">
        <v>2468318</v>
      </c>
      <c r="AD48" s="106" t="n">
        <v>3316224</v>
      </c>
      <c r="AE48" s="105" t="n">
        <v>2341575</v>
      </c>
      <c r="AF48" s="107" t="n">
        <v>3057408</v>
      </c>
      <c r="AG48" s="109"/>
      <c r="AH48" s="42"/>
      <c r="AI48" s="19"/>
      <c r="AJ48" s="19"/>
      <c r="AK48" s="42"/>
      <c r="AL48" s="19"/>
      <c r="AM48" s="117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40.0912</v>
      </c>
      <c r="E49" s="104" t="n">
        <v>31.592</v>
      </c>
      <c r="F49" s="104" t="n">
        <v>37.3096</v>
      </c>
      <c r="G49" s="104" t="n">
        <v>38.1549</v>
      </c>
      <c r="H49" s="104" t="n">
        <v>4860.07</v>
      </c>
      <c r="I49" s="104" t="n">
        <v>9.51</v>
      </c>
      <c r="J49" s="115" t="n">
        <f aca="false">H49/3600</f>
        <v>1.35001944444444</v>
      </c>
      <c r="K49" s="104" t="n">
        <v>25.1046</v>
      </c>
      <c r="L49" s="104" t="n">
        <v>21.2872</v>
      </c>
      <c r="M49" s="104" t="n">
        <v>5.2761</v>
      </c>
      <c r="N49" s="105" t="n">
        <v>2086965</v>
      </c>
      <c r="O49" s="106" t="n">
        <v>2934912</v>
      </c>
      <c r="P49" s="105" t="n">
        <v>2006477</v>
      </c>
      <c r="Q49" s="107" t="n">
        <v>2698880</v>
      </c>
      <c r="S49" s="114" t="n">
        <v>1563.6344</v>
      </c>
      <c r="T49" s="104" t="n">
        <v>31.4937</v>
      </c>
      <c r="U49" s="104" t="n">
        <v>37.3182</v>
      </c>
      <c r="V49" s="104" t="n">
        <v>38.1693</v>
      </c>
      <c r="W49" s="116" t="n">
        <v>4946.31</v>
      </c>
      <c r="X49" s="116" t="n">
        <v>10.19</v>
      </c>
      <c r="Y49" s="115" t="n">
        <f aca="false">W49/3600</f>
        <v>1.373975</v>
      </c>
      <c r="Z49" s="104" t="n">
        <v>24.311</v>
      </c>
      <c r="AA49" s="104" t="n">
        <v>20.1192</v>
      </c>
      <c r="AB49" s="104" t="n">
        <v>5.4907</v>
      </c>
      <c r="AC49" s="105" t="n">
        <v>2097170</v>
      </c>
      <c r="AD49" s="106" t="n">
        <v>2850848</v>
      </c>
      <c r="AE49" s="105" t="n">
        <v>2012303</v>
      </c>
      <c r="AF49" s="107" t="n">
        <v>2607960</v>
      </c>
      <c r="AG49" s="109"/>
      <c r="AH49" s="42"/>
      <c r="AI49" s="19"/>
      <c r="AJ49" s="19"/>
      <c r="AK49" s="42"/>
      <c r="AL49" s="19"/>
      <c r="AM49" s="117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728.62</v>
      </c>
      <c r="E50" s="122" t="n">
        <v>28.6561</v>
      </c>
      <c r="F50" s="122" t="n">
        <v>36.0477</v>
      </c>
      <c r="G50" s="122" t="n">
        <v>36.8211</v>
      </c>
      <c r="H50" s="122" t="n">
        <v>4440.46</v>
      </c>
      <c r="I50" s="122" t="n">
        <v>8.48</v>
      </c>
      <c r="J50" s="123" t="n">
        <f aca="false">H50/3600</f>
        <v>1.23346111111111</v>
      </c>
      <c r="K50" s="122" t="n">
        <v>25.095</v>
      </c>
      <c r="L50" s="122" t="n">
        <v>21.2906</v>
      </c>
      <c r="M50" s="122" t="n">
        <v>4.9853</v>
      </c>
      <c r="N50" s="124" t="n">
        <v>1842371</v>
      </c>
      <c r="O50" s="125" t="n">
        <v>2493712</v>
      </c>
      <c r="P50" s="124" t="n">
        <v>1788092</v>
      </c>
      <c r="Q50" s="126" t="n">
        <v>2315592</v>
      </c>
      <c r="S50" s="121" t="n">
        <v>735.1168</v>
      </c>
      <c r="T50" s="122" t="n">
        <v>28.5789</v>
      </c>
      <c r="U50" s="122" t="n">
        <v>36.0512</v>
      </c>
      <c r="V50" s="122" t="n">
        <v>36.8247</v>
      </c>
      <c r="W50" s="127" t="n">
        <v>4485.14</v>
      </c>
      <c r="X50" s="127" t="n">
        <v>8.64</v>
      </c>
      <c r="Y50" s="123" t="n">
        <f aca="false">W50/3600</f>
        <v>1.24587222222222</v>
      </c>
      <c r="Z50" s="122" t="n">
        <v>23.6835</v>
      </c>
      <c r="AA50" s="122" t="n">
        <v>19.5994</v>
      </c>
      <c r="AB50" s="122" t="n">
        <v>5.1277</v>
      </c>
      <c r="AC50" s="124" t="n">
        <v>1841740</v>
      </c>
      <c r="AD50" s="125" t="n">
        <v>2332640</v>
      </c>
      <c r="AE50" s="124" t="n">
        <v>1785505</v>
      </c>
      <c r="AF50" s="126" t="n">
        <v>2173496</v>
      </c>
      <c r="AG50" s="109"/>
      <c r="AH50" s="128"/>
      <c r="AI50" s="30"/>
      <c r="AJ50" s="30"/>
      <c r="AK50" s="128"/>
      <c r="AL50" s="30"/>
      <c r="AM50" s="129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017.0904</v>
      </c>
      <c r="E51" s="102" t="n">
        <v>38.9681</v>
      </c>
      <c r="F51" s="102" t="n">
        <v>41.5275</v>
      </c>
      <c r="G51" s="102" t="n">
        <v>42.954</v>
      </c>
      <c r="H51" s="102" t="n">
        <v>4789.56</v>
      </c>
      <c r="I51" s="102" t="n">
        <v>9.04</v>
      </c>
      <c r="J51" s="103" t="n">
        <f aca="false">H51/3600</f>
        <v>1.33043333333333</v>
      </c>
      <c r="K51" s="104" t="n">
        <v>30.439</v>
      </c>
      <c r="L51" s="104" t="n">
        <v>25.7739</v>
      </c>
      <c r="M51" s="104" t="n">
        <v>7.0639</v>
      </c>
      <c r="N51" s="105" t="n">
        <v>2539989</v>
      </c>
      <c r="O51" s="106" t="n">
        <v>3800400</v>
      </c>
      <c r="P51" s="105" t="n">
        <v>2359568</v>
      </c>
      <c r="Q51" s="107" t="n">
        <v>3480624</v>
      </c>
      <c r="S51" s="101" t="n">
        <v>5010.8544</v>
      </c>
      <c r="T51" s="102" t="n">
        <v>38.9663</v>
      </c>
      <c r="U51" s="102" t="n">
        <v>41.5269</v>
      </c>
      <c r="V51" s="102" t="n">
        <v>42.9536</v>
      </c>
      <c r="W51" s="108" t="n">
        <v>4816.82</v>
      </c>
      <c r="X51" s="108" t="n">
        <v>9.1</v>
      </c>
      <c r="Y51" s="103" t="n">
        <f aca="false">W51/3600</f>
        <v>1.33800555555556</v>
      </c>
      <c r="Z51" s="104" t="n">
        <v>28.388</v>
      </c>
      <c r="AA51" s="104" t="n">
        <v>23.3963</v>
      </c>
      <c r="AB51" s="104" t="n">
        <v>7.183</v>
      </c>
      <c r="AC51" s="105" t="n">
        <v>2465949</v>
      </c>
      <c r="AD51" s="106" t="n">
        <v>3721488</v>
      </c>
      <c r="AE51" s="105" t="n">
        <v>2287376</v>
      </c>
      <c r="AF51" s="107" t="n">
        <v>341431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0" t="n">
        <f aca="false">AVERAGE((Z51-K51)/K51,(Z52-K52)/K52,(Z53-K53)/K53,(Z54-K54)/K54)</f>
        <v>-0.0820931715234931</v>
      </c>
      <c r="AO51" s="111" t="n">
        <f aca="false">AVERAGE((AA51-L51)/L51,(AA52-L52)/L52,(AA53-L53)/L53,(AA54-L54)/L54)</f>
        <v>-0.106614601296664</v>
      </c>
      <c r="AP51" s="112" t="n">
        <f aca="false">AVERAGE((AB51-M51)/M51,(AB52-M52)/M52,(AB53-M53)/M53,(AB54-M54)/M54)</f>
        <v>0.0118121089370812</v>
      </c>
      <c r="AQ51" s="119" t="n">
        <f aca="false">AVERAGE((AC51-N51)/N51,(AC52-N52)/N52,(AC53-N53)/N53,(AC54-N54)/N54)</f>
        <v>-0.0283765132154816</v>
      </c>
      <c r="AR51" s="119" t="n">
        <f aca="false">MAX((AD51-O51)/O51,(AD52-O52)/O52,(AD53-O53)/O53,(AD54-O54)/O54)</f>
        <v>0.00620328433688071</v>
      </c>
      <c r="AS51" s="118" t="n">
        <f aca="false">AVERAGE((AE51-P51)/P51,(AE52-P52)/P52,(AE53-P53)/P53,(AE54-P54)/P54)</f>
        <v>-0.029551576496111</v>
      </c>
      <c r="AT51" s="120" t="n">
        <f aca="false">MAX((AF51-Q51)/Q51,(AF52-Q52)/Q52,(AF53-Q53)/Q53,(AF54-Q54)/Q54)</f>
        <v>0.00364579528019288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139.8872</v>
      </c>
      <c r="E52" s="104" t="n">
        <v>35.8448</v>
      </c>
      <c r="F52" s="104" t="n">
        <v>39.2885</v>
      </c>
      <c r="G52" s="104" t="n">
        <v>40.8784</v>
      </c>
      <c r="H52" s="104" t="n">
        <v>4095.12</v>
      </c>
      <c r="I52" s="104" t="n">
        <v>7.65</v>
      </c>
      <c r="J52" s="115" t="n">
        <f aca="false">H52/3600</f>
        <v>1.13753333333333</v>
      </c>
      <c r="K52" s="104" t="n">
        <v>27.8618</v>
      </c>
      <c r="L52" s="104" t="n">
        <v>23.5932</v>
      </c>
      <c r="M52" s="104" t="n">
        <v>6.0528</v>
      </c>
      <c r="N52" s="105" t="n">
        <v>2135153</v>
      </c>
      <c r="O52" s="106" t="n">
        <v>2946352</v>
      </c>
      <c r="P52" s="105" t="n">
        <v>2007754</v>
      </c>
      <c r="Q52" s="107" t="n">
        <v>2767944</v>
      </c>
      <c r="S52" s="114" t="n">
        <v>2140.4872</v>
      </c>
      <c r="T52" s="104" t="n">
        <v>35.8377</v>
      </c>
      <c r="U52" s="104" t="n">
        <v>39.2897</v>
      </c>
      <c r="V52" s="104" t="n">
        <v>40.88</v>
      </c>
      <c r="W52" s="116" t="n">
        <v>4134.88</v>
      </c>
      <c r="X52" s="116" t="n">
        <v>7.6</v>
      </c>
      <c r="Y52" s="115" t="n">
        <f aca="false">W52/3600</f>
        <v>1.14857777777778</v>
      </c>
      <c r="Z52" s="104" t="n">
        <v>25.8116</v>
      </c>
      <c r="AA52" s="104" t="n">
        <v>21.2799</v>
      </c>
      <c r="AB52" s="104" t="n">
        <v>6.151</v>
      </c>
      <c r="AC52" s="105" t="n">
        <v>2076049</v>
      </c>
      <c r="AD52" s="106" t="n">
        <v>2909392</v>
      </c>
      <c r="AE52" s="105" t="n">
        <v>1949311</v>
      </c>
      <c r="AF52" s="107" t="n">
        <v>2681336</v>
      </c>
      <c r="AG52" s="109"/>
      <c r="AH52" s="42"/>
      <c r="AI52" s="19"/>
      <c r="AJ52" s="19"/>
      <c r="AK52" s="42"/>
      <c r="AL52" s="19"/>
      <c r="AM52" s="117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8.5712</v>
      </c>
      <c r="E53" s="104" t="n">
        <v>33.0002</v>
      </c>
      <c r="F53" s="104" t="n">
        <v>37.5171</v>
      </c>
      <c r="G53" s="104" t="n">
        <v>39.2635</v>
      </c>
      <c r="H53" s="104" t="n">
        <v>3589.61</v>
      </c>
      <c r="I53" s="104" t="n">
        <v>6.48</v>
      </c>
      <c r="J53" s="115" t="n">
        <f aca="false">H53/3600</f>
        <v>0.997113888888889</v>
      </c>
      <c r="K53" s="104" t="n">
        <v>26.5572</v>
      </c>
      <c r="L53" s="104" t="n">
        <v>22.4954</v>
      </c>
      <c r="M53" s="104" t="n">
        <v>5.4274</v>
      </c>
      <c r="N53" s="105" t="n">
        <v>1819839</v>
      </c>
      <c r="O53" s="106" t="n">
        <v>2303296</v>
      </c>
      <c r="P53" s="105" t="n">
        <v>1730747</v>
      </c>
      <c r="Q53" s="107" t="n">
        <v>2189920</v>
      </c>
      <c r="S53" s="114" t="n">
        <v>1006.2704</v>
      </c>
      <c r="T53" s="104" t="n">
        <v>32.9903</v>
      </c>
      <c r="U53" s="104" t="n">
        <v>37.5165</v>
      </c>
      <c r="V53" s="104" t="n">
        <v>39.2568</v>
      </c>
      <c r="W53" s="116" t="n">
        <v>3620.42</v>
      </c>
      <c r="X53" s="116" t="n">
        <v>6.56</v>
      </c>
      <c r="Y53" s="115" t="n">
        <f aca="false">W53/3600</f>
        <v>1.00567222222222</v>
      </c>
      <c r="Z53" s="104" t="n">
        <v>24.3145</v>
      </c>
      <c r="AA53" s="104" t="n">
        <v>20.0458</v>
      </c>
      <c r="AB53" s="104" t="n">
        <v>5.4932</v>
      </c>
      <c r="AC53" s="105" t="n">
        <v>1769965</v>
      </c>
      <c r="AD53" s="106" t="n">
        <v>2317584</v>
      </c>
      <c r="AE53" s="105" t="n">
        <v>1681367</v>
      </c>
      <c r="AF53" s="107" t="n">
        <v>2197904</v>
      </c>
      <c r="AG53" s="109"/>
      <c r="AH53" s="42"/>
      <c r="AI53" s="19"/>
      <c r="AJ53" s="19"/>
      <c r="AK53" s="42"/>
      <c r="AL53" s="19"/>
      <c r="AM53" s="117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92.3232</v>
      </c>
      <c r="E54" s="122" t="n">
        <v>30.3541</v>
      </c>
      <c r="F54" s="122" t="n">
        <v>36.2463</v>
      </c>
      <c r="G54" s="122" t="n">
        <v>38.0384</v>
      </c>
      <c r="H54" s="122" t="n">
        <v>3227.2</v>
      </c>
      <c r="I54" s="122" t="n">
        <v>5.83</v>
      </c>
      <c r="J54" s="123" t="n">
        <f aca="false">H54/3600</f>
        <v>0.896444444444444</v>
      </c>
      <c r="K54" s="122" t="n">
        <v>26.1734</v>
      </c>
      <c r="L54" s="122" t="n">
        <v>22.1746</v>
      </c>
      <c r="M54" s="122" t="n">
        <v>5.0968</v>
      </c>
      <c r="N54" s="124" t="n">
        <v>1615486</v>
      </c>
      <c r="O54" s="125" t="n">
        <v>2000208</v>
      </c>
      <c r="P54" s="124" t="n">
        <v>1551523</v>
      </c>
      <c r="Q54" s="126" t="n">
        <v>1922624</v>
      </c>
      <c r="S54" s="121" t="n">
        <v>491.1256</v>
      </c>
      <c r="T54" s="122" t="n">
        <v>30.3447</v>
      </c>
      <c r="U54" s="122" t="n">
        <v>36.2508</v>
      </c>
      <c r="V54" s="122" t="n">
        <v>38.0288</v>
      </c>
      <c r="W54" s="127" t="n">
        <v>3244.26</v>
      </c>
      <c r="X54" s="127" t="n">
        <v>5.81</v>
      </c>
      <c r="Y54" s="123" t="n">
        <f aca="false">W54/3600</f>
        <v>0.901183333333333</v>
      </c>
      <c r="Z54" s="122" t="n">
        <v>23.4786</v>
      </c>
      <c r="AA54" s="122" t="n">
        <v>19.3525</v>
      </c>
      <c r="AB54" s="122" t="n">
        <v>5.1072</v>
      </c>
      <c r="AC54" s="124" t="n">
        <v>1568202</v>
      </c>
      <c r="AD54" s="125" t="n">
        <v>1968880</v>
      </c>
      <c r="AE54" s="124" t="n">
        <v>1505022</v>
      </c>
      <c r="AF54" s="126" t="n">
        <v>1871360</v>
      </c>
      <c r="AG54" s="109"/>
      <c r="AH54" s="128"/>
      <c r="AI54" s="30"/>
      <c r="AJ54" s="30"/>
      <c r="AK54" s="128"/>
      <c r="AL54" s="30"/>
      <c r="AM54" s="129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579.0272</v>
      </c>
      <c r="E55" s="102" t="n">
        <v>40.672</v>
      </c>
      <c r="F55" s="102" t="n">
        <v>44.1568</v>
      </c>
      <c r="G55" s="102" t="n">
        <v>43.3254</v>
      </c>
      <c r="H55" s="102" t="n">
        <v>1614.42</v>
      </c>
      <c r="I55" s="102" t="n">
        <v>3.14</v>
      </c>
      <c r="J55" s="103" t="n">
        <f aca="false">H55/3600</f>
        <v>0.44845</v>
      </c>
      <c r="K55" s="104" t="n">
        <v>20.7465</v>
      </c>
      <c r="L55" s="104" t="n">
        <v>17.5838</v>
      </c>
      <c r="M55" s="104" t="n">
        <v>5.4754</v>
      </c>
      <c r="N55" s="105" t="n">
        <v>572681</v>
      </c>
      <c r="O55" s="106" t="n">
        <v>997872</v>
      </c>
      <c r="P55" s="105" t="n">
        <v>543218</v>
      </c>
      <c r="Q55" s="107" t="n">
        <v>923576</v>
      </c>
      <c r="S55" s="101" t="n">
        <v>1583.5544</v>
      </c>
      <c r="T55" s="102" t="n">
        <v>40.6532</v>
      </c>
      <c r="U55" s="102" t="n">
        <v>44.1665</v>
      </c>
      <c r="V55" s="102" t="n">
        <v>43.3163</v>
      </c>
      <c r="W55" s="108" t="n">
        <v>1623.63</v>
      </c>
      <c r="X55" s="108" t="n">
        <v>3.21</v>
      </c>
      <c r="Y55" s="103" t="n">
        <f aca="false">W55/3600</f>
        <v>0.451008333333333</v>
      </c>
      <c r="Z55" s="104" t="n">
        <v>19.7559</v>
      </c>
      <c r="AA55" s="104" t="n">
        <v>16.3186</v>
      </c>
      <c r="AB55" s="104" t="n">
        <v>5.5778</v>
      </c>
      <c r="AC55" s="105" t="n">
        <v>565314</v>
      </c>
      <c r="AD55" s="106" t="n">
        <v>944352</v>
      </c>
      <c r="AE55" s="105" t="n">
        <v>534923</v>
      </c>
      <c r="AF55" s="107" t="n">
        <v>874056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0" t="n">
        <f aca="false">AVERAGE((Z55-K55)/K55,(Z56-K56)/K56,(Z57-K57)/K57,(Z58-K58)/K58)</f>
        <v>-0.0686350414128882</v>
      </c>
      <c r="AO55" s="111" t="n">
        <f aca="false">AVERAGE((AA55-L55)/L55,(AA56-L56)/L56,(AA57-L57)/L57,(AA58-L58)/L58)</f>
        <v>-0.0926794051602305</v>
      </c>
      <c r="AP55" s="112" t="n">
        <f aca="false">AVERAGE((AB55-M55)/M55,(AB56-M56)/M56,(AB57-M57)/M57,(AB58-M58)/M58)</f>
        <v>0.0103789906230986</v>
      </c>
      <c r="AQ55" s="111" t="n">
        <f aca="false">AVERAGE((AC55-N55)/N55,(AC56-N56)/N56,(AC57-N57)/N57,(AC58-N58)/N58)</f>
        <v>-0.0162042071131851</v>
      </c>
      <c r="AR55" s="111" t="n">
        <f aca="false">MAX((AD55-O55)/O55,(AD56-O56)/O56,(AD57-O57)/O57,(AD58-O58)/O58)</f>
        <v>-0.0288834639599126</v>
      </c>
      <c r="AS55" s="110" t="n">
        <f aca="false">AVERAGE((AE55-P55)/P55,(AE56-P56)/P56,(AE57-P57)/P57,(AE58-P58)/P58)</f>
        <v>-0.0177163922767203</v>
      </c>
      <c r="AT55" s="112" t="n">
        <f aca="false">MAX((AF55-Q55)/Q55,(AF56-Q56)/Q56,(AF57-Q57)/Q57,(AF58-Q58)/Q58)</f>
        <v>-0.0163215425351348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792.3192</v>
      </c>
      <c r="E56" s="104" t="n">
        <v>36.9419</v>
      </c>
      <c r="F56" s="104" t="n">
        <v>41.6756</v>
      </c>
      <c r="G56" s="104" t="n">
        <v>40.4583</v>
      </c>
      <c r="H56" s="104" t="n">
        <v>1436.1</v>
      </c>
      <c r="I56" s="104" t="n">
        <v>2.73</v>
      </c>
      <c r="J56" s="115" t="n">
        <f aca="false">H56/3600</f>
        <v>0.398916666666667</v>
      </c>
      <c r="K56" s="104" t="n">
        <v>20.1579</v>
      </c>
      <c r="L56" s="104" t="n">
        <v>17.0854</v>
      </c>
      <c r="M56" s="104" t="n">
        <v>5.0818</v>
      </c>
      <c r="N56" s="105" t="n">
        <v>517327</v>
      </c>
      <c r="O56" s="106" t="n">
        <v>828368</v>
      </c>
      <c r="P56" s="105" t="n">
        <v>493757</v>
      </c>
      <c r="Q56" s="107" t="n">
        <v>779920</v>
      </c>
      <c r="S56" s="114" t="n">
        <v>793.252</v>
      </c>
      <c r="T56" s="104" t="n">
        <v>36.9194</v>
      </c>
      <c r="U56" s="104" t="n">
        <v>41.6851</v>
      </c>
      <c r="V56" s="104" t="n">
        <v>40.4466</v>
      </c>
      <c r="W56" s="116" t="n">
        <v>1443.82</v>
      </c>
      <c r="X56" s="116" t="n">
        <v>2.74</v>
      </c>
      <c r="Y56" s="115" t="n">
        <f aca="false">W56/3600</f>
        <v>0.401061111111111</v>
      </c>
      <c r="Z56" s="104" t="n">
        <v>18.9937</v>
      </c>
      <c r="AA56" s="104" t="n">
        <v>15.6841</v>
      </c>
      <c r="AB56" s="104" t="n">
        <v>5.1739</v>
      </c>
      <c r="AC56" s="105" t="n">
        <v>511226</v>
      </c>
      <c r="AD56" s="106" t="n">
        <v>786960</v>
      </c>
      <c r="AE56" s="105" t="n">
        <v>486958</v>
      </c>
      <c r="AF56" s="107" t="n">
        <v>737656</v>
      </c>
      <c r="AG56" s="109"/>
      <c r="AH56" s="42"/>
      <c r="AI56" s="19"/>
      <c r="AJ56" s="19"/>
      <c r="AK56" s="42"/>
      <c r="AL56" s="19"/>
      <c r="AM56" s="117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94.8232</v>
      </c>
      <c r="E57" s="104" t="n">
        <v>33.5892</v>
      </c>
      <c r="F57" s="104" t="n">
        <v>39.7144</v>
      </c>
      <c r="G57" s="104" t="n">
        <v>38.1957</v>
      </c>
      <c r="H57" s="104" t="n">
        <v>1285.39</v>
      </c>
      <c r="I57" s="104" t="n">
        <v>2.39</v>
      </c>
      <c r="J57" s="115" t="n">
        <f aca="false">H57/3600</f>
        <v>0.357052777777778</v>
      </c>
      <c r="K57" s="104" t="n">
        <v>20.1787</v>
      </c>
      <c r="L57" s="104" t="n">
        <v>17.1065</v>
      </c>
      <c r="M57" s="104" t="n">
        <v>4.8378</v>
      </c>
      <c r="N57" s="105" t="n">
        <v>471638</v>
      </c>
      <c r="O57" s="106" t="n">
        <v>736608</v>
      </c>
      <c r="P57" s="105" t="n">
        <v>453296</v>
      </c>
      <c r="Q57" s="107" t="n">
        <v>698960</v>
      </c>
      <c r="S57" s="114" t="n">
        <v>394.56</v>
      </c>
      <c r="T57" s="104" t="n">
        <v>33.5689</v>
      </c>
      <c r="U57" s="104" t="n">
        <v>39.7192</v>
      </c>
      <c r="V57" s="104" t="n">
        <v>38.191</v>
      </c>
      <c r="W57" s="116" t="n">
        <v>1300.19</v>
      </c>
      <c r="X57" s="116" t="n">
        <v>2.44</v>
      </c>
      <c r="Y57" s="115" t="n">
        <f aca="false">W57/3600</f>
        <v>0.361163888888889</v>
      </c>
      <c r="Z57" s="104" t="n">
        <v>18.4485</v>
      </c>
      <c r="AA57" s="104" t="n">
        <v>15.2318</v>
      </c>
      <c r="AB57" s="104" t="n">
        <v>4.8395</v>
      </c>
      <c r="AC57" s="105" t="n">
        <v>461285</v>
      </c>
      <c r="AD57" s="106" t="n">
        <v>687280</v>
      </c>
      <c r="AE57" s="105" t="n">
        <v>442865</v>
      </c>
      <c r="AF57" s="107" t="n">
        <v>650920</v>
      </c>
      <c r="AG57" s="109"/>
      <c r="AH57" s="42"/>
      <c r="AI57" s="19"/>
      <c r="AJ57" s="19"/>
      <c r="AK57" s="42"/>
      <c r="AL57" s="19"/>
      <c r="AM57" s="117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07.0504</v>
      </c>
      <c r="E58" s="122" t="n">
        <v>30.8068</v>
      </c>
      <c r="F58" s="122" t="n">
        <v>38.3067</v>
      </c>
      <c r="G58" s="122" t="n">
        <v>36.5661</v>
      </c>
      <c r="H58" s="122" t="n">
        <v>1172.38</v>
      </c>
      <c r="I58" s="122" t="n">
        <v>2.14</v>
      </c>
      <c r="J58" s="123" t="n">
        <f aca="false">H58/3600</f>
        <v>0.325661111111111</v>
      </c>
      <c r="K58" s="122" t="n">
        <v>20.1418</v>
      </c>
      <c r="L58" s="122" t="n">
        <v>17.0711</v>
      </c>
      <c r="M58" s="122" t="n">
        <v>4.6552</v>
      </c>
      <c r="N58" s="124" t="n">
        <v>434582</v>
      </c>
      <c r="O58" s="125" t="n">
        <v>622640</v>
      </c>
      <c r="P58" s="124" t="n">
        <v>420430</v>
      </c>
      <c r="Q58" s="126" t="n">
        <v>589160</v>
      </c>
      <c r="S58" s="121" t="n">
        <v>206.7312</v>
      </c>
      <c r="T58" s="122" t="n">
        <v>30.789</v>
      </c>
      <c r="U58" s="122" t="n">
        <v>38.2978</v>
      </c>
      <c r="V58" s="122" t="n">
        <v>36.575</v>
      </c>
      <c r="W58" s="127" t="n">
        <v>1184.04</v>
      </c>
      <c r="X58" s="127" t="n">
        <v>2.22</v>
      </c>
      <c r="Y58" s="123" t="n">
        <f aca="false">W58/3600</f>
        <v>0.3289</v>
      </c>
      <c r="Z58" s="122" t="n">
        <v>18.4641</v>
      </c>
      <c r="AA58" s="122" t="n">
        <v>15.2418</v>
      </c>
      <c r="AB58" s="122" t="n">
        <v>4.6754</v>
      </c>
      <c r="AC58" s="124" t="n">
        <v>426669</v>
      </c>
      <c r="AD58" s="125" t="n">
        <v>604656</v>
      </c>
      <c r="AE58" s="124" t="n">
        <v>412520</v>
      </c>
      <c r="AF58" s="126" t="n">
        <v>579544</v>
      </c>
      <c r="AG58" s="109"/>
      <c r="AH58" s="128"/>
      <c r="AI58" s="30"/>
      <c r="AJ58" s="30"/>
      <c r="AK58" s="128"/>
      <c r="AL58" s="30"/>
      <c r="AM58" s="129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1698.6528</v>
      </c>
      <c r="E59" s="102" t="n">
        <v>37.953</v>
      </c>
      <c r="F59" s="102" t="n">
        <v>43.2479</v>
      </c>
      <c r="G59" s="102" t="n">
        <v>44.2538</v>
      </c>
      <c r="H59" s="102" t="n">
        <v>1720.69</v>
      </c>
      <c r="I59" s="102" t="n">
        <v>3.7</v>
      </c>
      <c r="J59" s="103" t="n">
        <f aca="false">H59/3600</f>
        <v>0.477969444444444</v>
      </c>
      <c r="K59" s="104" t="n">
        <v>28.0564</v>
      </c>
      <c r="L59" s="104" t="n">
        <v>23.6982</v>
      </c>
      <c r="M59" s="104" t="n">
        <v>6.9022</v>
      </c>
      <c r="N59" s="105" t="n">
        <v>835233</v>
      </c>
      <c r="O59" s="106" t="n">
        <v>1344016</v>
      </c>
      <c r="P59" s="105" t="n">
        <v>767901</v>
      </c>
      <c r="Q59" s="107" t="n">
        <v>1217600</v>
      </c>
      <c r="S59" s="101" t="n">
        <v>1756.5824</v>
      </c>
      <c r="T59" s="102" t="n">
        <v>37.9065</v>
      </c>
      <c r="U59" s="102" t="n">
        <v>43.226</v>
      </c>
      <c r="V59" s="102" t="n">
        <v>44.251</v>
      </c>
      <c r="W59" s="108" t="n">
        <v>1753.27</v>
      </c>
      <c r="X59" s="108" t="n">
        <v>3.9</v>
      </c>
      <c r="Y59" s="103" t="n">
        <f aca="false">W59/3600</f>
        <v>0.487019444444444</v>
      </c>
      <c r="Z59" s="104" t="n">
        <v>28.2695</v>
      </c>
      <c r="AA59" s="104" t="n">
        <v>23.3413</v>
      </c>
      <c r="AB59" s="104" t="n">
        <v>7.337</v>
      </c>
      <c r="AC59" s="105" t="n">
        <v>862087</v>
      </c>
      <c r="AD59" s="106" t="n">
        <v>1318448</v>
      </c>
      <c r="AE59" s="105" t="n">
        <v>792518</v>
      </c>
      <c r="AF59" s="107" t="n">
        <v>1191848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0" t="n">
        <f aca="false">AVERAGE((Z59-K59)/K59,(Z60-K60)/K60,(Z61-K61)/K61,(Z62-K62)/K62)</f>
        <v>-0.035325893571887</v>
      </c>
      <c r="AO59" s="111" t="n">
        <f aca="false">AVERAGE((AA59-L59)/L59,(AA60-L60)/L60,(AA61-L61)/L61,(AA62-L62)/L62)</f>
        <v>-0.0583153535960691</v>
      </c>
      <c r="AP59" s="112" t="n">
        <f aca="false">AVERAGE((AB59-M59)/M59,(AB60-M60)/M60,(AB61-M61)/M61,(AB62-M62)/M62)</f>
        <v>0.0445092599973727</v>
      </c>
      <c r="AQ59" s="119" t="n">
        <f aca="false">AVERAGE((AC59-N59)/N59,(AC60-N60)/N60,(AC61-N61)/N61,(AC62-N62)/N62)</f>
        <v>0.0198863805373095</v>
      </c>
      <c r="AR59" s="119" t="n">
        <f aca="false">MAX((AD59-O59)/O59,(AD60-O60)/O60,(AD61-O61)/O61,(AD62-O62)/O62)</f>
        <v>-0.00825416170401352</v>
      </c>
      <c r="AS59" s="118" t="n">
        <f aca="false">AVERAGE((AE59-P59)/P59,(AE60-P60)/P60,(AE61-P61)/P61,(AE62-P62)/P62)</f>
        <v>0.0188564853477987</v>
      </c>
      <c r="AT59" s="120" t="n">
        <f aca="false">MAX((AF59-Q59)/Q59,(AF60-Q60)/Q60,(AF61-Q61)/Q61,(AF62-Q62)/Q62)</f>
        <v>-0.0106154827700184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57.3984</v>
      </c>
      <c r="E60" s="104" t="n">
        <v>34.6515</v>
      </c>
      <c r="F60" s="104" t="n">
        <v>41.2299</v>
      </c>
      <c r="G60" s="104" t="n">
        <v>42.1928</v>
      </c>
      <c r="H60" s="104" t="n">
        <v>1428.78</v>
      </c>
      <c r="I60" s="104" t="n">
        <v>2.97</v>
      </c>
      <c r="J60" s="115" t="n">
        <f aca="false">H60/3600</f>
        <v>0.396883333333333</v>
      </c>
      <c r="K60" s="104" t="n">
        <v>27.9052</v>
      </c>
      <c r="L60" s="104" t="n">
        <v>23.592</v>
      </c>
      <c r="M60" s="104" t="n">
        <v>6.0963</v>
      </c>
      <c r="N60" s="105" t="n">
        <v>648674</v>
      </c>
      <c r="O60" s="106" t="n">
        <v>1155296</v>
      </c>
      <c r="P60" s="105" t="n">
        <v>608513</v>
      </c>
      <c r="Q60" s="107" t="n">
        <v>1040744</v>
      </c>
      <c r="S60" s="114" t="n">
        <v>687.6424</v>
      </c>
      <c r="T60" s="104" t="n">
        <v>34.5046</v>
      </c>
      <c r="U60" s="104" t="n">
        <v>41.228</v>
      </c>
      <c r="V60" s="104" t="n">
        <v>42.2076</v>
      </c>
      <c r="W60" s="116" t="n">
        <v>1455.26</v>
      </c>
      <c r="X60" s="116" t="n">
        <v>3.17</v>
      </c>
      <c r="Y60" s="115" t="n">
        <f aca="false">W60/3600</f>
        <v>0.404238888888889</v>
      </c>
      <c r="Z60" s="104" t="n">
        <v>27.3455</v>
      </c>
      <c r="AA60" s="104" t="n">
        <v>22.5841</v>
      </c>
      <c r="AB60" s="104" t="n">
        <v>6.4264</v>
      </c>
      <c r="AC60" s="105" t="n">
        <v>666680</v>
      </c>
      <c r="AD60" s="106" t="n">
        <v>1145760</v>
      </c>
      <c r="AE60" s="105" t="n">
        <v>624554</v>
      </c>
      <c r="AF60" s="107" t="n">
        <v>1029696</v>
      </c>
      <c r="AG60" s="109"/>
      <c r="AH60" s="42"/>
      <c r="AI60" s="19"/>
      <c r="AJ60" s="19"/>
      <c r="AK60" s="42"/>
      <c r="AL60" s="19"/>
      <c r="AM60" s="117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02</v>
      </c>
      <c r="E61" s="104" t="n">
        <v>31.8744</v>
      </c>
      <c r="F61" s="104" t="n">
        <v>39.7187</v>
      </c>
      <c r="G61" s="104" t="n">
        <v>40.6966</v>
      </c>
      <c r="H61" s="104" t="n">
        <v>1266.69</v>
      </c>
      <c r="I61" s="104" t="n">
        <v>2.68</v>
      </c>
      <c r="J61" s="115" t="n">
        <f aca="false">H61/3600</f>
        <v>0.351858333333333</v>
      </c>
      <c r="K61" s="104" t="n">
        <v>28.3488</v>
      </c>
      <c r="L61" s="104" t="n">
        <v>23.9955</v>
      </c>
      <c r="M61" s="104" t="n">
        <v>5.6814</v>
      </c>
      <c r="N61" s="105" t="n">
        <v>540047</v>
      </c>
      <c r="O61" s="106" t="n">
        <v>1079168</v>
      </c>
      <c r="P61" s="105" t="n">
        <v>514429</v>
      </c>
      <c r="Q61" s="107" t="n">
        <v>979016</v>
      </c>
      <c r="S61" s="114" t="n">
        <v>308.7576</v>
      </c>
      <c r="T61" s="104" t="n">
        <v>31.6977</v>
      </c>
      <c r="U61" s="104" t="n">
        <v>39.7245</v>
      </c>
      <c r="V61" s="104" t="n">
        <v>40.7111</v>
      </c>
      <c r="W61" s="116" t="n">
        <v>1287.69</v>
      </c>
      <c r="X61" s="116" t="n">
        <v>2.74</v>
      </c>
      <c r="Y61" s="115" t="n">
        <f aca="false">W61/3600</f>
        <v>0.357691666666667</v>
      </c>
      <c r="Z61" s="104" t="n">
        <v>26.914</v>
      </c>
      <c r="AA61" s="104" t="n">
        <v>22.2282</v>
      </c>
      <c r="AB61" s="104" t="n">
        <v>5.8932</v>
      </c>
      <c r="AC61" s="105" t="n">
        <v>547446</v>
      </c>
      <c r="AD61" s="106" t="n">
        <v>986096</v>
      </c>
      <c r="AE61" s="105" t="n">
        <v>520757</v>
      </c>
      <c r="AF61" s="107" t="n">
        <v>891072</v>
      </c>
      <c r="AG61" s="109"/>
      <c r="AH61" s="42"/>
      <c r="AI61" s="19"/>
      <c r="AJ61" s="19"/>
      <c r="AK61" s="42"/>
      <c r="AL61" s="19"/>
      <c r="AM61" s="117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48.4136</v>
      </c>
      <c r="E62" s="122" t="n">
        <v>29.2013</v>
      </c>
      <c r="F62" s="122" t="n">
        <v>38.7517</v>
      </c>
      <c r="G62" s="122" t="n">
        <v>39.7182</v>
      </c>
      <c r="H62" s="122" t="n">
        <v>1180.57</v>
      </c>
      <c r="I62" s="122" t="n">
        <v>2.47</v>
      </c>
      <c r="J62" s="123" t="n">
        <f aca="false">H62/3600</f>
        <v>0.327936111111111</v>
      </c>
      <c r="K62" s="122" t="n">
        <v>29.6717</v>
      </c>
      <c r="L62" s="122" t="n">
        <v>25.1562</v>
      </c>
      <c r="M62" s="122" t="n">
        <v>5.6446</v>
      </c>
      <c r="N62" s="124" t="n">
        <v>496530</v>
      </c>
      <c r="O62" s="125" t="n">
        <v>882208</v>
      </c>
      <c r="P62" s="124" t="n">
        <v>477220</v>
      </c>
      <c r="Q62" s="126" t="n">
        <v>811920</v>
      </c>
      <c r="S62" s="121" t="n">
        <v>153.6368</v>
      </c>
      <c r="T62" s="122" t="n">
        <v>29.0223</v>
      </c>
      <c r="U62" s="122" t="n">
        <v>38.7777</v>
      </c>
      <c r="V62" s="122" t="n">
        <v>39.7127</v>
      </c>
      <c r="W62" s="127" t="n">
        <v>1196.89</v>
      </c>
      <c r="X62" s="127" t="n">
        <v>2.49</v>
      </c>
      <c r="Y62" s="123" t="n">
        <f aca="false">W62/3600</f>
        <v>0.332469444444445</v>
      </c>
      <c r="Z62" s="122" t="n">
        <v>27.3505</v>
      </c>
      <c r="AA62" s="122" t="n">
        <v>22.5946</v>
      </c>
      <c r="AB62" s="122" t="n">
        <v>5.7779</v>
      </c>
      <c r="AC62" s="124" t="n">
        <v>499477</v>
      </c>
      <c r="AD62" s="125" t="n">
        <v>840800</v>
      </c>
      <c r="AE62" s="124" t="n">
        <v>479466</v>
      </c>
      <c r="AF62" s="126" t="n">
        <v>769392</v>
      </c>
      <c r="AG62" s="109"/>
      <c r="AH62" s="128"/>
      <c r="AI62" s="30"/>
      <c r="AJ62" s="30"/>
      <c r="AK62" s="128"/>
      <c r="AL62" s="30"/>
      <c r="AM62" s="129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710.2184</v>
      </c>
      <c r="E63" s="102" t="n">
        <v>38.1822</v>
      </c>
      <c r="F63" s="102" t="n">
        <v>41.4072</v>
      </c>
      <c r="G63" s="102" t="n">
        <v>42.3566</v>
      </c>
      <c r="H63" s="102" t="n">
        <v>1444.41</v>
      </c>
      <c r="I63" s="102" t="n">
        <v>3.07</v>
      </c>
      <c r="J63" s="103" t="n">
        <f aca="false">H63/3600</f>
        <v>0.401225</v>
      </c>
      <c r="K63" s="104" t="n">
        <v>20.9918</v>
      </c>
      <c r="L63" s="104" t="n">
        <v>17.8017</v>
      </c>
      <c r="M63" s="104" t="n">
        <v>5.8257</v>
      </c>
      <c r="N63" s="105" t="n">
        <v>704013</v>
      </c>
      <c r="O63" s="106" t="n">
        <v>1283376</v>
      </c>
      <c r="P63" s="105" t="n">
        <v>662919</v>
      </c>
      <c r="Q63" s="107" t="n">
        <v>1169744</v>
      </c>
      <c r="S63" s="101" t="n">
        <v>1739.8624</v>
      </c>
      <c r="T63" s="102" t="n">
        <v>38.1506</v>
      </c>
      <c r="U63" s="102" t="n">
        <v>41.4015</v>
      </c>
      <c r="V63" s="102" t="n">
        <v>42.3476</v>
      </c>
      <c r="W63" s="108" t="n">
        <v>1466.08</v>
      </c>
      <c r="X63" s="108" t="n">
        <v>3.32</v>
      </c>
      <c r="Y63" s="103" t="n">
        <f aca="false">W63/3600</f>
        <v>0.407244444444444</v>
      </c>
      <c r="Z63" s="104" t="n">
        <v>21.833</v>
      </c>
      <c r="AA63" s="104" t="n">
        <v>18.082</v>
      </c>
      <c r="AB63" s="104" t="n">
        <v>6.1096</v>
      </c>
      <c r="AC63" s="105" t="n">
        <v>726925</v>
      </c>
      <c r="AD63" s="106" t="n">
        <v>1273248</v>
      </c>
      <c r="AE63" s="105" t="n">
        <v>682124</v>
      </c>
      <c r="AF63" s="107" t="n">
        <v>1153312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0" t="n">
        <f aca="false">AVERAGE((Z63-K63)/K63,(Z64-K64)/K64,(Z65-K65)/K65,(Z66-K66)/K66)</f>
        <v>-0.00937489279249714</v>
      </c>
      <c r="AO63" s="111" t="n">
        <f aca="false">AVERAGE((AA63-L63)/L63,(AA64-L64)/L64,(AA65-L65)/L65,(AA66-L66)/L66)</f>
        <v>-0.0330576433657084</v>
      </c>
      <c r="AP63" s="112" t="n">
        <f aca="false">AVERAGE((AB63-M63)/M63,(AB64-M64)/M64,(AB65-M65)/M65,(AB66-M66)/M66)</f>
        <v>0.028919760483944</v>
      </c>
      <c r="AQ63" s="111" t="n">
        <f aca="false">AVERAGE((AC63-N63)/N63,(AC64-N64)/N64,(AC65-N65)/N65,(AC66-N66)/N66)</f>
        <v>0.0170528212103293</v>
      </c>
      <c r="AR63" s="111" t="n">
        <f aca="false">MAX((AD63-O63)/O63,(AD64-O64)/O64,(AD65-O65)/O65,(AD66-O66)/O66)</f>
        <v>-0.00789168567902158</v>
      </c>
      <c r="AS63" s="110" t="n">
        <f aca="false">AVERAGE((AE63-P63)/P63,(AE64-P64)/P64,(AE65-P65)/P65,(AE66-P66)/P66)</f>
        <v>0.014689911932315</v>
      </c>
      <c r="AT63" s="112" t="n">
        <f aca="false">MAX((AF63-Q63)/Q63,(AF64-Q64)/Q64,(AF65-Q65)/Q65,(AF66-Q66)/Q66)</f>
        <v>-0.00456963956770261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85.8976</v>
      </c>
      <c r="E64" s="104" t="n">
        <v>34.8428</v>
      </c>
      <c r="F64" s="104" t="n">
        <v>38.9255</v>
      </c>
      <c r="G64" s="104" t="n">
        <v>39.6903</v>
      </c>
      <c r="H64" s="104" t="n">
        <v>1243.68</v>
      </c>
      <c r="I64" s="104" t="n">
        <v>2.7</v>
      </c>
      <c r="J64" s="115" t="n">
        <f aca="false">H64/3600</f>
        <v>0.345466666666667</v>
      </c>
      <c r="K64" s="104" t="n">
        <v>20.284</v>
      </c>
      <c r="L64" s="104" t="n">
        <v>17.2081</v>
      </c>
      <c r="M64" s="104" t="n">
        <v>5.2175</v>
      </c>
      <c r="N64" s="105" t="n">
        <v>588723</v>
      </c>
      <c r="O64" s="106" t="n">
        <v>1114784</v>
      </c>
      <c r="P64" s="105" t="n">
        <v>559974</v>
      </c>
      <c r="Q64" s="107" t="n">
        <v>1011896</v>
      </c>
      <c r="S64" s="114" t="n">
        <v>796.584</v>
      </c>
      <c r="T64" s="104" t="n">
        <v>34.7647</v>
      </c>
      <c r="U64" s="104" t="n">
        <v>38.9304</v>
      </c>
      <c r="V64" s="104" t="n">
        <v>39.6991</v>
      </c>
      <c r="W64" s="116" t="n">
        <v>1247.41</v>
      </c>
      <c r="X64" s="116" t="n">
        <v>2.71</v>
      </c>
      <c r="Y64" s="115" t="n">
        <f aca="false">W64/3600</f>
        <v>0.346502777777778</v>
      </c>
      <c r="Z64" s="104" t="n">
        <v>20.3226</v>
      </c>
      <c r="AA64" s="104" t="n">
        <v>16.8317</v>
      </c>
      <c r="AB64" s="104" t="n">
        <v>5.3997</v>
      </c>
      <c r="AC64" s="105" t="n">
        <v>601049</v>
      </c>
      <c r="AD64" s="106" t="n">
        <v>1104320</v>
      </c>
      <c r="AE64" s="105" t="n">
        <v>570219</v>
      </c>
      <c r="AF64" s="107" t="n">
        <v>1007272</v>
      </c>
      <c r="AG64" s="109"/>
      <c r="AH64" s="42"/>
      <c r="AI64" s="19"/>
      <c r="AJ64" s="19"/>
      <c r="AK64" s="42"/>
      <c r="AL64" s="19"/>
      <c r="AM64" s="117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7.9368</v>
      </c>
      <c r="E65" s="104" t="n">
        <v>31.6587</v>
      </c>
      <c r="F65" s="104" t="n">
        <v>37.0013</v>
      </c>
      <c r="G65" s="104" t="n">
        <v>37.6788</v>
      </c>
      <c r="H65" s="104" t="n">
        <v>1085.16</v>
      </c>
      <c r="I65" s="104" t="n">
        <v>2.2</v>
      </c>
      <c r="J65" s="115" t="n">
        <f aca="false">H65/3600</f>
        <v>0.301433333333333</v>
      </c>
      <c r="K65" s="104" t="n">
        <v>19.145</v>
      </c>
      <c r="L65" s="104" t="n">
        <v>16.2459</v>
      </c>
      <c r="M65" s="104" t="n">
        <v>4.7383</v>
      </c>
      <c r="N65" s="105" t="n">
        <v>503011</v>
      </c>
      <c r="O65" s="106" t="n">
        <v>960928</v>
      </c>
      <c r="P65" s="105" t="n">
        <v>483364</v>
      </c>
      <c r="Q65" s="107" t="n">
        <v>883616</v>
      </c>
      <c r="S65" s="114" t="n">
        <v>372.1464</v>
      </c>
      <c r="T65" s="104" t="n">
        <v>31.5919</v>
      </c>
      <c r="U65" s="104" t="n">
        <v>37.0053</v>
      </c>
      <c r="V65" s="104" t="n">
        <v>37.68</v>
      </c>
      <c r="W65" s="116" t="n">
        <v>1098.41</v>
      </c>
      <c r="X65" s="116" t="n">
        <v>2.31</v>
      </c>
      <c r="Y65" s="115" t="n">
        <f aca="false">W65/3600</f>
        <v>0.305113888888889</v>
      </c>
      <c r="Z65" s="104" t="n">
        <v>18.5881</v>
      </c>
      <c r="AA65" s="104" t="n">
        <v>15.3926</v>
      </c>
      <c r="AB65" s="104" t="n">
        <v>4.834</v>
      </c>
      <c r="AC65" s="105" t="n">
        <v>508262</v>
      </c>
      <c r="AD65" s="106" t="n">
        <v>910800</v>
      </c>
      <c r="AE65" s="105" t="n">
        <v>487452</v>
      </c>
      <c r="AF65" s="107" t="n">
        <v>833320</v>
      </c>
      <c r="AG65" s="109"/>
      <c r="AH65" s="42"/>
      <c r="AI65" s="19"/>
      <c r="AJ65" s="19"/>
      <c r="AK65" s="42"/>
      <c r="AL65" s="19"/>
      <c r="AM65" s="117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72.8992</v>
      </c>
      <c r="E66" s="122" t="n">
        <v>28.7354</v>
      </c>
      <c r="F66" s="122" t="n">
        <v>35.6549</v>
      </c>
      <c r="G66" s="122" t="n">
        <v>36.278</v>
      </c>
      <c r="H66" s="122" t="n">
        <v>985.54</v>
      </c>
      <c r="I66" s="122" t="n">
        <v>2.03</v>
      </c>
      <c r="J66" s="123" t="n">
        <f aca="false">H66/3600</f>
        <v>0.273761111111111</v>
      </c>
      <c r="K66" s="122" t="n">
        <v>17.6058</v>
      </c>
      <c r="L66" s="122" t="n">
        <v>14.9418</v>
      </c>
      <c r="M66" s="122" t="n">
        <v>4.3792</v>
      </c>
      <c r="N66" s="124" t="n">
        <v>441212</v>
      </c>
      <c r="O66" s="125" t="n">
        <v>831168</v>
      </c>
      <c r="P66" s="124" t="n">
        <v>428138</v>
      </c>
      <c r="Q66" s="126" t="n">
        <v>771008</v>
      </c>
      <c r="S66" s="121" t="n">
        <v>173.8456</v>
      </c>
      <c r="T66" s="122" t="n">
        <v>28.6889</v>
      </c>
      <c r="U66" s="122" t="n">
        <v>35.657</v>
      </c>
      <c r="V66" s="122" t="n">
        <v>36.2728</v>
      </c>
      <c r="W66" s="127" t="n">
        <v>998</v>
      </c>
      <c r="X66" s="127" t="n">
        <v>2.01</v>
      </c>
      <c r="Y66" s="123" t="n">
        <f aca="false">W66/3600</f>
        <v>0.277222222222222</v>
      </c>
      <c r="Z66" s="122" t="n">
        <v>16.7187</v>
      </c>
      <c r="AA66" s="122" t="n">
        <v>13.8424</v>
      </c>
      <c r="AB66" s="122" t="n">
        <v>4.431</v>
      </c>
      <c r="AC66" s="124" t="n">
        <v>443105</v>
      </c>
      <c r="AD66" s="125" t="n">
        <v>809472</v>
      </c>
      <c r="AE66" s="124" t="n">
        <v>429438</v>
      </c>
      <c r="AF66" s="126" t="n">
        <v>745608</v>
      </c>
      <c r="AG66" s="109"/>
      <c r="AH66" s="128"/>
      <c r="AI66" s="30"/>
      <c r="AJ66" s="30"/>
      <c r="AK66" s="128"/>
      <c r="AL66" s="30"/>
      <c r="AM66" s="129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261.0424</v>
      </c>
      <c r="E67" s="102" t="n">
        <v>39.4923</v>
      </c>
      <c r="F67" s="102" t="n">
        <v>41.6952</v>
      </c>
      <c r="G67" s="102" t="n">
        <v>42.7672</v>
      </c>
      <c r="H67" s="102" t="n">
        <v>1106.88</v>
      </c>
      <c r="I67" s="102" t="n">
        <v>2.27</v>
      </c>
      <c r="J67" s="103" t="n">
        <f aca="false">H67/3600</f>
        <v>0.307466666666667</v>
      </c>
      <c r="K67" s="104" t="n">
        <v>30.8054</v>
      </c>
      <c r="L67" s="104" t="n">
        <v>26.1038</v>
      </c>
      <c r="M67" s="104" t="n">
        <v>7.6169</v>
      </c>
      <c r="N67" s="105" t="n">
        <v>788559</v>
      </c>
      <c r="O67" s="106" t="n">
        <v>1056608</v>
      </c>
      <c r="P67" s="105" t="n">
        <v>729358</v>
      </c>
      <c r="Q67" s="107" t="n">
        <v>963056</v>
      </c>
      <c r="S67" s="101" t="n">
        <v>1265.2584</v>
      </c>
      <c r="T67" s="102" t="n">
        <v>39.4542</v>
      </c>
      <c r="U67" s="102" t="n">
        <v>41.6846</v>
      </c>
      <c r="V67" s="102" t="n">
        <v>42.7599</v>
      </c>
      <c r="W67" s="108" t="n">
        <v>1118.31</v>
      </c>
      <c r="X67" s="108" t="n">
        <v>2.32</v>
      </c>
      <c r="Y67" s="103" t="n">
        <f aca="false">W67/3600</f>
        <v>0.310641666666667</v>
      </c>
      <c r="Z67" s="104" t="n">
        <v>28.3794</v>
      </c>
      <c r="AA67" s="104" t="n">
        <v>23.4034</v>
      </c>
      <c r="AB67" s="104" t="n">
        <v>7.6386</v>
      </c>
      <c r="AC67" s="105" t="n">
        <v>759945</v>
      </c>
      <c r="AD67" s="106" t="n">
        <v>1025728</v>
      </c>
      <c r="AE67" s="105" t="n">
        <v>700997</v>
      </c>
      <c r="AF67" s="107" t="n">
        <v>927816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8" t="n">
        <f aca="false">AVERAGE((Z67-K67)/K67,(Z68-K68)/K68,(Z69-K69)/K69,(Z70-K70)/K70)</f>
        <v>-0.0898628184377948</v>
      </c>
      <c r="AO67" s="119" t="n">
        <f aca="false">AVERAGE((AA67-L67)/L67,(AA68-L68)/L68,(AA69-L69)/L69,(AA70-L70)/L70)</f>
        <v>-0.114253376318053</v>
      </c>
      <c r="AP67" s="120" t="n">
        <f aca="false">AVERAGE((AB67-M67)/M67,(AB68-M68)/M68,(AB69-M69)/M69,(AB70-M70)/M70)</f>
        <v>0.000172169681337642</v>
      </c>
      <c r="AQ67" s="119" t="n">
        <f aca="false">AVERAGE((AC67-N67)/N67,(AC68-N68)/N68,(AC69-N69)/N69,(AC70-N70)/N70)</f>
        <v>-0.0359128453966885</v>
      </c>
      <c r="AR67" s="119" t="n">
        <f aca="false">MAX((AD67-O67)/O67,(AD68-O68)/O68,(AD69-O69)/O69,(AD70-O70)/O70)</f>
        <v>0.016652501859131</v>
      </c>
      <c r="AS67" s="118" t="n">
        <f aca="false">AVERAGE((AE67-P67)/P67,(AE68-P68)/P68,(AE69-P69)/P69,(AE70-P70)/P70)</f>
        <v>-0.0376063514188124</v>
      </c>
      <c r="AT67" s="120" t="n">
        <f aca="false">MAX((AF67-Q67)/Q67,(AF68-Q68)/Q68,(AF69-Q69)/Q69,(AF70-Q70)/Q70)</f>
        <v>0.0213939682450785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21.4648</v>
      </c>
      <c r="E68" s="104" t="n">
        <v>35.7774</v>
      </c>
      <c r="F68" s="104" t="n">
        <v>39.0894</v>
      </c>
      <c r="G68" s="104" t="n">
        <v>40.3048</v>
      </c>
      <c r="H68" s="104" t="n">
        <v>967.64</v>
      </c>
      <c r="I68" s="104" t="n">
        <v>1.99</v>
      </c>
      <c r="J68" s="115" t="n">
        <f aca="false">H68/3600</f>
        <v>0.268788888888889</v>
      </c>
      <c r="K68" s="104" t="n">
        <v>28.9584</v>
      </c>
      <c r="L68" s="104" t="n">
        <v>24.543</v>
      </c>
      <c r="M68" s="104" t="n">
        <v>6.7125</v>
      </c>
      <c r="N68" s="105" t="n">
        <v>665721</v>
      </c>
      <c r="O68" s="106" t="n">
        <v>889824</v>
      </c>
      <c r="P68" s="105" t="n">
        <v>621179</v>
      </c>
      <c r="Q68" s="107" t="n">
        <v>817752</v>
      </c>
      <c r="S68" s="114" t="n">
        <v>621.6544</v>
      </c>
      <c r="T68" s="104" t="n">
        <v>35.7407</v>
      </c>
      <c r="U68" s="104" t="n">
        <v>39.0855</v>
      </c>
      <c r="V68" s="104" t="n">
        <v>40.3088</v>
      </c>
      <c r="W68" s="116" t="n">
        <v>973.32</v>
      </c>
      <c r="X68" s="116" t="n">
        <v>1.93</v>
      </c>
      <c r="Y68" s="115" t="n">
        <f aca="false">W68/3600</f>
        <v>0.270366666666667</v>
      </c>
      <c r="Z68" s="104" t="n">
        <v>26.459</v>
      </c>
      <c r="AA68" s="104" t="n">
        <v>21.8205</v>
      </c>
      <c r="AB68" s="104" t="n">
        <v>6.6987</v>
      </c>
      <c r="AC68" s="105" t="n">
        <v>640015</v>
      </c>
      <c r="AD68" s="106" t="n">
        <v>842880</v>
      </c>
      <c r="AE68" s="105" t="n">
        <v>596001</v>
      </c>
      <c r="AF68" s="107" t="n">
        <v>776080</v>
      </c>
      <c r="AG68" s="109"/>
      <c r="AH68" s="42"/>
      <c r="AI68" s="19"/>
      <c r="AJ68" s="19"/>
      <c r="AK68" s="42"/>
      <c r="AL68" s="19"/>
      <c r="AM68" s="117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2.6152</v>
      </c>
      <c r="E69" s="104" t="n">
        <v>32.3544</v>
      </c>
      <c r="F69" s="104" t="n">
        <v>37.161</v>
      </c>
      <c r="G69" s="104" t="n">
        <v>38.4117</v>
      </c>
      <c r="H69" s="104" t="n">
        <v>846.57</v>
      </c>
      <c r="I69" s="104" t="n">
        <v>1.64</v>
      </c>
      <c r="J69" s="115" t="n">
        <f aca="false">H69/3600</f>
        <v>0.235158333333333</v>
      </c>
      <c r="K69" s="104" t="n">
        <v>27.7269</v>
      </c>
      <c r="L69" s="104" t="n">
        <v>23.5012</v>
      </c>
      <c r="M69" s="104" t="n">
        <v>5.9766</v>
      </c>
      <c r="N69" s="105" t="n">
        <v>556261</v>
      </c>
      <c r="O69" s="106" t="n">
        <v>725664</v>
      </c>
      <c r="P69" s="105" t="n">
        <v>525013</v>
      </c>
      <c r="Q69" s="107" t="n">
        <v>687720</v>
      </c>
      <c r="S69" s="114" t="n">
        <v>302.7896</v>
      </c>
      <c r="T69" s="104" t="n">
        <v>32.3454</v>
      </c>
      <c r="U69" s="104" t="n">
        <v>37.166</v>
      </c>
      <c r="V69" s="104" t="n">
        <v>38.3825</v>
      </c>
      <c r="W69" s="116" t="n">
        <v>849.98</v>
      </c>
      <c r="X69" s="116" t="n">
        <v>1.74</v>
      </c>
      <c r="Y69" s="115" t="n">
        <f aca="false">W69/3600</f>
        <v>0.236105555555556</v>
      </c>
      <c r="Z69" s="104" t="n">
        <v>25.0981</v>
      </c>
      <c r="AA69" s="104" t="n">
        <v>20.6982</v>
      </c>
      <c r="AB69" s="104" t="n">
        <v>5.9809</v>
      </c>
      <c r="AC69" s="105" t="n">
        <v>539677</v>
      </c>
      <c r="AD69" s="106" t="n">
        <v>724304</v>
      </c>
      <c r="AE69" s="105" t="n">
        <v>508469</v>
      </c>
      <c r="AF69" s="107" t="n">
        <v>682112</v>
      </c>
      <c r="AG69" s="109"/>
      <c r="AH69" s="42"/>
      <c r="AI69" s="19"/>
      <c r="AJ69" s="19"/>
      <c r="AK69" s="42"/>
      <c r="AL69" s="19"/>
      <c r="AM69" s="117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0.0448</v>
      </c>
      <c r="E70" s="122" t="n">
        <v>29.5713</v>
      </c>
      <c r="F70" s="122" t="n">
        <v>35.7628</v>
      </c>
      <c r="G70" s="122" t="n">
        <v>36.8879</v>
      </c>
      <c r="H70" s="122" t="n">
        <v>752.85</v>
      </c>
      <c r="I70" s="122" t="n">
        <v>1.43</v>
      </c>
      <c r="J70" s="123" t="n">
        <f aca="false">H70/3600</f>
        <v>0.209125</v>
      </c>
      <c r="K70" s="122" t="n">
        <v>27.4889</v>
      </c>
      <c r="L70" s="122" t="n">
        <v>23.2964</v>
      </c>
      <c r="M70" s="122" t="n">
        <v>5.5835</v>
      </c>
      <c r="N70" s="124" t="n">
        <v>485569</v>
      </c>
      <c r="O70" s="125" t="n">
        <v>602432</v>
      </c>
      <c r="P70" s="124" t="n">
        <v>463233</v>
      </c>
      <c r="Q70" s="126" t="n">
        <v>571376</v>
      </c>
      <c r="S70" s="121" t="n">
        <v>150.0752</v>
      </c>
      <c r="T70" s="122" t="n">
        <v>29.5641</v>
      </c>
      <c r="U70" s="122" t="n">
        <v>35.762</v>
      </c>
      <c r="V70" s="122" t="n">
        <v>36.9085</v>
      </c>
      <c r="W70" s="127" t="n">
        <v>760.17</v>
      </c>
      <c r="X70" s="127" t="n">
        <v>1.47</v>
      </c>
      <c r="Y70" s="123" t="n">
        <f aca="false">W70/3600</f>
        <v>0.211158333333333</v>
      </c>
      <c r="Z70" s="122" t="n">
        <v>24.7516</v>
      </c>
      <c r="AA70" s="122" t="n">
        <v>20.4224</v>
      </c>
      <c r="AB70" s="122" t="n">
        <v>5.5789</v>
      </c>
      <c r="AC70" s="124" t="n">
        <v>466662</v>
      </c>
      <c r="AD70" s="125" t="n">
        <v>612464</v>
      </c>
      <c r="AE70" s="124" t="n">
        <v>444937</v>
      </c>
      <c r="AF70" s="126" t="n">
        <v>583600</v>
      </c>
      <c r="AG70" s="109"/>
      <c r="AH70" s="128"/>
      <c r="AI70" s="30"/>
      <c r="AJ70" s="30"/>
      <c r="AK70" s="128"/>
      <c r="AL70" s="30"/>
      <c r="AM70" s="129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101</v>
      </c>
      <c r="B71" s="134" t="s">
        <v>102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1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false" outlineLevel="0" collapsed="false">
      <c r="A72" s="151" t="s">
        <v>103</v>
      </c>
      <c r="B72" s="151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8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false" outlineLevel="0" collapsed="false">
      <c r="A73" s="151"/>
      <c r="B73" s="151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8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false" outlineLevel="0" collapsed="false">
      <c r="A74" s="151"/>
      <c r="B74" s="165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1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false" outlineLevel="0" collapsed="false">
      <c r="A75" s="151"/>
      <c r="B75" s="134" t="s">
        <v>104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1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false" outlineLevel="0" collapsed="false">
      <c r="A76" s="151"/>
      <c r="B76" s="151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8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false" outlineLevel="0" collapsed="false">
      <c r="A77" s="151"/>
      <c r="B77" s="151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8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false" outlineLevel="0" collapsed="false">
      <c r="A78" s="151"/>
      <c r="B78" s="165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1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false" outlineLevel="0" collapsed="false">
      <c r="A79" s="151"/>
      <c r="B79" s="134" t="s">
        <v>105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1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false" outlineLevel="0" collapsed="false">
      <c r="A80" s="151"/>
      <c r="B80" s="151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8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false" outlineLevel="0" collapsed="false">
      <c r="A81" s="151"/>
      <c r="B81" s="151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8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false" outlineLevel="0" collapsed="false">
      <c r="A82" s="165"/>
      <c r="B82" s="165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1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0744846795696271</v>
      </c>
      <c r="AO83" s="16" t="n">
        <f aca="false">AVERAGE(AO3,AO7,AO11,AO15)</f>
        <v>-0.0986228355375035</v>
      </c>
      <c r="AP83" s="17" t="n">
        <f aca="false">AVERAGE(AP3,AP7,AP11,AP15)</f>
        <v>0.0145055091856659</v>
      </c>
      <c r="AQ83" s="16" t="n">
        <f aca="false">AVERAGE(AQ3,AQ7,AQ11,AQ15)</f>
        <v>-0.0140400724477329</v>
      </c>
      <c r="AR83" s="16" t="n">
        <f aca="false">MAX(AR3,AR7,AR11,AR15)</f>
        <v>0.0155745354215694</v>
      </c>
      <c r="AS83" s="15" t="n">
        <f aca="false">AVERAGE(AS3,AS7,AS11,AS15)</f>
        <v>-0.0152872978695978</v>
      </c>
      <c r="AT83" s="17" t="n">
        <f aca="false">MAX(AT3,AT7,AT11,AT15)</f>
        <v>0.00501058651773413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72737607758353</v>
      </c>
      <c r="AO84" s="25" t="n">
        <f aca="false">AVERAGE(AO19,AO23,AO27,AO31,AO35)</f>
        <v>-0.0968702513326001</v>
      </c>
      <c r="AP84" s="26" t="n">
        <f aca="false">AVERAGE(AP19,AP23,AP27,AP31,AP35)</f>
        <v>0.0180807294894309</v>
      </c>
      <c r="AQ84" s="25" t="n">
        <f aca="false">AVERAGE(AQ19,AQ23,AQ27,AQ31,AQ35)</f>
        <v>-0.0124925349955116</v>
      </c>
      <c r="AR84" s="25" t="n">
        <f aca="false">MAX(AR19,AR23,AR27,AR31,AR35)</f>
        <v>0.0509427259577904</v>
      </c>
      <c r="AS84" s="24" t="n">
        <f aca="false">AVERAGE(AS19,AS23,AS27,AS31,AS35)</f>
        <v>-0.0133609123032481</v>
      </c>
      <c r="AT84" s="26" t="n">
        <f aca="false">MAX(AT19,AT23,AT27,AT31,AT35)</f>
        <v>0.040490052421661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440996157630373</v>
      </c>
      <c r="AO85" s="25" t="n">
        <f aca="false">AVERAGE(AO39,AO43,AO47,AO51)</f>
        <v>-0.0677288302537268</v>
      </c>
      <c r="AP85" s="26" t="n">
        <f aca="false">AVERAGE(AP39,AP43,AP47,AP51)</f>
        <v>0.0222006925148226</v>
      </c>
      <c r="AQ85" s="25" t="n">
        <f aca="false">AVERAGE(AQ39,AQ43,AQ47,AQ51)</f>
        <v>-0.00845604468165885</v>
      </c>
      <c r="AR85" s="25" t="n">
        <f aca="false">MAX(AR39,AR43,AR47,AR51)</f>
        <v>0.0145799253387022</v>
      </c>
      <c r="AS85" s="24" t="n">
        <f aca="false">AVERAGE(AS39,AS43,AS47,AS51)</f>
        <v>-0.009971872427921</v>
      </c>
      <c r="AT85" s="26" t="n">
        <f aca="false">MAX(AT39,AT43,AT47,AT51)</f>
        <v>0.015972019565397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507996615537668</v>
      </c>
      <c r="AO86" s="25" t="n">
        <f aca="false">AVERAGE(AO55,AO59,AO63,AO67)</f>
        <v>-0.0745764446100153</v>
      </c>
      <c r="AP86" s="26" t="n">
        <f aca="false">AVERAGE(AP55,AP59,AP63,AP67)</f>
        <v>0.0209950451964382</v>
      </c>
      <c r="AQ86" s="25" t="n">
        <f aca="false">AVERAGE(AQ55,AQ59,AQ63,AQ67)</f>
        <v>-0.00379446269055872</v>
      </c>
      <c r="AR86" s="25" t="n">
        <f aca="false">MAX(AR55,AR59,AR63,AR67)</f>
        <v>0.016652501859131</v>
      </c>
      <c r="AS86" s="24" t="n">
        <f aca="false">AVERAGE(AS55,AS59,AS63,AS67)</f>
        <v>-0.00544408660385475</v>
      </c>
      <c r="AT86" s="26" t="n">
        <f aca="false">MAX(AT55,AT59,AT63,AT67)</f>
        <v>0.0213939682450785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7"/>
      <c r="AO87" s="178"/>
      <c r="AP87" s="17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3:AH70)</f>
        <v>#VALUE!</v>
      </c>
      <c r="AI88" s="182" t="e">
        <f aca="false">AVERAGE(AI3:AI70)</f>
        <v>#VALUE!</v>
      </c>
      <c r="AJ88" s="183" t="e">
        <f aca="false">AVERAGE(AJ3:AJ70)</f>
        <v>#VALUE!</v>
      </c>
      <c r="AK88" s="182" t="e">
        <f aca="false">AVERAGE(AK3:AK70)</f>
        <v>#VALUE!</v>
      </c>
      <c r="AL88" s="182" t="e">
        <f aca="false">AVERAGE(AL3:AL70)</f>
        <v>#VALUE!</v>
      </c>
      <c r="AM88" s="183" t="e">
        <f aca="false">AVERAGE(AM3:AM70)</f>
        <v>#VALUE!</v>
      </c>
      <c r="AN88" s="35" t="n">
        <f aca="false">AVERAGE(AN3:AN70)</f>
        <v>-0.0612484627257347</v>
      </c>
      <c r="AO88" s="36" t="n">
        <f aca="false">AVERAGE(AO3:AO70)</f>
        <v>-0.0851802175451755</v>
      </c>
      <c r="AP88" s="37" t="n">
        <f aca="false">AVERAGE(AP3:AP70)</f>
        <v>0.018894625590286</v>
      </c>
      <c r="AQ88" s="182" t="n">
        <f aca="false">AVERAGE(AQ3:AQ70)</f>
        <v>-0.00986029377984469</v>
      </c>
      <c r="AR88" s="182" t="n">
        <f aca="false">MAX(AR3:AR70)</f>
        <v>0.0509427259577904</v>
      </c>
      <c r="AS88" s="181" t="n">
        <f aca="false">AVERAGE(AS3:AS70)</f>
        <v>-0.0111539758306903</v>
      </c>
      <c r="AT88" s="183" t="n">
        <f aca="false">MAX(AT3:AT70)</f>
        <v>0.0404900524216614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2517391609029</v>
      </c>
      <c r="J89" s="60" t="n">
        <f aca="false">GEOMEAN(J3:J70)</f>
        <v>2.11114044068583</v>
      </c>
      <c r="K89" s="60"/>
      <c r="L89" s="60"/>
      <c r="M89" s="60"/>
      <c r="X89" s="60" t="n">
        <f aca="false">GEOMEAN(X3:X70)</f>
        <v>15.7210515344461</v>
      </c>
      <c r="Y89" s="60" t="n">
        <f aca="false">GEOMEAN(Y3:Y70)</f>
        <v>2.12638815697592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3077107263585</v>
      </c>
      <c r="Y90" s="77" t="n">
        <f aca="false">Y89/J89</f>
        <v>1.00722250211129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25219444444445</v>
      </c>
      <c r="J91" s="60" t="n">
        <f aca="false">SUM(J3:J70)</f>
        <v>261.038483333333</v>
      </c>
      <c r="K91" s="60"/>
      <c r="L91" s="60"/>
      <c r="M91" s="60"/>
      <c r="X91" s="60" t="n">
        <f aca="false">SUM(X3:X70)/3600</f>
        <v>0.543080555555556</v>
      </c>
      <c r="Y91" s="60" t="n">
        <f aca="false">SUM(Y3:Y70)</f>
        <v>262.88902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7"/>
      <c r="K3" s="136"/>
      <c r="L3" s="137"/>
      <c r="M3" s="138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4"/>
      <c r="K4" s="153"/>
      <c r="L4" s="154"/>
      <c r="M4" s="155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4"/>
      <c r="K5" s="153"/>
      <c r="L5" s="154"/>
      <c r="M5" s="155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7"/>
      <c r="K6" s="166"/>
      <c r="L6" s="167"/>
      <c r="M6" s="168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7"/>
      <c r="K7" s="136"/>
      <c r="L7" s="137"/>
      <c r="M7" s="138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4"/>
      <c r="K8" s="153"/>
      <c r="L8" s="154"/>
      <c r="M8" s="155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4"/>
      <c r="K9" s="153"/>
      <c r="L9" s="154"/>
      <c r="M9" s="155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7"/>
      <c r="K10" s="166"/>
      <c r="L10" s="167"/>
      <c r="M10" s="168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7"/>
      <c r="K11" s="136"/>
      <c r="L11" s="137"/>
      <c r="M11" s="138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4"/>
      <c r="K12" s="153"/>
      <c r="L12" s="154"/>
      <c r="M12" s="155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4"/>
      <c r="K13" s="153"/>
      <c r="L13" s="154"/>
      <c r="M13" s="155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7"/>
      <c r="K14" s="166"/>
      <c r="L14" s="167"/>
      <c r="M14" s="168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7"/>
      <c r="K15" s="136"/>
      <c r="L15" s="137"/>
      <c r="M15" s="138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4"/>
      <c r="K16" s="153"/>
      <c r="L16" s="154"/>
      <c r="M16" s="155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4"/>
      <c r="K17" s="153"/>
      <c r="L17" s="154"/>
      <c r="M17" s="155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7"/>
      <c r="K18" s="166"/>
      <c r="L18" s="167"/>
      <c r="M18" s="168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205.9976</v>
      </c>
      <c r="E19" s="102" t="n">
        <v>41.9317</v>
      </c>
      <c r="F19" s="102" t="n">
        <v>43.5601</v>
      </c>
      <c r="G19" s="102" t="n">
        <v>45.0072</v>
      </c>
      <c r="H19" s="102" t="n">
        <v>23142.7</v>
      </c>
      <c r="I19" s="102" t="n">
        <v>40.87</v>
      </c>
      <c r="J19" s="103" t="n">
        <f aca="false">H19/3600</f>
        <v>6.42852777777778</v>
      </c>
      <c r="K19" s="101" t="n">
        <v>26.2902</v>
      </c>
      <c r="L19" s="102" t="n">
        <v>22.2698</v>
      </c>
      <c r="M19" s="103" t="n">
        <v>5.4932</v>
      </c>
      <c r="N19" s="210" t="n">
        <v>12469554</v>
      </c>
      <c r="O19" s="211" t="n">
        <v>15367536</v>
      </c>
      <c r="P19" s="210" t="n">
        <v>11881266</v>
      </c>
      <c r="Q19" s="212" t="n">
        <v>14515448</v>
      </c>
      <c r="S19" s="101" t="n">
        <v>5203.6552</v>
      </c>
      <c r="T19" s="102" t="n">
        <v>41.9297</v>
      </c>
      <c r="U19" s="102" t="n">
        <v>43.5586</v>
      </c>
      <c r="V19" s="102" t="n">
        <v>45.005</v>
      </c>
      <c r="W19" s="102" t="n">
        <v>23255.65</v>
      </c>
      <c r="X19" s="102" t="n">
        <v>44.2</v>
      </c>
      <c r="Y19" s="102" t="n">
        <f aca="false">W19/3600</f>
        <v>6.45990277777778</v>
      </c>
      <c r="Z19" s="101" t="n">
        <v>24.4556</v>
      </c>
      <c r="AA19" s="102" t="n">
        <v>20.1509</v>
      </c>
      <c r="AB19" s="103" t="n">
        <v>5.6327</v>
      </c>
      <c r="AC19" s="210" t="n">
        <v>12159643</v>
      </c>
      <c r="AD19" s="211" t="n">
        <v>15231568</v>
      </c>
      <c r="AE19" s="210" t="n">
        <v>11581027</v>
      </c>
      <c r="AF19" s="212" t="n">
        <v>14375424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901702189800687</v>
      </c>
      <c r="AO19" s="16" t="n">
        <f aca="false">AVERAGE((AA19-L19)/L19,(AA20-L20)/L20,(AA21-L21)/L21,(AA22-L22)/L22)</f>
        <v>-0.115222588694634</v>
      </c>
      <c r="AP19" s="17" t="n">
        <f aca="false">AVERAGE((AB19-M19)/M19,(AB20-M20)/M20,(AB21-M21)/M21,(AB22-M22)/M22)</f>
        <v>0.0140957586118606</v>
      </c>
      <c r="AQ19" s="110" t="n">
        <f aca="false">AVERAGE((AC19-N19)/N19,(AC20-N20)/N20,(AC21-N21)/N21,(AC22-N22)/N22)</f>
        <v>-0.0254656653427223</v>
      </c>
      <c r="AR19" s="111" t="n">
        <f aca="false">MAX((AD19-O19)/O19,(AD20-O20)/O20,(AD21-O21)/O21,(AD22-O22)/O22)</f>
        <v>-0.00884774240971357</v>
      </c>
      <c r="AS19" s="110" t="n">
        <f aca="false">AVERAGE((AE19-P19)/P19,(AE20-P20)/P20,(AE21-P21)/P21,(AE22-P22)/P22)</f>
        <v>-0.0256795407569741</v>
      </c>
      <c r="AT19" s="112" t="n">
        <f aca="false">MAX((AF19-Q19)/Q19,(AF20-Q20)/Q20,(AF21-Q21)/Q21,(AF22-Q22)/Q22)</f>
        <v>-0.00964655035104669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428.2744</v>
      </c>
      <c r="E20" s="104" t="n">
        <v>39.8986</v>
      </c>
      <c r="F20" s="104" t="n">
        <v>41.8904</v>
      </c>
      <c r="G20" s="104" t="n">
        <v>42.9492</v>
      </c>
      <c r="H20" s="104" t="n">
        <v>20623.19</v>
      </c>
      <c r="I20" s="104" t="n">
        <v>35.91</v>
      </c>
      <c r="J20" s="115" t="n">
        <f aca="false">H20/3600</f>
        <v>5.72866388888889</v>
      </c>
      <c r="K20" s="114" t="n">
        <v>25.5305</v>
      </c>
      <c r="L20" s="104" t="n">
        <v>21.6257</v>
      </c>
      <c r="M20" s="115" t="n">
        <v>5.1416</v>
      </c>
      <c r="N20" s="105" t="n">
        <v>11138054</v>
      </c>
      <c r="O20" s="106" t="n">
        <v>12975472</v>
      </c>
      <c r="P20" s="105" t="n">
        <v>10685162</v>
      </c>
      <c r="Q20" s="107" t="n">
        <v>12323128</v>
      </c>
      <c r="S20" s="114" t="n">
        <v>2426.348</v>
      </c>
      <c r="T20" s="104" t="n">
        <v>39.8966</v>
      </c>
      <c r="U20" s="104" t="n">
        <v>41.8982</v>
      </c>
      <c r="V20" s="104" t="n">
        <v>42.9524</v>
      </c>
      <c r="W20" s="104" t="n">
        <v>20755.24</v>
      </c>
      <c r="X20" s="104" t="n">
        <v>39.53</v>
      </c>
      <c r="Y20" s="104" t="n">
        <f aca="false">W20/3600</f>
        <v>5.76534444444445</v>
      </c>
      <c r="Z20" s="114" t="n">
        <v>23.2873</v>
      </c>
      <c r="AA20" s="104" t="n">
        <v>19.1818</v>
      </c>
      <c r="AB20" s="115" t="n">
        <v>5.2237</v>
      </c>
      <c r="AC20" s="105" t="n">
        <v>10827274</v>
      </c>
      <c r="AD20" s="106" t="n">
        <v>12716464</v>
      </c>
      <c r="AE20" s="105" t="n">
        <v>10384730</v>
      </c>
      <c r="AF20" s="107" t="n">
        <v>12079704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66.4424</v>
      </c>
      <c r="E21" s="104" t="n">
        <v>37.3176</v>
      </c>
      <c r="F21" s="104" t="n">
        <v>40.6333</v>
      </c>
      <c r="G21" s="104" t="n">
        <v>41.6505</v>
      </c>
      <c r="H21" s="104" t="n">
        <v>18631.87</v>
      </c>
      <c r="I21" s="104" t="n">
        <v>32.39</v>
      </c>
      <c r="J21" s="115" t="n">
        <f aca="false">H21/3600</f>
        <v>5.17551944444444</v>
      </c>
      <c r="K21" s="114" t="n">
        <v>24.9748</v>
      </c>
      <c r="L21" s="104" t="n">
        <v>21.1553</v>
      </c>
      <c r="M21" s="115" t="n">
        <v>4.9428</v>
      </c>
      <c r="N21" s="105" t="n">
        <v>10306990</v>
      </c>
      <c r="O21" s="106" t="n">
        <v>11944368</v>
      </c>
      <c r="P21" s="105" t="n">
        <v>9952522</v>
      </c>
      <c r="Q21" s="107" t="n">
        <v>11438816</v>
      </c>
      <c r="S21" s="114" t="n">
        <v>1164.9384</v>
      </c>
      <c r="T21" s="104" t="n">
        <v>37.314</v>
      </c>
      <c r="U21" s="104" t="n">
        <v>40.6358</v>
      </c>
      <c r="V21" s="104" t="n">
        <v>41.6578</v>
      </c>
      <c r="W21" s="104" t="n">
        <v>18713.36</v>
      </c>
      <c r="X21" s="104" t="n">
        <v>36.12</v>
      </c>
      <c r="Y21" s="104" t="n">
        <f aca="false">W21/3600</f>
        <v>5.19815555555556</v>
      </c>
      <c r="Z21" s="114" t="n">
        <v>22.6811</v>
      </c>
      <c r="AA21" s="104" t="n">
        <v>18.6825</v>
      </c>
      <c r="AB21" s="115" t="n">
        <v>5.0066</v>
      </c>
      <c r="AC21" s="105" t="n">
        <v>10053371</v>
      </c>
      <c r="AD21" s="106" t="n">
        <v>11766992</v>
      </c>
      <c r="AE21" s="105" t="n">
        <v>9705895</v>
      </c>
      <c r="AF21" s="107" t="n">
        <v>11295256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66.9616</v>
      </c>
      <c r="E22" s="122" t="n">
        <v>34.6848</v>
      </c>
      <c r="F22" s="122" t="n">
        <v>39.7466</v>
      </c>
      <c r="G22" s="122" t="n">
        <v>40.8526</v>
      </c>
      <c r="H22" s="122" t="n">
        <v>17102.31</v>
      </c>
      <c r="I22" s="122" t="n">
        <v>31.93</v>
      </c>
      <c r="J22" s="123" t="n">
        <f aca="false">H22/3600</f>
        <v>4.75064166666667</v>
      </c>
      <c r="K22" s="121" t="n">
        <v>24.7666</v>
      </c>
      <c r="L22" s="122" t="n">
        <v>20.9825</v>
      </c>
      <c r="M22" s="123" t="n">
        <v>4.8283</v>
      </c>
      <c r="N22" s="124" t="n">
        <v>9741471</v>
      </c>
      <c r="O22" s="125" t="n">
        <v>11528080</v>
      </c>
      <c r="P22" s="124" t="n">
        <v>9462300</v>
      </c>
      <c r="Q22" s="126" t="n">
        <v>11141544</v>
      </c>
      <c r="S22" s="121" t="n">
        <v>567.0568</v>
      </c>
      <c r="T22" s="122" t="n">
        <v>34.6898</v>
      </c>
      <c r="U22" s="122" t="n">
        <v>39.7545</v>
      </c>
      <c r="V22" s="122" t="n">
        <v>40.8465</v>
      </c>
      <c r="W22" s="122" t="n">
        <v>17139.68</v>
      </c>
      <c r="X22" s="122" t="n">
        <v>30.63</v>
      </c>
      <c r="Y22" s="122" t="n">
        <f aca="false">W22/3600</f>
        <v>4.76102222222222</v>
      </c>
      <c r="Z22" s="121" t="n">
        <v>22.0127</v>
      </c>
      <c r="AA22" s="122" t="n">
        <v>18.1321</v>
      </c>
      <c r="AB22" s="123" t="n">
        <v>4.8385</v>
      </c>
      <c r="AC22" s="124" t="n">
        <v>9502803</v>
      </c>
      <c r="AD22" s="125" t="n">
        <v>11149216</v>
      </c>
      <c r="AE22" s="124" t="n">
        <v>9229990</v>
      </c>
      <c r="AF22" s="126" t="n">
        <v>10793832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7905.3472</v>
      </c>
      <c r="E23" s="102" t="n">
        <v>40.0369</v>
      </c>
      <c r="F23" s="102" t="n">
        <v>42.1355</v>
      </c>
      <c r="G23" s="102" t="n">
        <v>43.2419</v>
      </c>
      <c r="H23" s="102" t="n">
        <v>22519.7</v>
      </c>
      <c r="I23" s="102" t="n">
        <v>42.46</v>
      </c>
      <c r="J23" s="103" t="n">
        <f aca="false">H23/3600</f>
        <v>6.25547222222222</v>
      </c>
      <c r="K23" s="104" t="n">
        <v>28.6083</v>
      </c>
      <c r="L23" s="104" t="n">
        <v>24.2363</v>
      </c>
      <c r="M23" s="104" t="n">
        <v>6.4391</v>
      </c>
      <c r="N23" s="105" t="n">
        <v>16895974</v>
      </c>
      <c r="O23" s="106" t="n">
        <v>19955056</v>
      </c>
      <c r="P23" s="105" t="n">
        <v>15944750</v>
      </c>
      <c r="Q23" s="107" t="n">
        <v>18691672</v>
      </c>
      <c r="S23" s="101" t="n">
        <v>7937.7616</v>
      </c>
      <c r="T23" s="102" t="n">
        <v>40.0299</v>
      </c>
      <c r="U23" s="102" t="n">
        <v>42.1334</v>
      </c>
      <c r="V23" s="102" t="n">
        <v>43.2479</v>
      </c>
      <c r="W23" s="102" t="n">
        <v>22709.59</v>
      </c>
      <c r="X23" s="102" t="n">
        <v>44.58</v>
      </c>
      <c r="Y23" s="102" t="n">
        <f aca="false">W23/3600</f>
        <v>6.30821944444444</v>
      </c>
      <c r="Z23" s="101" t="n">
        <v>26.936</v>
      </c>
      <c r="AA23" s="102" t="n">
        <v>22.2154</v>
      </c>
      <c r="AB23" s="103" t="n">
        <v>6.6196</v>
      </c>
      <c r="AC23" s="210" t="n">
        <v>16470482</v>
      </c>
      <c r="AD23" s="211" t="n">
        <v>19415872</v>
      </c>
      <c r="AE23" s="210" t="n">
        <v>15499257</v>
      </c>
      <c r="AF23" s="212" t="n">
        <v>18182488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671172451417685</v>
      </c>
      <c r="AO23" s="25" t="n">
        <f aca="false">AVERAGE((AA23-L23)/L23,(AA24-L24)/L24,(AA25-L25)/L25,(AA26-L26)/L26)</f>
        <v>-0.0921282452253368</v>
      </c>
      <c r="AP23" s="25" t="n">
        <f aca="false">AVERAGE((AB23-M23)/M23,(AB24-M24)/M24,(AB25-M25)/M25,(AB26-M26)/M26)</f>
        <v>0.0274515952778049</v>
      </c>
      <c r="AQ23" s="110" t="n">
        <f aca="false">AVERAGE((AC23-N23)/N23,(AC24-N24)/N24,(AC25-N25)/N25,(AC26-N26)/N26)</f>
        <v>-0.0237418104121942</v>
      </c>
      <c r="AR23" s="111" t="n">
        <f aca="false">MAX((AD23-O23)/O23,(AD24-O24)/O24,(AD25-O25)/O25,(AD26-O26)/O26)</f>
        <v>0.00116478021430317</v>
      </c>
      <c r="AS23" s="110" t="n">
        <f aca="false">AVERAGE((AE23-P23)/P23,(AE24-P24)/P24,(AE25-P25)/P25,(AE26-P26)/P26)</f>
        <v>-0.0254683485992247</v>
      </c>
      <c r="AT23" s="112" t="n">
        <f aca="false">MAX((AF23-Q23)/Q23,(AF24-Q24)/Q24,(AF25-Q25)/Q25,(AF26-Q26)/Q26)</f>
        <v>-0.0113002211657666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175.944</v>
      </c>
      <c r="E24" s="104" t="n">
        <v>37.0975</v>
      </c>
      <c r="F24" s="104" t="n">
        <v>39.9775</v>
      </c>
      <c r="G24" s="104" t="n">
        <v>40.9014</v>
      </c>
      <c r="H24" s="104" t="n">
        <v>19466.62</v>
      </c>
      <c r="I24" s="104" t="n">
        <v>35.38</v>
      </c>
      <c r="J24" s="115" t="n">
        <f aca="false">H24/3600</f>
        <v>5.40739444444444</v>
      </c>
      <c r="K24" s="104" t="n">
        <v>26.7005</v>
      </c>
      <c r="L24" s="104" t="n">
        <v>22.6218</v>
      </c>
      <c r="M24" s="104" t="n">
        <v>5.5936</v>
      </c>
      <c r="N24" s="105" t="n">
        <v>13528624</v>
      </c>
      <c r="O24" s="106" t="n">
        <v>16828608</v>
      </c>
      <c r="P24" s="105" t="n">
        <v>12903214</v>
      </c>
      <c r="Q24" s="107" t="n">
        <v>15903656</v>
      </c>
      <c r="S24" s="114" t="n">
        <v>3180.6848</v>
      </c>
      <c r="T24" s="104" t="n">
        <v>37.091</v>
      </c>
      <c r="U24" s="104" t="n">
        <v>39.9785</v>
      </c>
      <c r="V24" s="104" t="n">
        <v>40.903</v>
      </c>
      <c r="W24" s="104" t="n">
        <v>19615.41</v>
      </c>
      <c r="X24" s="104" t="n">
        <v>38.49</v>
      </c>
      <c r="Y24" s="104" t="n">
        <f aca="false">W24/3600</f>
        <v>5.448725</v>
      </c>
      <c r="Z24" s="114" t="n">
        <v>24.8239</v>
      </c>
      <c r="AA24" s="104" t="n">
        <v>20.4688</v>
      </c>
      <c r="AB24" s="115" t="n">
        <v>5.7267</v>
      </c>
      <c r="AC24" s="105" t="n">
        <v>13163102</v>
      </c>
      <c r="AD24" s="106" t="n">
        <v>16256144</v>
      </c>
      <c r="AE24" s="105" t="n">
        <v>12531726</v>
      </c>
      <c r="AF24" s="107" t="n">
        <v>15307856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44.3008</v>
      </c>
      <c r="E25" s="104" t="n">
        <v>34.2745</v>
      </c>
      <c r="F25" s="104" t="n">
        <v>38.3688</v>
      </c>
      <c r="G25" s="104" t="n">
        <v>39.487</v>
      </c>
      <c r="H25" s="104" t="n">
        <v>17391.33</v>
      </c>
      <c r="I25" s="104" t="n">
        <v>32.4</v>
      </c>
      <c r="J25" s="115" t="n">
        <f aca="false">H25/3600</f>
        <v>4.830925</v>
      </c>
      <c r="K25" s="104" t="n">
        <v>25.3162</v>
      </c>
      <c r="L25" s="104" t="n">
        <v>21.4492</v>
      </c>
      <c r="M25" s="104" t="n">
        <v>5.0573</v>
      </c>
      <c r="N25" s="105" t="n">
        <v>11365194</v>
      </c>
      <c r="O25" s="106" t="n">
        <v>13703584</v>
      </c>
      <c r="P25" s="105" t="n">
        <v>10949113</v>
      </c>
      <c r="Q25" s="107" t="n">
        <v>13048576</v>
      </c>
      <c r="S25" s="114" t="n">
        <v>1345.0792</v>
      </c>
      <c r="T25" s="104" t="n">
        <v>34.2738</v>
      </c>
      <c r="U25" s="104" t="n">
        <v>38.3651</v>
      </c>
      <c r="V25" s="104" t="n">
        <v>39.4885</v>
      </c>
      <c r="W25" s="104" t="n">
        <v>17541.71</v>
      </c>
      <c r="X25" s="104" t="n">
        <v>35.89</v>
      </c>
      <c r="Y25" s="104" t="n">
        <f aca="false">W25/3600</f>
        <v>4.87269722222222</v>
      </c>
      <c r="Z25" s="114" t="n">
        <v>23.4465</v>
      </c>
      <c r="AA25" s="104" t="n">
        <v>19.3286</v>
      </c>
      <c r="AB25" s="115" t="n">
        <v>5.1821</v>
      </c>
      <c r="AC25" s="105" t="n">
        <v>11098720</v>
      </c>
      <c r="AD25" s="106" t="n">
        <v>13241728</v>
      </c>
      <c r="AE25" s="105" t="n">
        <v>10676885</v>
      </c>
      <c r="AF25" s="107" t="n">
        <v>12553616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579.8232</v>
      </c>
      <c r="E26" s="122" t="n">
        <v>31.6823</v>
      </c>
      <c r="F26" s="122" t="n">
        <v>37.2674</v>
      </c>
      <c r="G26" s="122" t="n">
        <v>38.7031</v>
      </c>
      <c r="H26" s="122" t="n">
        <v>16038.07</v>
      </c>
      <c r="I26" s="122" t="n">
        <v>29.7</v>
      </c>
      <c r="J26" s="123" t="n">
        <f aca="false">H26/3600</f>
        <v>4.45501944444444</v>
      </c>
      <c r="K26" s="122" t="n">
        <v>24.1527</v>
      </c>
      <c r="L26" s="122" t="n">
        <v>20.4578</v>
      </c>
      <c r="M26" s="122" t="n">
        <v>4.7204</v>
      </c>
      <c r="N26" s="124" t="n">
        <v>10123873</v>
      </c>
      <c r="O26" s="125" t="n">
        <v>11717232</v>
      </c>
      <c r="P26" s="124" t="n">
        <v>9838445</v>
      </c>
      <c r="Q26" s="126" t="n">
        <v>11441192</v>
      </c>
      <c r="S26" s="121" t="n">
        <v>578.2648</v>
      </c>
      <c r="T26" s="122" t="n">
        <v>31.6819</v>
      </c>
      <c r="U26" s="122" t="n">
        <v>37.2637</v>
      </c>
      <c r="V26" s="122" t="n">
        <v>38.713</v>
      </c>
      <c r="W26" s="122" t="n">
        <v>16110.7</v>
      </c>
      <c r="X26" s="122" t="n">
        <v>28.06</v>
      </c>
      <c r="Y26" s="122" t="n">
        <f aca="false">W26/3600</f>
        <v>4.47519444444445</v>
      </c>
      <c r="Z26" s="121" t="n">
        <v>22.5616</v>
      </c>
      <c r="AA26" s="122" t="n">
        <v>18.5943</v>
      </c>
      <c r="AB26" s="123" t="n">
        <v>4.8776</v>
      </c>
      <c r="AC26" s="124" t="n">
        <v>9928287</v>
      </c>
      <c r="AD26" s="125" t="n">
        <v>11730880</v>
      </c>
      <c r="AE26" s="124" t="n">
        <v>9638919</v>
      </c>
      <c r="AF26" s="126" t="n">
        <v>11311904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9540.3744</v>
      </c>
      <c r="E27" s="102" t="n">
        <v>38.7895</v>
      </c>
      <c r="F27" s="102" t="n">
        <v>40.1961</v>
      </c>
      <c r="G27" s="102" t="n">
        <v>43.4388</v>
      </c>
      <c r="H27" s="102" t="n">
        <v>45164.45</v>
      </c>
      <c r="I27" s="102" t="n">
        <v>84.07</v>
      </c>
      <c r="J27" s="103" t="n">
        <f aca="false">H27/3600</f>
        <v>12.5456805555556</v>
      </c>
      <c r="K27" s="104" t="n">
        <v>14.0693</v>
      </c>
      <c r="L27" s="104" t="n">
        <v>11.9323</v>
      </c>
      <c r="M27" s="104" t="n">
        <v>4.7413</v>
      </c>
      <c r="N27" s="105" t="n">
        <v>12767676</v>
      </c>
      <c r="O27" s="106" t="n">
        <v>14463728</v>
      </c>
      <c r="P27" s="105" t="n">
        <v>12276487</v>
      </c>
      <c r="Q27" s="107" t="n">
        <v>13800168</v>
      </c>
      <c r="S27" s="101" t="n">
        <v>19533.1504</v>
      </c>
      <c r="T27" s="102" t="n">
        <v>38.7917</v>
      </c>
      <c r="U27" s="102" t="n">
        <v>40.1988</v>
      </c>
      <c r="V27" s="102" t="n">
        <v>43.4406</v>
      </c>
      <c r="W27" s="102" t="n">
        <v>45509.76</v>
      </c>
      <c r="X27" s="102" t="n">
        <v>87.3</v>
      </c>
      <c r="Y27" s="102" t="n">
        <f aca="false">W27/3600</f>
        <v>12.6416</v>
      </c>
      <c r="Z27" s="101" t="n">
        <v>13.7655</v>
      </c>
      <c r="AA27" s="102" t="n">
        <v>11.3724</v>
      </c>
      <c r="AB27" s="103" t="n">
        <v>4.863</v>
      </c>
      <c r="AC27" s="210" t="n">
        <v>12649654</v>
      </c>
      <c r="AD27" s="211" t="n">
        <v>14476768</v>
      </c>
      <c r="AE27" s="210" t="n">
        <v>12121580</v>
      </c>
      <c r="AF27" s="212" t="n">
        <v>13810640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347259313663865</v>
      </c>
      <c r="AO27" s="25" t="n">
        <f aca="false">AVERAGE((AA27-L27)/L27,(AA28-L28)/L28,(AA29-L29)/L29,(AA30-L30)/L30)</f>
        <v>-0.0598181476902584</v>
      </c>
      <c r="AP27" s="25" t="n">
        <f aca="false">AVERAGE((AB27-M27)/M27,(AB28-M28)/M28,(AB29-M29)/M29,(AB30-M30)/M30)</f>
        <v>0.0205004833858664</v>
      </c>
      <c r="AQ27" s="118" t="n">
        <f aca="false">AVERAGE((AC27-N27)/N27,(AC28-N28)/N28,(AC29-N29)/N29,(AC30-N30)/N30)</f>
        <v>-0.00691403778283064</v>
      </c>
      <c r="AR27" s="119" t="n">
        <f aca="false">MAX((AD27-O27)/O27,(AD28-O28)/O28,(AD29-O29)/O29,(AD30-O30)/O30)</f>
        <v>0.000901565626787229</v>
      </c>
      <c r="AS27" s="118" t="n">
        <f aca="false">AVERAGE((AE27-P27)/P27,(AE28-P28)/P28,(AE29-P29)/P29,(AE30-P30)/P30)</f>
        <v>-0.00890952329761894</v>
      </c>
      <c r="AT27" s="120" t="n">
        <f aca="false">MAX((AF27-Q27)/Q27,(AF28-Q28)/Q28,(AF29-Q29)/Q29,(AF30-Q30)/Q30)</f>
        <v>0.000758831341763376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62.7152</v>
      </c>
      <c r="E28" s="104" t="n">
        <v>36.8362</v>
      </c>
      <c r="F28" s="104" t="n">
        <v>38.9709</v>
      </c>
      <c r="G28" s="104" t="n">
        <v>41.4862</v>
      </c>
      <c r="H28" s="104" t="n">
        <v>37340.15</v>
      </c>
      <c r="I28" s="104" t="n">
        <v>71.19</v>
      </c>
      <c r="J28" s="115" t="n">
        <f aca="false">H28/3600</f>
        <v>10.3722638888889</v>
      </c>
      <c r="K28" s="104" t="n">
        <v>11.8329</v>
      </c>
      <c r="L28" s="104" t="n">
        <v>10.0322</v>
      </c>
      <c r="M28" s="104" t="n">
        <v>4.2101</v>
      </c>
      <c r="N28" s="105" t="n">
        <v>10902563</v>
      </c>
      <c r="O28" s="106" t="n">
        <v>12048512</v>
      </c>
      <c r="P28" s="105" t="n">
        <v>10582309</v>
      </c>
      <c r="Q28" s="107" t="n">
        <v>11616264</v>
      </c>
      <c r="S28" s="114" t="n">
        <v>5781.9616</v>
      </c>
      <c r="T28" s="104" t="n">
        <v>36.8319</v>
      </c>
      <c r="U28" s="104" t="n">
        <v>38.9679</v>
      </c>
      <c r="V28" s="104" t="n">
        <v>41.486</v>
      </c>
      <c r="W28" s="104" t="n">
        <v>37560.02</v>
      </c>
      <c r="X28" s="104" t="n">
        <v>71.22</v>
      </c>
      <c r="Y28" s="104" t="n">
        <f aca="false">W28/3600</f>
        <v>10.4333388888889</v>
      </c>
      <c r="Z28" s="114" t="n">
        <v>11.6163</v>
      </c>
      <c r="AA28" s="104" t="n">
        <v>9.5974</v>
      </c>
      <c r="AB28" s="115" t="n">
        <v>4.3115</v>
      </c>
      <c r="AC28" s="105" t="n">
        <v>10831663</v>
      </c>
      <c r="AD28" s="106" t="n">
        <v>11939008</v>
      </c>
      <c r="AE28" s="105" t="n">
        <v>10488164</v>
      </c>
      <c r="AF28" s="107" t="n">
        <v>11501520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10.6784</v>
      </c>
      <c r="E29" s="104" t="n">
        <v>34.6797</v>
      </c>
      <c r="F29" s="104" t="n">
        <v>38.0235</v>
      </c>
      <c r="G29" s="104" t="n">
        <v>39.898</v>
      </c>
      <c r="H29" s="104" t="n">
        <v>34676.41</v>
      </c>
      <c r="I29" s="104" t="n">
        <v>68.27</v>
      </c>
      <c r="J29" s="115" t="n">
        <f aca="false">H29/3600</f>
        <v>9.63233611111111</v>
      </c>
      <c r="K29" s="104" t="n">
        <v>11.1428</v>
      </c>
      <c r="L29" s="104" t="n">
        <v>9.4466</v>
      </c>
      <c r="M29" s="104" t="n">
        <v>3.9514</v>
      </c>
      <c r="N29" s="105" t="n">
        <v>9873006</v>
      </c>
      <c r="O29" s="106" t="n">
        <v>10740864</v>
      </c>
      <c r="P29" s="105" t="n">
        <v>9649172</v>
      </c>
      <c r="Q29" s="107" t="n">
        <v>10439904</v>
      </c>
      <c r="S29" s="114" t="n">
        <v>2619.0016</v>
      </c>
      <c r="T29" s="104" t="n">
        <v>34.6823</v>
      </c>
      <c r="U29" s="104" t="n">
        <v>38.0243</v>
      </c>
      <c r="V29" s="104" t="n">
        <v>39.8893</v>
      </c>
      <c r="W29" s="104" t="n">
        <v>34094.14</v>
      </c>
      <c r="X29" s="104" t="n">
        <v>59.76</v>
      </c>
      <c r="Y29" s="104" t="n">
        <f aca="false">W29/3600</f>
        <v>9.47059444444444</v>
      </c>
      <c r="Z29" s="114" t="n">
        <v>10.8081</v>
      </c>
      <c r="AA29" s="104" t="n">
        <v>8.9262</v>
      </c>
      <c r="AB29" s="115" t="n">
        <v>4.0474</v>
      </c>
      <c r="AC29" s="105" t="n">
        <v>9834816</v>
      </c>
      <c r="AD29" s="106" t="n">
        <v>10712960</v>
      </c>
      <c r="AE29" s="105" t="n">
        <v>9594245</v>
      </c>
      <c r="AF29" s="107" t="n">
        <v>10365600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294.0272</v>
      </c>
      <c r="E30" s="122" t="n">
        <v>32.3784</v>
      </c>
      <c r="F30" s="122" t="n">
        <v>37.2921</v>
      </c>
      <c r="G30" s="122" t="n">
        <v>38.6779</v>
      </c>
      <c r="H30" s="122" t="n">
        <v>32885.95</v>
      </c>
      <c r="I30" s="122" t="n">
        <v>84.71</v>
      </c>
      <c r="J30" s="123" t="n">
        <f aca="false">H30/3600</f>
        <v>9.13498611111111</v>
      </c>
      <c r="K30" s="122" t="n">
        <v>10.8325</v>
      </c>
      <c r="L30" s="122" t="n">
        <v>9.1833</v>
      </c>
      <c r="M30" s="122" t="n">
        <v>3.8221</v>
      </c>
      <c r="N30" s="124" t="n">
        <v>9190343</v>
      </c>
      <c r="O30" s="125" t="n">
        <v>10179632</v>
      </c>
      <c r="P30" s="124" t="n">
        <v>9027227</v>
      </c>
      <c r="Q30" s="126" t="n">
        <v>9977192</v>
      </c>
      <c r="S30" s="121" t="n">
        <v>1293.3264</v>
      </c>
      <c r="T30" s="122" t="n">
        <v>32.3731</v>
      </c>
      <c r="U30" s="122" t="n">
        <v>37.2887</v>
      </c>
      <c r="V30" s="122" t="n">
        <v>38.6685</v>
      </c>
      <c r="W30" s="122" t="n">
        <v>31884.03</v>
      </c>
      <c r="X30" s="122" t="n">
        <v>57.23</v>
      </c>
      <c r="Y30" s="122" t="n">
        <f aca="false">W30/3600</f>
        <v>8.856675</v>
      </c>
      <c r="Z30" s="121" t="n">
        <v>10.0854</v>
      </c>
      <c r="AA30" s="122" t="n">
        <v>8.3208</v>
      </c>
      <c r="AB30" s="123" t="n">
        <v>3.8525</v>
      </c>
      <c r="AC30" s="124" t="n">
        <v>9116442</v>
      </c>
      <c r="AD30" s="125" t="n">
        <v>9895584</v>
      </c>
      <c r="AE30" s="124" t="n">
        <v>8951118</v>
      </c>
      <c r="AF30" s="126" t="n">
        <v>9694600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9728.6888</v>
      </c>
      <c r="E31" s="102" t="n">
        <v>39.5472</v>
      </c>
      <c r="F31" s="102" t="n">
        <v>43.9179</v>
      </c>
      <c r="G31" s="102" t="n">
        <v>45.2802</v>
      </c>
      <c r="H31" s="102" t="n">
        <v>53565.76</v>
      </c>
      <c r="I31" s="102" t="n">
        <v>98.98</v>
      </c>
      <c r="J31" s="103" t="n">
        <f aca="false">H31/3600</f>
        <v>14.8793777777778</v>
      </c>
      <c r="K31" s="104" t="n">
        <v>29.0947</v>
      </c>
      <c r="L31" s="104" t="n">
        <v>24.6418</v>
      </c>
      <c r="M31" s="104" t="n">
        <v>6.0246</v>
      </c>
      <c r="N31" s="105" t="n">
        <v>13014176</v>
      </c>
      <c r="O31" s="106" t="n">
        <v>18114576</v>
      </c>
      <c r="P31" s="105" t="n">
        <v>12373038</v>
      </c>
      <c r="Q31" s="107" t="n">
        <v>16946336</v>
      </c>
      <c r="S31" s="101" t="n">
        <v>19692.7368</v>
      </c>
      <c r="T31" s="102" t="n">
        <v>39.5487</v>
      </c>
      <c r="U31" s="102" t="n">
        <v>43.917</v>
      </c>
      <c r="V31" s="102" t="n">
        <v>45.2772</v>
      </c>
      <c r="W31" s="102" t="n">
        <v>53751.36</v>
      </c>
      <c r="X31" s="102" t="n">
        <v>98.84</v>
      </c>
      <c r="Y31" s="102" t="n">
        <f aca="false">W31/3600</f>
        <v>14.9309333333333</v>
      </c>
      <c r="Z31" s="101" t="n">
        <v>27.3215</v>
      </c>
      <c r="AA31" s="102" t="n">
        <v>22.5194</v>
      </c>
      <c r="AB31" s="103" t="n">
        <v>6.225</v>
      </c>
      <c r="AC31" s="210" t="n">
        <v>12765578</v>
      </c>
      <c r="AD31" s="211" t="n">
        <v>17793744</v>
      </c>
      <c r="AE31" s="210" t="n">
        <v>12104477</v>
      </c>
      <c r="AF31" s="212" t="n">
        <v>1651456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684291752185307</v>
      </c>
      <c r="AO31" s="25" t="n">
        <f aca="false">AVERAGE((AA31-L31)/L31,(AA32-L32)/L32,(AA33-L33)/L33,(AA34-L34)/L34)</f>
        <v>-0.0930734272124088</v>
      </c>
      <c r="AP31" s="25" t="n">
        <f aca="false">AVERAGE((AB31-M31)/M31,(AB32-M32)/M32,(AB33-M33)/M33,(AB34-M34)/M34)</f>
        <v>0.0277867721270426</v>
      </c>
      <c r="AQ31" s="110" t="n">
        <f aca="false">AVERAGE((AC31-N31)/N31,(AC32-N32)/N32,(AC33-N33)/N33,(AC34-N34)/N34)</f>
        <v>-0.0203507595105934</v>
      </c>
      <c r="AR31" s="111" t="n">
        <f aca="false">MAX((AD31-O31)/O31,(AD32-O32)/O32,(AD33-O33)/O33,(AD34-O34)/O34)</f>
        <v>-0.0177112619141624</v>
      </c>
      <c r="AS31" s="110" t="n">
        <f aca="false">AVERAGE((AE31-P31)/P31,(AE32-P32)/P32,(AE33-P33)/P33,(AE34-P34)/P34)</f>
        <v>-0.0219959761171726</v>
      </c>
      <c r="AT31" s="112" t="n">
        <f aca="false">MAX((AF31-Q31)/Q31,(AF32-Q32)/Q32,(AF33-Q33)/Q33,(AF34-Q34)/Q34)</f>
        <v>-0.0254790180012954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762.3936</v>
      </c>
      <c r="E32" s="104" t="n">
        <v>37.6528</v>
      </c>
      <c r="F32" s="104" t="n">
        <v>42.5187</v>
      </c>
      <c r="G32" s="104" t="n">
        <v>43.1448</v>
      </c>
      <c r="H32" s="104" t="n">
        <v>45373.66</v>
      </c>
      <c r="I32" s="104" t="n">
        <v>80.21</v>
      </c>
      <c r="J32" s="115" t="n">
        <f aca="false">H32/3600</f>
        <v>12.6037944444444</v>
      </c>
      <c r="K32" s="104" t="n">
        <v>26.3863</v>
      </c>
      <c r="L32" s="104" t="n">
        <v>22.3364</v>
      </c>
      <c r="M32" s="104" t="n">
        <v>5.275</v>
      </c>
      <c r="N32" s="105" t="n">
        <v>11150366</v>
      </c>
      <c r="O32" s="106" t="n">
        <v>13787120</v>
      </c>
      <c r="P32" s="105" t="n">
        <v>10694987</v>
      </c>
      <c r="Q32" s="107" t="n">
        <v>13055304</v>
      </c>
      <c r="S32" s="114" t="n">
        <v>6769.764</v>
      </c>
      <c r="T32" s="104" t="n">
        <v>37.6587</v>
      </c>
      <c r="U32" s="104" t="n">
        <v>42.527</v>
      </c>
      <c r="V32" s="104" t="n">
        <v>43.1355</v>
      </c>
      <c r="W32" s="104" t="n">
        <v>45767.28</v>
      </c>
      <c r="X32" s="104" t="n">
        <v>80.98</v>
      </c>
      <c r="Y32" s="104" t="n">
        <f aca="false">W32/3600</f>
        <v>12.7131333333333</v>
      </c>
      <c r="Z32" s="114" t="n">
        <v>24.7301</v>
      </c>
      <c r="AA32" s="104" t="n">
        <v>20.3885</v>
      </c>
      <c r="AB32" s="115" t="n">
        <v>5.43</v>
      </c>
      <c r="AC32" s="105" t="n">
        <v>10919867</v>
      </c>
      <c r="AD32" s="106" t="n">
        <v>13369376</v>
      </c>
      <c r="AE32" s="105" t="n">
        <v>10455106</v>
      </c>
      <c r="AF32" s="107" t="n">
        <v>12582824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135.8472</v>
      </c>
      <c r="E33" s="104" t="n">
        <v>35.6974</v>
      </c>
      <c r="F33" s="104" t="n">
        <v>41.239</v>
      </c>
      <c r="G33" s="104" t="n">
        <v>41.2608</v>
      </c>
      <c r="H33" s="104" t="n">
        <v>40602.01</v>
      </c>
      <c r="I33" s="104" t="n">
        <v>75.54</v>
      </c>
      <c r="J33" s="115" t="n">
        <f aca="false">H33/3600</f>
        <v>11.2783361111111</v>
      </c>
      <c r="K33" s="104" t="n">
        <v>25.7817</v>
      </c>
      <c r="L33" s="104" t="n">
        <v>21.8231</v>
      </c>
      <c r="M33" s="104" t="n">
        <v>5.0287</v>
      </c>
      <c r="N33" s="105" t="n">
        <v>10271430</v>
      </c>
      <c r="O33" s="106" t="n">
        <v>12633376</v>
      </c>
      <c r="P33" s="105" t="n">
        <v>9909159</v>
      </c>
      <c r="Q33" s="107" t="n">
        <v>12137272</v>
      </c>
      <c r="S33" s="114" t="n">
        <v>3141.116</v>
      </c>
      <c r="T33" s="104" t="n">
        <v>35.7022</v>
      </c>
      <c r="U33" s="104" t="n">
        <v>41.2468</v>
      </c>
      <c r="V33" s="104" t="n">
        <v>41.2592</v>
      </c>
      <c r="W33" s="104" t="n">
        <v>40897.27</v>
      </c>
      <c r="X33" s="104" t="n">
        <v>75</v>
      </c>
      <c r="Y33" s="104" t="n">
        <f aca="false">W33/3600</f>
        <v>11.3603527777778</v>
      </c>
      <c r="Z33" s="114" t="n">
        <v>24.0856</v>
      </c>
      <c r="AA33" s="104" t="n">
        <v>19.8533</v>
      </c>
      <c r="AB33" s="115" t="n">
        <v>5.1808</v>
      </c>
      <c r="AC33" s="105" t="n">
        <v>10066808</v>
      </c>
      <c r="AD33" s="106" t="n">
        <v>12027520</v>
      </c>
      <c r="AE33" s="105" t="n">
        <v>9700342</v>
      </c>
      <c r="AF33" s="107" t="n">
        <v>11534440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599.3712</v>
      </c>
      <c r="E34" s="122" t="n">
        <v>33.6002</v>
      </c>
      <c r="F34" s="122" t="n">
        <v>40.183</v>
      </c>
      <c r="G34" s="122" t="n">
        <v>39.7878</v>
      </c>
      <c r="H34" s="122" t="n">
        <v>37286.56</v>
      </c>
      <c r="I34" s="122" t="n">
        <v>70.57</v>
      </c>
      <c r="J34" s="123" t="n">
        <f aca="false">H34/3600</f>
        <v>10.3573777777778</v>
      </c>
      <c r="K34" s="122" t="n">
        <v>25.7313</v>
      </c>
      <c r="L34" s="122" t="n">
        <v>21.785</v>
      </c>
      <c r="M34" s="122" t="n">
        <v>4.9416</v>
      </c>
      <c r="N34" s="124" t="n">
        <v>9800901</v>
      </c>
      <c r="O34" s="125" t="n">
        <v>11953168</v>
      </c>
      <c r="P34" s="124" t="n">
        <v>9501522</v>
      </c>
      <c r="Q34" s="126" t="n">
        <v>11545776</v>
      </c>
      <c r="S34" s="121" t="n">
        <v>1600.6928</v>
      </c>
      <c r="T34" s="122" t="n">
        <v>33.6048</v>
      </c>
      <c r="U34" s="122" t="n">
        <v>40.1931</v>
      </c>
      <c r="V34" s="122" t="n">
        <v>39.7915</v>
      </c>
      <c r="W34" s="122" t="n">
        <v>37540.17</v>
      </c>
      <c r="X34" s="122" t="n">
        <v>71.81</v>
      </c>
      <c r="Y34" s="122" t="n">
        <f aca="false">W34/3600</f>
        <v>10.427825</v>
      </c>
      <c r="Z34" s="121" t="n">
        <v>23.5643</v>
      </c>
      <c r="AA34" s="122" t="n">
        <v>19.4171</v>
      </c>
      <c r="AB34" s="123" t="n">
        <v>5.0318</v>
      </c>
      <c r="AC34" s="124" t="n">
        <v>9588147</v>
      </c>
      <c r="AD34" s="125" t="n">
        <v>11341728</v>
      </c>
      <c r="AE34" s="124" t="n">
        <v>9285114</v>
      </c>
      <c r="AF34" s="126" t="n">
        <v>10949944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52357.0616</v>
      </c>
      <c r="E35" s="102" t="n">
        <v>38.3292</v>
      </c>
      <c r="F35" s="102" t="n">
        <v>42.1615</v>
      </c>
      <c r="G35" s="102" t="n">
        <v>44.2513</v>
      </c>
      <c r="H35" s="102" t="n">
        <v>63299.34</v>
      </c>
      <c r="I35" s="102" t="n">
        <v>135.62</v>
      </c>
      <c r="J35" s="103" t="n">
        <f aca="false">H35/3600</f>
        <v>17.58315</v>
      </c>
      <c r="K35" s="104" t="n">
        <v>29.2077</v>
      </c>
      <c r="L35" s="104" t="n">
        <v>24.7565</v>
      </c>
      <c r="M35" s="104" t="n">
        <v>7.1042</v>
      </c>
      <c r="N35" s="105" t="n">
        <v>19543709</v>
      </c>
      <c r="O35" s="106" t="n">
        <v>25055344</v>
      </c>
      <c r="P35" s="105" t="n">
        <v>18259663</v>
      </c>
      <c r="Q35" s="107" t="n">
        <v>23218720</v>
      </c>
      <c r="S35" s="101" t="n">
        <v>51985.0632</v>
      </c>
      <c r="T35" s="102" t="n">
        <v>38.334</v>
      </c>
      <c r="U35" s="102" t="n">
        <v>42.1613</v>
      </c>
      <c r="V35" s="102" t="n">
        <v>44.2506</v>
      </c>
      <c r="W35" s="102" t="n">
        <v>63668.85</v>
      </c>
      <c r="X35" s="102" t="n">
        <v>141.74</v>
      </c>
      <c r="Y35" s="102" t="n">
        <f aca="false">W35/3600</f>
        <v>17.6857916666667</v>
      </c>
      <c r="Z35" s="101" t="n">
        <v>28.352</v>
      </c>
      <c r="AA35" s="102" t="n">
        <v>23.3531</v>
      </c>
      <c r="AB35" s="103" t="n">
        <v>7.4443</v>
      </c>
      <c r="AC35" s="210" t="n">
        <v>19233113</v>
      </c>
      <c r="AD35" s="211" t="n">
        <v>24006896</v>
      </c>
      <c r="AE35" s="210" t="n">
        <v>17861957</v>
      </c>
      <c r="AF35" s="212" t="n">
        <v>2213671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348921205517372</v>
      </c>
      <c r="AO35" s="25" t="n">
        <f aca="false">AVERAGE((AA35-L35)/L35,(AA36-L36)/L36,(AA37-L37)/L37,(AA38-L38)/L38)</f>
        <v>-0.0596588403598061</v>
      </c>
      <c r="AP35" s="25" t="n">
        <f aca="false">AVERAGE((AB35-M35)/M35,(AB36-M36)/M36,(AB37-M37)/M37,(AB38-M38)/M38)</f>
        <v>0.0418877466020404</v>
      </c>
      <c r="AQ35" s="118" t="n">
        <f aca="false">AVERAGE((AC35-N35)/N35,(AC36-N36)/N36,(AC37-N37)/N37,(AC38-N38)/N38)</f>
        <v>-0.0123572570954922</v>
      </c>
      <c r="AR35" s="119" t="n">
        <f aca="false">MAX((AD35-O35)/O35,(AD36-O36)/O36,(AD37-O37)/O37,(AD38-O38)/O38)</f>
        <v>0.0145352898856981</v>
      </c>
      <c r="AS35" s="118" t="n">
        <f aca="false">AVERAGE((AE35-P35)/P35,(AE36-P36)/P36,(AE37-P37)/P37,(AE38-P38)/P38)</f>
        <v>-0.0157002190989897</v>
      </c>
      <c r="AT35" s="120" t="n">
        <f aca="false">MAX((AF35-Q35)/Q35,(AF36-Q36)/Q36,(AF37-Q37)/Q37,(AF38-Q38)/Q38)</f>
        <v>-0.00199748173797113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406.1112</v>
      </c>
      <c r="E36" s="104" t="n">
        <v>35.4837</v>
      </c>
      <c r="F36" s="104" t="n">
        <v>40.7288</v>
      </c>
      <c r="G36" s="104" t="n">
        <v>43.051</v>
      </c>
      <c r="H36" s="104" t="n">
        <v>46959.11</v>
      </c>
      <c r="I36" s="104" t="n">
        <v>87.93</v>
      </c>
      <c r="J36" s="115" t="n">
        <f aca="false">H36/3600</f>
        <v>13.0441972222222</v>
      </c>
      <c r="K36" s="104" t="n">
        <v>23.3127</v>
      </c>
      <c r="L36" s="104" t="n">
        <v>19.714</v>
      </c>
      <c r="M36" s="104" t="n">
        <v>5.1443</v>
      </c>
      <c r="N36" s="105" t="n">
        <v>12755974</v>
      </c>
      <c r="O36" s="106" t="n">
        <v>18436784</v>
      </c>
      <c r="P36" s="105" t="n">
        <v>12199224</v>
      </c>
      <c r="Q36" s="107" t="n">
        <v>17281760</v>
      </c>
      <c r="S36" s="114" t="n">
        <v>7369.768</v>
      </c>
      <c r="T36" s="104" t="n">
        <v>35.4928</v>
      </c>
      <c r="U36" s="104" t="n">
        <v>40.7268</v>
      </c>
      <c r="V36" s="104" t="n">
        <v>43.0631</v>
      </c>
      <c r="W36" s="104" t="n">
        <v>47394.71</v>
      </c>
      <c r="X36" s="104" t="n">
        <v>91.86</v>
      </c>
      <c r="Y36" s="104" t="n">
        <f aca="false">W36/3600</f>
        <v>13.1651972222222</v>
      </c>
      <c r="Z36" s="114" t="n">
        <v>23.0881</v>
      </c>
      <c r="AA36" s="104" t="n">
        <v>19.05</v>
      </c>
      <c r="AB36" s="115" t="n">
        <v>5.4116</v>
      </c>
      <c r="AC36" s="105" t="n">
        <v>12673109</v>
      </c>
      <c r="AD36" s="106" t="n">
        <v>18704768</v>
      </c>
      <c r="AE36" s="105" t="n">
        <v>12081533</v>
      </c>
      <c r="AF36" s="107" t="n">
        <v>17247240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1933.056</v>
      </c>
      <c r="E37" s="104" t="n">
        <v>33.6964</v>
      </c>
      <c r="F37" s="104" t="n">
        <v>39.4726</v>
      </c>
      <c r="G37" s="104" t="n">
        <v>42.0153</v>
      </c>
      <c r="H37" s="104" t="n">
        <v>41144.67</v>
      </c>
      <c r="I37" s="104" t="n">
        <v>79.12</v>
      </c>
      <c r="J37" s="115" t="n">
        <f aca="false">H37/3600</f>
        <v>11.429075</v>
      </c>
      <c r="K37" s="104" t="n">
        <v>23.5475</v>
      </c>
      <c r="L37" s="104" t="n">
        <v>19.9128</v>
      </c>
      <c r="M37" s="104" t="n">
        <v>4.8038</v>
      </c>
      <c r="N37" s="105" t="n">
        <v>10706213</v>
      </c>
      <c r="O37" s="106" t="n">
        <v>15231616</v>
      </c>
      <c r="P37" s="105" t="n">
        <v>10366635</v>
      </c>
      <c r="Q37" s="107" t="n">
        <v>14534488</v>
      </c>
      <c r="S37" s="114" t="n">
        <v>1926.2064</v>
      </c>
      <c r="T37" s="104" t="n">
        <v>33.7135</v>
      </c>
      <c r="U37" s="104" t="n">
        <v>39.4743</v>
      </c>
      <c r="V37" s="104" t="n">
        <v>42.0171</v>
      </c>
      <c r="W37" s="104" t="n">
        <v>41482.2</v>
      </c>
      <c r="X37" s="104" t="n">
        <v>81.83</v>
      </c>
      <c r="Y37" s="104" t="n">
        <f aca="false">W37/3600</f>
        <v>11.5228333333333</v>
      </c>
      <c r="Z37" s="114" t="n">
        <v>22.4314</v>
      </c>
      <c r="AA37" s="104" t="n">
        <v>18.498</v>
      </c>
      <c r="AB37" s="115" t="n">
        <v>4.962</v>
      </c>
      <c r="AC37" s="105" t="n">
        <v>10561139</v>
      </c>
      <c r="AD37" s="106" t="n">
        <v>15040048</v>
      </c>
      <c r="AE37" s="105" t="n">
        <v>10203215</v>
      </c>
      <c r="AF37" s="107" t="n">
        <v>14140632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762.0392</v>
      </c>
      <c r="E38" s="122" t="n">
        <v>31.5918</v>
      </c>
      <c r="F38" s="122" t="n">
        <v>38.5393</v>
      </c>
      <c r="G38" s="122" t="n">
        <v>41.1891</v>
      </c>
      <c r="H38" s="122" t="n">
        <v>38603.48</v>
      </c>
      <c r="I38" s="122" t="n">
        <v>97.39</v>
      </c>
      <c r="J38" s="123" t="n">
        <f aca="false">H38/3600</f>
        <v>10.7231888888889</v>
      </c>
      <c r="K38" s="122" t="n">
        <v>23.7531</v>
      </c>
      <c r="L38" s="122" t="n">
        <v>20.1034</v>
      </c>
      <c r="M38" s="122" t="n">
        <v>4.6744</v>
      </c>
      <c r="N38" s="124" t="n">
        <v>9867510</v>
      </c>
      <c r="O38" s="125" t="n">
        <v>12801488</v>
      </c>
      <c r="P38" s="124" t="n">
        <v>9614099</v>
      </c>
      <c r="Q38" s="126" t="n">
        <v>12353144</v>
      </c>
      <c r="S38" s="121" t="n">
        <v>760.8896</v>
      </c>
      <c r="T38" s="122" t="n">
        <v>31.618</v>
      </c>
      <c r="U38" s="122" t="n">
        <v>38.5283</v>
      </c>
      <c r="V38" s="122" t="n">
        <v>41.209</v>
      </c>
      <c r="W38" s="122" t="n">
        <v>39020.32</v>
      </c>
      <c r="X38" s="122" t="n">
        <v>73.86</v>
      </c>
      <c r="Y38" s="122" t="n">
        <f aca="false">W38/3600</f>
        <v>10.8389777777778</v>
      </c>
      <c r="Z38" s="121" t="n">
        <v>22.4885</v>
      </c>
      <c r="AA38" s="122" t="n">
        <v>18.5511</v>
      </c>
      <c r="AB38" s="123" t="n">
        <v>4.837</v>
      </c>
      <c r="AC38" s="124" t="n">
        <v>9734397</v>
      </c>
      <c r="AD38" s="125" t="n">
        <v>12221440</v>
      </c>
      <c r="AE38" s="124" t="n">
        <v>9464034</v>
      </c>
      <c r="AF38" s="126" t="n">
        <v>11682920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664.4064</v>
      </c>
      <c r="E39" s="102" t="n">
        <v>40.3801</v>
      </c>
      <c r="F39" s="102" t="n">
        <v>43.0295</v>
      </c>
      <c r="G39" s="102" t="n">
        <v>43.6962</v>
      </c>
      <c r="H39" s="102" t="n">
        <v>9221.8</v>
      </c>
      <c r="I39" s="102" t="n">
        <v>16.66</v>
      </c>
      <c r="J39" s="103" t="n">
        <f aca="false">H39/3600</f>
        <v>2.56161111111111</v>
      </c>
      <c r="K39" s="104" t="n">
        <v>13.3355</v>
      </c>
      <c r="L39" s="104" t="n">
        <v>11.3227</v>
      </c>
      <c r="M39" s="104" t="n">
        <v>4.2621</v>
      </c>
      <c r="N39" s="105" t="n">
        <v>2175933</v>
      </c>
      <c r="O39" s="106" t="n">
        <v>2930448</v>
      </c>
      <c r="P39" s="105" t="n">
        <v>2090931</v>
      </c>
      <c r="Q39" s="107" t="n">
        <v>2754888</v>
      </c>
      <c r="S39" s="101" t="n">
        <v>3642.9648</v>
      </c>
      <c r="T39" s="102" t="n">
        <v>40.4025</v>
      </c>
      <c r="U39" s="102" t="n">
        <v>43.0171</v>
      </c>
      <c r="V39" s="102" t="n">
        <v>43.6617</v>
      </c>
      <c r="W39" s="102" t="n">
        <v>9349.95</v>
      </c>
      <c r="X39" s="102" t="n">
        <v>16.88</v>
      </c>
      <c r="Y39" s="102" t="n">
        <f aca="false">W39/3600</f>
        <v>2.59720833333333</v>
      </c>
      <c r="Z39" s="101" t="n">
        <v>14.1884</v>
      </c>
      <c r="AA39" s="102" t="n">
        <v>11.7722</v>
      </c>
      <c r="AB39" s="103" t="n">
        <v>4.4178</v>
      </c>
      <c r="AC39" s="210" t="n">
        <v>2169207</v>
      </c>
      <c r="AD39" s="211" t="n">
        <v>2975584</v>
      </c>
      <c r="AE39" s="210" t="n">
        <v>2078239</v>
      </c>
      <c r="AF39" s="212" t="n">
        <v>275572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25075310477217</v>
      </c>
      <c r="AO39" s="25" t="n">
        <f aca="false">AVERAGE((AA39-L39)/L39,(AA40-L40)/L40,(AA41-L41)/L41,(AA42-L42)/L42)</f>
        <v>0.000812655755460238</v>
      </c>
      <c r="AP39" s="25" t="n">
        <f aca="false">AVERAGE((AB39-M39)/M39,(AB40-M40)/M40,(AB41-M41)/M41,(AB42-M42)/M42)</f>
        <v>0.0225667457168706</v>
      </c>
      <c r="AQ39" s="110" t="n">
        <f aca="false">AVERAGE((AC39-N39)/N39,(AC40-N40)/N40,(AC41-N41)/N41,(AC42-N42)/N42)</f>
        <v>-0.0127875723977262</v>
      </c>
      <c r="AR39" s="111" t="n">
        <f aca="false">MAX((AD39-O39)/O39,(AD40-O40)/O40,(AD41-O41)/O41,(AD42-O42)/O42)</f>
        <v>0.0281322549808051</v>
      </c>
      <c r="AS39" s="110" t="n">
        <f aca="false">AVERAGE((AE39-P39)/P39,(AE40-P40)/P40,(AE41-P41)/P41,(AE42-P42)/P42)</f>
        <v>-0.0146888331418492</v>
      </c>
      <c r="AT39" s="112" t="n">
        <f aca="false">MAX((AF39-Q39)/Q39,(AF40-Q40)/Q40,(AF41-Q41)/Q41,(AF42-Q42)/Q42)</f>
        <v>0.0305631640025163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733.5928</v>
      </c>
      <c r="E40" s="104" t="n">
        <v>37.1473</v>
      </c>
      <c r="F40" s="104" t="n">
        <v>40.4457</v>
      </c>
      <c r="G40" s="104" t="n">
        <v>40.8053</v>
      </c>
      <c r="H40" s="104" t="n">
        <v>8209.8</v>
      </c>
      <c r="I40" s="104" t="n">
        <v>15.68</v>
      </c>
      <c r="J40" s="115" t="n">
        <f aca="false">H40/3600</f>
        <v>2.2805</v>
      </c>
      <c r="K40" s="104" t="n">
        <v>12.4527</v>
      </c>
      <c r="L40" s="104" t="n">
        <v>10.5697</v>
      </c>
      <c r="M40" s="104" t="n">
        <v>4.0331</v>
      </c>
      <c r="N40" s="105" t="n">
        <v>2005080</v>
      </c>
      <c r="O40" s="106" t="n">
        <v>2531216</v>
      </c>
      <c r="P40" s="105" t="n">
        <v>1935002</v>
      </c>
      <c r="Q40" s="107" t="n">
        <v>2401992</v>
      </c>
      <c r="S40" s="114" t="n">
        <v>1727.4552</v>
      </c>
      <c r="T40" s="104" t="n">
        <v>37.1729</v>
      </c>
      <c r="U40" s="104" t="n">
        <v>40.427</v>
      </c>
      <c r="V40" s="104" t="n">
        <v>40.7909</v>
      </c>
      <c r="W40" s="104" t="n">
        <v>8270.13</v>
      </c>
      <c r="X40" s="104" t="n">
        <v>14.93</v>
      </c>
      <c r="Y40" s="104" t="n">
        <f aca="false">W40/3600</f>
        <v>2.29725833333333</v>
      </c>
      <c r="Z40" s="114" t="n">
        <v>12.8334</v>
      </c>
      <c r="AA40" s="104" t="n">
        <v>10.6387</v>
      </c>
      <c r="AB40" s="115" t="n">
        <v>4.1203</v>
      </c>
      <c r="AC40" s="105" t="n">
        <v>1977453</v>
      </c>
      <c r="AD40" s="106" t="n">
        <v>2578832</v>
      </c>
      <c r="AE40" s="105" t="n">
        <v>1904134</v>
      </c>
      <c r="AF40" s="107" t="n">
        <v>2442552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33.2536</v>
      </c>
      <c r="E41" s="104" t="n">
        <v>34.3145</v>
      </c>
      <c r="F41" s="104" t="n">
        <v>38.39</v>
      </c>
      <c r="G41" s="104" t="n">
        <v>38.4944</v>
      </c>
      <c r="H41" s="104" t="n">
        <v>7303.03</v>
      </c>
      <c r="I41" s="104" t="n">
        <v>13.21</v>
      </c>
      <c r="J41" s="115" t="n">
        <f aca="false">H41/3600</f>
        <v>2.02861944444444</v>
      </c>
      <c r="K41" s="104" t="n">
        <v>11.6921</v>
      </c>
      <c r="L41" s="104" t="n">
        <v>9.9204</v>
      </c>
      <c r="M41" s="104" t="n">
        <v>3.8807</v>
      </c>
      <c r="N41" s="105" t="n">
        <v>1865041</v>
      </c>
      <c r="O41" s="106" t="n">
        <v>2261968</v>
      </c>
      <c r="P41" s="105" t="n">
        <v>1809738</v>
      </c>
      <c r="Q41" s="107" t="n">
        <v>2162992</v>
      </c>
      <c r="S41" s="114" t="n">
        <v>831.8264</v>
      </c>
      <c r="T41" s="104" t="n">
        <v>34.343</v>
      </c>
      <c r="U41" s="104" t="n">
        <v>38.3523</v>
      </c>
      <c r="V41" s="104" t="n">
        <v>38.5003</v>
      </c>
      <c r="W41" s="104" t="n">
        <v>7384.64</v>
      </c>
      <c r="X41" s="104" t="n">
        <v>12.55</v>
      </c>
      <c r="Y41" s="104" t="n">
        <f aca="false">W41/3600</f>
        <v>2.05128888888889</v>
      </c>
      <c r="Z41" s="114" t="n">
        <v>11.9334</v>
      </c>
      <c r="AA41" s="104" t="n">
        <v>9.8837</v>
      </c>
      <c r="AB41" s="115" t="n">
        <v>3.9579</v>
      </c>
      <c r="AC41" s="105" t="n">
        <v>1835585</v>
      </c>
      <c r="AD41" s="106" t="n">
        <v>2311840</v>
      </c>
      <c r="AE41" s="105" t="n">
        <v>1778719</v>
      </c>
      <c r="AF41" s="107" t="n">
        <v>2204192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28.6</v>
      </c>
      <c r="E42" s="122" t="n">
        <v>31.8853</v>
      </c>
      <c r="F42" s="122" t="n">
        <v>36.799</v>
      </c>
      <c r="G42" s="122" t="n">
        <v>36.8789</v>
      </c>
      <c r="H42" s="122" t="n">
        <v>6693.21</v>
      </c>
      <c r="I42" s="122" t="n">
        <v>11.04</v>
      </c>
      <c r="J42" s="123" t="n">
        <f aca="false">H42/3600</f>
        <v>1.859225</v>
      </c>
      <c r="K42" s="122" t="n">
        <v>11.3014</v>
      </c>
      <c r="L42" s="122" t="n">
        <v>9.5883</v>
      </c>
      <c r="M42" s="122" t="n">
        <v>3.8212</v>
      </c>
      <c r="N42" s="124" t="n">
        <v>1775956</v>
      </c>
      <c r="O42" s="125" t="n">
        <v>2108896</v>
      </c>
      <c r="P42" s="124" t="n">
        <v>1732063</v>
      </c>
      <c r="Q42" s="126" t="n">
        <v>2047432</v>
      </c>
      <c r="S42" s="121" t="n">
        <v>428.7648</v>
      </c>
      <c r="T42" s="122" t="n">
        <v>31.888</v>
      </c>
      <c r="U42" s="122" t="n">
        <v>36.726</v>
      </c>
      <c r="V42" s="122" t="n">
        <v>36.8196</v>
      </c>
      <c r="W42" s="122" t="n">
        <v>6744.06</v>
      </c>
      <c r="X42" s="122" t="n">
        <v>11.34</v>
      </c>
      <c r="Y42" s="122" t="n">
        <f aca="false">W42/3600</f>
        <v>1.87335</v>
      </c>
      <c r="Z42" s="121" t="n">
        <v>11.1334</v>
      </c>
      <c r="AA42" s="122" t="n">
        <v>9.2117</v>
      </c>
      <c r="AB42" s="123" t="n">
        <v>3.8679</v>
      </c>
      <c r="AC42" s="124" t="n">
        <v>1743124</v>
      </c>
      <c r="AD42" s="125" t="n">
        <v>2168224</v>
      </c>
      <c r="AE42" s="124" t="n">
        <v>1698127</v>
      </c>
      <c r="AF42" s="126" t="n">
        <v>2110008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156.4984</v>
      </c>
      <c r="E43" s="102" t="n">
        <v>40.3024</v>
      </c>
      <c r="F43" s="102" t="n">
        <v>43.3268</v>
      </c>
      <c r="G43" s="102" t="n">
        <v>44.7486</v>
      </c>
      <c r="H43" s="102" t="n">
        <v>11483.81</v>
      </c>
      <c r="I43" s="102" t="n">
        <v>19.25</v>
      </c>
      <c r="J43" s="103" t="n">
        <f aca="false">H43/3600</f>
        <v>3.18994722222222</v>
      </c>
      <c r="K43" s="104" t="n">
        <v>20.6111</v>
      </c>
      <c r="L43" s="104" t="n">
        <v>17.464</v>
      </c>
      <c r="M43" s="104" t="n">
        <v>5.217</v>
      </c>
      <c r="N43" s="105" t="n">
        <v>2828789</v>
      </c>
      <c r="O43" s="106" t="n">
        <v>4052272</v>
      </c>
      <c r="P43" s="105" t="n">
        <v>2714605</v>
      </c>
      <c r="Q43" s="107" t="n">
        <v>3832720</v>
      </c>
      <c r="S43" s="101" t="n">
        <v>4183.5992</v>
      </c>
      <c r="T43" s="102" t="n">
        <v>40.2995</v>
      </c>
      <c r="U43" s="102" t="n">
        <v>43.3336</v>
      </c>
      <c r="V43" s="102" t="n">
        <v>44.7554</v>
      </c>
      <c r="W43" s="102" t="n">
        <v>11522.9</v>
      </c>
      <c r="X43" s="102" t="n">
        <v>20.33</v>
      </c>
      <c r="Y43" s="102" t="n">
        <f aca="false">W43/3600</f>
        <v>3.20080555555556</v>
      </c>
      <c r="Z43" s="101" t="n">
        <v>19.9732</v>
      </c>
      <c r="AA43" s="102" t="n">
        <v>16.5004</v>
      </c>
      <c r="AB43" s="103" t="n">
        <v>5.3734</v>
      </c>
      <c r="AC43" s="210" t="n">
        <v>2768571</v>
      </c>
      <c r="AD43" s="211" t="n">
        <v>3687280</v>
      </c>
      <c r="AE43" s="210" t="n">
        <v>2650403</v>
      </c>
      <c r="AF43" s="212" t="n">
        <v>3477920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391950831388358</v>
      </c>
      <c r="AO43" s="25" t="n">
        <f aca="false">AVERAGE((AA43-L43)/L43,(AA44-L44)/L44,(AA45-L45)/L45,(AA46-L46)/L46)</f>
        <v>-0.0635929332944051</v>
      </c>
      <c r="AP43" s="25" t="n">
        <f aca="false">AVERAGE((AB43-M43)/M43,(AB44-M44)/M44,(AB45-M45)/M45,(AB46-M46)/M46)</f>
        <v>0.0281446107019233</v>
      </c>
      <c r="AQ43" s="118" t="n">
        <f aca="false">AVERAGE((AC43-N43)/N43,(AC44-N44)/N44,(AC45-N45)/N45,(AC46-N46)/N46)</f>
        <v>-0.02068604871184</v>
      </c>
      <c r="AR43" s="119" t="n">
        <f aca="false">MAX((AD43-O43)/O43,(AD44-O44)/O44,(AD45-O45)/O45,(AD46-O46)/O46)</f>
        <v>-0.0508191820138723</v>
      </c>
      <c r="AS43" s="118" t="n">
        <f aca="false">AVERAGE((AE43-P43)/P43,(AE44-P44)/P44,(AE45-P45)/P45,(AE46-P46)/P46)</f>
        <v>-0.0226644361512406</v>
      </c>
      <c r="AT43" s="120" t="n">
        <f aca="false">MAX((AF43-Q43)/Q43,(AF44-Q44)/Q44,(AF45-Q45)/Q45,(AF46-Q46)/Q46)</f>
        <v>-0.0555610762231847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63.548</v>
      </c>
      <c r="E44" s="104" t="n">
        <v>37.4311</v>
      </c>
      <c r="F44" s="104" t="n">
        <v>41.1936</v>
      </c>
      <c r="G44" s="104" t="n">
        <v>42.3222</v>
      </c>
      <c r="H44" s="104" t="n">
        <v>10118.7</v>
      </c>
      <c r="I44" s="104" t="n">
        <v>17.21</v>
      </c>
      <c r="J44" s="115" t="n">
        <f aca="false">H44/3600</f>
        <v>2.81075</v>
      </c>
      <c r="K44" s="104" t="n">
        <v>19.7096</v>
      </c>
      <c r="L44" s="104" t="n">
        <v>16.7014</v>
      </c>
      <c r="M44" s="104" t="n">
        <v>4.7685</v>
      </c>
      <c r="N44" s="105" t="n">
        <v>2476839</v>
      </c>
      <c r="O44" s="106" t="n">
        <v>3476496</v>
      </c>
      <c r="P44" s="105" t="n">
        <v>2391536</v>
      </c>
      <c r="Q44" s="107" t="n">
        <v>3300728</v>
      </c>
      <c r="S44" s="114" t="n">
        <v>1877.7288</v>
      </c>
      <c r="T44" s="104" t="n">
        <v>37.4238</v>
      </c>
      <c r="U44" s="104" t="n">
        <v>41.202</v>
      </c>
      <c r="V44" s="104" t="n">
        <v>42.3115</v>
      </c>
      <c r="W44" s="104" t="n">
        <v>10141.64</v>
      </c>
      <c r="X44" s="104" t="n">
        <v>17.03</v>
      </c>
      <c r="Y44" s="104" t="n">
        <f aca="false">W44/3600</f>
        <v>2.81712222222222</v>
      </c>
      <c r="Z44" s="114" t="n">
        <v>18.9615</v>
      </c>
      <c r="AA44" s="104" t="n">
        <v>15.6631</v>
      </c>
      <c r="AB44" s="115" t="n">
        <v>4.9053</v>
      </c>
      <c r="AC44" s="105" t="n">
        <v>2423694</v>
      </c>
      <c r="AD44" s="106" t="n">
        <v>3282784</v>
      </c>
      <c r="AE44" s="105" t="n">
        <v>2335378</v>
      </c>
      <c r="AF44" s="107" t="n">
        <v>3117336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07.1016</v>
      </c>
      <c r="E45" s="104" t="n">
        <v>34.4613</v>
      </c>
      <c r="F45" s="104" t="n">
        <v>39.4103</v>
      </c>
      <c r="G45" s="104" t="n">
        <v>40.3859</v>
      </c>
      <c r="H45" s="104" t="n">
        <v>9177.57</v>
      </c>
      <c r="I45" s="104" t="n">
        <v>15.47</v>
      </c>
      <c r="J45" s="115" t="n">
        <f aca="false">H45/3600</f>
        <v>2.549325</v>
      </c>
      <c r="K45" s="104" t="n">
        <v>19.1812</v>
      </c>
      <c r="L45" s="104" t="n">
        <v>16.2559</v>
      </c>
      <c r="M45" s="104" t="n">
        <v>4.4733</v>
      </c>
      <c r="N45" s="105" t="n">
        <v>2230017</v>
      </c>
      <c r="O45" s="106" t="n">
        <v>3041808</v>
      </c>
      <c r="P45" s="105" t="n">
        <v>2167606</v>
      </c>
      <c r="Q45" s="107" t="n">
        <v>2904320</v>
      </c>
      <c r="S45" s="114" t="n">
        <v>911.452</v>
      </c>
      <c r="T45" s="104" t="n">
        <v>34.4588</v>
      </c>
      <c r="U45" s="104" t="n">
        <v>39.3951</v>
      </c>
      <c r="V45" s="104" t="n">
        <v>40.3663</v>
      </c>
      <c r="W45" s="104" t="n">
        <v>9184.1</v>
      </c>
      <c r="X45" s="104" t="n">
        <v>15.91</v>
      </c>
      <c r="Y45" s="104" t="n">
        <f aca="false">W45/3600</f>
        <v>2.55113888888889</v>
      </c>
      <c r="Z45" s="114" t="n">
        <v>18.3176</v>
      </c>
      <c r="AA45" s="104" t="n">
        <v>15.1253</v>
      </c>
      <c r="AB45" s="115" t="n">
        <v>4.5902</v>
      </c>
      <c r="AC45" s="105" t="n">
        <v>2183708</v>
      </c>
      <c r="AD45" s="106" t="n">
        <v>2853376</v>
      </c>
      <c r="AE45" s="105" t="n">
        <v>2118055</v>
      </c>
      <c r="AF45" s="107" t="n">
        <v>2715816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62.6328</v>
      </c>
      <c r="E46" s="122" t="n">
        <v>31.5755</v>
      </c>
      <c r="F46" s="122" t="n">
        <v>38.0661</v>
      </c>
      <c r="G46" s="122" t="n">
        <v>38.9014</v>
      </c>
      <c r="H46" s="122" t="n">
        <v>8475.55</v>
      </c>
      <c r="I46" s="122" t="n">
        <v>12.99</v>
      </c>
      <c r="J46" s="123" t="n">
        <f aca="false">H46/3600</f>
        <v>2.35431944444444</v>
      </c>
      <c r="K46" s="122" t="n">
        <v>18.8651</v>
      </c>
      <c r="L46" s="122" t="n">
        <v>15.9892</v>
      </c>
      <c r="M46" s="122" t="n">
        <v>4.2695</v>
      </c>
      <c r="N46" s="124" t="n">
        <v>2058424</v>
      </c>
      <c r="O46" s="125" t="n">
        <v>2675840</v>
      </c>
      <c r="P46" s="124" t="n">
        <v>2011672</v>
      </c>
      <c r="Q46" s="126" t="n">
        <v>2583344</v>
      </c>
      <c r="S46" s="121" t="n">
        <v>464.54</v>
      </c>
      <c r="T46" s="122" t="n">
        <v>31.5681</v>
      </c>
      <c r="U46" s="122" t="n">
        <v>38.0723</v>
      </c>
      <c r="V46" s="122" t="n">
        <v>38.9284</v>
      </c>
      <c r="W46" s="122" t="n">
        <v>8463.95</v>
      </c>
      <c r="X46" s="122" t="n">
        <v>13.77</v>
      </c>
      <c r="Y46" s="122" t="n">
        <f aca="false">W46/3600</f>
        <v>2.35109722222222</v>
      </c>
      <c r="Z46" s="121" t="n">
        <v>18.0567</v>
      </c>
      <c r="AA46" s="122" t="n">
        <v>14.9103</v>
      </c>
      <c r="AB46" s="123" t="n">
        <v>4.3881</v>
      </c>
      <c r="AC46" s="124" t="n">
        <v>2018833</v>
      </c>
      <c r="AD46" s="125" t="n">
        <v>2539856</v>
      </c>
      <c r="AE46" s="124" t="n">
        <v>1970100</v>
      </c>
      <c r="AF46" s="126" t="n">
        <v>2434872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7966.5224</v>
      </c>
      <c r="E47" s="102" t="n">
        <v>38.4928</v>
      </c>
      <c r="F47" s="102" t="n">
        <v>41.1858</v>
      </c>
      <c r="G47" s="102" t="n">
        <v>42.1221</v>
      </c>
      <c r="H47" s="102" t="n">
        <v>10619.11</v>
      </c>
      <c r="I47" s="102" t="n">
        <v>21.68</v>
      </c>
      <c r="J47" s="103" t="n">
        <f aca="false">H47/3600</f>
        <v>2.94975277777778</v>
      </c>
      <c r="K47" s="104" t="n">
        <v>27.4827</v>
      </c>
      <c r="L47" s="104" t="n">
        <v>23.2676</v>
      </c>
      <c r="M47" s="104" t="n">
        <v>7.0608</v>
      </c>
      <c r="N47" s="105" t="n">
        <v>3969836</v>
      </c>
      <c r="O47" s="106" t="n">
        <v>4819296</v>
      </c>
      <c r="P47" s="105" t="n">
        <v>3712130</v>
      </c>
      <c r="Q47" s="107" t="n">
        <v>4452528</v>
      </c>
      <c r="S47" s="101" t="n">
        <v>8097.9296</v>
      </c>
      <c r="T47" s="102" t="n">
        <v>38.5028</v>
      </c>
      <c r="U47" s="102" t="n">
        <v>41.1904</v>
      </c>
      <c r="V47" s="102" t="n">
        <v>42.1257</v>
      </c>
      <c r="W47" s="102" t="n">
        <v>10691.62</v>
      </c>
      <c r="X47" s="102" t="n">
        <v>21.03</v>
      </c>
      <c r="Y47" s="102" t="n">
        <f aca="false">W47/3600</f>
        <v>2.96989444444445</v>
      </c>
      <c r="Z47" s="101" t="n">
        <v>27.4346</v>
      </c>
      <c r="AA47" s="102" t="n">
        <v>22.6883</v>
      </c>
      <c r="AB47" s="103" t="n">
        <v>7.4629</v>
      </c>
      <c r="AC47" s="210" t="n">
        <v>4016773</v>
      </c>
      <c r="AD47" s="211" t="n">
        <v>4813168</v>
      </c>
      <c r="AE47" s="210" t="n">
        <v>3747700</v>
      </c>
      <c r="AF47" s="212" t="n">
        <v>4414576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12797746903621</v>
      </c>
      <c r="AO47" s="25" t="n">
        <f aca="false">AVERAGE((AA47-L47)/L47,(AA48-L48)/L48,(AA49-L49)/L49,(AA50-L50)/L50)</f>
        <v>-0.0449431340017949</v>
      </c>
      <c r="AP47" s="25" t="n">
        <f aca="false">AVERAGE((AB47-M47)/M47,(AB48-M48)/M48,(AB49-M49)/M49,(AB50-M50)/M50)</f>
        <v>0.0485619429480942</v>
      </c>
      <c r="AQ47" s="110" t="n">
        <f aca="false">AVERAGE((AC47-N47)/N47,(AC48-N48)/N48,(AC49-N49)/N49,(AC50-N50)/N50)</f>
        <v>0.00337758953832777</v>
      </c>
      <c r="AR47" s="111" t="n">
        <f aca="false">MAX((AD47-O47)/O47,(AD48-O48)/O48,(AD49-O49)/O49,(AD50-O50)/O50)</f>
        <v>0.00232573013390391</v>
      </c>
      <c r="AS47" s="110" t="n">
        <f aca="false">AVERAGE((AE47-P47)/P47,(AE48-P48)/P48,(AE49-P49)/P49,(AE50-P50)/P50)</f>
        <v>0.00173046074533189</v>
      </c>
      <c r="AT47" s="112" t="n">
        <f aca="false">MAX((AF47-Q47)/Q47,(AF48-Q48)/Q48,(AF49-Q49)/Q49,(AF50-Q50)/Q50)</f>
        <v>0.00496300029501426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408.1688</v>
      </c>
      <c r="E48" s="104" t="n">
        <v>34.6294</v>
      </c>
      <c r="F48" s="104" t="n">
        <v>38.4209</v>
      </c>
      <c r="G48" s="104" t="n">
        <v>39.2493</v>
      </c>
      <c r="H48" s="104" t="n">
        <v>9053.43</v>
      </c>
      <c r="I48" s="104" t="n">
        <v>17.44</v>
      </c>
      <c r="J48" s="115" t="n">
        <f aca="false">H48/3600</f>
        <v>2.51484166666667</v>
      </c>
      <c r="K48" s="104" t="n">
        <v>26.2432</v>
      </c>
      <c r="L48" s="104" t="n">
        <v>22.2315</v>
      </c>
      <c r="M48" s="104" t="n">
        <v>6.2118</v>
      </c>
      <c r="N48" s="105" t="n">
        <v>3250707</v>
      </c>
      <c r="O48" s="106" t="n">
        <v>4097760</v>
      </c>
      <c r="P48" s="105" t="n">
        <v>3072233</v>
      </c>
      <c r="Q48" s="107" t="n">
        <v>3820016</v>
      </c>
      <c r="S48" s="114" t="n">
        <v>3469.2896</v>
      </c>
      <c r="T48" s="104" t="n">
        <v>34.6317</v>
      </c>
      <c r="U48" s="104" t="n">
        <v>38.4243</v>
      </c>
      <c r="V48" s="104" t="n">
        <v>39.2656</v>
      </c>
      <c r="W48" s="104" t="n">
        <v>9123.71</v>
      </c>
      <c r="X48" s="104" t="n">
        <v>17.71</v>
      </c>
      <c r="Y48" s="104" t="n">
        <f aca="false">W48/3600</f>
        <v>2.53436388888889</v>
      </c>
      <c r="Z48" s="114" t="n">
        <v>25.7066</v>
      </c>
      <c r="AA48" s="104" t="n">
        <v>21.2608</v>
      </c>
      <c r="AB48" s="115" t="n">
        <v>6.4988</v>
      </c>
      <c r="AC48" s="105" t="n">
        <v>3264170</v>
      </c>
      <c r="AD48" s="106" t="n">
        <v>4008816</v>
      </c>
      <c r="AE48" s="105" t="n">
        <v>3079143</v>
      </c>
      <c r="AF48" s="107" t="n">
        <v>3728968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88.6344</v>
      </c>
      <c r="E49" s="104" t="n">
        <v>31.1196</v>
      </c>
      <c r="F49" s="104" t="n">
        <v>36.4412</v>
      </c>
      <c r="G49" s="104" t="n">
        <v>37.2209</v>
      </c>
      <c r="H49" s="104" t="n">
        <v>7849.12</v>
      </c>
      <c r="I49" s="104" t="n">
        <v>15.14</v>
      </c>
      <c r="J49" s="115" t="n">
        <f aca="false">H49/3600</f>
        <v>2.18031111111111</v>
      </c>
      <c r="K49" s="104" t="n">
        <v>25.2984</v>
      </c>
      <c r="L49" s="104" t="n">
        <v>21.4507</v>
      </c>
      <c r="M49" s="104" t="n">
        <v>5.5277</v>
      </c>
      <c r="N49" s="105" t="n">
        <v>2667633</v>
      </c>
      <c r="O49" s="106" t="n">
        <v>3469152</v>
      </c>
      <c r="P49" s="105" t="n">
        <v>2550819</v>
      </c>
      <c r="Q49" s="107" t="n">
        <v>3251296</v>
      </c>
      <c r="S49" s="114" t="n">
        <v>1512.9976</v>
      </c>
      <c r="T49" s="104" t="n">
        <v>31.121</v>
      </c>
      <c r="U49" s="104" t="n">
        <v>36.4633</v>
      </c>
      <c r="V49" s="104" t="n">
        <v>37.2302</v>
      </c>
      <c r="W49" s="104" t="n">
        <v>7957.68</v>
      </c>
      <c r="X49" s="104" t="n">
        <v>15.63</v>
      </c>
      <c r="Y49" s="104" t="n">
        <f aca="false">W49/3600</f>
        <v>2.21046666666667</v>
      </c>
      <c r="Z49" s="114" t="n">
        <v>24.4679</v>
      </c>
      <c r="AA49" s="104" t="n">
        <v>20.2374</v>
      </c>
      <c r="AB49" s="115" t="n">
        <v>5.7593</v>
      </c>
      <c r="AC49" s="105" t="n">
        <v>2665593</v>
      </c>
      <c r="AD49" s="106" t="n">
        <v>3313904</v>
      </c>
      <c r="AE49" s="105" t="n">
        <v>2544935</v>
      </c>
      <c r="AF49" s="107" t="n">
        <v>3100768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46.2816</v>
      </c>
      <c r="E50" s="122" t="n">
        <v>27.9043</v>
      </c>
      <c r="F50" s="122" t="n">
        <v>35.0811</v>
      </c>
      <c r="G50" s="122" t="n">
        <v>35.8466</v>
      </c>
      <c r="H50" s="122" t="n">
        <v>6990.33</v>
      </c>
      <c r="I50" s="122" t="n">
        <v>12.1</v>
      </c>
      <c r="J50" s="123" t="n">
        <f aca="false">H50/3600</f>
        <v>1.94175833333333</v>
      </c>
      <c r="K50" s="122" t="n">
        <v>24.6199</v>
      </c>
      <c r="L50" s="122" t="n">
        <v>20.8894</v>
      </c>
      <c r="M50" s="122" t="n">
        <v>5.0692</v>
      </c>
      <c r="N50" s="124" t="n">
        <v>2285356</v>
      </c>
      <c r="O50" s="125" t="n">
        <v>2751824</v>
      </c>
      <c r="P50" s="124" t="n">
        <v>2209223</v>
      </c>
      <c r="Q50" s="126" t="n">
        <v>2603264</v>
      </c>
      <c r="S50" s="121" t="n">
        <v>654.3368</v>
      </c>
      <c r="T50" s="122" t="n">
        <v>27.9044</v>
      </c>
      <c r="U50" s="122" t="n">
        <v>35.1129</v>
      </c>
      <c r="V50" s="122" t="n">
        <v>35.89</v>
      </c>
      <c r="W50" s="122" t="n">
        <v>7073.17</v>
      </c>
      <c r="X50" s="122" t="n">
        <v>13.37</v>
      </c>
      <c r="Y50" s="122" t="n">
        <f aca="false">W50/3600</f>
        <v>1.96476944444444</v>
      </c>
      <c r="Z50" s="121" t="n">
        <v>23.879</v>
      </c>
      <c r="AA50" s="122" t="n">
        <v>19.7478</v>
      </c>
      <c r="AB50" s="123" t="n">
        <v>5.3186</v>
      </c>
      <c r="AC50" s="124" t="n">
        <v>2281494</v>
      </c>
      <c r="AD50" s="125" t="n">
        <v>2758224</v>
      </c>
      <c r="AE50" s="124" t="n">
        <v>2203473</v>
      </c>
      <c r="AF50" s="126" t="n">
        <v>2616184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799.6736</v>
      </c>
      <c r="E51" s="102" t="n">
        <v>40.0828</v>
      </c>
      <c r="F51" s="102" t="n">
        <v>41.6465</v>
      </c>
      <c r="G51" s="102" t="n">
        <v>42.9593</v>
      </c>
      <c r="H51" s="102" t="n">
        <v>7541.73</v>
      </c>
      <c r="I51" s="102" t="n">
        <v>13.41</v>
      </c>
      <c r="J51" s="103" t="n">
        <f aca="false">H51/3600</f>
        <v>2.094925</v>
      </c>
      <c r="K51" s="104" t="n">
        <v>28.3684</v>
      </c>
      <c r="L51" s="104" t="n">
        <v>24.0162</v>
      </c>
      <c r="M51" s="104" t="n">
        <v>6.7078</v>
      </c>
      <c r="N51" s="105" t="n">
        <v>3099348</v>
      </c>
      <c r="O51" s="106" t="n">
        <v>4063120</v>
      </c>
      <c r="P51" s="105" t="n">
        <v>2877929</v>
      </c>
      <c r="Q51" s="107" t="n">
        <v>3753632</v>
      </c>
      <c r="S51" s="101" t="n">
        <v>5789.072</v>
      </c>
      <c r="T51" s="102" t="n">
        <v>40.078</v>
      </c>
      <c r="U51" s="102" t="n">
        <v>41.6442</v>
      </c>
      <c r="V51" s="102" t="n">
        <v>42.9663</v>
      </c>
      <c r="W51" s="102" t="n">
        <v>7558.82</v>
      </c>
      <c r="X51" s="102" t="n">
        <v>13.23</v>
      </c>
      <c r="Y51" s="102" t="n">
        <f aca="false">W51/3600</f>
        <v>2.09967222222222</v>
      </c>
      <c r="Z51" s="101" t="n">
        <v>26.6116</v>
      </c>
      <c r="AA51" s="102" t="n">
        <v>21.9289</v>
      </c>
      <c r="AB51" s="103" t="n">
        <v>6.8543</v>
      </c>
      <c r="AC51" s="210" t="n">
        <v>2983442</v>
      </c>
      <c r="AD51" s="211" t="n">
        <v>3864576</v>
      </c>
      <c r="AE51" s="210" t="n">
        <v>2765324</v>
      </c>
      <c r="AF51" s="212" t="n">
        <v>3610104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71925858016641</v>
      </c>
      <c r="AO51" s="25" t="n">
        <f aca="false">AVERAGE((AA51-L51)/L51,(AA52-L52)/L52,(AA53-L53)/L53,(AA54-L54)/L54)</f>
        <v>-0.0967876190106735</v>
      </c>
      <c r="AP51" s="25" t="n">
        <f aca="false">AVERAGE((AB51-M51)/M51,(AB52-M52)/M52,(AB53-M53)/M53,(AB54-M54)/M54)</f>
        <v>0.0191563822543116</v>
      </c>
      <c r="AQ51" s="118" t="n">
        <f aca="false">AVERAGE((AC51-N51)/N51,(AC52-N52)/N52,(AC53-N53)/N53,(AC54-N54)/N54)</f>
        <v>-0.0343847785898033</v>
      </c>
      <c r="AR51" s="119" t="n">
        <f aca="false">MAX((AD51-O51)/O51,(AD52-O52)/O52,(AD53-O53)/O53,(AD54-O54)/O54)</f>
        <v>0.0331875031308965</v>
      </c>
      <c r="AS51" s="118" t="n">
        <f aca="false">AVERAGE((AE51-P51)/P51,(AE52-P52)/P52,(AE53-P53)/P53,(AE54-P54)/P54)</f>
        <v>-0.0357429167574242</v>
      </c>
      <c r="AT51" s="120" t="n">
        <f aca="false">MAX((AF51-Q51)/Q51,(AF52-Q52)/Q52,(AF53-Q53)/Q53,(AF54-Q54)/Q54)</f>
        <v>0.0199182257354207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291.5664</v>
      </c>
      <c r="E52" s="104" t="n">
        <v>36.3368</v>
      </c>
      <c r="F52" s="104" t="n">
        <v>38.9719</v>
      </c>
      <c r="G52" s="104" t="n">
        <v>40.5388</v>
      </c>
      <c r="H52" s="104" t="n">
        <v>6506.27</v>
      </c>
      <c r="I52" s="104" t="n">
        <v>11.68</v>
      </c>
      <c r="J52" s="115" t="n">
        <f aca="false">H52/3600</f>
        <v>1.80729722222222</v>
      </c>
      <c r="K52" s="104" t="n">
        <v>25.9224</v>
      </c>
      <c r="L52" s="104" t="n">
        <v>21.9435</v>
      </c>
      <c r="M52" s="104" t="n">
        <v>5.8801</v>
      </c>
      <c r="N52" s="105" t="n">
        <v>2673630</v>
      </c>
      <c r="O52" s="106" t="n">
        <v>3832768</v>
      </c>
      <c r="P52" s="105" t="n">
        <v>2501858</v>
      </c>
      <c r="Q52" s="107" t="n">
        <v>3578632</v>
      </c>
      <c r="S52" s="114" t="n">
        <v>2293.3288</v>
      </c>
      <c r="T52" s="104" t="n">
        <v>36.3393</v>
      </c>
      <c r="U52" s="104" t="n">
        <v>38.9761</v>
      </c>
      <c r="V52" s="104" t="n">
        <v>40.5459</v>
      </c>
      <c r="W52" s="104" t="n">
        <v>6517.41</v>
      </c>
      <c r="X52" s="104" t="n">
        <v>11.13</v>
      </c>
      <c r="Y52" s="104" t="n">
        <f aca="false">W52/3600</f>
        <v>1.81039166666667</v>
      </c>
      <c r="Z52" s="114" t="n">
        <v>24.1676</v>
      </c>
      <c r="AA52" s="104" t="n">
        <v>19.9164</v>
      </c>
      <c r="AB52" s="115" t="n">
        <v>5.9994</v>
      </c>
      <c r="AC52" s="105" t="n">
        <v>2578577</v>
      </c>
      <c r="AD52" s="106" t="n">
        <v>3959968</v>
      </c>
      <c r="AE52" s="105" t="n">
        <v>2409266</v>
      </c>
      <c r="AF52" s="107" t="n">
        <v>3649912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7.504</v>
      </c>
      <c r="E53" s="104" t="n">
        <v>33.1361</v>
      </c>
      <c r="F53" s="104" t="n">
        <v>37.0539</v>
      </c>
      <c r="G53" s="104" t="n">
        <v>38.7539</v>
      </c>
      <c r="H53" s="104" t="n">
        <v>5669.01</v>
      </c>
      <c r="I53" s="104" t="n">
        <v>9.71</v>
      </c>
      <c r="J53" s="115" t="n">
        <f aca="false">H53/3600</f>
        <v>1.574725</v>
      </c>
      <c r="K53" s="104" t="n">
        <v>24.5118</v>
      </c>
      <c r="L53" s="104" t="n">
        <v>20.755</v>
      </c>
      <c r="M53" s="104" t="n">
        <v>5.2685</v>
      </c>
      <c r="N53" s="105" t="n">
        <v>2287445</v>
      </c>
      <c r="O53" s="106" t="n">
        <v>3191936</v>
      </c>
      <c r="P53" s="105" t="n">
        <v>2161460</v>
      </c>
      <c r="Q53" s="107" t="n">
        <v>2977344</v>
      </c>
      <c r="S53" s="114" t="n">
        <v>1008.7352</v>
      </c>
      <c r="T53" s="104" t="n">
        <v>33.1311</v>
      </c>
      <c r="U53" s="104" t="n">
        <v>37.0586</v>
      </c>
      <c r="V53" s="104" t="n">
        <v>38.7581</v>
      </c>
      <c r="W53" s="104" t="n">
        <v>5724.04</v>
      </c>
      <c r="X53" s="104" t="n">
        <v>9.79</v>
      </c>
      <c r="Y53" s="104" t="n">
        <f aca="false">W53/3600</f>
        <v>1.59001111111111</v>
      </c>
      <c r="Z53" s="114" t="n">
        <v>22.7544</v>
      </c>
      <c r="AA53" s="104" t="n">
        <v>18.7478</v>
      </c>
      <c r="AB53" s="115" t="n">
        <v>5.3806</v>
      </c>
      <c r="AC53" s="105" t="n">
        <v>2215466</v>
      </c>
      <c r="AD53" s="106" t="n">
        <v>3061280</v>
      </c>
      <c r="AE53" s="105" t="n">
        <v>2090872</v>
      </c>
      <c r="AF53" s="107" t="n">
        <v>2872648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1.4368</v>
      </c>
      <c r="E54" s="122" t="n">
        <v>30.2451</v>
      </c>
      <c r="F54" s="122" t="n">
        <v>35.7474</v>
      </c>
      <c r="G54" s="122" t="n">
        <v>37.4606</v>
      </c>
      <c r="H54" s="122" t="n">
        <v>5023.41</v>
      </c>
      <c r="I54" s="122" t="n">
        <v>8.17</v>
      </c>
      <c r="J54" s="123" t="n">
        <f aca="false">H54/3600</f>
        <v>1.39539166666667</v>
      </c>
      <c r="K54" s="122" t="n">
        <v>23.7252</v>
      </c>
      <c r="L54" s="122" t="n">
        <v>20.0916</v>
      </c>
      <c r="M54" s="122" t="n">
        <v>4.8793</v>
      </c>
      <c r="N54" s="124" t="n">
        <v>2009589</v>
      </c>
      <c r="O54" s="125" t="n">
        <v>2419408</v>
      </c>
      <c r="P54" s="124" t="n">
        <v>1917126</v>
      </c>
      <c r="Q54" s="126" t="n">
        <v>2277600</v>
      </c>
      <c r="S54" s="121" t="n">
        <v>462.6744</v>
      </c>
      <c r="T54" s="122" t="n">
        <v>30.2434</v>
      </c>
      <c r="U54" s="122" t="n">
        <v>35.7564</v>
      </c>
      <c r="V54" s="122" t="n">
        <v>37.4711</v>
      </c>
      <c r="W54" s="122" t="n">
        <v>5051.09</v>
      </c>
      <c r="X54" s="122" t="n">
        <v>8.55</v>
      </c>
      <c r="Y54" s="122" t="n">
        <f aca="false">W54/3600</f>
        <v>1.40308055555556</v>
      </c>
      <c r="Z54" s="121" t="n">
        <v>21.6757</v>
      </c>
      <c r="AA54" s="122" t="n">
        <v>17.8584</v>
      </c>
      <c r="AB54" s="123" t="n">
        <v>4.9438</v>
      </c>
      <c r="AC54" s="124" t="n">
        <v>1943025</v>
      </c>
      <c r="AD54" s="125" t="n">
        <v>2377264</v>
      </c>
      <c r="AE54" s="124" t="n">
        <v>1851603</v>
      </c>
      <c r="AF54" s="126" t="n">
        <v>2252912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752.9984</v>
      </c>
      <c r="E55" s="102" t="n">
        <v>41.1077</v>
      </c>
      <c r="F55" s="102" t="n">
        <v>43.8132</v>
      </c>
      <c r="G55" s="102" t="n">
        <v>43.2357</v>
      </c>
      <c r="H55" s="102" t="n">
        <v>2505.58</v>
      </c>
      <c r="I55" s="102" t="n">
        <v>4.4</v>
      </c>
      <c r="J55" s="103" t="n">
        <f aca="false">H55/3600</f>
        <v>0.695994444444445</v>
      </c>
      <c r="K55" s="104" t="n">
        <v>20.3718</v>
      </c>
      <c r="L55" s="104" t="n">
        <v>17.2666</v>
      </c>
      <c r="M55" s="104" t="n">
        <v>5.5395</v>
      </c>
      <c r="N55" s="105" t="n">
        <v>725284</v>
      </c>
      <c r="O55" s="106" t="n">
        <v>1057840</v>
      </c>
      <c r="P55" s="105" t="n">
        <v>687204</v>
      </c>
      <c r="Q55" s="107" t="n">
        <v>977504</v>
      </c>
      <c r="S55" s="101" t="n">
        <v>1756.0456</v>
      </c>
      <c r="T55" s="102" t="n">
        <v>41.1098</v>
      </c>
      <c r="U55" s="102" t="n">
        <v>43.8146</v>
      </c>
      <c r="V55" s="102" t="n">
        <v>43.2271</v>
      </c>
      <c r="W55" s="102" t="n">
        <v>2520.22</v>
      </c>
      <c r="X55" s="102" t="n">
        <v>4.62</v>
      </c>
      <c r="Y55" s="102" t="n">
        <f aca="false">W55/3600</f>
        <v>0.700061111111111</v>
      </c>
      <c r="Z55" s="101" t="n">
        <v>19.6566</v>
      </c>
      <c r="AA55" s="102" t="n">
        <v>16.2397</v>
      </c>
      <c r="AB55" s="103" t="n">
        <v>5.6755</v>
      </c>
      <c r="AC55" s="210" t="n">
        <v>708754</v>
      </c>
      <c r="AD55" s="211" t="n">
        <v>1008400</v>
      </c>
      <c r="AE55" s="210" t="n">
        <v>668661</v>
      </c>
      <c r="AF55" s="212" t="n">
        <v>923112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530645374321555</v>
      </c>
      <c r="AO55" s="25" t="n">
        <f aca="false">AVERAGE((AA55-L55)/L55,(AA56-L56)/L56,(AA57-L57)/L57,(AA58-L58)/L58)</f>
        <v>-0.0777026187073793</v>
      </c>
      <c r="AP55" s="25" t="n">
        <f aca="false">AVERAGE((AB55-M55)/M55,(AB56-M56)/M56,(AB57-M57)/M57,(AB58-M58)/M58)</f>
        <v>0.0181205580747404</v>
      </c>
      <c r="AQ55" s="110" t="n">
        <f aca="false">AVERAGE((AC55-N55)/N55,(AC56-N56)/N56,(AC57-N57)/N57,(AC58-N58)/N58)</f>
        <v>-0.0246249218148942</v>
      </c>
      <c r="AR55" s="111" t="n">
        <f aca="false">MAX((AD55-O55)/O55,(AD56-O56)/O56,(AD57-O57)/O57,(AD58-O58)/O58)</f>
        <v>0.00696995062951637</v>
      </c>
      <c r="AS55" s="110" t="n">
        <f aca="false">AVERAGE((AE55-P55)/P55,(AE56-P56)/P56,(AE57-P57)/P57,(AE58-P58)/P58)</f>
        <v>-0.0276353477937872</v>
      </c>
      <c r="AT55" s="112" t="n">
        <f aca="false">MAX((AF55-Q55)/Q55,(AF56-Q56)/Q56,(AF57-Q57)/Q57,(AF58-Q58)/Q58)</f>
        <v>-0.00245700245700246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870.148</v>
      </c>
      <c r="E56" s="104" t="n">
        <v>37.1242</v>
      </c>
      <c r="F56" s="104" t="n">
        <v>40.9494</v>
      </c>
      <c r="G56" s="104" t="n">
        <v>39.9588</v>
      </c>
      <c r="H56" s="104" t="n">
        <v>2241.61</v>
      </c>
      <c r="I56" s="104" t="n">
        <v>3.77</v>
      </c>
      <c r="J56" s="115" t="n">
        <f aca="false">H56/3600</f>
        <v>0.622669444444445</v>
      </c>
      <c r="K56" s="104" t="n">
        <v>19.7423</v>
      </c>
      <c r="L56" s="104" t="n">
        <v>16.7344</v>
      </c>
      <c r="M56" s="104" t="n">
        <v>5.2147</v>
      </c>
      <c r="N56" s="105" t="n">
        <v>670779</v>
      </c>
      <c r="O56" s="106" t="n">
        <v>936592</v>
      </c>
      <c r="P56" s="105" t="n">
        <v>637757</v>
      </c>
      <c r="Q56" s="107" t="n">
        <v>872608</v>
      </c>
      <c r="S56" s="114" t="n">
        <v>871.9752</v>
      </c>
      <c r="T56" s="104" t="n">
        <v>37.1205</v>
      </c>
      <c r="U56" s="104" t="n">
        <v>40.9573</v>
      </c>
      <c r="V56" s="104" t="n">
        <v>39.9442</v>
      </c>
      <c r="W56" s="104" t="n">
        <v>2250.24</v>
      </c>
      <c r="X56" s="104" t="n">
        <v>3.78</v>
      </c>
      <c r="Y56" s="104" t="n">
        <f aca="false">W56/3600</f>
        <v>0.625066666666667</v>
      </c>
      <c r="Z56" s="114" t="n">
        <v>18.848</v>
      </c>
      <c r="AA56" s="104" t="n">
        <v>15.5667</v>
      </c>
      <c r="AB56" s="115" t="n">
        <v>5.325</v>
      </c>
      <c r="AC56" s="105" t="n">
        <v>653876</v>
      </c>
      <c r="AD56" s="106" t="n">
        <v>943120</v>
      </c>
      <c r="AE56" s="105" t="n">
        <v>619568</v>
      </c>
      <c r="AF56" s="107" t="n">
        <v>870464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4.9408</v>
      </c>
      <c r="E57" s="104" t="n">
        <v>33.6049</v>
      </c>
      <c r="F57" s="104" t="n">
        <v>38.8487</v>
      </c>
      <c r="G57" s="104" t="n">
        <v>37.5806</v>
      </c>
      <c r="H57" s="104" t="n">
        <v>2009.83</v>
      </c>
      <c r="I57" s="104" t="n">
        <v>3.23</v>
      </c>
      <c r="J57" s="115" t="n">
        <f aca="false">H57/3600</f>
        <v>0.558286111111111</v>
      </c>
      <c r="K57" s="104" t="n">
        <v>19.1969</v>
      </c>
      <c r="L57" s="104" t="n">
        <v>16.272</v>
      </c>
      <c r="M57" s="104" t="n">
        <v>4.9182</v>
      </c>
      <c r="N57" s="105" t="n">
        <v>610661</v>
      </c>
      <c r="O57" s="106" t="n">
        <v>929744</v>
      </c>
      <c r="P57" s="105" t="n">
        <v>583518</v>
      </c>
      <c r="Q57" s="107" t="n">
        <v>872760</v>
      </c>
      <c r="S57" s="114" t="n">
        <v>424.8136</v>
      </c>
      <c r="T57" s="104" t="n">
        <v>33.6015</v>
      </c>
      <c r="U57" s="104" t="n">
        <v>38.8481</v>
      </c>
      <c r="V57" s="104" t="n">
        <v>37.5533</v>
      </c>
      <c r="W57" s="104" t="n">
        <v>2023.54</v>
      </c>
      <c r="X57" s="104" t="n">
        <v>3.34</v>
      </c>
      <c r="Y57" s="104" t="n">
        <f aca="false">W57/3600</f>
        <v>0.562094444444445</v>
      </c>
      <c r="Z57" s="114" t="n">
        <v>18.3192</v>
      </c>
      <c r="AA57" s="104" t="n">
        <v>15.1201</v>
      </c>
      <c r="AB57" s="115" t="n">
        <v>5.0298</v>
      </c>
      <c r="AC57" s="105" t="n">
        <v>597972</v>
      </c>
      <c r="AD57" s="106" t="n">
        <v>831440</v>
      </c>
      <c r="AE57" s="105" t="n">
        <v>569909</v>
      </c>
      <c r="AF57" s="107" t="n">
        <v>772176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14.5712</v>
      </c>
      <c r="E58" s="122" t="n">
        <v>30.6405</v>
      </c>
      <c r="F58" s="122" t="n">
        <v>37.3889</v>
      </c>
      <c r="G58" s="122" t="n">
        <v>35.8741</v>
      </c>
      <c r="H58" s="122" t="n">
        <v>1824.41</v>
      </c>
      <c r="I58" s="122" t="n">
        <v>2.77</v>
      </c>
      <c r="J58" s="123" t="n">
        <f aca="false">H58/3600</f>
        <v>0.506780555555556</v>
      </c>
      <c r="K58" s="122" t="n">
        <v>19.36</v>
      </c>
      <c r="L58" s="122" t="n">
        <v>16.4117</v>
      </c>
      <c r="M58" s="122" t="n">
        <v>4.7697</v>
      </c>
      <c r="N58" s="124" t="n">
        <v>565313</v>
      </c>
      <c r="O58" s="125" t="n">
        <v>844128</v>
      </c>
      <c r="P58" s="124" t="n">
        <v>543456</v>
      </c>
      <c r="Q58" s="126" t="n">
        <v>798512</v>
      </c>
      <c r="S58" s="121" t="n">
        <v>214.7432</v>
      </c>
      <c r="T58" s="122" t="n">
        <v>30.641</v>
      </c>
      <c r="U58" s="122" t="n">
        <v>37.3784</v>
      </c>
      <c r="V58" s="122" t="n">
        <v>35.8887</v>
      </c>
      <c r="W58" s="122" t="n">
        <v>1832.39</v>
      </c>
      <c r="X58" s="122" t="n">
        <v>2.69</v>
      </c>
      <c r="Y58" s="122" t="n">
        <f aca="false">W58/3600</f>
        <v>0.508997222222222</v>
      </c>
      <c r="Z58" s="121" t="n">
        <v>17.6925</v>
      </c>
      <c r="AA58" s="122" t="n">
        <v>14.5938</v>
      </c>
      <c r="AB58" s="123" t="n">
        <v>4.7892</v>
      </c>
      <c r="AC58" s="124" t="n">
        <v>548506</v>
      </c>
      <c r="AD58" s="125" t="n">
        <v>755024</v>
      </c>
      <c r="AE58" s="124" t="n">
        <v>526220</v>
      </c>
      <c r="AF58" s="126" t="n">
        <v>709688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175.752</v>
      </c>
      <c r="E59" s="102" t="n">
        <v>38.4234</v>
      </c>
      <c r="F59" s="102" t="n">
        <v>42.8479</v>
      </c>
      <c r="G59" s="102" t="n">
        <v>43.9427</v>
      </c>
      <c r="H59" s="102" t="n">
        <v>2919.35</v>
      </c>
      <c r="I59" s="102" t="n">
        <v>5.67</v>
      </c>
      <c r="J59" s="103" t="n">
        <f aca="false">H59/3600</f>
        <v>0.810930555555556</v>
      </c>
      <c r="K59" s="104" t="n">
        <v>29.8006</v>
      </c>
      <c r="L59" s="104" t="n">
        <v>25.2059</v>
      </c>
      <c r="M59" s="104" t="n">
        <v>7.8231</v>
      </c>
      <c r="N59" s="105" t="n">
        <v>1172769</v>
      </c>
      <c r="O59" s="106" t="n">
        <v>1457552</v>
      </c>
      <c r="P59" s="105" t="n">
        <v>1071600</v>
      </c>
      <c r="Q59" s="107" t="n">
        <v>1316696</v>
      </c>
      <c r="S59" s="101" t="n">
        <v>2224.1992</v>
      </c>
      <c r="T59" s="102" t="n">
        <v>38.4448</v>
      </c>
      <c r="U59" s="102" t="n">
        <v>42.877</v>
      </c>
      <c r="V59" s="102" t="n">
        <v>43.9821</v>
      </c>
      <c r="W59" s="102" t="n">
        <v>2953.66</v>
      </c>
      <c r="X59" s="102" t="n">
        <v>6.15</v>
      </c>
      <c r="Y59" s="102" t="n">
        <f aca="false">W59/3600</f>
        <v>0.820461111111111</v>
      </c>
      <c r="Z59" s="101" t="n">
        <v>28.8996</v>
      </c>
      <c r="AA59" s="102" t="n">
        <v>23.8463</v>
      </c>
      <c r="AB59" s="103" t="n">
        <v>8.1434</v>
      </c>
      <c r="AC59" s="210" t="n">
        <v>1184516</v>
      </c>
      <c r="AD59" s="211" t="n">
        <v>1420816</v>
      </c>
      <c r="AE59" s="210" t="n">
        <v>1072895</v>
      </c>
      <c r="AF59" s="212" t="n">
        <v>1275264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598543182596305</v>
      </c>
      <c r="AO59" s="25" t="n">
        <f aca="false">AVERAGE((AA59-L59)/L59,(AA60-L60)/L60,(AA61-L61)/L61,(AA62-L62)/L62)</f>
        <v>-0.0836199220389962</v>
      </c>
      <c r="AP59" s="25" t="n">
        <f aca="false">AVERAGE((AB59-M59)/M59,(AB60-M60)/M60,(AB61-M61)/M61,(AB62-M62)/M62)</f>
        <v>0.0278574438938555</v>
      </c>
      <c r="AQ59" s="118" t="n">
        <f aca="false">AVERAGE((AC59-N59)/N59,(AC60-N60)/N60,(AC61-N61)/N61,(AC62-N62)/N62)</f>
        <v>0.00557233071010306</v>
      </c>
      <c r="AR59" s="119" t="n">
        <f aca="false">MAX((AD59-O59)/O59,(AD60-O60)/O60,(AD61-O61)/O61,(AD62-O62)/O62)</f>
        <v>0.00429935416627892</v>
      </c>
      <c r="AS59" s="118" t="n">
        <f aca="false">AVERAGE((AE59-P59)/P59,(AE60-P60)/P60,(AE61-P61)/P61,(AE62-P62)/P62)</f>
        <v>-0.00146382349764229</v>
      </c>
      <c r="AT59" s="120" t="n">
        <f aca="false">MAX((AF59-Q59)/Q59,(AF60-Q60)/Q60,(AF61-Q61)/Q61,(AF62-Q62)/Q62)</f>
        <v>0.00339910295862749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54.4432</v>
      </c>
      <c r="E60" s="104" t="n">
        <v>34.606</v>
      </c>
      <c r="F60" s="104" t="n">
        <v>40.771</v>
      </c>
      <c r="G60" s="104" t="n">
        <v>41.7543</v>
      </c>
      <c r="H60" s="104" t="n">
        <v>2433.84</v>
      </c>
      <c r="I60" s="104" t="n">
        <v>4.44</v>
      </c>
      <c r="J60" s="115" t="n">
        <f aca="false">H60/3600</f>
        <v>0.676066666666667</v>
      </c>
      <c r="K60" s="104" t="n">
        <v>28.4933</v>
      </c>
      <c r="L60" s="104" t="n">
        <v>24.1052</v>
      </c>
      <c r="M60" s="104" t="n">
        <v>6.7981</v>
      </c>
      <c r="N60" s="105" t="n">
        <v>931726</v>
      </c>
      <c r="O60" s="106" t="n">
        <v>1307664</v>
      </c>
      <c r="P60" s="105" t="n">
        <v>863924</v>
      </c>
      <c r="Q60" s="107" t="n">
        <v>1186712</v>
      </c>
      <c r="S60" s="114" t="n">
        <v>784.7168</v>
      </c>
      <c r="T60" s="104" t="n">
        <v>34.63</v>
      </c>
      <c r="U60" s="104" t="n">
        <v>40.7605</v>
      </c>
      <c r="V60" s="104" t="n">
        <v>41.7227</v>
      </c>
      <c r="W60" s="104" t="n">
        <v>2479.07</v>
      </c>
      <c r="X60" s="104" t="n">
        <v>4.75</v>
      </c>
      <c r="Y60" s="104" t="n">
        <f aca="false">W60/3600</f>
        <v>0.688630555555556</v>
      </c>
      <c r="Z60" s="114" t="n">
        <v>27.2424</v>
      </c>
      <c r="AA60" s="104" t="n">
        <v>22.4818</v>
      </c>
      <c r="AB60" s="115" t="n">
        <v>7.0335</v>
      </c>
      <c r="AC60" s="105" t="n">
        <v>938774</v>
      </c>
      <c r="AD60" s="106" t="n">
        <v>1289152</v>
      </c>
      <c r="AE60" s="105" t="n">
        <v>864284</v>
      </c>
      <c r="AF60" s="107" t="n">
        <v>1158808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7952</v>
      </c>
      <c r="E61" s="104" t="n">
        <v>31.4055</v>
      </c>
      <c r="F61" s="104" t="n">
        <v>39.3517</v>
      </c>
      <c r="G61" s="104" t="n">
        <v>40.178</v>
      </c>
      <c r="H61" s="104" t="n">
        <v>2144.87</v>
      </c>
      <c r="I61" s="104" t="n">
        <v>3.94</v>
      </c>
      <c r="J61" s="115" t="n">
        <f aca="false">H61/3600</f>
        <v>0.595797222222222</v>
      </c>
      <c r="K61" s="104" t="n">
        <v>28.0609</v>
      </c>
      <c r="L61" s="104" t="n">
        <v>23.7619</v>
      </c>
      <c r="M61" s="104" t="n">
        <v>5.9463</v>
      </c>
      <c r="N61" s="105" t="n">
        <v>708373</v>
      </c>
      <c r="O61" s="106" t="n">
        <v>1090416</v>
      </c>
      <c r="P61" s="105" t="n">
        <v>668879</v>
      </c>
      <c r="Q61" s="107" t="n">
        <v>1000536</v>
      </c>
      <c r="S61" s="114" t="n">
        <v>312.7696</v>
      </c>
      <c r="T61" s="104" t="n">
        <v>31.4312</v>
      </c>
      <c r="U61" s="104" t="n">
        <v>39.3444</v>
      </c>
      <c r="V61" s="104" t="n">
        <v>40.1691</v>
      </c>
      <c r="W61" s="104" t="n">
        <v>2180.87</v>
      </c>
      <c r="X61" s="104" t="n">
        <v>4</v>
      </c>
      <c r="Y61" s="104" t="n">
        <f aca="false">W61/3600</f>
        <v>0.605797222222222</v>
      </c>
      <c r="Z61" s="114" t="n">
        <v>25.9237</v>
      </c>
      <c r="AA61" s="104" t="n">
        <v>21.3942</v>
      </c>
      <c r="AB61" s="115" t="n">
        <v>6.0587</v>
      </c>
      <c r="AC61" s="105" t="n">
        <v>711987</v>
      </c>
      <c r="AD61" s="106" t="n">
        <v>1084208</v>
      </c>
      <c r="AE61" s="105" t="n">
        <v>668129</v>
      </c>
      <c r="AF61" s="107" t="n">
        <v>984216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27.5856</v>
      </c>
      <c r="E62" s="122" t="n">
        <v>28.4051</v>
      </c>
      <c r="F62" s="122" t="n">
        <v>38.3139</v>
      </c>
      <c r="G62" s="122" t="n">
        <v>39.1107</v>
      </c>
      <c r="H62" s="122" t="n">
        <v>1921.23</v>
      </c>
      <c r="I62" s="122" t="n">
        <v>3.07</v>
      </c>
      <c r="J62" s="123" t="n">
        <f aca="false">H62/3600</f>
        <v>0.533675</v>
      </c>
      <c r="K62" s="122" t="n">
        <v>28.3454</v>
      </c>
      <c r="L62" s="122" t="n">
        <v>24.0289</v>
      </c>
      <c r="M62" s="122" t="n">
        <v>5.5493</v>
      </c>
      <c r="N62" s="124" t="n">
        <v>594769</v>
      </c>
      <c r="O62" s="125" t="n">
        <v>859664</v>
      </c>
      <c r="P62" s="124" t="n">
        <v>569412</v>
      </c>
      <c r="Q62" s="126" t="n">
        <v>795504</v>
      </c>
      <c r="S62" s="121" t="n">
        <v>134.0808</v>
      </c>
      <c r="T62" s="122" t="n">
        <v>28.4266</v>
      </c>
      <c r="U62" s="122" t="n">
        <v>38.3043</v>
      </c>
      <c r="V62" s="122" t="n">
        <v>39.1175</v>
      </c>
      <c r="W62" s="122" t="n">
        <v>1957.42</v>
      </c>
      <c r="X62" s="122" t="n">
        <v>3.33</v>
      </c>
      <c r="Y62" s="122" t="n">
        <f aca="false">W62/3600</f>
        <v>0.543727777777778</v>
      </c>
      <c r="Z62" s="121" t="n">
        <v>25.8193</v>
      </c>
      <c r="AA62" s="122" t="n">
        <v>21.3004</v>
      </c>
      <c r="AB62" s="123" t="n">
        <v>5.6434</v>
      </c>
      <c r="AC62" s="124" t="n">
        <v>594535</v>
      </c>
      <c r="AD62" s="125" t="n">
        <v>863360</v>
      </c>
      <c r="AE62" s="124" t="n">
        <v>565791</v>
      </c>
      <c r="AF62" s="126" t="n">
        <v>798208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909.484</v>
      </c>
      <c r="E63" s="102" t="n">
        <v>38.1642</v>
      </c>
      <c r="F63" s="102" t="n">
        <v>40.8357</v>
      </c>
      <c r="G63" s="102" t="n">
        <v>41.5708</v>
      </c>
      <c r="H63" s="102" t="n">
        <v>2394.24</v>
      </c>
      <c r="I63" s="102" t="n">
        <v>4.84</v>
      </c>
      <c r="J63" s="103" t="n">
        <f aca="false">H63/3600</f>
        <v>0.665066666666667</v>
      </c>
      <c r="K63" s="104" t="n">
        <v>23.628</v>
      </c>
      <c r="L63" s="104" t="n">
        <v>20.0396</v>
      </c>
      <c r="M63" s="104" t="n">
        <v>6.5538</v>
      </c>
      <c r="N63" s="105" t="n">
        <v>984691</v>
      </c>
      <c r="O63" s="106" t="n">
        <v>1297792</v>
      </c>
      <c r="P63" s="105" t="n">
        <v>924385</v>
      </c>
      <c r="Q63" s="107" t="n">
        <v>1199120</v>
      </c>
      <c r="S63" s="101" t="n">
        <v>1940.5808</v>
      </c>
      <c r="T63" s="102" t="n">
        <v>38.1574</v>
      </c>
      <c r="U63" s="102" t="n">
        <v>40.842</v>
      </c>
      <c r="V63" s="102" t="n">
        <v>41.5752</v>
      </c>
      <c r="W63" s="102" t="n">
        <v>2415.69</v>
      </c>
      <c r="X63" s="102" t="n">
        <v>4.99</v>
      </c>
      <c r="Y63" s="102" t="n">
        <f aca="false">W63/3600</f>
        <v>0.671025</v>
      </c>
      <c r="Z63" s="101" t="n">
        <v>23.7759</v>
      </c>
      <c r="AA63" s="102" t="n">
        <v>19.6957</v>
      </c>
      <c r="AB63" s="103" t="n">
        <v>6.858</v>
      </c>
      <c r="AC63" s="210" t="n">
        <v>995228</v>
      </c>
      <c r="AD63" s="211" t="n">
        <v>1266384</v>
      </c>
      <c r="AE63" s="210" t="n">
        <v>934157</v>
      </c>
      <c r="AF63" s="212" t="n">
        <v>1163992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253091060580296</v>
      </c>
      <c r="AO63" s="25" t="n">
        <f aca="false">AVERAGE((AA63-L63)/L63,(AA64-L64)/L64,(AA65-L65)/L65,(AA66-L66)/L66)</f>
        <v>-0.0261367693333501</v>
      </c>
      <c r="AP63" s="25" t="n">
        <f aca="false">AVERAGE((AB63-M63)/M63,(AB64-M64)/M64,(AB65-M65)/M65,(AB66-M66)/M66)</f>
        <v>0.0373451609201651</v>
      </c>
      <c r="AQ63" s="110" t="n">
        <f aca="false">AVERAGE((AC63-N63)/N63,(AC64-N64)/N64,(AC65-N65)/N65,(AC66-N66)/N66)</f>
        <v>0.00267821396710756</v>
      </c>
      <c r="AR63" s="111" t="n">
        <f aca="false">MAX((AD63-O63)/O63,(AD64-O64)/O64,(AD65-O65)/O65,(AD66-O66)/O66)</f>
        <v>0.0254865337109116</v>
      </c>
      <c r="AS63" s="110" t="n">
        <f aca="false">AVERAGE((AE63-P63)/P63,(AE64-P64)/P64,(AE65-P65)/P65,(AE66-P66)/P66)</f>
        <v>0.00243916508130735</v>
      </c>
      <c r="AT63" s="112" t="n">
        <f aca="false">MAX((AF63-Q63)/Q63,(AF64-Q64)/Q64,(AF65-Q65)/Q65,(AF66-Q66)/Q66)</f>
        <v>0.045037674919268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15.1856</v>
      </c>
      <c r="E64" s="104" t="n">
        <v>34.3953</v>
      </c>
      <c r="F64" s="104" t="n">
        <v>38.0932</v>
      </c>
      <c r="G64" s="104" t="n">
        <v>38.6484</v>
      </c>
      <c r="H64" s="104" t="n">
        <v>2034.34</v>
      </c>
      <c r="I64" s="104" t="n">
        <v>3.66</v>
      </c>
      <c r="J64" s="115" t="n">
        <f aca="false">H64/3600</f>
        <v>0.565094444444445</v>
      </c>
      <c r="K64" s="104" t="n">
        <v>21.8057</v>
      </c>
      <c r="L64" s="104" t="n">
        <v>18.4991</v>
      </c>
      <c r="M64" s="104" t="n">
        <v>5.6387</v>
      </c>
      <c r="N64" s="105" t="n">
        <v>792229</v>
      </c>
      <c r="O64" s="106" t="n">
        <v>1143680</v>
      </c>
      <c r="P64" s="105" t="n">
        <v>750750</v>
      </c>
      <c r="Q64" s="107" t="n">
        <v>1055216</v>
      </c>
      <c r="S64" s="114" t="n">
        <v>829.2864</v>
      </c>
      <c r="T64" s="104" t="n">
        <v>34.3698</v>
      </c>
      <c r="U64" s="104" t="n">
        <v>38.0909</v>
      </c>
      <c r="V64" s="104" t="n">
        <v>38.6568</v>
      </c>
      <c r="W64" s="104" t="n">
        <v>2051.71</v>
      </c>
      <c r="X64" s="104" t="n">
        <v>3.8</v>
      </c>
      <c r="Y64" s="104" t="n">
        <f aca="false">W64/3600</f>
        <v>0.569919444444444</v>
      </c>
      <c r="Z64" s="114" t="n">
        <v>21.7463</v>
      </c>
      <c r="AA64" s="104" t="n">
        <v>18.0132</v>
      </c>
      <c r="AB64" s="115" t="n">
        <v>5.8673</v>
      </c>
      <c r="AC64" s="105" t="n">
        <v>798666</v>
      </c>
      <c r="AD64" s="106" t="n">
        <v>1109072</v>
      </c>
      <c r="AE64" s="105" t="n">
        <v>756721</v>
      </c>
      <c r="AF64" s="107" t="n">
        <v>1026480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0.2472</v>
      </c>
      <c r="E65" s="104" t="n">
        <v>30.9054</v>
      </c>
      <c r="F65" s="104" t="n">
        <v>36.0639</v>
      </c>
      <c r="G65" s="104" t="n">
        <v>36.5705</v>
      </c>
      <c r="H65" s="104" t="n">
        <v>1766.75</v>
      </c>
      <c r="I65" s="104" t="n">
        <v>2.88</v>
      </c>
      <c r="J65" s="115" t="n">
        <f aca="false">H65/3600</f>
        <v>0.490763888888889</v>
      </c>
      <c r="K65" s="104" t="n">
        <v>19.9872</v>
      </c>
      <c r="L65" s="104" t="n">
        <v>16.9607</v>
      </c>
      <c r="M65" s="104" t="n">
        <v>4.8955</v>
      </c>
      <c r="N65" s="105" t="n">
        <v>642397</v>
      </c>
      <c r="O65" s="106" t="n">
        <v>943680</v>
      </c>
      <c r="P65" s="105" t="n">
        <v>615369</v>
      </c>
      <c r="Q65" s="107" t="n">
        <v>876376</v>
      </c>
      <c r="S65" s="114" t="n">
        <v>354.92</v>
      </c>
      <c r="T65" s="104" t="n">
        <v>30.8865</v>
      </c>
      <c r="U65" s="104" t="n">
        <v>36.0955</v>
      </c>
      <c r="V65" s="104" t="n">
        <v>36.5498</v>
      </c>
      <c r="W65" s="104" t="n">
        <v>1780.98</v>
      </c>
      <c r="X65" s="104" t="n">
        <v>2.93</v>
      </c>
      <c r="Y65" s="104" t="n">
        <f aca="false">W65/3600</f>
        <v>0.494716666666667</v>
      </c>
      <c r="Z65" s="114" t="n">
        <v>19.7687</v>
      </c>
      <c r="AA65" s="104" t="n">
        <v>16.3755</v>
      </c>
      <c r="AB65" s="115" t="n">
        <v>5.0368</v>
      </c>
      <c r="AC65" s="105" t="n">
        <v>638770</v>
      </c>
      <c r="AD65" s="106" t="n">
        <v>954528</v>
      </c>
      <c r="AE65" s="105" t="n">
        <v>611662</v>
      </c>
      <c r="AF65" s="107" t="n">
        <v>885344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0.0904</v>
      </c>
      <c r="E66" s="122" t="n">
        <v>27.8549</v>
      </c>
      <c r="F66" s="122" t="n">
        <v>34.6788</v>
      </c>
      <c r="G66" s="122" t="n">
        <v>35.1423</v>
      </c>
      <c r="H66" s="122" t="n">
        <v>1574.8</v>
      </c>
      <c r="I66" s="122" t="n">
        <v>2.42</v>
      </c>
      <c r="J66" s="123" t="n">
        <f aca="false">H66/3600</f>
        <v>0.437444444444444</v>
      </c>
      <c r="K66" s="122" t="n">
        <v>17.8944</v>
      </c>
      <c r="L66" s="122" t="n">
        <v>15.186</v>
      </c>
      <c r="M66" s="122" t="n">
        <v>4.3027</v>
      </c>
      <c r="N66" s="124" t="n">
        <v>535447</v>
      </c>
      <c r="O66" s="125" t="n">
        <v>796656</v>
      </c>
      <c r="P66" s="124" t="n">
        <v>518942</v>
      </c>
      <c r="Q66" s="126" t="n">
        <v>743200</v>
      </c>
      <c r="S66" s="121" t="n">
        <v>151.4</v>
      </c>
      <c r="T66" s="122" t="n">
        <v>27.842</v>
      </c>
      <c r="U66" s="122" t="n">
        <v>34.6845</v>
      </c>
      <c r="V66" s="122" t="n">
        <v>35.1781</v>
      </c>
      <c r="W66" s="122" t="n">
        <v>1597.89</v>
      </c>
      <c r="X66" s="122" t="n">
        <v>2.61</v>
      </c>
      <c r="Y66" s="122" t="n">
        <f aca="false">W66/3600</f>
        <v>0.443858333333333</v>
      </c>
      <c r="Z66" s="121" t="n">
        <v>17.8456</v>
      </c>
      <c r="AA66" s="122" t="n">
        <v>14.7818</v>
      </c>
      <c r="AB66" s="123" t="n">
        <v>4.4471</v>
      </c>
      <c r="AC66" s="124" t="n">
        <v>534126</v>
      </c>
      <c r="AD66" s="125" t="n">
        <v>816960</v>
      </c>
      <c r="AE66" s="124" t="n">
        <v>517518</v>
      </c>
      <c r="AF66" s="126" t="n">
        <v>776672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357.6784</v>
      </c>
      <c r="E67" s="102" t="n">
        <v>40.0722</v>
      </c>
      <c r="F67" s="102" t="n">
        <v>41.4226</v>
      </c>
      <c r="G67" s="102" t="n">
        <v>42.4654</v>
      </c>
      <c r="H67" s="102" t="n">
        <v>1828.36</v>
      </c>
      <c r="I67" s="102" t="n">
        <v>3.32</v>
      </c>
      <c r="J67" s="103" t="n">
        <f aca="false">H67/3600</f>
        <v>0.507877777777778</v>
      </c>
      <c r="K67" s="104" t="n">
        <v>28.8783</v>
      </c>
      <c r="L67" s="104" t="n">
        <v>24.4646</v>
      </c>
      <c r="M67" s="104" t="n">
        <v>7.3916</v>
      </c>
      <c r="N67" s="105" t="n">
        <v>965879</v>
      </c>
      <c r="O67" s="106" t="n">
        <v>1185376</v>
      </c>
      <c r="P67" s="105" t="n">
        <v>892135</v>
      </c>
      <c r="Q67" s="107" t="n">
        <v>1088424</v>
      </c>
      <c r="S67" s="101" t="n">
        <v>1366.0232</v>
      </c>
      <c r="T67" s="102" t="n">
        <v>40.0578</v>
      </c>
      <c r="U67" s="102" t="n">
        <v>41.4351</v>
      </c>
      <c r="V67" s="102" t="n">
        <v>42.4526</v>
      </c>
      <c r="W67" s="102" t="n">
        <v>1789.09</v>
      </c>
      <c r="X67" s="102" t="n">
        <v>3.26</v>
      </c>
      <c r="Y67" s="102" t="n">
        <f aca="false">W67/3600</f>
        <v>0.496969444444444</v>
      </c>
      <c r="Z67" s="101" t="n">
        <v>26.9239</v>
      </c>
      <c r="AA67" s="102" t="n">
        <v>22.1999</v>
      </c>
      <c r="AB67" s="103" t="n">
        <v>7.4666</v>
      </c>
      <c r="AC67" s="210" t="n">
        <v>923834</v>
      </c>
      <c r="AD67" s="211" t="n">
        <v>1121856</v>
      </c>
      <c r="AE67" s="210" t="n">
        <v>850057</v>
      </c>
      <c r="AF67" s="212" t="n">
        <v>1028672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76929229540189</v>
      </c>
      <c r="AO67" s="25" t="n">
        <f aca="false">AVERAGE((AA67-L67)/L67,(AA68-L68)/L68,(AA69-L69)/L69,(AA70-L70)/L70)</f>
        <v>-0.101910482487838</v>
      </c>
      <c r="AP67" s="25" t="n">
        <f aca="false">AVERAGE((AB67-M67)/M67,(AB68-M68)/M68,(AB69-M69)/M69,(AB70-M70)/M70)</f>
        <v>0.0097185223641478</v>
      </c>
      <c r="AQ67" s="118" t="n">
        <f aca="false">AVERAGE((AC67-N67)/N67,(AC68-N68)/N68,(AC69-N69)/N69,(AC70-N70)/N70)</f>
        <v>-0.0422860031819028</v>
      </c>
      <c r="AR67" s="119" t="n">
        <f aca="false">MAX((AD67-O67)/O67,(AD68-O68)/O68,(AD69-O69)/O69,(AD70-O70)/O70)</f>
        <v>-0.0535863725940124</v>
      </c>
      <c r="AS67" s="118" t="n">
        <f aca="false">AVERAGE((AE67-P67)/P67,(AE68-P68)/P68,(AE69-P69)/P69,(AE70-P70)/P70)</f>
        <v>-0.044911852096908</v>
      </c>
      <c r="AT67" s="120" t="n">
        <f aca="false">MAX((AF67-Q67)/Q67,(AF68-Q68)/Q68,(AF69-Q69)/Q69,(AF70-Q70)/Q70)</f>
        <v>-0.0548977236812125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45.5064</v>
      </c>
      <c r="E68" s="104" t="n">
        <v>35.9295</v>
      </c>
      <c r="F68" s="104" t="n">
        <v>38.5218</v>
      </c>
      <c r="G68" s="104" t="n">
        <v>39.6749</v>
      </c>
      <c r="H68" s="104" t="n">
        <v>1570.64</v>
      </c>
      <c r="I68" s="104" t="n">
        <v>2.65</v>
      </c>
      <c r="J68" s="115" t="n">
        <f aca="false">H68/3600</f>
        <v>0.436288888888889</v>
      </c>
      <c r="K68" s="104" t="n">
        <v>26.7941</v>
      </c>
      <c r="L68" s="104" t="n">
        <v>22.7011</v>
      </c>
      <c r="M68" s="104" t="n">
        <v>6.5491</v>
      </c>
      <c r="N68" s="105" t="n">
        <v>830793</v>
      </c>
      <c r="O68" s="106" t="n">
        <v>1012592</v>
      </c>
      <c r="P68" s="105" t="n">
        <v>771787</v>
      </c>
      <c r="Q68" s="107" t="n">
        <v>938464</v>
      </c>
      <c r="S68" s="114" t="n">
        <v>648.2736</v>
      </c>
      <c r="T68" s="104" t="n">
        <v>35.9036</v>
      </c>
      <c r="U68" s="104" t="n">
        <v>38.5198</v>
      </c>
      <c r="V68" s="104" t="n">
        <v>39.6715</v>
      </c>
      <c r="W68" s="104" t="n">
        <v>1573.26</v>
      </c>
      <c r="X68" s="104" t="n">
        <v>2.72</v>
      </c>
      <c r="Y68" s="104" t="n">
        <f aca="false">W68/3600</f>
        <v>0.437016666666667</v>
      </c>
      <c r="Z68" s="114" t="n">
        <v>24.8996</v>
      </c>
      <c r="AA68" s="104" t="n">
        <v>20.5285</v>
      </c>
      <c r="AB68" s="115" t="n">
        <v>6.6167</v>
      </c>
      <c r="AC68" s="105" t="n">
        <v>792919</v>
      </c>
      <c r="AD68" s="106" t="n">
        <v>950416</v>
      </c>
      <c r="AE68" s="105" t="n">
        <v>734149</v>
      </c>
      <c r="AF68" s="107" t="n">
        <v>873792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2984</v>
      </c>
      <c r="E69" s="104" t="n">
        <v>32.28</v>
      </c>
      <c r="F69" s="104" t="n">
        <v>36.4821</v>
      </c>
      <c r="G69" s="104" t="n">
        <v>37.578</v>
      </c>
      <c r="H69" s="104" t="n">
        <v>1376.5</v>
      </c>
      <c r="I69" s="104" t="n">
        <v>2.14</v>
      </c>
      <c r="J69" s="115" t="n">
        <f aca="false">H69/3600</f>
        <v>0.382361111111111</v>
      </c>
      <c r="K69" s="104" t="n">
        <v>25.2027</v>
      </c>
      <c r="L69" s="104" t="n">
        <v>21.3532</v>
      </c>
      <c r="M69" s="104" t="n">
        <v>5.8208</v>
      </c>
      <c r="N69" s="105" t="n">
        <v>699868</v>
      </c>
      <c r="O69" s="106" t="n">
        <v>905968</v>
      </c>
      <c r="P69" s="105" t="n">
        <v>655900</v>
      </c>
      <c r="Q69" s="107" t="n">
        <v>843528</v>
      </c>
      <c r="S69" s="114" t="n">
        <v>304.0416</v>
      </c>
      <c r="T69" s="104" t="n">
        <v>32.2545</v>
      </c>
      <c r="U69" s="104" t="n">
        <v>36.4731</v>
      </c>
      <c r="V69" s="104" t="n">
        <v>37.5944</v>
      </c>
      <c r="W69" s="104" t="n">
        <v>1381.62</v>
      </c>
      <c r="X69" s="104" t="n">
        <v>2.24</v>
      </c>
      <c r="Y69" s="104" t="n">
        <f aca="false">W69/3600</f>
        <v>0.383783333333333</v>
      </c>
      <c r="Z69" s="114" t="n">
        <v>22.9486</v>
      </c>
      <c r="AA69" s="104" t="n">
        <v>18.9134</v>
      </c>
      <c r="AB69" s="115" t="n">
        <v>5.8245</v>
      </c>
      <c r="AC69" s="105" t="n">
        <v>667593</v>
      </c>
      <c r="AD69" s="106" t="n">
        <v>822576</v>
      </c>
      <c r="AE69" s="105" t="n">
        <v>624425</v>
      </c>
      <c r="AF69" s="107" t="n">
        <v>764424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5.7704</v>
      </c>
      <c r="E70" s="122" t="n">
        <v>29.4004</v>
      </c>
      <c r="F70" s="122" t="n">
        <v>35.0066</v>
      </c>
      <c r="G70" s="122" t="n">
        <v>36.0692</v>
      </c>
      <c r="H70" s="122" t="n">
        <v>1216.68</v>
      </c>
      <c r="I70" s="122" t="n">
        <v>1.8</v>
      </c>
      <c r="J70" s="123" t="n">
        <f aca="false">H70/3600</f>
        <v>0.337966666666667</v>
      </c>
      <c r="K70" s="122" t="n">
        <v>24.5209</v>
      </c>
      <c r="L70" s="122" t="n">
        <v>20.7749</v>
      </c>
      <c r="M70" s="122" t="n">
        <v>5.3743</v>
      </c>
      <c r="N70" s="124" t="n">
        <v>604628</v>
      </c>
      <c r="O70" s="125" t="n">
        <v>775136</v>
      </c>
      <c r="P70" s="124" t="n">
        <v>573067</v>
      </c>
      <c r="Q70" s="126" t="n">
        <v>725232</v>
      </c>
      <c r="S70" s="121" t="n">
        <v>146.3344</v>
      </c>
      <c r="T70" s="122" t="n">
        <v>29.3849</v>
      </c>
      <c r="U70" s="122" t="n">
        <v>34.9986</v>
      </c>
      <c r="V70" s="122" t="n">
        <v>36.0562</v>
      </c>
      <c r="W70" s="122" t="n">
        <v>1220.5</v>
      </c>
      <c r="X70" s="122" t="n">
        <v>1.84</v>
      </c>
      <c r="Y70" s="122" t="n">
        <f aca="false">W70/3600</f>
        <v>0.339027777777778</v>
      </c>
      <c r="Z70" s="121" t="n">
        <v>22.5618</v>
      </c>
      <c r="AA70" s="122" t="n">
        <v>18.5913</v>
      </c>
      <c r="AB70" s="123" t="n">
        <v>5.4698</v>
      </c>
      <c r="AC70" s="124" t="n">
        <v>584125</v>
      </c>
      <c r="AD70" s="125" t="n">
        <v>729792</v>
      </c>
      <c r="AE70" s="124" t="n">
        <v>552593</v>
      </c>
      <c r="AF70" s="126" t="n">
        <v>678776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032.8112</v>
      </c>
      <c r="E71" s="102" t="n">
        <v>43.6945</v>
      </c>
      <c r="F71" s="102" t="n">
        <v>47.093</v>
      </c>
      <c r="G71" s="102" t="n">
        <v>48.0605</v>
      </c>
      <c r="H71" s="102" t="n">
        <v>17234.43</v>
      </c>
      <c r="I71" s="102" t="n">
        <v>35.04</v>
      </c>
      <c r="J71" s="103" t="n">
        <f aca="false">H71/3600</f>
        <v>4.78734166666667</v>
      </c>
      <c r="K71" s="104" t="n">
        <v>9.0174</v>
      </c>
      <c r="L71" s="104" t="n">
        <v>7.6507</v>
      </c>
      <c r="M71" s="104" t="n">
        <v>3.8622</v>
      </c>
      <c r="N71" s="105" t="n">
        <v>4551286</v>
      </c>
      <c r="O71" s="106" t="n">
        <v>5301616</v>
      </c>
      <c r="P71" s="105" t="n">
        <v>4453404</v>
      </c>
      <c r="Q71" s="107" t="n">
        <v>5126776</v>
      </c>
      <c r="S71" s="101" t="n">
        <v>2022.4456</v>
      </c>
      <c r="T71" s="102" t="n">
        <v>43.7006</v>
      </c>
      <c r="U71" s="102" t="n">
        <v>47.0803</v>
      </c>
      <c r="V71" s="102" t="n">
        <v>48.0575</v>
      </c>
      <c r="W71" s="102" t="n">
        <v>17357.34</v>
      </c>
      <c r="X71" s="102" t="n">
        <v>34.24</v>
      </c>
      <c r="Y71" s="102" t="n">
        <f aca="false">W71/3600</f>
        <v>4.82148333333333</v>
      </c>
      <c r="Z71" s="101" t="n">
        <v>8.9614</v>
      </c>
      <c r="AA71" s="102" t="n">
        <v>7.4122</v>
      </c>
      <c r="AB71" s="103" t="n">
        <v>3.9287</v>
      </c>
      <c r="AC71" s="210" t="n">
        <v>4544078</v>
      </c>
      <c r="AD71" s="211" t="n">
        <v>5240016</v>
      </c>
      <c r="AE71" s="210" t="n">
        <v>4437194</v>
      </c>
      <c r="AF71" s="212" t="n">
        <v>5062104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276408266387875</v>
      </c>
      <c r="AO71" s="25" t="n">
        <f aca="false">AVERAGE((AA71-L71)/L71,(AA72-L72)/L72,(AA73-L73)/L73,(AA74-L74)/L74)</f>
        <v>-0.0522650227686494</v>
      </c>
      <c r="AP71" s="25" t="n">
        <f aca="false">AVERAGE((AB71-M71)/M71,(AB72-M72)/M72,(AB73-M73)/M73,(AB74-M74)/M74)</f>
        <v>0.0151744958557198</v>
      </c>
      <c r="AQ71" s="213" t="n">
        <f aca="false">AVERAGE((AC71-N71)/N71,(AC72-N72)/N72,(AC73-N73)/N73,(AC74-N74)/N74)</f>
        <v>-0.0028002948005527</v>
      </c>
      <c r="AR71" s="214" t="n">
        <f aca="false">MAX((AD71-O71)/O71,(AD72-O72)/O72,(AD73-O73)/O73,(AD74-O74)/O74)</f>
        <v>0.0109926008749625</v>
      </c>
      <c r="AS71" s="213" t="n">
        <f aca="false">AVERAGE((AE71-P71)/P71,(AE72-P72)/P72,(AE73-P73)/P73,(AE74-P74)/P74)</f>
        <v>-0.00402961588042095</v>
      </c>
      <c r="AT71" s="215" t="n">
        <f aca="false">MAX((AF71-Q71)/Q71,(AF72-Q72)/Q72,(AF73-Q73)/Q73,(AF74-Q74)/Q74)</f>
        <v>0.0133164716536281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36.7968</v>
      </c>
      <c r="E72" s="104" t="n">
        <v>41.406</v>
      </c>
      <c r="F72" s="104" t="n">
        <v>45.7162</v>
      </c>
      <c r="G72" s="104" t="n">
        <v>46.3564</v>
      </c>
      <c r="H72" s="104" t="n">
        <v>15845.31</v>
      </c>
      <c r="I72" s="104" t="n">
        <v>27.43</v>
      </c>
      <c r="J72" s="115" t="n">
        <f aca="false">H72/3600</f>
        <v>4.401475</v>
      </c>
      <c r="K72" s="104" t="n">
        <v>8.4174</v>
      </c>
      <c r="L72" s="104" t="n">
        <v>7.1406</v>
      </c>
      <c r="M72" s="104" t="n">
        <v>3.6454</v>
      </c>
      <c r="N72" s="105" t="n">
        <v>4127010</v>
      </c>
      <c r="O72" s="106" t="n">
        <v>4750832</v>
      </c>
      <c r="P72" s="105" t="n">
        <v>4061566</v>
      </c>
      <c r="Q72" s="107" t="n">
        <v>4621240</v>
      </c>
      <c r="S72" s="114" t="n">
        <v>735.8536</v>
      </c>
      <c r="T72" s="104" t="n">
        <v>41.4121</v>
      </c>
      <c r="U72" s="104" t="n">
        <v>45.7214</v>
      </c>
      <c r="V72" s="104" t="n">
        <v>46.3465</v>
      </c>
      <c r="W72" s="104" t="n">
        <v>15924.18</v>
      </c>
      <c r="X72" s="104" t="n">
        <v>29.49</v>
      </c>
      <c r="Y72" s="104" t="n">
        <f aca="false">W72/3600</f>
        <v>4.42338333333333</v>
      </c>
      <c r="Z72" s="114" t="n">
        <v>8.2441</v>
      </c>
      <c r="AA72" s="104" t="n">
        <v>6.8174</v>
      </c>
      <c r="AB72" s="115" t="n">
        <v>3.7108</v>
      </c>
      <c r="AC72" s="105" t="n">
        <v>4119298</v>
      </c>
      <c r="AD72" s="106" t="n">
        <v>4803056</v>
      </c>
      <c r="AE72" s="105" t="n">
        <v>4048367</v>
      </c>
      <c r="AF72" s="107" t="n">
        <v>4663280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55.0384</v>
      </c>
      <c r="E73" s="104" t="n">
        <v>38.887</v>
      </c>
      <c r="F73" s="104" t="n">
        <v>44.3717</v>
      </c>
      <c r="G73" s="104" t="n">
        <v>44.7602</v>
      </c>
      <c r="H73" s="104" t="n">
        <v>15132.17</v>
      </c>
      <c r="I73" s="104" t="n">
        <v>27.08</v>
      </c>
      <c r="J73" s="115" t="n">
        <f aca="false">H73/3600</f>
        <v>4.20338055555556</v>
      </c>
      <c r="K73" s="104" t="n">
        <v>7.8809</v>
      </c>
      <c r="L73" s="104" t="n">
        <v>6.6843</v>
      </c>
      <c r="M73" s="104" t="n">
        <v>3.4974</v>
      </c>
      <c r="N73" s="105" t="n">
        <v>3861317</v>
      </c>
      <c r="O73" s="106" t="n">
        <v>4398320</v>
      </c>
      <c r="P73" s="105" t="n">
        <v>3816058</v>
      </c>
      <c r="Q73" s="107" t="n">
        <v>4306560</v>
      </c>
      <c r="S73" s="114" t="n">
        <v>354.4776</v>
      </c>
      <c r="T73" s="104" t="n">
        <v>38.9075</v>
      </c>
      <c r="U73" s="104" t="n">
        <v>44.3822</v>
      </c>
      <c r="V73" s="104" t="n">
        <v>44.7568</v>
      </c>
      <c r="W73" s="104" t="n">
        <v>15185.76</v>
      </c>
      <c r="X73" s="104" t="n">
        <v>27.16</v>
      </c>
      <c r="Y73" s="104" t="n">
        <f aca="false">W73/3600</f>
        <v>4.21826666666667</v>
      </c>
      <c r="Z73" s="114" t="n">
        <v>7.6048</v>
      </c>
      <c r="AA73" s="104" t="n">
        <v>6.287</v>
      </c>
      <c r="AB73" s="115" t="n">
        <v>3.5409</v>
      </c>
      <c r="AC73" s="105" t="n">
        <v>3844778</v>
      </c>
      <c r="AD73" s="106" t="n">
        <v>4335792</v>
      </c>
      <c r="AE73" s="105" t="n">
        <v>3796173</v>
      </c>
      <c r="AF73" s="107" t="n">
        <v>4239264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188.6384</v>
      </c>
      <c r="E74" s="122" t="n">
        <v>36.1408</v>
      </c>
      <c r="F74" s="122" t="n">
        <v>43.2566</v>
      </c>
      <c r="G74" s="122" t="n">
        <v>43.4946</v>
      </c>
      <c r="H74" s="122" t="n">
        <v>14562.8</v>
      </c>
      <c r="I74" s="122" t="n">
        <v>23.73</v>
      </c>
      <c r="J74" s="123" t="n">
        <f aca="false">H74/3600</f>
        <v>4.04522222222222</v>
      </c>
      <c r="K74" s="122" t="n">
        <v>7.3506</v>
      </c>
      <c r="L74" s="122" t="n">
        <v>6.2334</v>
      </c>
      <c r="M74" s="122" t="n">
        <v>3.4118</v>
      </c>
      <c r="N74" s="124" t="n">
        <v>3709387</v>
      </c>
      <c r="O74" s="125" t="n">
        <v>4086336</v>
      </c>
      <c r="P74" s="124" t="n">
        <v>3677502</v>
      </c>
      <c r="Q74" s="126" t="n">
        <v>4010672</v>
      </c>
      <c r="S74" s="121" t="n">
        <v>188.4832</v>
      </c>
      <c r="T74" s="122" t="n">
        <v>36.149</v>
      </c>
      <c r="U74" s="122" t="n">
        <v>43.2509</v>
      </c>
      <c r="V74" s="122" t="n">
        <v>43.506</v>
      </c>
      <c r="W74" s="122" t="n">
        <v>14731.26</v>
      </c>
      <c r="X74" s="122" t="n">
        <v>24.07</v>
      </c>
      <c r="Y74" s="122" t="n">
        <f aca="false">W74/3600</f>
        <v>4.09201666666667</v>
      </c>
      <c r="Z74" s="121" t="n">
        <v>6.9924</v>
      </c>
      <c r="AA74" s="122" t="n">
        <v>5.7772</v>
      </c>
      <c r="AB74" s="123" t="n">
        <v>3.4565</v>
      </c>
      <c r="AC74" s="124" t="n">
        <v>3696532</v>
      </c>
      <c r="AD74" s="125" t="n">
        <v>4116320</v>
      </c>
      <c r="AE74" s="124" t="n">
        <v>3662726</v>
      </c>
      <c r="AF74" s="126" t="n">
        <v>4064080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2712.9512</v>
      </c>
      <c r="E75" s="102" t="n">
        <v>43.555</v>
      </c>
      <c r="F75" s="102" t="n">
        <v>48.6741</v>
      </c>
      <c r="G75" s="102" t="n">
        <v>48.3604</v>
      </c>
      <c r="H75" s="102" t="n">
        <v>17570.22</v>
      </c>
      <c r="I75" s="102" t="n">
        <v>34.88</v>
      </c>
      <c r="J75" s="103" t="n">
        <f aca="false">H75/3600</f>
        <v>4.88061666666667</v>
      </c>
      <c r="K75" s="104" t="n">
        <v>8.9611</v>
      </c>
      <c r="L75" s="104" t="n">
        <v>7.6082</v>
      </c>
      <c r="M75" s="104" t="n">
        <v>3.7571</v>
      </c>
      <c r="N75" s="105" t="n">
        <v>4479890</v>
      </c>
      <c r="O75" s="106" t="n">
        <v>5155024</v>
      </c>
      <c r="P75" s="105" t="n">
        <v>4398214</v>
      </c>
      <c r="Q75" s="107" t="n">
        <v>5029544</v>
      </c>
      <c r="S75" s="101" t="n">
        <v>2686.744</v>
      </c>
      <c r="T75" s="102" t="n">
        <v>43.5573</v>
      </c>
      <c r="U75" s="102" t="n">
        <v>48.6604</v>
      </c>
      <c r="V75" s="102" t="n">
        <v>48.3387</v>
      </c>
      <c r="W75" s="102" t="n">
        <v>17804.38</v>
      </c>
      <c r="X75" s="102" t="n">
        <v>34.95</v>
      </c>
      <c r="Y75" s="102" t="n">
        <f aca="false">W75/3600</f>
        <v>4.94566111111111</v>
      </c>
      <c r="Z75" s="101" t="n">
        <v>9.5495</v>
      </c>
      <c r="AA75" s="102" t="n">
        <v>7.9161</v>
      </c>
      <c r="AB75" s="103" t="n">
        <v>3.851</v>
      </c>
      <c r="AC75" s="210" t="n">
        <v>4488135</v>
      </c>
      <c r="AD75" s="211" t="n">
        <v>5195376</v>
      </c>
      <c r="AE75" s="210" t="n">
        <v>4396532</v>
      </c>
      <c r="AF75" s="212" t="n">
        <v>509237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19887098978007</v>
      </c>
      <c r="AO75" s="25" t="n">
        <f aca="false">AVERAGE((AA75-L75)/L75,(AA76-L76)/L76,(AA77-L77)/L77,(AA78-L78)/L78)</f>
        <v>-0.00482060344422697</v>
      </c>
      <c r="AP75" s="25" t="n">
        <f aca="false">AVERAGE((AB75-M75)/M75,(AB76-M76)/M76,(AB77-M77)/M77,(AB78-M78)/M78)</f>
        <v>0.0161987854205421</v>
      </c>
      <c r="AQ75" s="213" t="n">
        <f aca="false">AVERAGE((AC75-N75)/N75,(AC76-N76)/N76,(AC77-N77)/N77,(AC78-N78)/N78)</f>
        <v>-0.00579255069473551</v>
      </c>
      <c r="AR75" s="214" t="n">
        <f aca="false">MAX((AD75-O75)/O75,(AD76-O76)/O76,(AD77-O77)/O77,(AD78-O78)/O78)</f>
        <v>0.00782770361495892</v>
      </c>
      <c r="AS75" s="213" t="n">
        <f aca="false">AVERAGE((AE75-P75)/P75,(AE76-P76)/P76,(AE77-P77)/P77,(AE78-P78)/P78)</f>
        <v>-0.00738328088863664</v>
      </c>
      <c r="AT75" s="215" t="n">
        <f aca="false">MAX((AF75-Q75)/Q75,(AF76-Q76)/Q76,(AF77-Q77)/Q77,(AF78-Q78)/Q78)</f>
        <v>0.0124925838207201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885.9488</v>
      </c>
      <c r="E76" s="104" t="n">
        <v>41.2395</v>
      </c>
      <c r="F76" s="104" t="n">
        <v>47.1722</v>
      </c>
      <c r="G76" s="104" t="n">
        <v>46.4238</v>
      </c>
      <c r="H76" s="104" t="n">
        <v>16073.13</v>
      </c>
      <c r="I76" s="104" t="n">
        <v>30.03</v>
      </c>
      <c r="J76" s="115" t="n">
        <f aca="false">H76/3600</f>
        <v>4.46475833333333</v>
      </c>
      <c r="K76" s="104" t="n">
        <v>8.6867</v>
      </c>
      <c r="L76" s="104" t="n">
        <v>7.3749</v>
      </c>
      <c r="M76" s="104" t="n">
        <v>3.6139</v>
      </c>
      <c r="N76" s="105" t="n">
        <v>4176341</v>
      </c>
      <c r="O76" s="106" t="n">
        <v>4679296</v>
      </c>
      <c r="P76" s="105" t="n">
        <v>4110540</v>
      </c>
      <c r="Q76" s="107" t="n">
        <v>4577904</v>
      </c>
      <c r="S76" s="114" t="n">
        <v>881.7056</v>
      </c>
      <c r="T76" s="104" t="n">
        <v>41.25</v>
      </c>
      <c r="U76" s="104" t="n">
        <v>47.166</v>
      </c>
      <c r="V76" s="104" t="n">
        <v>46.4346</v>
      </c>
      <c r="W76" s="104" t="n">
        <v>16231.1</v>
      </c>
      <c r="X76" s="104" t="n">
        <v>31.18</v>
      </c>
      <c r="Y76" s="104" t="n">
        <f aca="false">W76/3600</f>
        <v>4.50863888888889</v>
      </c>
      <c r="Z76" s="114" t="n">
        <v>9.2042</v>
      </c>
      <c r="AA76" s="104" t="n">
        <v>7.6289</v>
      </c>
      <c r="AB76" s="115" t="n">
        <v>3.6997</v>
      </c>
      <c r="AC76" s="105" t="n">
        <v>4166341</v>
      </c>
      <c r="AD76" s="106" t="n">
        <v>4661472</v>
      </c>
      <c r="AE76" s="105" t="n">
        <v>4092402</v>
      </c>
      <c r="AF76" s="107" t="n">
        <v>4551184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17.6128</v>
      </c>
      <c r="E77" s="104" t="n">
        <v>38.662</v>
      </c>
      <c r="F77" s="104" t="n">
        <v>45.9619</v>
      </c>
      <c r="G77" s="104" t="n">
        <v>44.419</v>
      </c>
      <c r="H77" s="104" t="n">
        <v>15248.64</v>
      </c>
      <c r="I77" s="104" t="n">
        <v>25.95</v>
      </c>
      <c r="J77" s="115" t="n">
        <f aca="false">H77/3600</f>
        <v>4.23573333333333</v>
      </c>
      <c r="K77" s="104" t="n">
        <v>8.1119</v>
      </c>
      <c r="L77" s="104" t="n">
        <v>6.8858</v>
      </c>
      <c r="M77" s="104" t="n">
        <v>3.4786</v>
      </c>
      <c r="N77" s="105" t="n">
        <v>3919126</v>
      </c>
      <c r="O77" s="106" t="n">
        <v>4412416</v>
      </c>
      <c r="P77" s="105" t="n">
        <v>3869705</v>
      </c>
      <c r="Q77" s="107" t="n">
        <v>4332712</v>
      </c>
      <c r="S77" s="114" t="n">
        <v>415.5544</v>
      </c>
      <c r="T77" s="104" t="n">
        <v>38.6842</v>
      </c>
      <c r="U77" s="104" t="n">
        <v>45.9333</v>
      </c>
      <c r="V77" s="104" t="n">
        <v>44.3665</v>
      </c>
      <c r="W77" s="104" t="n">
        <v>15395.55</v>
      </c>
      <c r="X77" s="104" t="n">
        <v>26.58</v>
      </c>
      <c r="Y77" s="104" t="n">
        <f aca="false">W77/3600</f>
        <v>4.27654166666667</v>
      </c>
      <c r="Z77" s="114" t="n">
        <v>8.1734</v>
      </c>
      <c r="AA77" s="104" t="n">
        <v>6.7688</v>
      </c>
      <c r="AB77" s="115" t="n">
        <v>3.5221</v>
      </c>
      <c r="AC77" s="105" t="n">
        <v>3882351</v>
      </c>
      <c r="AD77" s="106" t="n">
        <v>4380064</v>
      </c>
      <c r="AE77" s="105" t="n">
        <v>3827895</v>
      </c>
      <c r="AF77" s="107" t="n">
        <v>4288784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22.812</v>
      </c>
      <c r="E78" s="122" t="n">
        <v>35.7032</v>
      </c>
      <c r="F78" s="122" t="n">
        <v>45.1235</v>
      </c>
      <c r="G78" s="122" t="n">
        <v>43.0118</v>
      </c>
      <c r="H78" s="122" t="n">
        <v>14657.58</v>
      </c>
      <c r="I78" s="122" t="n">
        <v>24.11</v>
      </c>
      <c r="J78" s="123" t="n">
        <f aca="false">H78/3600</f>
        <v>4.07155</v>
      </c>
      <c r="K78" s="122" t="n">
        <v>7.4209</v>
      </c>
      <c r="L78" s="122" t="n">
        <v>6.2978</v>
      </c>
      <c r="M78" s="122" t="n">
        <v>3.3748</v>
      </c>
      <c r="N78" s="124" t="n">
        <v>3748808</v>
      </c>
      <c r="O78" s="125" t="n">
        <v>4262592</v>
      </c>
      <c r="P78" s="124" t="n">
        <v>3712870</v>
      </c>
      <c r="Q78" s="126" t="n">
        <v>4193776</v>
      </c>
      <c r="S78" s="121" t="n">
        <v>222.0752</v>
      </c>
      <c r="T78" s="122" t="n">
        <v>35.7219</v>
      </c>
      <c r="U78" s="122" t="n">
        <v>45.061</v>
      </c>
      <c r="V78" s="122" t="n">
        <v>43.0255</v>
      </c>
      <c r="W78" s="122" t="n">
        <v>14775.85</v>
      </c>
      <c r="X78" s="122" t="n">
        <v>24.4</v>
      </c>
      <c r="Y78" s="122" t="n">
        <f aca="false">W78/3600</f>
        <v>4.10440277777778</v>
      </c>
      <c r="Z78" s="121" t="n">
        <v>7.0256</v>
      </c>
      <c r="AA78" s="122" t="n">
        <v>5.8116</v>
      </c>
      <c r="AB78" s="123" t="n">
        <v>3.3868</v>
      </c>
      <c r="AC78" s="124" t="n">
        <v>3699201</v>
      </c>
      <c r="AD78" s="125" t="n">
        <v>4138368</v>
      </c>
      <c r="AE78" s="124" t="n">
        <v>3661136</v>
      </c>
      <c r="AF78" s="126" t="n">
        <v>4098584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328.0264</v>
      </c>
      <c r="E79" s="102" t="n">
        <v>43.4442</v>
      </c>
      <c r="F79" s="102" t="n">
        <v>48.4613</v>
      </c>
      <c r="G79" s="102" t="n">
        <v>48.6966</v>
      </c>
      <c r="H79" s="102" t="n">
        <v>17680.65</v>
      </c>
      <c r="I79" s="102" t="n">
        <v>32.65</v>
      </c>
      <c r="J79" s="103" t="n">
        <f aca="false">H79/3600</f>
        <v>4.91129166666667</v>
      </c>
      <c r="K79" s="104" t="n">
        <v>8.9845</v>
      </c>
      <c r="L79" s="104" t="n">
        <v>7.6179</v>
      </c>
      <c r="M79" s="104" t="n">
        <v>3.8537</v>
      </c>
      <c r="N79" s="105" t="n">
        <v>4445924</v>
      </c>
      <c r="O79" s="106" t="n">
        <v>5133984</v>
      </c>
      <c r="P79" s="105" t="n">
        <v>4347806</v>
      </c>
      <c r="Q79" s="107" t="n">
        <v>4979216</v>
      </c>
      <c r="S79" s="101" t="n">
        <v>2315.8432</v>
      </c>
      <c r="T79" s="102" t="n">
        <v>43.4429</v>
      </c>
      <c r="U79" s="102" t="n">
        <v>48.4724</v>
      </c>
      <c r="V79" s="102" t="n">
        <v>48.7027</v>
      </c>
      <c r="W79" s="102" t="n">
        <v>17740.82</v>
      </c>
      <c r="X79" s="102" t="n">
        <v>33.84</v>
      </c>
      <c r="Y79" s="102" t="n">
        <f aca="false">W79/3600</f>
        <v>4.92800555555556</v>
      </c>
      <c r="Z79" s="101" t="n">
        <v>8.8558</v>
      </c>
      <c r="AA79" s="102" t="n">
        <v>7.3178</v>
      </c>
      <c r="AB79" s="103" t="n">
        <v>3.9111</v>
      </c>
      <c r="AC79" s="210" t="n">
        <v>4426508</v>
      </c>
      <c r="AD79" s="211" t="n">
        <v>5077072</v>
      </c>
      <c r="AE79" s="210" t="n">
        <v>4322655</v>
      </c>
      <c r="AF79" s="212" t="n">
        <v>4893368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312331105074562</v>
      </c>
      <c r="AO79" s="25" t="n">
        <f aca="false">AVERAGE((AA79-L79)/L79,(AA80-L80)/L80,(AA81-L81)/L81,(AA82-L82)/L82)</f>
        <v>-0.056125834162085</v>
      </c>
      <c r="AP79" s="25" t="n">
        <f aca="false">AVERAGE((AB79-M79)/M79,(AB80-M80)/M80,(AB81-M81)/M81,(AB82-M82)/M82)</f>
        <v>0.0125023162967166</v>
      </c>
      <c r="AQ79" s="213" t="n">
        <f aca="false">AVERAGE((AC79-N79)/N79,(AC80-N80)/N80,(AC81-N81)/N81,(AC82-N82)/N82)</f>
        <v>-0.00576366790696217</v>
      </c>
      <c r="AR79" s="214" t="n">
        <f aca="false">MAX((AD79-O79)/O79,(AD80-O80)/O80,(AD81-O81)/O81,(AD82-O82)/O82)</f>
        <v>0.0060845086422032</v>
      </c>
      <c r="AS79" s="213" t="n">
        <f aca="false">AVERAGE((AE79-P79)/P79,(AE80-P80)/P80,(AE81-P81)/P81,(AE82-P82)/P82)</f>
        <v>-0.00667158442220078</v>
      </c>
      <c r="AT79" s="215" t="n">
        <f aca="false">MAX((AF79-Q79)/Q79,(AF80-Q80)/Q80,(AF81-Q81)/Q81,(AF82-Q82)/Q82)</f>
        <v>0.00345169263602609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35.1312</v>
      </c>
      <c r="E80" s="104" t="n">
        <v>41.0381</v>
      </c>
      <c r="F80" s="104" t="n">
        <v>46.552</v>
      </c>
      <c r="G80" s="104" t="n">
        <v>46.7417</v>
      </c>
      <c r="H80" s="104" t="n">
        <v>15994.94</v>
      </c>
      <c r="I80" s="104" t="n">
        <v>30.78</v>
      </c>
      <c r="J80" s="115" t="n">
        <f aca="false">H80/3600</f>
        <v>4.44303888888889</v>
      </c>
      <c r="K80" s="104" t="n">
        <v>8.3164</v>
      </c>
      <c r="L80" s="104" t="n">
        <v>7.0498</v>
      </c>
      <c r="M80" s="104" t="n">
        <v>3.6138</v>
      </c>
      <c r="N80" s="105" t="n">
        <v>4005671</v>
      </c>
      <c r="O80" s="106" t="n">
        <v>4507184</v>
      </c>
      <c r="P80" s="105" t="n">
        <v>3942013</v>
      </c>
      <c r="Q80" s="107" t="n">
        <v>4408272</v>
      </c>
      <c r="S80" s="114" t="n">
        <v>732.1528</v>
      </c>
      <c r="T80" s="104" t="n">
        <v>41.0369</v>
      </c>
      <c r="U80" s="104" t="n">
        <v>46.5654</v>
      </c>
      <c r="V80" s="104" t="n">
        <v>46.7083</v>
      </c>
      <c r="W80" s="104" t="n">
        <v>16126.47</v>
      </c>
      <c r="X80" s="104" t="n">
        <v>28.87</v>
      </c>
      <c r="Y80" s="104" t="n">
        <f aca="false">W80/3600</f>
        <v>4.479575</v>
      </c>
      <c r="Z80" s="114" t="n">
        <v>8.2157</v>
      </c>
      <c r="AA80" s="104" t="n">
        <v>6.788</v>
      </c>
      <c r="AB80" s="115" t="n">
        <v>3.6692</v>
      </c>
      <c r="AC80" s="105" t="n">
        <v>3984973</v>
      </c>
      <c r="AD80" s="106" t="n">
        <v>4534608</v>
      </c>
      <c r="AE80" s="105" t="n">
        <v>3917516</v>
      </c>
      <c r="AF80" s="107" t="n">
        <v>4423488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3.7984</v>
      </c>
      <c r="E81" s="104" t="n">
        <v>38.4645</v>
      </c>
      <c r="F81" s="104" t="n">
        <v>44.8964</v>
      </c>
      <c r="G81" s="104" t="n">
        <v>44.9531</v>
      </c>
      <c r="H81" s="104" t="n">
        <v>15167.86</v>
      </c>
      <c r="I81" s="104" t="n">
        <v>27.24</v>
      </c>
      <c r="J81" s="115" t="n">
        <f aca="false">H81/3600</f>
        <v>4.21329444444444</v>
      </c>
      <c r="K81" s="104" t="n">
        <v>7.5883</v>
      </c>
      <c r="L81" s="104" t="n">
        <v>6.4309</v>
      </c>
      <c r="M81" s="104" t="n">
        <v>3.4717</v>
      </c>
      <c r="N81" s="105" t="n">
        <v>3778067</v>
      </c>
      <c r="O81" s="106" t="n">
        <v>4225024</v>
      </c>
      <c r="P81" s="105" t="n">
        <v>3733331</v>
      </c>
      <c r="Q81" s="107" t="n">
        <v>4142080</v>
      </c>
      <c r="S81" s="114" t="n">
        <v>321.7088</v>
      </c>
      <c r="T81" s="104" t="n">
        <v>38.456</v>
      </c>
      <c r="U81" s="104" t="n">
        <v>44.903</v>
      </c>
      <c r="V81" s="104" t="n">
        <v>44.8936</v>
      </c>
      <c r="W81" s="104" t="n">
        <v>15288.76</v>
      </c>
      <c r="X81" s="104" t="n">
        <v>27.05</v>
      </c>
      <c r="Y81" s="104" t="n">
        <f aca="false">W81/3600</f>
        <v>4.24687777777778</v>
      </c>
      <c r="Z81" s="114" t="n">
        <v>7.3533</v>
      </c>
      <c r="AA81" s="104" t="n">
        <v>6.0704</v>
      </c>
      <c r="AB81" s="115" t="n">
        <v>3.5113</v>
      </c>
      <c r="AC81" s="105" t="n">
        <v>3748443</v>
      </c>
      <c r="AD81" s="106" t="n">
        <v>4200416</v>
      </c>
      <c r="AE81" s="105" t="n">
        <v>3701081</v>
      </c>
      <c r="AF81" s="107" t="n">
        <v>4113160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67.912</v>
      </c>
      <c r="E82" s="122" t="n">
        <v>35.7688</v>
      </c>
      <c r="F82" s="122" t="n">
        <v>43.5372</v>
      </c>
      <c r="G82" s="122" t="n">
        <v>43.5399</v>
      </c>
      <c r="H82" s="122" t="n">
        <v>14574.26</v>
      </c>
      <c r="I82" s="122" t="n">
        <v>24.1</v>
      </c>
      <c r="J82" s="123" t="n">
        <f aca="false">H82/3600</f>
        <v>4.04840555555556</v>
      </c>
      <c r="K82" s="122" t="n">
        <v>7.1701</v>
      </c>
      <c r="L82" s="122" t="n">
        <v>6.0762</v>
      </c>
      <c r="M82" s="122" t="n">
        <v>3.4257</v>
      </c>
      <c r="N82" s="124" t="n">
        <v>3675274</v>
      </c>
      <c r="O82" s="125" t="n">
        <v>4071296</v>
      </c>
      <c r="P82" s="124" t="n">
        <v>3641191</v>
      </c>
      <c r="Q82" s="126" t="n">
        <v>4033296</v>
      </c>
      <c r="S82" s="121" t="n">
        <v>167.7904</v>
      </c>
      <c r="T82" s="122" t="n">
        <v>35.7835</v>
      </c>
      <c r="U82" s="122" t="n">
        <v>43.535</v>
      </c>
      <c r="V82" s="122" t="n">
        <v>43.5119</v>
      </c>
      <c r="W82" s="122" t="n">
        <v>14630.21</v>
      </c>
      <c r="X82" s="122" t="n">
        <v>24.67</v>
      </c>
      <c r="Y82" s="122" t="n">
        <f aca="false">W82/3600</f>
        <v>4.06394722222222</v>
      </c>
      <c r="Z82" s="121" t="n">
        <v>6.6859</v>
      </c>
      <c r="AA82" s="122" t="n">
        <v>5.5177</v>
      </c>
      <c r="AB82" s="123" t="n">
        <v>3.4544</v>
      </c>
      <c r="AC82" s="124" t="n">
        <v>3654401</v>
      </c>
      <c r="AD82" s="125" t="n">
        <v>4064560</v>
      </c>
      <c r="AE82" s="124" t="n">
        <v>3619166</v>
      </c>
      <c r="AF82" s="126" t="n">
        <v>4009640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590669382516983</v>
      </c>
      <c r="AO84" s="25" t="n">
        <f aca="false">AVERAGE(AO19,AO23,AO27,AO31,AO35)</f>
        <v>-0.0839802498364887</v>
      </c>
      <c r="AP84" s="26" t="n">
        <f aca="false">AVERAGE(AP19,AP23,AP27,AP31,AP35)</f>
        <v>0.026344471200923</v>
      </c>
      <c r="AQ84" s="24" t="n">
        <f aca="false">AVERAGE(AQ19,AQ23,AQ27,AQ31,AQ35)</f>
        <v>-0.0177659060287665</v>
      </c>
      <c r="AR84" s="26" t="n">
        <f aca="false">MAX(AR19,AR23,AR27,AR31,AR35)</f>
        <v>0.0145352898856981</v>
      </c>
      <c r="AS84" s="25" t="n">
        <f aca="false">AVERAGE(AS19,AS23,AS27,AS31,AS35)</f>
        <v>-0.019550721573996</v>
      </c>
      <c r="AT84" s="26" t="n">
        <f aca="false">MAX(AT19,AT23,AT27,AT31,AT35)</f>
        <v>0.000758831341763376</v>
      </c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268313513421555</v>
      </c>
      <c r="AO85" s="25" t="n">
        <f aca="false">AVERAGE(AO39,AO43,AO47,AO51)</f>
        <v>-0.0511277576378533</v>
      </c>
      <c r="AP85" s="26" t="n">
        <f aca="false">AVERAGE(AP39,AP43,AP47,AP51)</f>
        <v>0.0296074204052999</v>
      </c>
      <c r="AQ85" s="24" t="n">
        <f aca="false">AVERAGE(AQ39,AQ43,AQ47,AQ51)</f>
        <v>-0.0161202025402604</v>
      </c>
      <c r="AR85" s="26" t="n">
        <f aca="false">MAX(AR39,AR43,AR47,AR51)</f>
        <v>0.0331875031308965</v>
      </c>
      <c r="AS85" s="25" t="n">
        <f aca="false">AVERAGE(AS39,AS43,AS47,AS51)</f>
        <v>-0.0178414313262955</v>
      </c>
      <c r="AT85" s="26" t="n">
        <f aca="false">MAX(AT39,AT43,AT47,AT51)</f>
        <v>0.0305631640025163</v>
      </c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480947489594445</v>
      </c>
      <c r="AO86" s="25" t="n">
        <f aca="false">AVERAGE(AO55,AO59,AO63,AO67)</f>
        <v>-0.0723424481418909</v>
      </c>
      <c r="AP86" s="26" t="n">
        <f aca="false">AVERAGE(AP55,AP59,AP63,AP67)</f>
        <v>0.0232604213132272</v>
      </c>
      <c r="AQ86" s="24" t="n">
        <f aca="false">AVERAGE(AQ55,AQ59,AQ63,AQ67)</f>
        <v>-0.0146650950798966</v>
      </c>
      <c r="AR86" s="26" t="n">
        <f aca="false">MAX(AR55,AR59,AR63,AR67)</f>
        <v>0.0254865337109116</v>
      </c>
      <c r="AS86" s="25" t="n">
        <f aca="false">AVERAGE(AS55,AS59,AS63,AS67)</f>
        <v>-0.0178929645767575</v>
      </c>
      <c r="AT86" s="26" t="n">
        <f aca="false">MAX(AT55,AT59,AT63,AT67)</f>
        <v>0.045037674919268</v>
      </c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129956127227456</v>
      </c>
      <c r="AO87" s="36" t="n">
        <f aca="false">AVERAGE(AO71,AO75,AO79)</f>
        <v>-0.0377371534583205</v>
      </c>
      <c r="AP87" s="37" t="n">
        <f aca="false">AVERAGE(AP71,AP75,AP79)</f>
        <v>0.0146251991909928</v>
      </c>
      <c r="AQ87" s="24" t="n">
        <f aca="false">AVERAGE(AQ71,AQ75,AQ79)</f>
        <v>-0.0047855044674168</v>
      </c>
      <c r="AR87" s="26" t="n">
        <f aca="false">MAX(AR71,AR75,AR79)</f>
        <v>0.0109926008749625</v>
      </c>
      <c r="AS87" s="25" t="n">
        <f aca="false">AVERAGE(AS71,AS75,AS79)</f>
        <v>-0.00602816039708613</v>
      </c>
      <c r="AT87" s="26" t="n">
        <f aca="false">MAX(AT71,AT75,AT79)</f>
        <v>0.013316471653628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1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0.0396266206645705</v>
      </c>
      <c r="AO88" s="182" t="n">
        <f aca="false">AVERAGE(AO19:AO82)</f>
        <v>-0.0641870957922739</v>
      </c>
      <c r="AP88" s="183" t="n">
        <f aca="false">AVERAGE(AP19:AP82)</f>
        <v>0.0241918325282314</v>
      </c>
      <c r="AQ88" s="181" t="n">
        <f aca="false">AVERAGE(AQ19:AQ82)</f>
        <v>-0.0141454521266694</v>
      </c>
      <c r="AR88" s="183" t="n">
        <f aca="false">MAX(AR19:AR82)</f>
        <v>0.0331875031308965</v>
      </c>
      <c r="AS88" s="182" t="n">
        <f aca="false">AVERAGE(AS19:AS82)</f>
        <v>-0.0161734795420907</v>
      </c>
      <c r="AT88" s="183" t="n">
        <f aca="false">MAX(AT19:AT82)</f>
        <v>0.04503767491926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4736939400675</v>
      </c>
      <c r="J89" s="60" t="n">
        <f aca="false">GEOMEAN(J19:J82)</f>
        <v>2.69462031841231</v>
      </c>
      <c r="K89" s="60"/>
      <c r="L89" s="60"/>
      <c r="M89" s="60"/>
      <c r="X89" s="60" t="n">
        <f aca="false">GEOMEAN(X19:X82)</f>
        <v>17.6499509808314</v>
      </c>
      <c r="Y89" s="60" t="n">
        <f aca="false">GEOMEAN(Y19:Y82)</f>
        <v>2.7107000117926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1008699370428</v>
      </c>
      <c r="Y90" s="77" t="n">
        <f aca="false">Y89/J89</f>
        <v>1.00596733175002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9861111111111</v>
      </c>
      <c r="J91" s="60" t="n">
        <f aca="false">SUM(J19:J82)</f>
        <v>284.2384</v>
      </c>
      <c r="K91" s="60"/>
      <c r="L91" s="60"/>
      <c r="M91" s="60"/>
      <c r="X91" s="60" t="n">
        <f aca="false">SUM(X19:X82)/3600</f>
        <v>0.534905555555556</v>
      </c>
      <c r="Y91" s="60" t="n">
        <f aca="false">SUM(Y19:Y82)</f>
        <v>285.658386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595.232</v>
      </c>
      <c r="E19" s="102" t="n">
        <v>41.6323</v>
      </c>
      <c r="F19" s="102" t="n">
        <v>43.3508</v>
      </c>
      <c r="G19" s="102" t="n">
        <v>44.8375</v>
      </c>
      <c r="H19" s="102" t="n">
        <v>20904.43</v>
      </c>
      <c r="I19" s="102" t="n">
        <v>32.17</v>
      </c>
      <c r="J19" s="103" t="n">
        <f aca="false">H19/3600</f>
        <v>5.80678611111111</v>
      </c>
      <c r="K19" s="102" t="n">
        <v>28.6003</v>
      </c>
      <c r="L19" s="102" t="n">
        <v>24.2309</v>
      </c>
      <c r="M19" s="102" t="n">
        <v>6.0766</v>
      </c>
      <c r="N19" s="210" t="n">
        <v>11401639</v>
      </c>
      <c r="O19" s="211" t="n">
        <v>14309728</v>
      </c>
      <c r="P19" s="210" t="n">
        <v>10826039</v>
      </c>
      <c r="Q19" s="212" t="n">
        <v>13377088</v>
      </c>
      <c r="S19" s="101" t="n">
        <v>5593.8656</v>
      </c>
      <c r="T19" s="102" t="n">
        <v>41.6387</v>
      </c>
      <c r="U19" s="102" t="n">
        <v>43.3515</v>
      </c>
      <c r="V19" s="102" t="n">
        <v>44.8389</v>
      </c>
      <c r="W19" s="102" t="n">
        <v>21033.82</v>
      </c>
      <c r="X19" s="102" t="n">
        <v>34.73</v>
      </c>
      <c r="Y19" s="103" t="n">
        <f aca="false">W19/3600</f>
        <v>5.84272777777778</v>
      </c>
      <c r="Z19" s="102" t="n">
        <v>26.3344</v>
      </c>
      <c r="AA19" s="102" t="n">
        <v>21.6821</v>
      </c>
      <c r="AB19" s="102" t="n">
        <v>6.1761</v>
      </c>
      <c r="AC19" s="210" t="n">
        <v>11093628</v>
      </c>
      <c r="AD19" s="211" t="n">
        <v>14167296</v>
      </c>
      <c r="AE19" s="210" t="n">
        <v>10525855</v>
      </c>
      <c r="AF19" s="212" t="n">
        <v>13243768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0829762121515018</v>
      </c>
      <c r="AO19" s="16" t="n">
        <f aca="false">AVERAGE((AA19-L19)/L19,(AA20-L20)/L20,(AA21-L21)/L21,(AA22-L22)/L22)</f>
        <v>-0.10849665821105</v>
      </c>
      <c r="AP19" s="17" t="n">
        <f aca="false">AVERAGE((AB19-M19)/M19,(AB20-M20)/M20,(AB21-M21)/M21,(AB22-M22)/M22)</f>
        <v>0.0169608861358556</v>
      </c>
      <c r="AQ19" s="110" t="n">
        <f aca="false">AVERAGE((AC19-N19)/N19,(AC20-N20)/N20,(AC21-N21)/N21,(AC22-N22)/N22)</f>
        <v>-0.0217903461707269</v>
      </c>
      <c r="AR19" s="111" t="n">
        <f aca="false">MAX((AD19-O19)/O19,(AD20-O20)/O20,(AD21-O21)/O21,(AD22-O22)/O22)</f>
        <v>-0.00995350855026734</v>
      </c>
      <c r="AS19" s="110" t="n">
        <f aca="false">AVERAGE((AE19-P19)/P19,(AE20-P20)/P20,(AE21-P21)/P21,(AE22-P22)/P22)</f>
        <v>-0.0220679967804002</v>
      </c>
      <c r="AT19" s="112" t="n">
        <f aca="false">MAX((AF19-Q19)/Q19,(AF20-Q20)/Q20,(AF21-Q21)/Q21,(AF22-Q22)/Q22)</f>
        <v>-0.00996629460761565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586.9904</v>
      </c>
      <c r="E20" s="104" t="n">
        <v>39.6012</v>
      </c>
      <c r="F20" s="104" t="n">
        <v>41.8468</v>
      </c>
      <c r="G20" s="104" t="n">
        <v>43.0018</v>
      </c>
      <c r="H20" s="104" t="n">
        <v>18687.45</v>
      </c>
      <c r="I20" s="104" t="n">
        <v>27.72</v>
      </c>
      <c r="J20" s="115" t="n">
        <f aca="false">H20/3600</f>
        <v>5.19095833333333</v>
      </c>
      <c r="K20" s="104" t="n">
        <v>26.3764</v>
      </c>
      <c r="L20" s="104" t="n">
        <v>22.3409</v>
      </c>
      <c r="M20" s="104" t="n">
        <v>5.3931</v>
      </c>
      <c r="N20" s="105" t="n">
        <v>9637111</v>
      </c>
      <c r="O20" s="106" t="n">
        <v>11706144</v>
      </c>
      <c r="P20" s="105" t="n">
        <v>9226753</v>
      </c>
      <c r="Q20" s="107" t="n">
        <v>11083520</v>
      </c>
      <c r="S20" s="114" t="n">
        <v>2586.8104</v>
      </c>
      <c r="T20" s="104" t="n">
        <v>39.6053</v>
      </c>
      <c r="U20" s="104" t="n">
        <v>41.8479</v>
      </c>
      <c r="V20" s="104" t="n">
        <v>43.0027</v>
      </c>
      <c r="W20" s="104" t="n">
        <v>18843.08</v>
      </c>
      <c r="X20" s="104" t="n">
        <v>29.06</v>
      </c>
      <c r="Y20" s="115" t="n">
        <f aca="false">W20/3600</f>
        <v>5.23418888888889</v>
      </c>
      <c r="Z20" s="104" t="n">
        <v>24.2358</v>
      </c>
      <c r="AA20" s="104" t="n">
        <v>19.9558</v>
      </c>
      <c r="AB20" s="104" t="n">
        <v>5.4891</v>
      </c>
      <c r="AC20" s="105" t="n">
        <v>9411041</v>
      </c>
      <c r="AD20" s="106" t="n">
        <v>11533616</v>
      </c>
      <c r="AE20" s="105" t="n">
        <v>9009386</v>
      </c>
      <c r="AF20" s="107" t="n">
        <v>10892632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51.8288</v>
      </c>
      <c r="E21" s="104" t="n">
        <v>37.1047</v>
      </c>
      <c r="F21" s="104" t="n">
        <v>40.6783</v>
      </c>
      <c r="G21" s="104" t="n">
        <v>41.7645</v>
      </c>
      <c r="H21" s="104" t="n">
        <v>16830.98</v>
      </c>
      <c r="I21" s="104" t="n">
        <v>24.7</v>
      </c>
      <c r="J21" s="115" t="n">
        <f aca="false">H21/3600</f>
        <v>4.67527222222222</v>
      </c>
      <c r="K21" s="104" t="n">
        <v>25.0344</v>
      </c>
      <c r="L21" s="104" t="n">
        <v>21.2035</v>
      </c>
      <c r="M21" s="104" t="n">
        <v>5.0125</v>
      </c>
      <c r="N21" s="105" t="n">
        <v>8552197</v>
      </c>
      <c r="O21" s="106" t="n">
        <v>10021888</v>
      </c>
      <c r="P21" s="105" t="n">
        <v>8245953</v>
      </c>
      <c r="Q21" s="107" t="n">
        <v>9593792</v>
      </c>
      <c r="S21" s="114" t="n">
        <v>1251.232</v>
      </c>
      <c r="T21" s="104" t="n">
        <v>37.1059</v>
      </c>
      <c r="U21" s="104" t="n">
        <v>40.6703</v>
      </c>
      <c r="V21" s="104" t="n">
        <v>41.763</v>
      </c>
      <c r="W21" s="104" t="n">
        <v>17011.47</v>
      </c>
      <c r="X21" s="104" t="n">
        <v>27.31</v>
      </c>
      <c r="Y21" s="115" t="n">
        <f aca="false">W21/3600</f>
        <v>4.72540833333333</v>
      </c>
      <c r="Z21" s="104" t="n">
        <v>22.8013</v>
      </c>
      <c r="AA21" s="104" t="n">
        <v>18.7763</v>
      </c>
      <c r="AB21" s="104" t="n">
        <v>5.0746</v>
      </c>
      <c r="AC21" s="105" t="n">
        <v>8363006</v>
      </c>
      <c r="AD21" s="106" t="n">
        <v>9697872</v>
      </c>
      <c r="AE21" s="105" t="n">
        <v>8062228</v>
      </c>
      <c r="AF21" s="107" t="n">
        <v>9255336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617.2304</v>
      </c>
      <c r="E22" s="122" t="n">
        <v>34.5518</v>
      </c>
      <c r="F22" s="122" t="n">
        <v>39.8437</v>
      </c>
      <c r="G22" s="122" t="n">
        <v>41.0227</v>
      </c>
      <c r="H22" s="122" t="n">
        <v>15342.3</v>
      </c>
      <c r="I22" s="122" t="n">
        <v>23.36</v>
      </c>
      <c r="J22" s="123" t="n">
        <f aca="false">H22/3600</f>
        <v>4.26175</v>
      </c>
      <c r="K22" s="122" t="n">
        <v>24.0679</v>
      </c>
      <c r="L22" s="122" t="n">
        <v>20.3816</v>
      </c>
      <c r="M22" s="122" t="n">
        <v>4.7886</v>
      </c>
      <c r="N22" s="124" t="n">
        <v>7906942</v>
      </c>
      <c r="O22" s="125" t="n">
        <v>9124624</v>
      </c>
      <c r="P22" s="124" t="n">
        <v>7675727</v>
      </c>
      <c r="Q22" s="126" t="n">
        <v>8805856</v>
      </c>
      <c r="S22" s="121" t="n">
        <v>616.6008</v>
      </c>
      <c r="T22" s="122" t="n">
        <v>34.5525</v>
      </c>
      <c r="U22" s="122" t="n">
        <v>39.853</v>
      </c>
      <c r="V22" s="122" t="n">
        <v>41.031</v>
      </c>
      <c r="W22" s="122" t="n">
        <v>15447.82</v>
      </c>
      <c r="X22" s="122" t="n">
        <v>23.81</v>
      </c>
      <c r="Y22" s="123" t="n">
        <f aca="false">W22/3600</f>
        <v>4.29106111111111</v>
      </c>
      <c r="Z22" s="122" t="n">
        <v>22.0866</v>
      </c>
      <c r="AA22" s="122" t="n">
        <v>18.1892</v>
      </c>
      <c r="AB22" s="122" t="n">
        <v>4.8905</v>
      </c>
      <c r="AC22" s="124" t="n">
        <v>7791765</v>
      </c>
      <c r="AD22" s="125" t="n">
        <v>8999504</v>
      </c>
      <c r="AE22" s="124" t="n">
        <v>7562855</v>
      </c>
      <c r="AF22" s="126" t="n">
        <v>8704840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322.4208</v>
      </c>
      <c r="E23" s="102" t="n">
        <v>39.8624</v>
      </c>
      <c r="F23" s="102" t="n">
        <v>42.033</v>
      </c>
      <c r="G23" s="102" t="n">
        <v>43.1591</v>
      </c>
      <c r="H23" s="102" t="n">
        <v>20243.85</v>
      </c>
      <c r="I23" s="102" t="n">
        <v>32.04</v>
      </c>
      <c r="J23" s="103" t="n">
        <f aca="false">H23/3600</f>
        <v>5.62329166666667</v>
      </c>
      <c r="K23" s="104" t="n">
        <v>29.6413</v>
      </c>
      <c r="L23" s="104" t="n">
        <v>25.1149</v>
      </c>
      <c r="M23" s="104" t="n">
        <v>6.7124</v>
      </c>
      <c r="N23" s="105" t="n">
        <v>15117852</v>
      </c>
      <c r="O23" s="106" t="n">
        <v>18324864</v>
      </c>
      <c r="P23" s="105" t="n">
        <v>14210318</v>
      </c>
      <c r="Q23" s="107" t="n">
        <v>17099528</v>
      </c>
      <c r="S23" s="101" t="n">
        <v>8358.7696</v>
      </c>
      <c r="T23" s="102" t="n">
        <v>39.8586</v>
      </c>
      <c r="U23" s="102" t="n">
        <v>42.0338</v>
      </c>
      <c r="V23" s="102" t="n">
        <v>43.1667</v>
      </c>
      <c r="W23" s="102" t="n">
        <v>20350.91</v>
      </c>
      <c r="X23" s="102" t="n">
        <v>34.85</v>
      </c>
      <c r="Y23" s="103" t="n">
        <f aca="false">W23/3600</f>
        <v>5.65303055555556</v>
      </c>
      <c r="Z23" s="102" t="n">
        <v>27.5079</v>
      </c>
      <c r="AA23" s="102" t="n">
        <v>22.6765</v>
      </c>
      <c r="AB23" s="102" t="n">
        <v>6.8239</v>
      </c>
      <c r="AC23" s="210" t="n">
        <v>14843355</v>
      </c>
      <c r="AD23" s="211" t="n">
        <v>17973392</v>
      </c>
      <c r="AE23" s="210" t="n">
        <v>13912289</v>
      </c>
      <c r="AF23" s="212" t="n">
        <v>16738376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744022406760024</v>
      </c>
      <c r="AO23" s="25" t="n">
        <f aca="false">AVERAGE((AA23-L23)/L23,(AA24-L24)/L24,(AA25-L25)/L25,(AA26-L26)/L26)</f>
        <v>-0.0995267333314717</v>
      </c>
      <c r="AP23" s="25" t="n">
        <f aca="false">AVERAGE((AB23-M23)/M23,(AB24-M24)/M24,(AB25-M25)/M25,(AB26-M26)/M26)</f>
        <v>0.0223849534084219</v>
      </c>
      <c r="AQ23" s="110" t="n">
        <f aca="false">AVERAGE((AC23-N23)/N23,(AC24-N24)/N24,(AC25-N25)/N25,(AC26-N26)/N26)</f>
        <v>-0.0174765659049906</v>
      </c>
      <c r="AR23" s="111" t="n">
        <f aca="false">MAX((AD23-O23)/O23,(AD24-O24)/O24,(AD25-O25)/O25,(AD26-O26)/O26)</f>
        <v>-0.011801343496618</v>
      </c>
      <c r="AS23" s="110" t="n">
        <f aca="false">AVERAGE((AE23-P23)/P23,(AE24-P24)/P24,(AE25-P25)/P25,(AE26-P26)/P26)</f>
        <v>-0.0193730723703651</v>
      </c>
      <c r="AT23" s="112" t="n">
        <f aca="false">MAX((AF23-Q23)/Q23,(AF24-Q24)/Q24,(AF25-Q25)/Q25,(AF26-Q26)/Q26)</f>
        <v>0.00238226800254387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47.6912</v>
      </c>
      <c r="E24" s="104" t="n">
        <v>36.9928</v>
      </c>
      <c r="F24" s="104" t="n">
        <v>39.9874</v>
      </c>
      <c r="G24" s="104" t="n">
        <v>40.9839</v>
      </c>
      <c r="H24" s="104" t="n">
        <v>17467.23</v>
      </c>
      <c r="I24" s="104" t="n">
        <v>28.04</v>
      </c>
      <c r="J24" s="115" t="n">
        <f aca="false">H24/3600</f>
        <v>4.85200833333333</v>
      </c>
      <c r="K24" s="104" t="n">
        <v>27.1416</v>
      </c>
      <c r="L24" s="104" t="n">
        <v>22.9967</v>
      </c>
      <c r="M24" s="104" t="n">
        <v>5.6821</v>
      </c>
      <c r="N24" s="105" t="n">
        <v>11662295</v>
      </c>
      <c r="O24" s="106" t="n">
        <v>14994016</v>
      </c>
      <c r="P24" s="105" t="n">
        <v>11100616</v>
      </c>
      <c r="Q24" s="107" t="n">
        <v>13970024</v>
      </c>
      <c r="S24" s="114" t="n">
        <v>3352.7072</v>
      </c>
      <c r="T24" s="104" t="n">
        <v>36.9891</v>
      </c>
      <c r="U24" s="104" t="n">
        <v>39.9965</v>
      </c>
      <c r="V24" s="104" t="n">
        <v>40.9861</v>
      </c>
      <c r="W24" s="104" t="n">
        <v>17590.41</v>
      </c>
      <c r="X24" s="104" t="n">
        <v>29.78</v>
      </c>
      <c r="Y24" s="115" t="n">
        <f aca="false">W24/3600</f>
        <v>4.886225</v>
      </c>
      <c r="Z24" s="104" t="n">
        <v>25.2059</v>
      </c>
      <c r="AA24" s="104" t="n">
        <v>20.7796</v>
      </c>
      <c r="AB24" s="104" t="n">
        <v>5.8106</v>
      </c>
      <c r="AC24" s="105" t="n">
        <v>11420926</v>
      </c>
      <c r="AD24" s="106" t="n">
        <v>14431280</v>
      </c>
      <c r="AE24" s="105" t="n">
        <v>10847249</v>
      </c>
      <c r="AF24" s="107" t="n">
        <v>13548120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33.2984</v>
      </c>
      <c r="E25" s="104" t="n">
        <v>34.2199</v>
      </c>
      <c r="F25" s="104" t="n">
        <v>38.3942</v>
      </c>
      <c r="G25" s="104" t="n">
        <v>39.6179</v>
      </c>
      <c r="H25" s="104" t="n">
        <v>15610.07</v>
      </c>
      <c r="I25" s="104" t="n">
        <v>23.49</v>
      </c>
      <c r="J25" s="115" t="n">
        <f aca="false">H25/3600</f>
        <v>4.33613055555556</v>
      </c>
      <c r="K25" s="104" t="n">
        <v>25.4921</v>
      </c>
      <c r="L25" s="104" t="n">
        <v>21.6021</v>
      </c>
      <c r="M25" s="104" t="n">
        <v>5.0561</v>
      </c>
      <c r="N25" s="105" t="n">
        <v>9501570</v>
      </c>
      <c r="O25" s="106" t="n">
        <v>12070864</v>
      </c>
      <c r="P25" s="105" t="n">
        <v>9147856</v>
      </c>
      <c r="Q25" s="107" t="n">
        <v>11471160</v>
      </c>
      <c r="S25" s="114" t="n">
        <v>1431.4952</v>
      </c>
      <c r="T25" s="104" t="n">
        <v>34.2203</v>
      </c>
      <c r="U25" s="104" t="n">
        <v>38.3918</v>
      </c>
      <c r="V25" s="104" t="n">
        <v>39.6049</v>
      </c>
      <c r="W25" s="104" t="n">
        <v>15761.82</v>
      </c>
      <c r="X25" s="104" t="n">
        <v>25.9</v>
      </c>
      <c r="Y25" s="115" t="n">
        <f aca="false">W25/3600</f>
        <v>4.37828333333333</v>
      </c>
      <c r="Z25" s="104" t="n">
        <v>23.3848</v>
      </c>
      <c r="AA25" s="104" t="n">
        <v>19.2744</v>
      </c>
      <c r="AB25" s="104" t="n">
        <v>5.1471</v>
      </c>
      <c r="AC25" s="105" t="n">
        <v>9298738</v>
      </c>
      <c r="AD25" s="106" t="n">
        <v>11372864</v>
      </c>
      <c r="AE25" s="105" t="n">
        <v>8937533</v>
      </c>
      <c r="AF25" s="107" t="n">
        <v>10792600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626.1016</v>
      </c>
      <c r="E26" s="122" t="n">
        <v>31.6271</v>
      </c>
      <c r="F26" s="122" t="n">
        <v>37.2892</v>
      </c>
      <c r="G26" s="122" t="n">
        <v>38.8379</v>
      </c>
      <c r="H26" s="122" t="n">
        <v>14362.51</v>
      </c>
      <c r="I26" s="122" t="n">
        <v>22.99</v>
      </c>
      <c r="J26" s="123" t="n">
        <f aca="false">H26/3600</f>
        <v>3.98958611111111</v>
      </c>
      <c r="K26" s="122" t="n">
        <v>24.2046</v>
      </c>
      <c r="L26" s="122" t="n">
        <v>20.5071</v>
      </c>
      <c r="M26" s="122" t="n">
        <v>4.6912</v>
      </c>
      <c r="N26" s="124" t="n">
        <v>8304771</v>
      </c>
      <c r="O26" s="125" t="n">
        <v>9617888</v>
      </c>
      <c r="P26" s="124" t="n">
        <v>8068128</v>
      </c>
      <c r="Q26" s="126" t="n">
        <v>9208032</v>
      </c>
      <c r="S26" s="121" t="n">
        <v>625.0536</v>
      </c>
      <c r="T26" s="122" t="n">
        <v>31.6271</v>
      </c>
      <c r="U26" s="122" t="n">
        <v>37.2954</v>
      </c>
      <c r="V26" s="122" t="n">
        <v>38.8503</v>
      </c>
      <c r="W26" s="122" t="n">
        <v>14490.61</v>
      </c>
      <c r="X26" s="122" t="n">
        <v>22.84</v>
      </c>
      <c r="Y26" s="123" t="n">
        <f aca="false">W26/3600</f>
        <v>4.02516944444445</v>
      </c>
      <c r="Z26" s="122" t="n">
        <v>22.4703</v>
      </c>
      <c r="AA26" s="122" t="n">
        <v>18.5209</v>
      </c>
      <c r="AB26" s="122" t="n">
        <v>4.8428</v>
      </c>
      <c r="AC26" s="124" t="n">
        <v>8224170</v>
      </c>
      <c r="AD26" s="125" t="n">
        <v>9504384</v>
      </c>
      <c r="AE26" s="124" t="n">
        <v>7981771</v>
      </c>
      <c r="AF26" s="126" t="n">
        <v>9229968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0127.788</v>
      </c>
      <c r="E27" s="102" t="n">
        <v>38.6236</v>
      </c>
      <c r="F27" s="102" t="n">
        <v>40.1815</v>
      </c>
      <c r="G27" s="102" t="n">
        <v>43.4223</v>
      </c>
      <c r="H27" s="102" t="n">
        <v>39920.74</v>
      </c>
      <c r="I27" s="102" t="n">
        <v>62.7</v>
      </c>
      <c r="J27" s="103" t="n">
        <f aca="false">H27/3600</f>
        <v>11.0890944444444</v>
      </c>
      <c r="K27" s="104" t="n">
        <v>15.0563</v>
      </c>
      <c r="L27" s="104" t="n">
        <v>12.7736</v>
      </c>
      <c r="M27" s="104" t="n">
        <v>4.8817</v>
      </c>
      <c r="N27" s="105" t="n">
        <v>10739601</v>
      </c>
      <c r="O27" s="106" t="n">
        <v>12509040</v>
      </c>
      <c r="P27" s="105" t="n">
        <v>10271086</v>
      </c>
      <c r="Q27" s="107" t="n">
        <v>11946712</v>
      </c>
      <c r="S27" s="101" t="n">
        <v>20094.3448</v>
      </c>
      <c r="T27" s="102" t="n">
        <v>38.6291</v>
      </c>
      <c r="U27" s="102" t="n">
        <v>40.1853</v>
      </c>
      <c r="V27" s="102" t="n">
        <v>43.4255</v>
      </c>
      <c r="W27" s="102" t="n">
        <v>40383.82</v>
      </c>
      <c r="X27" s="102" t="n">
        <v>66.82</v>
      </c>
      <c r="Y27" s="103" t="n">
        <f aca="false">W27/3600</f>
        <v>11.2177277777778</v>
      </c>
      <c r="Z27" s="102" t="n">
        <v>14.7696</v>
      </c>
      <c r="AA27" s="102" t="n">
        <v>12.1978</v>
      </c>
      <c r="AB27" s="102" t="n">
        <v>5.0117</v>
      </c>
      <c r="AC27" s="210" t="n">
        <v>10757656</v>
      </c>
      <c r="AD27" s="211" t="n">
        <v>12577184</v>
      </c>
      <c r="AE27" s="210" t="n">
        <v>10251268</v>
      </c>
      <c r="AF27" s="212" t="n">
        <v>1198724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33003294146333</v>
      </c>
      <c r="AO27" s="25" t="n">
        <f aca="false">AVERAGE((AA27-L27)/L27,(AA28-L28)/L28,(AA29-L29)/L29,(AA30-L30)/L30)</f>
        <v>-0.0581028576440889</v>
      </c>
      <c r="AP27" s="25" t="n">
        <f aca="false">AVERAGE((AB27-M27)/M27,(AB28-M28)/M28,(AB29-M29)/M29,(AB30-M30)/M30)</f>
        <v>0.0196502470062412</v>
      </c>
      <c r="AQ27" s="118" t="n">
        <f aca="false">AVERAGE((AC27-N27)/N27,(AC28-N28)/N28,(AC29-N29)/N29,(AC30-N30)/N30)</f>
        <v>-0.000349636104508769</v>
      </c>
      <c r="AR27" s="119" t="n">
        <f aca="false">MAX((AD27-O27)/O27,(AD28-O28)/O28,(AD29-O29)/O29,(AD30-O30)/O30)</f>
        <v>0.0107530844697169</v>
      </c>
      <c r="AS27" s="118" t="n">
        <f aca="false">AVERAGE((AE27-P27)/P27,(AE28-P28)/P28,(AE29-P29)/P29,(AE30-P30)/P30)</f>
        <v>-0.00259519467699802</v>
      </c>
      <c r="AT27" s="120" t="n">
        <f aca="false">MAX((AF27-Q27)/Q27,(AF28-Q28)/Q28,(AF29-Q29)/Q29,(AF30-Q30)/Q30)</f>
        <v>0.00861344518729088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77.4984</v>
      </c>
      <c r="E28" s="104" t="n">
        <v>36.7163</v>
      </c>
      <c r="F28" s="104" t="n">
        <v>39.0278</v>
      </c>
      <c r="G28" s="104" t="n">
        <v>41.5968</v>
      </c>
      <c r="H28" s="104" t="n">
        <v>33579.97</v>
      </c>
      <c r="I28" s="104" t="n">
        <v>50.55</v>
      </c>
      <c r="J28" s="115" t="n">
        <f aca="false">H28/3600</f>
        <v>9.32776944444444</v>
      </c>
      <c r="K28" s="104" t="n">
        <v>11.8743</v>
      </c>
      <c r="L28" s="104" t="n">
        <v>10.0684</v>
      </c>
      <c r="M28" s="104" t="n">
        <v>4.1916</v>
      </c>
      <c r="N28" s="105" t="n">
        <v>8878202</v>
      </c>
      <c r="O28" s="106" t="n">
        <v>10228160</v>
      </c>
      <c r="P28" s="105" t="n">
        <v>8596642</v>
      </c>
      <c r="Q28" s="107" t="n">
        <v>9824664</v>
      </c>
      <c r="S28" s="114" t="n">
        <v>6190.976</v>
      </c>
      <c r="T28" s="104" t="n">
        <v>36.7185</v>
      </c>
      <c r="U28" s="104" t="n">
        <v>39.031</v>
      </c>
      <c r="V28" s="104" t="n">
        <v>41.607</v>
      </c>
      <c r="W28" s="104" t="n">
        <v>33916.84</v>
      </c>
      <c r="X28" s="104" t="n">
        <v>55.02</v>
      </c>
      <c r="Y28" s="115" t="n">
        <f aca="false">W28/3600</f>
        <v>9.42134444444444</v>
      </c>
      <c r="Z28" s="104" t="n">
        <v>11.6933</v>
      </c>
      <c r="AA28" s="104" t="n">
        <v>9.6597</v>
      </c>
      <c r="AB28" s="104" t="n">
        <v>4.2887</v>
      </c>
      <c r="AC28" s="105" t="n">
        <v>8891265</v>
      </c>
      <c r="AD28" s="106" t="n">
        <v>10239216</v>
      </c>
      <c r="AE28" s="105" t="n">
        <v>8585073</v>
      </c>
      <c r="AF28" s="107" t="n">
        <v>9795968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841.3656</v>
      </c>
      <c r="E29" s="104" t="n">
        <v>34.5952</v>
      </c>
      <c r="F29" s="104" t="n">
        <v>38.1525</v>
      </c>
      <c r="G29" s="104" t="n">
        <v>40.0924</v>
      </c>
      <c r="H29" s="104" t="n">
        <v>30722.23</v>
      </c>
      <c r="I29" s="104" t="n">
        <v>45.27</v>
      </c>
      <c r="J29" s="115" t="n">
        <f aca="false">H29/3600</f>
        <v>8.53395277777778</v>
      </c>
      <c r="K29" s="104" t="n">
        <v>11.0147</v>
      </c>
      <c r="L29" s="104" t="n">
        <v>9.3388</v>
      </c>
      <c r="M29" s="104" t="n">
        <v>3.9055</v>
      </c>
      <c r="N29" s="105" t="n">
        <v>7932875</v>
      </c>
      <c r="O29" s="106" t="n">
        <v>9116640</v>
      </c>
      <c r="P29" s="105" t="n">
        <v>7742848</v>
      </c>
      <c r="Q29" s="107" t="n">
        <v>8805768</v>
      </c>
      <c r="S29" s="114" t="n">
        <v>2847.9816</v>
      </c>
      <c r="T29" s="104" t="n">
        <v>34.5993</v>
      </c>
      <c r="U29" s="104" t="n">
        <v>38.1543</v>
      </c>
      <c r="V29" s="104" t="n">
        <v>40.1006</v>
      </c>
      <c r="W29" s="104" t="n">
        <v>30941.35</v>
      </c>
      <c r="X29" s="104" t="n">
        <v>46.1</v>
      </c>
      <c r="Y29" s="115" t="n">
        <f aca="false">W29/3600</f>
        <v>8.59481944444444</v>
      </c>
      <c r="Z29" s="104" t="n">
        <v>10.7305</v>
      </c>
      <c r="AA29" s="104" t="n">
        <v>8.8646</v>
      </c>
      <c r="AB29" s="104" t="n">
        <v>3.9869</v>
      </c>
      <c r="AC29" s="105" t="n">
        <v>7925778</v>
      </c>
      <c r="AD29" s="106" t="n">
        <v>9214672</v>
      </c>
      <c r="AE29" s="105" t="n">
        <v>7722050</v>
      </c>
      <c r="AF29" s="107" t="n">
        <v>8881616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420.5416</v>
      </c>
      <c r="E30" s="122" t="n">
        <v>32.3049</v>
      </c>
      <c r="F30" s="122" t="n">
        <v>37.4563</v>
      </c>
      <c r="G30" s="122" t="n">
        <v>38.9458</v>
      </c>
      <c r="H30" s="122" t="n">
        <v>28529.38</v>
      </c>
      <c r="I30" s="122" t="n">
        <v>41.91</v>
      </c>
      <c r="J30" s="123" t="n">
        <f aca="false">H30/3600</f>
        <v>7.92482777777778</v>
      </c>
      <c r="K30" s="122" t="n">
        <v>10.6887</v>
      </c>
      <c r="L30" s="122" t="n">
        <v>9.0617</v>
      </c>
      <c r="M30" s="122" t="n">
        <v>3.7548</v>
      </c>
      <c r="N30" s="124" t="n">
        <v>7318613</v>
      </c>
      <c r="O30" s="125" t="n">
        <v>8364944</v>
      </c>
      <c r="P30" s="124" t="n">
        <v>7188702</v>
      </c>
      <c r="Q30" s="126" t="n">
        <v>8131808</v>
      </c>
      <c r="S30" s="121" t="n">
        <v>1420.5528</v>
      </c>
      <c r="T30" s="122" t="n">
        <v>32.3074</v>
      </c>
      <c r="U30" s="122" t="n">
        <v>37.4507</v>
      </c>
      <c r="V30" s="122" t="n">
        <v>38.9503</v>
      </c>
      <c r="W30" s="122" t="n">
        <v>28703.89</v>
      </c>
      <c r="X30" s="122" t="n">
        <v>46.13</v>
      </c>
      <c r="Y30" s="123" t="n">
        <f aca="false">W30/3600</f>
        <v>7.97330277777778</v>
      </c>
      <c r="Z30" s="122" t="n">
        <v>9.9199</v>
      </c>
      <c r="AA30" s="122" t="n">
        <v>8.1921</v>
      </c>
      <c r="AB30" s="122" t="n">
        <v>3.7847</v>
      </c>
      <c r="AC30" s="124" t="n">
        <v>7291853</v>
      </c>
      <c r="AD30" s="125" t="n">
        <v>8200944</v>
      </c>
      <c r="AE30" s="124" t="n">
        <v>7156932</v>
      </c>
      <c r="AF30" s="126" t="n">
        <v>7967680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0458.8688</v>
      </c>
      <c r="E31" s="102" t="n">
        <v>39.3469</v>
      </c>
      <c r="F31" s="102" t="n">
        <v>43.7958</v>
      </c>
      <c r="G31" s="102" t="n">
        <v>45.0989</v>
      </c>
      <c r="H31" s="102" t="n">
        <v>47818.73</v>
      </c>
      <c r="I31" s="102" t="n">
        <v>69.45</v>
      </c>
      <c r="J31" s="103" t="n">
        <f aca="false">H31/3600</f>
        <v>13.2829805555556</v>
      </c>
      <c r="K31" s="104" t="n">
        <v>30.0874</v>
      </c>
      <c r="L31" s="104" t="n">
        <v>25.4835</v>
      </c>
      <c r="M31" s="104" t="n">
        <v>6.3207</v>
      </c>
      <c r="N31" s="105" t="n">
        <v>11564289</v>
      </c>
      <c r="O31" s="106" t="n">
        <v>16795776</v>
      </c>
      <c r="P31" s="105" t="n">
        <v>10952188</v>
      </c>
      <c r="Q31" s="107" t="n">
        <v>15601912</v>
      </c>
      <c r="S31" s="101" t="n">
        <v>20412.572</v>
      </c>
      <c r="T31" s="102" t="n">
        <v>39.35</v>
      </c>
      <c r="U31" s="102" t="n">
        <v>43.7996</v>
      </c>
      <c r="V31" s="102" t="n">
        <v>45.1005</v>
      </c>
      <c r="W31" s="102" t="n">
        <v>48102.17</v>
      </c>
      <c r="X31" s="102" t="n">
        <v>75.85</v>
      </c>
      <c r="Y31" s="103" t="n">
        <f aca="false">W31/3600</f>
        <v>13.3617138888889</v>
      </c>
      <c r="Z31" s="102" t="n">
        <v>28.0181</v>
      </c>
      <c r="AA31" s="102" t="n">
        <v>23.0852</v>
      </c>
      <c r="AB31" s="102" t="n">
        <v>6.4844</v>
      </c>
      <c r="AC31" s="210" t="n">
        <v>11367803</v>
      </c>
      <c r="AD31" s="211" t="n">
        <v>16128304</v>
      </c>
      <c r="AE31" s="210" t="n">
        <v>10738411</v>
      </c>
      <c r="AF31" s="212" t="n">
        <v>1486540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72011064634964</v>
      </c>
      <c r="AO31" s="25" t="n">
        <f aca="false">AVERAGE((AA31-L31)/L31,(AA32-L32)/L32,(AA33-L33)/L33,(AA34-L34)/L34)</f>
        <v>-0.096578063732971</v>
      </c>
      <c r="AP31" s="25" t="n">
        <f aca="false">AVERAGE((AB31-M31)/M31,(AB32-M32)/M32,(AB33-M33)/M33,(AB34-M34)/M34)</f>
        <v>0.0229046987517584</v>
      </c>
      <c r="AQ31" s="110" t="n">
        <f aca="false">AVERAGE((AC31-N31)/N31,(AC32-N32)/N32,(AC33-N33)/N33,(AC34-N34)/N34)</f>
        <v>-0.0179310367627154</v>
      </c>
      <c r="AR31" s="111" t="n">
        <f aca="false">MAX((AD31-O31)/O31,(AD32-O32)/O32,(AD33-O33)/O33,(AD34-O34)/O34)</f>
        <v>-0.0153708557477885</v>
      </c>
      <c r="AS31" s="110" t="n">
        <f aca="false">AVERAGE((AE31-P31)/P31,(AE32-P32)/P32,(AE33-P33)/P33,(AE34-P34)/P34)</f>
        <v>-0.0196440776135599</v>
      </c>
      <c r="AT31" s="112" t="n">
        <f aca="false">MAX((AF31-Q31)/Q31,(AF32-Q32)/Q32,(AF33-Q33)/Q33,(AF34-Q34)/Q34)</f>
        <v>-0.0226628320033829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336.5616</v>
      </c>
      <c r="E32" s="104" t="n">
        <v>37.4918</v>
      </c>
      <c r="F32" s="104" t="n">
        <v>42.5006</v>
      </c>
      <c r="G32" s="104" t="n">
        <v>43.1214</v>
      </c>
      <c r="H32" s="104" t="n">
        <v>40816.91</v>
      </c>
      <c r="I32" s="104" t="n">
        <v>58.27</v>
      </c>
      <c r="J32" s="115" t="n">
        <f aca="false">H32/3600</f>
        <v>11.3380305555556</v>
      </c>
      <c r="K32" s="104" t="n">
        <v>26.6019</v>
      </c>
      <c r="L32" s="104" t="n">
        <v>22.5145</v>
      </c>
      <c r="M32" s="104" t="n">
        <v>5.3615</v>
      </c>
      <c r="N32" s="105" t="n">
        <v>9437148</v>
      </c>
      <c r="O32" s="106" t="n">
        <v>12111232</v>
      </c>
      <c r="P32" s="105" t="n">
        <v>9036396</v>
      </c>
      <c r="Q32" s="107" t="n">
        <v>11426992</v>
      </c>
      <c r="S32" s="114" t="n">
        <v>7344.7552</v>
      </c>
      <c r="T32" s="104" t="n">
        <v>37.4963</v>
      </c>
      <c r="U32" s="104" t="n">
        <v>42.504</v>
      </c>
      <c r="V32" s="104" t="n">
        <v>43.1218</v>
      </c>
      <c r="W32" s="104" t="n">
        <v>41087.99</v>
      </c>
      <c r="X32" s="104" t="n">
        <v>59.36</v>
      </c>
      <c r="Y32" s="115" t="n">
        <f aca="false">W32/3600</f>
        <v>11.4133305555556</v>
      </c>
      <c r="Z32" s="104" t="n">
        <v>24.9064</v>
      </c>
      <c r="AA32" s="104" t="n">
        <v>20.5301</v>
      </c>
      <c r="AB32" s="104" t="n">
        <v>5.5124</v>
      </c>
      <c r="AC32" s="105" t="n">
        <v>9292215</v>
      </c>
      <c r="AD32" s="106" t="n">
        <v>11925072</v>
      </c>
      <c r="AE32" s="105" t="n">
        <v>8882393</v>
      </c>
      <c r="AF32" s="107" t="n">
        <v>11168024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434.9904</v>
      </c>
      <c r="E33" s="104" t="n">
        <v>35.536</v>
      </c>
      <c r="F33" s="104" t="n">
        <v>41.2655</v>
      </c>
      <c r="G33" s="104" t="n">
        <v>41.326</v>
      </c>
      <c r="H33" s="104" t="n">
        <v>36542.45</v>
      </c>
      <c r="I33" s="104" t="n">
        <v>55.78</v>
      </c>
      <c r="J33" s="115" t="n">
        <f aca="false">H33/3600</f>
        <v>10.1506805555556</v>
      </c>
      <c r="K33" s="104" t="n">
        <v>25.5006</v>
      </c>
      <c r="L33" s="104" t="n">
        <v>21.5852</v>
      </c>
      <c r="M33" s="104" t="n">
        <v>5.0035</v>
      </c>
      <c r="N33" s="105" t="n">
        <v>8461480</v>
      </c>
      <c r="O33" s="106" t="n">
        <v>10409520</v>
      </c>
      <c r="P33" s="105" t="n">
        <v>8158515</v>
      </c>
      <c r="Q33" s="107" t="n">
        <v>9994136</v>
      </c>
      <c r="S33" s="114" t="n">
        <v>3441.2472</v>
      </c>
      <c r="T33" s="104" t="n">
        <v>35.5421</v>
      </c>
      <c r="U33" s="104" t="n">
        <v>41.2679</v>
      </c>
      <c r="V33" s="104" t="n">
        <v>41.3269</v>
      </c>
      <c r="W33" s="104" t="n">
        <v>36852.02</v>
      </c>
      <c r="X33" s="104" t="n">
        <v>53.6</v>
      </c>
      <c r="Y33" s="115" t="n">
        <f aca="false">W33/3600</f>
        <v>10.2366722222222</v>
      </c>
      <c r="Z33" s="104" t="n">
        <v>23.4977</v>
      </c>
      <c r="AA33" s="104" t="n">
        <v>19.3659</v>
      </c>
      <c r="AB33" s="104" t="n">
        <v>5.1016</v>
      </c>
      <c r="AC33" s="105" t="n">
        <v>8303049</v>
      </c>
      <c r="AD33" s="106" t="n">
        <v>10070352</v>
      </c>
      <c r="AE33" s="105" t="n">
        <v>7992499</v>
      </c>
      <c r="AF33" s="107" t="n">
        <v>9669816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752.756</v>
      </c>
      <c r="E34" s="122" t="n">
        <v>33.4386</v>
      </c>
      <c r="F34" s="122" t="n">
        <v>40.3167</v>
      </c>
      <c r="G34" s="122" t="n">
        <v>39.9621</v>
      </c>
      <c r="H34" s="122" t="n">
        <v>33439.94</v>
      </c>
      <c r="I34" s="122" t="n">
        <v>53.16</v>
      </c>
      <c r="J34" s="123" t="n">
        <f aca="false">H34/3600</f>
        <v>9.28887222222222</v>
      </c>
      <c r="K34" s="122" t="n">
        <v>25.0998</v>
      </c>
      <c r="L34" s="122" t="n">
        <v>21.2473</v>
      </c>
      <c r="M34" s="122" t="n">
        <v>4.8641</v>
      </c>
      <c r="N34" s="124" t="n">
        <v>7989633</v>
      </c>
      <c r="O34" s="125" t="n">
        <v>9815424</v>
      </c>
      <c r="P34" s="124" t="n">
        <v>7742915</v>
      </c>
      <c r="Q34" s="126" t="n">
        <v>9485144</v>
      </c>
      <c r="S34" s="121" t="n">
        <v>1757.0944</v>
      </c>
      <c r="T34" s="122" t="n">
        <v>33.4394</v>
      </c>
      <c r="U34" s="122" t="n">
        <v>40.3228</v>
      </c>
      <c r="V34" s="122" t="n">
        <v>39.9875</v>
      </c>
      <c r="W34" s="122" t="n">
        <v>33590.37</v>
      </c>
      <c r="X34" s="122" t="n">
        <v>49.71</v>
      </c>
      <c r="Y34" s="123" t="n">
        <f aca="false">W34/3600</f>
        <v>9.33065833333333</v>
      </c>
      <c r="Z34" s="122" t="n">
        <v>23.1674</v>
      </c>
      <c r="AA34" s="122" t="n">
        <v>19.0961</v>
      </c>
      <c r="AB34" s="122" t="n">
        <v>4.9515</v>
      </c>
      <c r="AC34" s="124" t="n">
        <v>7824632</v>
      </c>
      <c r="AD34" s="125" t="n">
        <v>9509520</v>
      </c>
      <c r="AE34" s="124" t="n">
        <v>7575158</v>
      </c>
      <c r="AF34" s="126" t="n">
        <v>9183600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49434.3472</v>
      </c>
      <c r="E35" s="102" t="n">
        <v>37.8533</v>
      </c>
      <c r="F35" s="102" t="n">
        <v>42.1197</v>
      </c>
      <c r="G35" s="102" t="n">
        <v>44.2371</v>
      </c>
      <c r="H35" s="102" t="n">
        <v>55324.07</v>
      </c>
      <c r="I35" s="102" t="n">
        <v>100.27</v>
      </c>
      <c r="J35" s="103" t="n">
        <f aca="false">H35/3600</f>
        <v>15.3677972222222</v>
      </c>
      <c r="K35" s="104" t="n">
        <v>29.7867</v>
      </c>
      <c r="L35" s="104" t="n">
        <v>25.2481</v>
      </c>
      <c r="M35" s="104" t="n">
        <v>7.2579</v>
      </c>
      <c r="N35" s="105" t="n">
        <v>17068499</v>
      </c>
      <c r="O35" s="106" t="n">
        <v>23376640</v>
      </c>
      <c r="P35" s="105" t="n">
        <v>15872200</v>
      </c>
      <c r="Q35" s="107" t="n">
        <v>21449408</v>
      </c>
      <c r="S35" s="101" t="n">
        <v>49027.0992</v>
      </c>
      <c r="T35" s="102" t="n">
        <v>37.8622</v>
      </c>
      <c r="U35" s="102" t="n">
        <v>42.1171</v>
      </c>
      <c r="V35" s="102" t="n">
        <v>44.2366</v>
      </c>
      <c r="W35" s="102" t="n">
        <v>55849.4</v>
      </c>
      <c r="X35" s="102" t="n">
        <v>99.1</v>
      </c>
      <c r="Y35" s="103" t="n">
        <f aca="false">W35/3600</f>
        <v>15.5137222222222</v>
      </c>
      <c r="Z35" s="102" t="n">
        <v>28.5619</v>
      </c>
      <c r="AA35" s="102" t="n">
        <v>23.5205</v>
      </c>
      <c r="AB35" s="102" t="n">
        <v>7.548</v>
      </c>
      <c r="AC35" s="210" t="n">
        <v>16905691</v>
      </c>
      <c r="AD35" s="211" t="n">
        <v>23168112</v>
      </c>
      <c r="AE35" s="210" t="n">
        <v>15624587</v>
      </c>
      <c r="AF35" s="212" t="n">
        <v>2082216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46923854001352</v>
      </c>
      <c r="AO35" s="25" t="n">
        <f aca="false">AVERAGE((AA35-L35)/L35,(AA36-L36)/L36,(AA37-L37)/L37,(AA38-L38)/L38)</f>
        <v>-0.0716701354515676</v>
      </c>
      <c r="AP35" s="25" t="n">
        <f aca="false">AVERAGE((AB35-M35)/M35,(AB36-M36)/M36,(AB37-M37)/M37,(AB38-M38)/M38)</f>
        <v>0.0352876730031443</v>
      </c>
      <c r="AQ35" s="118" t="n">
        <f aca="false">AVERAGE((AC35-N35)/N35,(AC36-N36)/N36,(AC37-N37)/N37,(AC38-N38)/N38)</f>
        <v>-0.0115706665297384</v>
      </c>
      <c r="AR35" s="119" t="n">
        <f aca="false">MAX((AD35-O35)/O35,(AD36-O36)/O36,(AD37-O37)/O37,(AD38-O38)/O38)</f>
        <v>0.0220743829401798</v>
      </c>
      <c r="AS35" s="118" t="n">
        <f aca="false">AVERAGE((AE35-P35)/P35,(AE36-P36)/P36,(AE37-P37)/P37,(AE38-P38)/P38)</f>
        <v>-0.0149911748862586</v>
      </c>
      <c r="AT35" s="120" t="n">
        <f aca="false">MAX((AF35-Q35)/Q35,(AF36-Q36)/Q36,(AF37-Q37)/Q37,(AF38-Q38)/Q38)</f>
        <v>0.00975050380995678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656.8968</v>
      </c>
      <c r="E36" s="104" t="n">
        <v>35.3478</v>
      </c>
      <c r="F36" s="104" t="n">
        <v>40.6662</v>
      </c>
      <c r="G36" s="104" t="n">
        <v>43.0169</v>
      </c>
      <c r="H36" s="104" t="n">
        <v>41014.15</v>
      </c>
      <c r="I36" s="104" t="n">
        <v>65.7</v>
      </c>
      <c r="J36" s="115" t="n">
        <f aca="false">H36/3600</f>
        <v>11.3928194444444</v>
      </c>
      <c r="K36" s="104" t="n">
        <v>24.1029</v>
      </c>
      <c r="L36" s="104" t="n">
        <v>20.3826</v>
      </c>
      <c r="M36" s="104" t="n">
        <v>5.2398</v>
      </c>
      <c r="N36" s="105" t="n">
        <v>10757643</v>
      </c>
      <c r="O36" s="106" t="n">
        <v>16392576</v>
      </c>
      <c r="P36" s="105" t="n">
        <v>10272611</v>
      </c>
      <c r="Q36" s="107" t="n">
        <v>15327208</v>
      </c>
      <c r="S36" s="114" t="n">
        <v>7627.1024</v>
      </c>
      <c r="T36" s="104" t="n">
        <v>35.3626</v>
      </c>
      <c r="U36" s="104" t="n">
        <v>40.6667</v>
      </c>
      <c r="V36" s="104" t="n">
        <v>43.0169</v>
      </c>
      <c r="W36" s="104" t="n">
        <v>41244.62</v>
      </c>
      <c r="X36" s="104" t="n">
        <v>67.04</v>
      </c>
      <c r="Y36" s="115" t="n">
        <f aca="false">W36/3600</f>
        <v>11.4568388888889</v>
      </c>
      <c r="Z36" s="104" t="n">
        <v>23.4122</v>
      </c>
      <c r="AA36" s="104" t="n">
        <v>19.306</v>
      </c>
      <c r="AB36" s="104" t="n">
        <v>5.4746</v>
      </c>
      <c r="AC36" s="105" t="n">
        <v>10690858</v>
      </c>
      <c r="AD36" s="106" t="n">
        <v>16754432</v>
      </c>
      <c r="AE36" s="105" t="n">
        <v>10176370</v>
      </c>
      <c r="AF36" s="107" t="n">
        <v>15476656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108.7</v>
      </c>
      <c r="E37" s="104" t="n">
        <v>33.5738</v>
      </c>
      <c r="F37" s="104" t="n">
        <v>39.4448</v>
      </c>
      <c r="G37" s="104" t="n">
        <v>42.0462</v>
      </c>
      <c r="H37" s="104" t="n">
        <v>36154.72</v>
      </c>
      <c r="I37" s="104" t="n">
        <v>52.48</v>
      </c>
      <c r="J37" s="115" t="n">
        <f aca="false">H37/3600</f>
        <v>10.0429777777778</v>
      </c>
      <c r="K37" s="104" t="n">
        <v>23.5308</v>
      </c>
      <c r="L37" s="104" t="n">
        <v>19.8996</v>
      </c>
      <c r="M37" s="104" t="n">
        <v>4.7687</v>
      </c>
      <c r="N37" s="105" t="n">
        <v>8782784</v>
      </c>
      <c r="O37" s="106" t="n">
        <v>13351104</v>
      </c>
      <c r="P37" s="105" t="n">
        <v>8496009</v>
      </c>
      <c r="Q37" s="107" t="n">
        <v>12704760</v>
      </c>
      <c r="S37" s="114" t="n">
        <v>2116.6848</v>
      </c>
      <c r="T37" s="104" t="n">
        <v>33.5985</v>
      </c>
      <c r="U37" s="104" t="n">
        <v>39.4445</v>
      </c>
      <c r="V37" s="104" t="n">
        <v>42.0423</v>
      </c>
      <c r="W37" s="104" t="n">
        <v>36421.2</v>
      </c>
      <c r="X37" s="104" t="n">
        <v>54.55</v>
      </c>
      <c r="Y37" s="115" t="n">
        <f aca="false">W37/3600</f>
        <v>10.117</v>
      </c>
      <c r="Z37" s="104" t="n">
        <v>22.1973</v>
      </c>
      <c r="AA37" s="104" t="n">
        <v>18.3019</v>
      </c>
      <c r="AB37" s="104" t="n">
        <v>4.9028</v>
      </c>
      <c r="AC37" s="105" t="n">
        <v>8673895</v>
      </c>
      <c r="AD37" s="106" t="n">
        <v>13289184</v>
      </c>
      <c r="AE37" s="105" t="n">
        <v>8371055</v>
      </c>
      <c r="AF37" s="107" t="n">
        <v>12463856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867.8616</v>
      </c>
      <c r="E38" s="122" t="n">
        <v>31.4356</v>
      </c>
      <c r="F38" s="122" t="n">
        <v>38.5755</v>
      </c>
      <c r="G38" s="122" t="n">
        <v>41.2991</v>
      </c>
      <c r="H38" s="122" t="n">
        <v>33918.85</v>
      </c>
      <c r="I38" s="122" t="n">
        <v>52.97</v>
      </c>
      <c r="J38" s="123" t="n">
        <f aca="false">H38/3600</f>
        <v>9.42190277777778</v>
      </c>
      <c r="K38" s="122" t="n">
        <v>23.3291</v>
      </c>
      <c r="L38" s="122" t="n">
        <v>19.7421</v>
      </c>
      <c r="M38" s="122" t="n">
        <v>4.5949</v>
      </c>
      <c r="N38" s="124" t="n">
        <v>7985992</v>
      </c>
      <c r="O38" s="125" t="n">
        <v>10949248</v>
      </c>
      <c r="P38" s="124" t="n">
        <v>7776933</v>
      </c>
      <c r="Q38" s="126" t="n">
        <v>10574664</v>
      </c>
      <c r="S38" s="121" t="n">
        <v>869.5352</v>
      </c>
      <c r="T38" s="122" t="n">
        <v>31.4708</v>
      </c>
      <c r="U38" s="122" t="n">
        <v>38.5736</v>
      </c>
      <c r="V38" s="122" t="n">
        <v>41.3089</v>
      </c>
      <c r="W38" s="122" t="n">
        <v>34324.65</v>
      </c>
      <c r="X38" s="122" t="n">
        <v>55.23</v>
      </c>
      <c r="Y38" s="123" t="n">
        <f aca="false">W38/3600</f>
        <v>9.534625</v>
      </c>
      <c r="Z38" s="122" t="n">
        <v>21.9002</v>
      </c>
      <c r="AA38" s="122" t="n">
        <v>18.0611</v>
      </c>
      <c r="AB38" s="122" t="n">
        <v>4.7247</v>
      </c>
      <c r="AC38" s="124" t="n">
        <v>7841142</v>
      </c>
      <c r="AD38" s="125" t="n">
        <v>10948880</v>
      </c>
      <c r="AE38" s="124" t="n">
        <v>7619153</v>
      </c>
      <c r="AF38" s="126" t="n">
        <v>10475392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889.4144</v>
      </c>
      <c r="E39" s="102" t="n">
        <v>40.1238</v>
      </c>
      <c r="F39" s="102" t="n">
        <v>42.9002</v>
      </c>
      <c r="G39" s="102" t="n">
        <v>43.5228</v>
      </c>
      <c r="H39" s="102" t="n">
        <v>8211.7</v>
      </c>
      <c r="I39" s="102" t="n">
        <v>13.31</v>
      </c>
      <c r="J39" s="103" t="n">
        <f aca="false">H39/3600</f>
        <v>2.28102777777778</v>
      </c>
      <c r="K39" s="104" t="n">
        <v>13.1129</v>
      </c>
      <c r="L39" s="104" t="n">
        <v>11.1343</v>
      </c>
      <c r="M39" s="104" t="n">
        <v>4.2782</v>
      </c>
      <c r="N39" s="105" t="n">
        <v>1777940</v>
      </c>
      <c r="O39" s="106" t="n">
        <v>2678576</v>
      </c>
      <c r="P39" s="105" t="n">
        <v>1703827</v>
      </c>
      <c r="Q39" s="107" t="n">
        <v>2515808</v>
      </c>
      <c r="S39" s="101" t="n">
        <v>3885.4456</v>
      </c>
      <c r="T39" s="102" t="n">
        <v>40.1345</v>
      </c>
      <c r="U39" s="102" t="n">
        <v>42.891</v>
      </c>
      <c r="V39" s="102" t="n">
        <v>43.5035</v>
      </c>
      <c r="W39" s="102" t="n">
        <v>8302.31</v>
      </c>
      <c r="X39" s="102" t="n">
        <v>12.83</v>
      </c>
      <c r="Y39" s="103" t="n">
        <f aca="false">W39/3600</f>
        <v>2.30619722222222</v>
      </c>
      <c r="Z39" s="102" t="n">
        <v>13.4069</v>
      </c>
      <c r="AA39" s="102" t="n">
        <v>11.1187</v>
      </c>
      <c r="AB39" s="102" t="n">
        <v>4.3537</v>
      </c>
      <c r="AC39" s="210" t="n">
        <v>1778858</v>
      </c>
      <c r="AD39" s="211" t="n">
        <v>2684672</v>
      </c>
      <c r="AE39" s="210" t="n">
        <v>1700104</v>
      </c>
      <c r="AF39" s="212" t="n">
        <v>247396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592262886717635</v>
      </c>
      <c r="AO39" s="25" t="n">
        <f aca="false">AVERAGE((AA39-L39)/L39,(AA40-L40)/L40,(AA41-L41)/L41,(AA42-L42)/L42)</f>
        <v>-0.0298136615048286</v>
      </c>
      <c r="AP39" s="25" t="n">
        <f aca="false">AVERAGE((AB39-M39)/M39,(AB40-M40)/M40,(AB41-M41)/M41,(AB42-M42)/M42)</f>
        <v>0.00749079558656757</v>
      </c>
      <c r="AQ39" s="110" t="n">
        <f aca="false">AVERAGE((AC39-N39)/N39,(AC40-N40)/N40,(AC41-N41)/N41,(AC42-N42)/N42)</f>
        <v>-0.0113052985551764</v>
      </c>
      <c r="AR39" s="111" t="n">
        <f aca="false">MAX((AD39-O39)/O39,(AD40-O40)/O40,(AD41-O41)/O41,(AD42-O42)/O42)</f>
        <v>0.00227583611590636</v>
      </c>
      <c r="AS39" s="110" t="n">
        <f aca="false">AVERAGE((AE39-P39)/P39,(AE40-P40)/P40,(AE41-P41)/P41,(AE42-P42)/P42)</f>
        <v>-0.0130323873301094</v>
      </c>
      <c r="AT39" s="112" t="n">
        <f aca="false">MAX((AF39-Q39)/Q39,(AF40-Q40)/Q40,(AF41-Q41)/Q41,(AF42-Q42)/Q42)</f>
        <v>-0.0166308398733131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838.1024</v>
      </c>
      <c r="E40" s="104" t="n">
        <v>36.8733</v>
      </c>
      <c r="F40" s="104" t="n">
        <v>40.5618</v>
      </c>
      <c r="G40" s="104" t="n">
        <v>40.9156</v>
      </c>
      <c r="H40" s="104" t="n">
        <v>7302.51</v>
      </c>
      <c r="I40" s="104" t="n">
        <v>11.93</v>
      </c>
      <c r="J40" s="115" t="n">
        <f aca="false">H40/3600</f>
        <v>2.028475</v>
      </c>
      <c r="K40" s="104" t="n">
        <v>12.2138</v>
      </c>
      <c r="L40" s="104" t="n">
        <v>10.3678</v>
      </c>
      <c r="M40" s="104" t="n">
        <v>3.9903</v>
      </c>
      <c r="N40" s="105" t="n">
        <v>1612923</v>
      </c>
      <c r="O40" s="106" t="n">
        <v>2264560</v>
      </c>
      <c r="P40" s="105" t="n">
        <v>1553236</v>
      </c>
      <c r="Q40" s="107" t="n">
        <v>2143528</v>
      </c>
      <c r="S40" s="114" t="n">
        <v>1837.104</v>
      </c>
      <c r="T40" s="104" t="n">
        <v>36.8755</v>
      </c>
      <c r="U40" s="104" t="n">
        <v>40.5559</v>
      </c>
      <c r="V40" s="104" t="n">
        <v>40.9242</v>
      </c>
      <c r="W40" s="104" t="n">
        <v>7383.94</v>
      </c>
      <c r="X40" s="104" t="n">
        <v>12.12</v>
      </c>
      <c r="Y40" s="115" t="n">
        <f aca="false">W40/3600</f>
        <v>2.05109444444444</v>
      </c>
      <c r="Z40" s="104" t="n">
        <v>12.0828</v>
      </c>
      <c r="AA40" s="104" t="n">
        <v>10.0129</v>
      </c>
      <c r="AB40" s="104" t="n">
        <v>3.9878</v>
      </c>
      <c r="AC40" s="105" t="n">
        <v>1584556</v>
      </c>
      <c r="AD40" s="106" t="n">
        <v>2119136</v>
      </c>
      <c r="AE40" s="105" t="n">
        <v>1523097</v>
      </c>
      <c r="AF40" s="107" t="n">
        <v>1989976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82.964</v>
      </c>
      <c r="E41" s="104" t="n">
        <v>34.0526</v>
      </c>
      <c r="F41" s="104" t="n">
        <v>38.6327</v>
      </c>
      <c r="G41" s="104" t="n">
        <v>38.8105</v>
      </c>
      <c r="H41" s="104" t="n">
        <v>6586.35</v>
      </c>
      <c r="I41" s="104" t="n">
        <v>9.67</v>
      </c>
      <c r="J41" s="115" t="n">
        <f aca="false">H41/3600</f>
        <v>1.82954166666667</v>
      </c>
      <c r="K41" s="104" t="n">
        <v>11.3831</v>
      </c>
      <c r="L41" s="104" t="n">
        <v>9.6591</v>
      </c>
      <c r="M41" s="104" t="n">
        <v>3.7926</v>
      </c>
      <c r="N41" s="105" t="n">
        <v>1481045</v>
      </c>
      <c r="O41" s="106" t="n">
        <v>1983504</v>
      </c>
      <c r="P41" s="105" t="n">
        <v>1434959</v>
      </c>
      <c r="Q41" s="107" t="n">
        <v>1896848</v>
      </c>
      <c r="S41" s="114" t="n">
        <v>883.4768</v>
      </c>
      <c r="T41" s="104" t="n">
        <v>34.0456</v>
      </c>
      <c r="U41" s="104" t="n">
        <v>38.6262</v>
      </c>
      <c r="V41" s="104" t="n">
        <v>38.8131</v>
      </c>
      <c r="W41" s="104" t="n">
        <v>6639.34</v>
      </c>
      <c r="X41" s="104" t="n">
        <v>10.41</v>
      </c>
      <c r="Y41" s="115" t="n">
        <f aca="false">W41/3600</f>
        <v>1.84426111111111</v>
      </c>
      <c r="Z41" s="104" t="n">
        <v>11.304</v>
      </c>
      <c r="AA41" s="104" t="n">
        <v>9.3602</v>
      </c>
      <c r="AB41" s="104" t="n">
        <v>3.8301</v>
      </c>
      <c r="AC41" s="105" t="n">
        <v>1463959</v>
      </c>
      <c r="AD41" s="106" t="n">
        <v>1843744</v>
      </c>
      <c r="AE41" s="105" t="n">
        <v>1416198</v>
      </c>
      <c r="AF41" s="107" t="n">
        <v>1745992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50.192</v>
      </c>
      <c r="E42" s="122" t="n">
        <v>31.6476</v>
      </c>
      <c r="F42" s="122" t="n">
        <v>37.1619</v>
      </c>
      <c r="G42" s="122" t="n">
        <v>37.1964</v>
      </c>
      <c r="H42" s="122" t="n">
        <v>5999.56</v>
      </c>
      <c r="I42" s="122" t="n">
        <v>9.33</v>
      </c>
      <c r="J42" s="123" t="n">
        <f aca="false">H42/3600</f>
        <v>1.66654444444444</v>
      </c>
      <c r="K42" s="122" t="n">
        <v>10.9014</v>
      </c>
      <c r="L42" s="122" t="n">
        <v>9.2487</v>
      </c>
      <c r="M42" s="122" t="n">
        <v>3.7323</v>
      </c>
      <c r="N42" s="124" t="n">
        <v>1408472</v>
      </c>
      <c r="O42" s="125" t="n">
        <v>1776480</v>
      </c>
      <c r="P42" s="124" t="n">
        <v>1372993</v>
      </c>
      <c r="Q42" s="126" t="n">
        <v>1723552</v>
      </c>
      <c r="S42" s="121" t="n">
        <v>450.608</v>
      </c>
      <c r="T42" s="122" t="n">
        <v>31.6229</v>
      </c>
      <c r="U42" s="122" t="n">
        <v>37.1505</v>
      </c>
      <c r="V42" s="122" t="n">
        <v>37.2278</v>
      </c>
      <c r="W42" s="122" t="n">
        <v>6071.76</v>
      </c>
      <c r="X42" s="122" t="n">
        <v>8.85</v>
      </c>
      <c r="Y42" s="123" t="n">
        <f aca="false">W42/3600</f>
        <v>1.6866</v>
      </c>
      <c r="Z42" s="122" t="n">
        <v>10.5914</v>
      </c>
      <c r="AA42" s="122" t="n">
        <v>8.7615</v>
      </c>
      <c r="AB42" s="122" t="n">
        <v>3.7437</v>
      </c>
      <c r="AC42" s="124" t="n">
        <v>1385072</v>
      </c>
      <c r="AD42" s="125" t="n">
        <v>1730176</v>
      </c>
      <c r="AE42" s="124" t="n">
        <v>1349012</v>
      </c>
      <c r="AF42" s="126" t="n">
        <v>1668032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379.0624</v>
      </c>
      <c r="E43" s="102" t="n">
        <v>40.0767</v>
      </c>
      <c r="F43" s="102" t="n">
        <v>43.219</v>
      </c>
      <c r="G43" s="102" t="n">
        <v>44.6127</v>
      </c>
      <c r="H43" s="102" t="n">
        <v>10203.82</v>
      </c>
      <c r="I43" s="102" t="n">
        <v>14.27</v>
      </c>
      <c r="J43" s="103" t="n">
        <f aca="false">H43/3600</f>
        <v>2.83439444444444</v>
      </c>
      <c r="K43" s="104" t="n">
        <v>20.8826</v>
      </c>
      <c r="L43" s="104" t="n">
        <v>17.6915</v>
      </c>
      <c r="M43" s="104" t="n">
        <v>5.3554</v>
      </c>
      <c r="N43" s="105" t="n">
        <v>2436524</v>
      </c>
      <c r="O43" s="106" t="n">
        <v>3470960</v>
      </c>
      <c r="P43" s="105" t="n">
        <v>2328925</v>
      </c>
      <c r="Q43" s="107" t="n">
        <v>3274184</v>
      </c>
      <c r="S43" s="101" t="n">
        <v>4416.1008</v>
      </c>
      <c r="T43" s="102" t="n">
        <v>40.0738</v>
      </c>
      <c r="U43" s="102" t="n">
        <v>43.217</v>
      </c>
      <c r="V43" s="102" t="n">
        <v>44.6159</v>
      </c>
      <c r="W43" s="102" t="n">
        <v>10258.1</v>
      </c>
      <c r="X43" s="102" t="n">
        <v>14.47</v>
      </c>
      <c r="Y43" s="103" t="n">
        <f aca="false">W43/3600</f>
        <v>2.84947222222222</v>
      </c>
      <c r="Z43" s="102" t="n">
        <v>20.1645</v>
      </c>
      <c r="AA43" s="102" t="n">
        <v>16.6511</v>
      </c>
      <c r="AB43" s="102" t="n">
        <v>5.4861</v>
      </c>
      <c r="AC43" s="210" t="n">
        <v>2393557</v>
      </c>
      <c r="AD43" s="211" t="n">
        <v>3384160</v>
      </c>
      <c r="AE43" s="210" t="n">
        <v>2281664</v>
      </c>
      <c r="AF43" s="212" t="n">
        <v>3171016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470821304951169</v>
      </c>
      <c r="AO43" s="25" t="n">
        <f aca="false">AVERAGE((AA43-L43)/L43,(AA44-L44)/L44,(AA45-L45)/L45,(AA46-L46)/L46)</f>
        <v>-0.0713542682854802</v>
      </c>
      <c r="AP43" s="25" t="n">
        <f aca="false">AVERAGE((AB43-M43)/M43,(AB44-M44)/M44,(AB45-M45)/M45,(AB46-M46)/M46)</f>
        <v>0.021688922543431</v>
      </c>
      <c r="AQ43" s="118" t="n">
        <f aca="false">AVERAGE((AC43-N43)/N43,(AC44-N44)/N44,(AC45-N45)/N45,(AC46-N46)/N46)</f>
        <v>-0.0189180426624944</v>
      </c>
      <c r="AR43" s="119" t="n">
        <f aca="false">MAX((AD43-O43)/O43,(AD44-O44)/O44,(AD45-O45)/O45,(AD46-O46)/O46)</f>
        <v>-0.0250074907230276</v>
      </c>
      <c r="AS43" s="118" t="n">
        <f aca="false">AVERAGE((AE43-P43)/P43,(AE44-P44)/P44,(AE45-P45)/P45,(AE46-P46)/P46)</f>
        <v>-0.0209500125377213</v>
      </c>
      <c r="AT43" s="120" t="n">
        <f aca="false">MAX((AF43-Q43)/Q43,(AF44-Q44)/Q44,(AF45-Q45)/Q45,(AF46-Q46)/Q46)</f>
        <v>-0.0315095303135071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6.6872</v>
      </c>
      <c r="E44" s="104" t="n">
        <v>37.2514</v>
      </c>
      <c r="F44" s="104" t="n">
        <v>41.2164</v>
      </c>
      <c r="G44" s="104" t="n">
        <v>42.3364</v>
      </c>
      <c r="H44" s="104" t="n">
        <v>9016.09</v>
      </c>
      <c r="I44" s="104" t="n">
        <v>12.95</v>
      </c>
      <c r="J44" s="115" t="n">
        <f aca="false">H44/3600</f>
        <v>2.50446944444444</v>
      </c>
      <c r="K44" s="104" t="n">
        <v>19.5838</v>
      </c>
      <c r="L44" s="104" t="n">
        <v>16.5913</v>
      </c>
      <c r="M44" s="104" t="n">
        <v>4.763</v>
      </c>
      <c r="N44" s="105" t="n">
        <v>2054386</v>
      </c>
      <c r="O44" s="106" t="n">
        <v>2985856</v>
      </c>
      <c r="P44" s="105" t="n">
        <v>1978551</v>
      </c>
      <c r="Q44" s="107" t="n">
        <v>2828152</v>
      </c>
      <c r="S44" s="114" t="n">
        <v>1983.3552</v>
      </c>
      <c r="T44" s="104" t="n">
        <v>37.2461</v>
      </c>
      <c r="U44" s="104" t="n">
        <v>41.2229</v>
      </c>
      <c r="V44" s="104" t="n">
        <v>42.3416</v>
      </c>
      <c r="W44" s="104" t="n">
        <v>9052.75</v>
      </c>
      <c r="X44" s="104" t="n">
        <v>13.25</v>
      </c>
      <c r="Y44" s="115" t="n">
        <f aca="false">W44/3600</f>
        <v>2.51465277777778</v>
      </c>
      <c r="Z44" s="104" t="n">
        <v>18.7681</v>
      </c>
      <c r="AA44" s="104" t="n">
        <v>15.498</v>
      </c>
      <c r="AB44" s="104" t="n">
        <v>4.8835</v>
      </c>
      <c r="AC44" s="105" t="n">
        <v>2018451</v>
      </c>
      <c r="AD44" s="106" t="n">
        <v>2834928</v>
      </c>
      <c r="AE44" s="105" t="n">
        <v>1939809</v>
      </c>
      <c r="AF44" s="107" t="n">
        <v>2685968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56.4536</v>
      </c>
      <c r="E45" s="104" t="n">
        <v>34.3389</v>
      </c>
      <c r="F45" s="104" t="n">
        <v>39.5443</v>
      </c>
      <c r="G45" s="104" t="n">
        <v>40.4809</v>
      </c>
      <c r="H45" s="104" t="n">
        <v>8129.82</v>
      </c>
      <c r="I45" s="104" t="n">
        <v>11.09</v>
      </c>
      <c r="J45" s="115" t="n">
        <f aca="false">H45/3600</f>
        <v>2.25828333333333</v>
      </c>
      <c r="K45" s="104" t="n">
        <v>18.7781</v>
      </c>
      <c r="L45" s="104" t="n">
        <v>15.9114</v>
      </c>
      <c r="M45" s="104" t="n">
        <v>4.3893</v>
      </c>
      <c r="N45" s="105" t="n">
        <v>1803784</v>
      </c>
      <c r="O45" s="106" t="n">
        <v>2571776</v>
      </c>
      <c r="P45" s="105" t="n">
        <v>1750646</v>
      </c>
      <c r="Q45" s="107" t="n">
        <v>2442624</v>
      </c>
      <c r="S45" s="114" t="n">
        <v>962.9208</v>
      </c>
      <c r="T45" s="104" t="n">
        <v>34.3327</v>
      </c>
      <c r="U45" s="104" t="n">
        <v>39.5464</v>
      </c>
      <c r="V45" s="104" t="n">
        <v>40.4995</v>
      </c>
      <c r="W45" s="104" t="n">
        <v>8195.17</v>
      </c>
      <c r="X45" s="104" t="n">
        <v>11.86</v>
      </c>
      <c r="Y45" s="115" t="n">
        <f aca="false">W45/3600</f>
        <v>2.27643611111111</v>
      </c>
      <c r="Z45" s="104" t="n">
        <v>17.8148</v>
      </c>
      <c r="AA45" s="104" t="n">
        <v>14.7096</v>
      </c>
      <c r="AB45" s="104" t="n">
        <v>4.4826</v>
      </c>
      <c r="AC45" s="105" t="n">
        <v>1770172</v>
      </c>
      <c r="AD45" s="106" t="n">
        <v>2388528</v>
      </c>
      <c r="AE45" s="105" t="n">
        <v>1714575</v>
      </c>
      <c r="AF45" s="107" t="n">
        <v>2270648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88.6024</v>
      </c>
      <c r="E46" s="122" t="n">
        <v>31.484</v>
      </c>
      <c r="F46" s="122" t="n">
        <v>38.2607</v>
      </c>
      <c r="G46" s="122" t="n">
        <v>39.0989</v>
      </c>
      <c r="H46" s="122" t="n">
        <v>7547.92</v>
      </c>
      <c r="I46" s="122" t="n">
        <v>10.2</v>
      </c>
      <c r="J46" s="123" t="n">
        <f aca="false">H46/3600</f>
        <v>2.09664444444444</v>
      </c>
      <c r="K46" s="122" t="n">
        <v>18.4538</v>
      </c>
      <c r="L46" s="122" t="n">
        <v>15.6382</v>
      </c>
      <c r="M46" s="122" t="n">
        <v>4.1912</v>
      </c>
      <c r="N46" s="124" t="n">
        <v>1650403</v>
      </c>
      <c r="O46" s="125" t="n">
        <v>2226784</v>
      </c>
      <c r="P46" s="124" t="n">
        <v>1612196</v>
      </c>
      <c r="Q46" s="126" t="n">
        <v>2126440</v>
      </c>
      <c r="S46" s="121" t="n">
        <v>491.5552</v>
      </c>
      <c r="T46" s="122" t="n">
        <v>31.4689</v>
      </c>
      <c r="U46" s="122" t="n">
        <v>38.2721</v>
      </c>
      <c r="V46" s="122" t="n">
        <v>39.112</v>
      </c>
      <c r="W46" s="122" t="n">
        <v>7595.4</v>
      </c>
      <c r="X46" s="122" t="n">
        <v>10.33</v>
      </c>
      <c r="Y46" s="123" t="n">
        <f aca="false">W46/3600</f>
        <v>2.10983333333333</v>
      </c>
      <c r="Z46" s="122" t="n">
        <v>17.3283</v>
      </c>
      <c r="AA46" s="122" t="n">
        <v>14.3061</v>
      </c>
      <c r="AB46" s="122" t="n">
        <v>4.2574</v>
      </c>
      <c r="AC46" s="124" t="n">
        <v>1614240</v>
      </c>
      <c r="AD46" s="125" t="n">
        <v>2083280</v>
      </c>
      <c r="AE46" s="124" t="n">
        <v>1574597</v>
      </c>
      <c r="AF46" s="126" t="n">
        <v>1984632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8400.072</v>
      </c>
      <c r="E47" s="102" t="n">
        <v>38.275</v>
      </c>
      <c r="F47" s="102" t="n">
        <v>41.1181</v>
      </c>
      <c r="G47" s="102" t="n">
        <v>42.0356</v>
      </c>
      <c r="H47" s="102" t="n">
        <v>9403.5</v>
      </c>
      <c r="I47" s="102" t="n">
        <v>15.57</v>
      </c>
      <c r="J47" s="103" t="n">
        <f aca="false">H47/3600</f>
        <v>2.61208333333333</v>
      </c>
      <c r="K47" s="104" t="n">
        <v>27.3779</v>
      </c>
      <c r="L47" s="104" t="n">
        <v>23.1738</v>
      </c>
      <c r="M47" s="104" t="n">
        <v>7.0937</v>
      </c>
      <c r="N47" s="105" t="n">
        <v>3501121</v>
      </c>
      <c r="O47" s="106" t="n">
        <v>4388896</v>
      </c>
      <c r="P47" s="105" t="n">
        <v>3262486</v>
      </c>
      <c r="Q47" s="107" t="n">
        <v>4038288</v>
      </c>
      <c r="S47" s="101" t="n">
        <v>8552.1584</v>
      </c>
      <c r="T47" s="102" t="n">
        <v>38.2673</v>
      </c>
      <c r="U47" s="102" t="n">
        <v>41.114</v>
      </c>
      <c r="V47" s="102" t="n">
        <v>42.0289</v>
      </c>
      <c r="W47" s="102" t="n">
        <v>9462.5</v>
      </c>
      <c r="X47" s="102" t="n">
        <v>16.15</v>
      </c>
      <c r="Y47" s="103" t="n">
        <f aca="false">W47/3600</f>
        <v>2.62847222222222</v>
      </c>
      <c r="Z47" s="102" t="n">
        <v>27.0692</v>
      </c>
      <c r="AA47" s="102" t="n">
        <v>22.3836</v>
      </c>
      <c r="AB47" s="102" t="n">
        <v>7.4247</v>
      </c>
      <c r="AC47" s="210" t="n">
        <v>3556017</v>
      </c>
      <c r="AD47" s="211" t="n">
        <v>4332288</v>
      </c>
      <c r="AE47" s="210" t="n">
        <v>3306489</v>
      </c>
      <c r="AF47" s="212" t="n">
        <v>3972952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379523010587382</v>
      </c>
      <c r="AO47" s="25" t="n">
        <f aca="false">AVERAGE((AA47-L47)/L47,(AA48-L48)/L48,(AA49-L49)/L49,(AA50-L50)/L50)</f>
        <v>-0.0610834922406003</v>
      </c>
      <c r="AP47" s="25" t="n">
        <f aca="false">AVERAGE((AB47-M47)/M47,(AB48-M48)/M48,(AB49-M49)/M49,(AB50-M50)/M50)</f>
        <v>0.0326404792684986</v>
      </c>
      <c r="AQ47" s="110" t="n">
        <f aca="false">AVERAGE((AC47-N47)/N47,(AC48-N48)/N48,(AC49-N49)/N49,(AC50-N50)/N50)</f>
        <v>0.00232426419335135</v>
      </c>
      <c r="AR47" s="111" t="n">
        <f aca="false">MAX((AD47-O47)/O47,(AD48-O48)/O48,(AD49-O49)/O49,(AD50-O50)/O50)</f>
        <v>-0.0128980044184232</v>
      </c>
      <c r="AS47" s="110" t="n">
        <f aca="false">AVERAGE((AE47-P47)/P47,(AE48-P48)/P48,(AE49-P49)/P49,(AE50-P50)/P50)</f>
        <v>0.000547329106862899</v>
      </c>
      <c r="AT47" s="112" t="n">
        <f aca="false">MAX((AF47-Q47)/Q47,(AF48-Q48)/Q48,(AF49-Q49)/Q49,(AF50-Q50)/Q50)</f>
        <v>-0.0161791333357106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589.7248</v>
      </c>
      <c r="E48" s="104" t="n">
        <v>34.4622</v>
      </c>
      <c r="F48" s="104" t="n">
        <v>38.5288</v>
      </c>
      <c r="G48" s="104" t="n">
        <v>39.3699</v>
      </c>
      <c r="H48" s="104" t="n">
        <v>7998.91</v>
      </c>
      <c r="I48" s="104" t="n">
        <v>12.69</v>
      </c>
      <c r="J48" s="115" t="n">
        <f aca="false">H48/3600</f>
        <v>2.22191944444444</v>
      </c>
      <c r="K48" s="104" t="n">
        <v>25.904</v>
      </c>
      <c r="L48" s="104" t="n">
        <v>21.9387</v>
      </c>
      <c r="M48" s="104" t="n">
        <v>6.1343</v>
      </c>
      <c r="N48" s="105" t="n">
        <v>2791941</v>
      </c>
      <c r="O48" s="106" t="n">
        <v>3566544</v>
      </c>
      <c r="P48" s="105" t="n">
        <v>2630776</v>
      </c>
      <c r="Q48" s="107" t="n">
        <v>3301944</v>
      </c>
      <c r="S48" s="114" t="n">
        <v>3672.6576</v>
      </c>
      <c r="T48" s="104" t="n">
        <v>34.4399</v>
      </c>
      <c r="U48" s="104" t="n">
        <v>38.5302</v>
      </c>
      <c r="V48" s="104" t="n">
        <v>39.387</v>
      </c>
      <c r="W48" s="104" t="n">
        <v>8097.18</v>
      </c>
      <c r="X48" s="104" t="n">
        <v>13.2</v>
      </c>
      <c r="Y48" s="115" t="n">
        <f aca="false">W48/3600</f>
        <v>2.24921666666667</v>
      </c>
      <c r="Z48" s="104" t="n">
        <v>24.9416</v>
      </c>
      <c r="AA48" s="104" t="n">
        <v>20.6255</v>
      </c>
      <c r="AB48" s="104" t="n">
        <v>6.3211</v>
      </c>
      <c r="AC48" s="105" t="n">
        <v>2799955</v>
      </c>
      <c r="AD48" s="106" t="n">
        <v>3514880</v>
      </c>
      <c r="AE48" s="105" t="n">
        <v>2633169</v>
      </c>
      <c r="AF48" s="107" t="n">
        <v>3247208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72.7936</v>
      </c>
      <c r="E49" s="104" t="n">
        <v>31.0459</v>
      </c>
      <c r="F49" s="104" t="n">
        <v>36.6067</v>
      </c>
      <c r="G49" s="104" t="n">
        <v>37.4125</v>
      </c>
      <c r="H49" s="104" t="n">
        <v>6964.38</v>
      </c>
      <c r="I49" s="104" t="n">
        <v>10.57</v>
      </c>
      <c r="J49" s="115" t="n">
        <f aca="false">H49/3600</f>
        <v>1.93455</v>
      </c>
      <c r="K49" s="104" t="n">
        <v>24.6367</v>
      </c>
      <c r="L49" s="104" t="n">
        <v>20.8852</v>
      </c>
      <c r="M49" s="104" t="n">
        <v>5.3771</v>
      </c>
      <c r="N49" s="105" t="n">
        <v>2240915</v>
      </c>
      <c r="O49" s="106" t="n">
        <v>2912816</v>
      </c>
      <c r="P49" s="105" t="n">
        <v>2137633</v>
      </c>
      <c r="Q49" s="107" t="n">
        <v>2727024</v>
      </c>
      <c r="S49" s="114" t="n">
        <v>1608.4888</v>
      </c>
      <c r="T49" s="104" t="n">
        <v>31.0234</v>
      </c>
      <c r="U49" s="104" t="n">
        <v>36.6195</v>
      </c>
      <c r="V49" s="104" t="n">
        <v>37.4257</v>
      </c>
      <c r="W49" s="104" t="n">
        <v>7058.77</v>
      </c>
      <c r="X49" s="104" t="n">
        <v>10.83</v>
      </c>
      <c r="Y49" s="115" t="n">
        <f aca="false">W49/3600</f>
        <v>1.96076944444444</v>
      </c>
      <c r="Z49" s="104" t="n">
        <v>23.3619</v>
      </c>
      <c r="AA49" s="104" t="n">
        <v>19.3221</v>
      </c>
      <c r="AB49" s="104" t="n">
        <v>5.4998</v>
      </c>
      <c r="AC49" s="105" t="n">
        <v>2230613</v>
      </c>
      <c r="AD49" s="106" t="n">
        <v>2858512</v>
      </c>
      <c r="AE49" s="105" t="n">
        <v>2124408</v>
      </c>
      <c r="AF49" s="107" t="n">
        <v>2663072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79.0344</v>
      </c>
      <c r="E50" s="122" t="n">
        <v>27.8711</v>
      </c>
      <c r="F50" s="122" t="n">
        <v>35.2209</v>
      </c>
      <c r="G50" s="122" t="n">
        <v>35.9884</v>
      </c>
      <c r="H50" s="122" t="n">
        <v>6190.42</v>
      </c>
      <c r="I50" s="122" t="n">
        <v>9.2</v>
      </c>
      <c r="J50" s="123" t="n">
        <f aca="false">H50/3600</f>
        <v>1.71956111111111</v>
      </c>
      <c r="K50" s="122" t="n">
        <v>24.0505</v>
      </c>
      <c r="L50" s="122" t="n">
        <v>20.4038</v>
      </c>
      <c r="M50" s="122" t="n">
        <v>4.92</v>
      </c>
      <c r="N50" s="124" t="n">
        <v>1894465</v>
      </c>
      <c r="O50" s="125" t="n">
        <v>2353472</v>
      </c>
      <c r="P50" s="124" t="n">
        <v>1829062</v>
      </c>
      <c r="Q50" s="126" t="n">
        <v>2231888</v>
      </c>
      <c r="S50" s="121" t="n">
        <v>690.7552</v>
      </c>
      <c r="T50" s="122" t="n">
        <v>27.8643</v>
      </c>
      <c r="U50" s="122" t="n">
        <v>35.229</v>
      </c>
      <c r="V50" s="122" t="n">
        <v>36.012</v>
      </c>
      <c r="W50" s="122" t="n">
        <v>6282.45</v>
      </c>
      <c r="X50" s="122" t="n">
        <v>9.32</v>
      </c>
      <c r="Y50" s="123" t="n">
        <f aca="false">W50/3600</f>
        <v>1.745125</v>
      </c>
      <c r="Z50" s="122" t="n">
        <v>22.8086</v>
      </c>
      <c r="AA50" s="122" t="n">
        <v>18.8626</v>
      </c>
      <c r="AB50" s="122" t="n">
        <v>5.0707</v>
      </c>
      <c r="AC50" s="124" t="n">
        <v>1885645</v>
      </c>
      <c r="AD50" s="125" t="n">
        <v>2288576</v>
      </c>
      <c r="AE50" s="124" t="n">
        <v>1818049</v>
      </c>
      <c r="AF50" s="126" t="n">
        <v>2164928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901.6976</v>
      </c>
      <c r="E51" s="102" t="n">
        <v>39.6748</v>
      </c>
      <c r="F51" s="102" t="n">
        <v>41.5354</v>
      </c>
      <c r="G51" s="102" t="n">
        <v>42.8579</v>
      </c>
      <c r="H51" s="102" t="n">
        <v>6801.5</v>
      </c>
      <c r="I51" s="102" t="n">
        <v>9.91</v>
      </c>
      <c r="J51" s="103" t="n">
        <f aca="false">H51/3600</f>
        <v>1.88930555555556</v>
      </c>
      <c r="K51" s="104" t="n">
        <v>29.7965</v>
      </c>
      <c r="L51" s="104" t="n">
        <v>25.2282</v>
      </c>
      <c r="M51" s="104" t="n">
        <v>7.1427</v>
      </c>
      <c r="N51" s="105" t="n">
        <v>2738029</v>
      </c>
      <c r="O51" s="106" t="n">
        <v>3819872</v>
      </c>
      <c r="P51" s="105" t="n">
        <v>2529813</v>
      </c>
      <c r="Q51" s="107" t="n">
        <v>3526424</v>
      </c>
      <c r="S51" s="101" t="n">
        <v>5894.2912</v>
      </c>
      <c r="T51" s="102" t="n">
        <v>39.6778</v>
      </c>
      <c r="U51" s="102" t="n">
        <v>41.5325</v>
      </c>
      <c r="V51" s="102" t="n">
        <v>42.856</v>
      </c>
      <c r="W51" s="102" t="n">
        <v>6829.91</v>
      </c>
      <c r="X51" s="102" t="n">
        <v>10.07</v>
      </c>
      <c r="Y51" s="103" t="n">
        <f aca="false">W51/3600</f>
        <v>1.89719722222222</v>
      </c>
      <c r="Z51" s="102" t="n">
        <v>28.0366</v>
      </c>
      <c r="AA51" s="102" t="n">
        <v>23.0974</v>
      </c>
      <c r="AB51" s="102" t="n">
        <v>7.3025</v>
      </c>
      <c r="AC51" s="210" t="n">
        <v>2666262</v>
      </c>
      <c r="AD51" s="211" t="n">
        <v>3889808</v>
      </c>
      <c r="AE51" s="210" t="n">
        <v>2459490</v>
      </c>
      <c r="AF51" s="212" t="n">
        <v>355475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668769206410666</v>
      </c>
      <c r="AO51" s="25" t="n">
        <f aca="false">AVERAGE((AA51-L51)/L51,(AA52-L52)/L52,(AA53-L53)/L53,(AA54-L54)/L54)</f>
        <v>-0.0920004708294111</v>
      </c>
      <c r="AP51" s="25" t="n">
        <f aca="false">AVERAGE((AB51-M51)/M51,(AB52-M52)/M52,(AB53-M53)/M53,(AB54-M54)/M54)</f>
        <v>0.0210702939697119</v>
      </c>
      <c r="AQ51" s="118" t="n">
        <f aca="false">AVERAGE((AC51-N51)/N51,(AC52-N52)/N52,(AC53-N53)/N53,(AC54-N54)/N54)</f>
        <v>-0.0275217224120012</v>
      </c>
      <c r="AR51" s="119" t="n">
        <f aca="false">MAX((AD51-O51)/O51,(AD52-O52)/O52,(AD53-O53)/O53,(AD54-O54)/O54)</f>
        <v>0.0183084668805656</v>
      </c>
      <c r="AS51" s="118" t="n">
        <f aca="false">AVERAGE((AE51-P51)/P51,(AE52-P52)/P52,(AE53-P53)/P53,(AE54-P54)/P54)</f>
        <v>-0.0288639641980163</v>
      </c>
      <c r="AT51" s="120" t="n">
        <f aca="false">MAX((AF51-Q51)/Q51,(AF52-Q52)/Q52,(AF53-Q53)/Q53,(AF54-Q54)/Q54)</f>
        <v>0.00803306692558808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66.5216</v>
      </c>
      <c r="E52" s="104" t="n">
        <v>36.1181</v>
      </c>
      <c r="F52" s="104" t="n">
        <v>38.9734</v>
      </c>
      <c r="G52" s="104" t="n">
        <v>40.5737</v>
      </c>
      <c r="H52" s="104" t="n">
        <v>5890.39</v>
      </c>
      <c r="I52" s="104" t="n">
        <v>8.65</v>
      </c>
      <c r="J52" s="115" t="n">
        <f aca="false">H52/3600</f>
        <v>1.63621944444444</v>
      </c>
      <c r="K52" s="104" t="n">
        <v>26.3795</v>
      </c>
      <c r="L52" s="104" t="n">
        <v>22.3299</v>
      </c>
      <c r="M52" s="104" t="n">
        <v>6.0205</v>
      </c>
      <c r="N52" s="105" t="n">
        <v>2292068</v>
      </c>
      <c r="O52" s="106" t="n">
        <v>3520128</v>
      </c>
      <c r="P52" s="105" t="n">
        <v>2139300</v>
      </c>
      <c r="Q52" s="107" t="n">
        <v>3269824</v>
      </c>
      <c r="S52" s="114" t="n">
        <v>2366.9176</v>
      </c>
      <c r="T52" s="104" t="n">
        <v>36.1186</v>
      </c>
      <c r="U52" s="104" t="n">
        <v>38.9673</v>
      </c>
      <c r="V52" s="104" t="n">
        <v>40.5774</v>
      </c>
      <c r="W52" s="104" t="n">
        <v>5939.19</v>
      </c>
      <c r="X52" s="104" t="n">
        <v>8.51</v>
      </c>
      <c r="Y52" s="115" t="n">
        <f aca="false">W52/3600</f>
        <v>1.649775</v>
      </c>
      <c r="Z52" s="104" t="n">
        <v>24.7659</v>
      </c>
      <c r="AA52" s="104" t="n">
        <v>20.4071</v>
      </c>
      <c r="AB52" s="104" t="n">
        <v>6.1543</v>
      </c>
      <c r="AC52" s="105" t="n">
        <v>2226181</v>
      </c>
      <c r="AD52" s="106" t="n">
        <v>3486848</v>
      </c>
      <c r="AE52" s="105" t="n">
        <v>2074907</v>
      </c>
      <c r="AF52" s="107" t="n">
        <v>3212136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57.0808</v>
      </c>
      <c r="E53" s="104" t="n">
        <v>33.0153</v>
      </c>
      <c r="F53" s="104" t="n">
        <v>37.105</v>
      </c>
      <c r="G53" s="104" t="n">
        <v>38.8659</v>
      </c>
      <c r="H53" s="104" t="n">
        <v>5193.76</v>
      </c>
      <c r="I53" s="104" t="n">
        <v>7.13</v>
      </c>
      <c r="J53" s="115" t="n">
        <f aca="false">H53/3600</f>
        <v>1.44271111111111</v>
      </c>
      <c r="K53" s="104" t="n">
        <v>24.5434</v>
      </c>
      <c r="L53" s="104" t="n">
        <v>20.7829</v>
      </c>
      <c r="M53" s="104" t="n">
        <v>5.3012</v>
      </c>
      <c r="N53" s="105" t="n">
        <v>1925092</v>
      </c>
      <c r="O53" s="106" t="n">
        <v>2604720</v>
      </c>
      <c r="P53" s="105" t="n">
        <v>1815713</v>
      </c>
      <c r="Q53" s="107" t="n">
        <v>2452136</v>
      </c>
      <c r="S53" s="114" t="n">
        <v>1057.7896</v>
      </c>
      <c r="T53" s="104" t="n">
        <v>33.0166</v>
      </c>
      <c r="U53" s="104" t="n">
        <v>37.1025</v>
      </c>
      <c r="V53" s="104" t="n">
        <v>38.865</v>
      </c>
      <c r="W53" s="104" t="n">
        <v>5207.94</v>
      </c>
      <c r="X53" s="104" t="n">
        <v>7.09</v>
      </c>
      <c r="Y53" s="115" t="n">
        <f aca="false">W53/3600</f>
        <v>1.44665</v>
      </c>
      <c r="Z53" s="104" t="n">
        <v>23.006</v>
      </c>
      <c r="AA53" s="104" t="n">
        <v>18.9582</v>
      </c>
      <c r="AB53" s="104" t="n">
        <v>5.442</v>
      </c>
      <c r="AC53" s="105" t="n">
        <v>1877652</v>
      </c>
      <c r="AD53" s="106" t="n">
        <v>2620896</v>
      </c>
      <c r="AE53" s="105" t="n">
        <v>1768420</v>
      </c>
      <c r="AF53" s="107" t="n">
        <v>2459328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84.5776</v>
      </c>
      <c r="E54" s="122" t="n">
        <v>30.1747</v>
      </c>
      <c r="F54" s="122" t="n">
        <v>35.8035</v>
      </c>
      <c r="G54" s="122" t="n">
        <v>37.5917</v>
      </c>
      <c r="H54" s="122" t="n">
        <v>4641.97</v>
      </c>
      <c r="I54" s="122" t="n">
        <v>6.13</v>
      </c>
      <c r="J54" s="123" t="n">
        <f aca="false">H54/3600</f>
        <v>1.28943611111111</v>
      </c>
      <c r="K54" s="122" t="n">
        <v>23.8105</v>
      </c>
      <c r="L54" s="122" t="n">
        <v>20.1662</v>
      </c>
      <c r="M54" s="122" t="n">
        <v>4.8992</v>
      </c>
      <c r="N54" s="124" t="n">
        <v>1671135</v>
      </c>
      <c r="O54" s="125" t="n">
        <v>2079840</v>
      </c>
      <c r="P54" s="124" t="n">
        <v>1592842</v>
      </c>
      <c r="Q54" s="126" t="n">
        <v>1961232</v>
      </c>
      <c r="S54" s="121" t="n">
        <v>484.7328</v>
      </c>
      <c r="T54" s="122" t="n">
        <v>30.1713</v>
      </c>
      <c r="U54" s="122" t="n">
        <v>35.8161</v>
      </c>
      <c r="V54" s="122" t="n">
        <v>37.5974</v>
      </c>
      <c r="W54" s="122" t="n">
        <v>4619.63</v>
      </c>
      <c r="X54" s="122" t="n">
        <v>6.27</v>
      </c>
      <c r="Y54" s="123" t="n">
        <f aca="false">W54/3600</f>
        <v>1.28323055555556</v>
      </c>
      <c r="Z54" s="122" t="n">
        <v>21.7953</v>
      </c>
      <c r="AA54" s="122" t="n">
        <v>17.9553</v>
      </c>
      <c r="AB54" s="122" t="n">
        <v>4.9635</v>
      </c>
      <c r="AC54" s="124" t="n">
        <v>1620187</v>
      </c>
      <c r="AD54" s="125" t="n">
        <v>2017504</v>
      </c>
      <c r="AE54" s="124" t="n">
        <v>1542649</v>
      </c>
      <c r="AF54" s="126" t="n">
        <v>1904616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819.468</v>
      </c>
      <c r="E55" s="102" t="n">
        <v>40.7969</v>
      </c>
      <c r="F55" s="102" t="n">
        <v>43.7354</v>
      </c>
      <c r="G55" s="102" t="n">
        <v>43.1402</v>
      </c>
      <c r="H55" s="102" t="n">
        <v>2220.01</v>
      </c>
      <c r="I55" s="102" t="n">
        <v>3.44</v>
      </c>
      <c r="J55" s="103" t="n">
        <f aca="false">H55/3600</f>
        <v>0.616669444444445</v>
      </c>
      <c r="K55" s="104" t="n">
        <v>20.3304</v>
      </c>
      <c r="L55" s="104" t="n">
        <v>17.2281</v>
      </c>
      <c r="M55" s="104" t="n">
        <v>5.6099</v>
      </c>
      <c r="N55" s="105" t="n">
        <v>614720</v>
      </c>
      <c r="O55" s="106" t="n">
        <v>890784</v>
      </c>
      <c r="P55" s="105" t="n">
        <v>580667</v>
      </c>
      <c r="Q55" s="107" t="n">
        <v>827840</v>
      </c>
      <c r="S55" s="101" t="n">
        <v>1822.7576</v>
      </c>
      <c r="T55" s="102" t="n">
        <v>40.8006</v>
      </c>
      <c r="U55" s="102" t="n">
        <v>43.7333</v>
      </c>
      <c r="V55" s="102" t="n">
        <v>43.1452</v>
      </c>
      <c r="W55" s="102" t="n">
        <v>2240.9</v>
      </c>
      <c r="X55" s="102" t="n">
        <v>3.52</v>
      </c>
      <c r="Y55" s="103" t="n">
        <f aca="false">W55/3600</f>
        <v>0.622472222222222</v>
      </c>
      <c r="Z55" s="102" t="n">
        <v>19.7405</v>
      </c>
      <c r="AA55" s="102" t="n">
        <v>16.3043</v>
      </c>
      <c r="AB55" s="102" t="n">
        <v>5.7516</v>
      </c>
      <c r="AC55" s="210" t="n">
        <v>611309</v>
      </c>
      <c r="AD55" s="211" t="n">
        <v>897072</v>
      </c>
      <c r="AE55" s="210" t="n">
        <v>574936</v>
      </c>
      <c r="AF55" s="212" t="n">
        <v>827232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549566637409532</v>
      </c>
      <c r="AO55" s="25" t="n">
        <f aca="false">AVERAGE((AA55-L55)/L55,(AA56-L56)/L56,(AA57-L57)/L57,(AA58-L58)/L58)</f>
        <v>-0.0796705566027942</v>
      </c>
      <c r="AP55" s="25" t="n">
        <f aca="false">AVERAGE((AB55-M55)/M55,(AB56-M56)/M56,(AB57-M57)/M57,(AB58-M58)/M58)</f>
        <v>0.0137771843287152</v>
      </c>
      <c r="AQ55" s="110" t="n">
        <f aca="false">AVERAGE((AC55-N55)/N55,(AC56-N56)/N56,(AC57-N57)/N57,(AC58-N58)/N58)</f>
        <v>-0.0148389283502541</v>
      </c>
      <c r="AR55" s="111" t="n">
        <f aca="false">MAX((AD55-O55)/O55,(AD56-O56)/O56,(AD57-O57)/O57,(AD58-O58)/O58)</f>
        <v>0.0331670325284374</v>
      </c>
      <c r="AS55" s="110" t="n">
        <f aca="false">AVERAGE((AE55-P55)/P55,(AE56-P56)/P56,(AE57-P57)/P57,(AE58-P58)/P58)</f>
        <v>-0.0180727395137774</v>
      </c>
      <c r="AT55" s="112" t="n">
        <f aca="false">MAX((AF55-Q55)/Q55,(AF56-Q56)/Q56,(AF57-Q57)/Q57,(AF58-Q58)/Q58)</f>
        <v>0.0279512411453776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905.6616</v>
      </c>
      <c r="E56" s="104" t="n">
        <v>36.9464</v>
      </c>
      <c r="F56" s="104" t="n">
        <v>41.1232</v>
      </c>
      <c r="G56" s="104" t="n">
        <v>40.0843</v>
      </c>
      <c r="H56" s="104" t="n">
        <v>1996.79</v>
      </c>
      <c r="I56" s="104" t="n">
        <v>3.07</v>
      </c>
      <c r="J56" s="115" t="n">
        <f aca="false">H56/3600</f>
        <v>0.554663888888889</v>
      </c>
      <c r="K56" s="104" t="n">
        <v>19.6589</v>
      </c>
      <c r="L56" s="104" t="n">
        <v>16.6633</v>
      </c>
      <c r="M56" s="104" t="n">
        <v>5.2143</v>
      </c>
      <c r="N56" s="105" t="n">
        <v>559183</v>
      </c>
      <c r="O56" s="106" t="n">
        <v>801760</v>
      </c>
      <c r="P56" s="105" t="n">
        <v>530221</v>
      </c>
      <c r="Q56" s="107" t="n">
        <v>744000</v>
      </c>
      <c r="S56" s="114" t="n">
        <v>907.0464</v>
      </c>
      <c r="T56" s="104" t="n">
        <v>36.9409</v>
      </c>
      <c r="U56" s="104" t="n">
        <v>41.1371</v>
      </c>
      <c r="V56" s="104" t="n">
        <v>40.0772</v>
      </c>
      <c r="W56" s="104" t="n">
        <v>2012.33</v>
      </c>
      <c r="X56" s="104" t="n">
        <v>3.12</v>
      </c>
      <c r="Y56" s="115" t="n">
        <f aca="false">W56/3600</f>
        <v>0.558980555555556</v>
      </c>
      <c r="Z56" s="104" t="n">
        <v>18.7039</v>
      </c>
      <c r="AA56" s="104" t="n">
        <v>15.4488</v>
      </c>
      <c r="AB56" s="104" t="n">
        <v>5.2866</v>
      </c>
      <c r="AC56" s="105" t="n">
        <v>552066</v>
      </c>
      <c r="AD56" s="106" t="n">
        <v>828352</v>
      </c>
      <c r="AE56" s="105" t="n">
        <v>521537</v>
      </c>
      <c r="AF56" s="107" t="n">
        <v>763808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43.6904</v>
      </c>
      <c r="E57" s="104" t="n">
        <v>33.5087</v>
      </c>
      <c r="F57" s="104" t="n">
        <v>39.1322</v>
      </c>
      <c r="G57" s="104" t="n">
        <v>37.7711</v>
      </c>
      <c r="H57" s="104" t="n">
        <v>1800.97</v>
      </c>
      <c r="I57" s="104" t="n">
        <v>2.66</v>
      </c>
      <c r="J57" s="115" t="n">
        <f aca="false">H57/3600</f>
        <v>0.500269444444444</v>
      </c>
      <c r="K57" s="104" t="n">
        <v>19.0639</v>
      </c>
      <c r="L57" s="104" t="n">
        <v>16.1578</v>
      </c>
      <c r="M57" s="104" t="n">
        <v>4.875</v>
      </c>
      <c r="N57" s="105" t="n">
        <v>505179</v>
      </c>
      <c r="O57" s="106" t="n">
        <v>716384</v>
      </c>
      <c r="P57" s="105" t="n">
        <v>481714</v>
      </c>
      <c r="Q57" s="107" t="n">
        <v>667448</v>
      </c>
      <c r="S57" s="114" t="n">
        <v>444.14</v>
      </c>
      <c r="T57" s="104" t="n">
        <v>33.503</v>
      </c>
      <c r="U57" s="104" t="n">
        <v>39.1261</v>
      </c>
      <c r="V57" s="104" t="n">
        <v>37.7817</v>
      </c>
      <c r="W57" s="104" t="n">
        <v>1816.96</v>
      </c>
      <c r="X57" s="104" t="n">
        <v>2.73</v>
      </c>
      <c r="Y57" s="115" t="n">
        <f aca="false">W57/3600</f>
        <v>0.504711111111111</v>
      </c>
      <c r="Z57" s="104" t="n">
        <v>17.7272</v>
      </c>
      <c r="AA57" s="104" t="n">
        <v>14.6312</v>
      </c>
      <c r="AB57" s="104" t="n">
        <v>4.8898</v>
      </c>
      <c r="AC57" s="105" t="n">
        <v>493702</v>
      </c>
      <c r="AD57" s="106" t="n">
        <v>738144</v>
      </c>
      <c r="AE57" s="105" t="n">
        <v>469317</v>
      </c>
      <c r="AF57" s="107" t="n">
        <v>686104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25.9096</v>
      </c>
      <c r="E58" s="122" t="n">
        <v>30.6132</v>
      </c>
      <c r="F58" s="122" t="n">
        <v>37.6734</v>
      </c>
      <c r="G58" s="122" t="n">
        <v>36.1086</v>
      </c>
      <c r="H58" s="122" t="n">
        <v>1635.05</v>
      </c>
      <c r="I58" s="122" t="n">
        <v>2.37</v>
      </c>
      <c r="J58" s="123" t="n">
        <f aca="false">H58/3600</f>
        <v>0.454180555555556</v>
      </c>
      <c r="K58" s="122" t="n">
        <v>18.5563</v>
      </c>
      <c r="L58" s="122" t="n">
        <v>15.7275</v>
      </c>
      <c r="M58" s="122" t="n">
        <v>4.6184</v>
      </c>
      <c r="N58" s="124" t="n">
        <v>457772</v>
      </c>
      <c r="O58" s="125" t="n">
        <v>633984</v>
      </c>
      <c r="P58" s="124" t="n">
        <v>439531</v>
      </c>
      <c r="Q58" s="126" t="n">
        <v>599240</v>
      </c>
      <c r="S58" s="121" t="n">
        <v>225.5808</v>
      </c>
      <c r="T58" s="122" t="n">
        <v>30.6096</v>
      </c>
      <c r="U58" s="122" t="n">
        <v>37.6926</v>
      </c>
      <c r="V58" s="122" t="n">
        <v>36.0883</v>
      </c>
      <c r="W58" s="122" t="n">
        <v>1642.06</v>
      </c>
      <c r="X58" s="122" t="n">
        <v>2.41</v>
      </c>
      <c r="Y58" s="123" t="n">
        <f aca="false">W58/3600</f>
        <v>0.456127777777778</v>
      </c>
      <c r="Z58" s="122" t="n">
        <v>17.2181</v>
      </c>
      <c r="AA58" s="122" t="n">
        <v>14.191</v>
      </c>
      <c r="AB58" s="122" t="n">
        <v>4.6782</v>
      </c>
      <c r="AC58" s="124" t="n">
        <v>449367</v>
      </c>
      <c r="AD58" s="125" t="n">
        <v>638448</v>
      </c>
      <c r="AE58" s="124" t="n">
        <v>430605</v>
      </c>
      <c r="AF58" s="126" t="n">
        <v>600336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267.5128</v>
      </c>
      <c r="E59" s="102" t="n">
        <v>38.1684</v>
      </c>
      <c r="F59" s="102" t="n">
        <v>42.8302</v>
      </c>
      <c r="G59" s="102" t="n">
        <v>43.8086</v>
      </c>
      <c r="H59" s="102" t="n">
        <v>2535.82</v>
      </c>
      <c r="I59" s="102" t="n">
        <v>4.56</v>
      </c>
      <c r="J59" s="103" t="n">
        <f aca="false">H59/3600</f>
        <v>0.704394444444445</v>
      </c>
      <c r="K59" s="104" t="n">
        <v>29.6025</v>
      </c>
      <c r="L59" s="104" t="n">
        <v>25.0343</v>
      </c>
      <c r="M59" s="104" t="n">
        <v>7.8261</v>
      </c>
      <c r="N59" s="105" t="n">
        <v>1032597</v>
      </c>
      <c r="O59" s="106" t="n">
        <v>1285936</v>
      </c>
      <c r="P59" s="105" t="n">
        <v>939163</v>
      </c>
      <c r="Q59" s="107" t="n">
        <v>1155360</v>
      </c>
      <c r="S59" s="101" t="n">
        <v>2339.0904</v>
      </c>
      <c r="T59" s="102" t="n">
        <v>38.1772</v>
      </c>
      <c r="U59" s="102" t="n">
        <v>42.8476</v>
      </c>
      <c r="V59" s="102" t="n">
        <v>43.826</v>
      </c>
      <c r="W59" s="102" t="n">
        <v>2563.64</v>
      </c>
      <c r="X59" s="102" t="n">
        <v>4.66</v>
      </c>
      <c r="Y59" s="103" t="n">
        <f aca="false">W59/3600</f>
        <v>0.712122222222222</v>
      </c>
      <c r="Z59" s="102" t="n">
        <v>28.5341</v>
      </c>
      <c r="AA59" s="102" t="n">
        <v>23.5424</v>
      </c>
      <c r="AB59" s="102" t="n">
        <v>8.0772</v>
      </c>
      <c r="AC59" s="210" t="n">
        <v>1051673</v>
      </c>
      <c r="AD59" s="211" t="n">
        <v>1278096</v>
      </c>
      <c r="AE59" s="210" t="n">
        <v>949217</v>
      </c>
      <c r="AF59" s="212" t="n">
        <v>1139880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697355656882698</v>
      </c>
      <c r="AO59" s="25" t="n">
        <f aca="false">AVERAGE((AA59-L59)/L59,(AA60-L60)/L60,(AA61-L61)/L61,(AA62-L62)/L62)</f>
        <v>-0.0931239178377892</v>
      </c>
      <c r="AP59" s="25" t="n">
        <f aca="false">AVERAGE((AB59-M59)/M59,(AB60-M60)/M60,(AB61-M61)/M61,(AB62-M62)/M62)</f>
        <v>0.0168931463939641</v>
      </c>
      <c r="AQ59" s="118" t="n">
        <f aca="false">AVERAGE((AC59-N59)/N59,(AC60-N60)/N60,(AC61-N61)/N61,(AC62-N62)/N62)</f>
        <v>0.0102585636616486</v>
      </c>
      <c r="AR59" s="119" t="n">
        <f aca="false">MAX((AD59-O59)/O59,(AD60-O60)/O60,(AD61-O61)/O61,(AD62-O62)/O62)</f>
        <v>0.0270896607315072</v>
      </c>
      <c r="AS59" s="118" t="n">
        <f aca="false">AVERAGE((AE59-P59)/P59,(AE60-P60)/P60,(AE61-P61)/P61,(AE62-P62)/P62)</f>
        <v>0.0038824944208223</v>
      </c>
      <c r="AT59" s="120" t="n">
        <f aca="false">MAX((AF59-Q59)/Q59,(AF60-Q60)/Q60,(AF61-Q61)/Q61,(AF62-Q62)/Q62)</f>
        <v>0.024628075529277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87.4968</v>
      </c>
      <c r="E60" s="104" t="n">
        <v>34.404</v>
      </c>
      <c r="F60" s="104" t="n">
        <v>40.8919</v>
      </c>
      <c r="G60" s="104" t="n">
        <v>41.7835</v>
      </c>
      <c r="H60" s="104" t="n">
        <v>2119.52</v>
      </c>
      <c r="I60" s="104" t="n">
        <v>3.55</v>
      </c>
      <c r="J60" s="115" t="n">
        <f aca="false">H60/3600</f>
        <v>0.588755555555556</v>
      </c>
      <c r="K60" s="104" t="n">
        <v>27.9638</v>
      </c>
      <c r="L60" s="104" t="n">
        <v>23.651</v>
      </c>
      <c r="M60" s="104" t="n">
        <v>6.6652</v>
      </c>
      <c r="N60" s="105" t="n">
        <v>795288</v>
      </c>
      <c r="O60" s="106" t="n">
        <v>1111568</v>
      </c>
      <c r="P60" s="105" t="n">
        <v>734832</v>
      </c>
      <c r="Q60" s="107" t="n">
        <v>1006656</v>
      </c>
      <c r="S60" s="114" t="n">
        <v>832.4512</v>
      </c>
      <c r="T60" s="104" t="n">
        <v>34.3734</v>
      </c>
      <c r="U60" s="104" t="n">
        <v>40.9014</v>
      </c>
      <c r="V60" s="104" t="n">
        <v>41.769</v>
      </c>
      <c r="W60" s="104" t="n">
        <v>2156.57</v>
      </c>
      <c r="X60" s="104" t="n">
        <v>3.63</v>
      </c>
      <c r="Y60" s="115" t="n">
        <f aca="false">W60/3600</f>
        <v>0.599047222222222</v>
      </c>
      <c r="Z60" s="104" t="n">
        <v>26.3652</v>
      </c>
      <c r="AA60" s="104" t="n">
        <v>21.7539</v>
      </c>
      <c r="AB60" s="104" t="n">
        <v>6.821</v>
      </c>
      <c r="AC60" s="105" t="n">
        <v>807187</v>
      </c>
      <c r="AD60" s="106" t="n">
        <v>1141680</v>
      </c>
      <c r="AE60" s="105" t="n">
        <v>741012</v>
      </c>
      <c r="AF60" s="107" t="n">
        <v>1031448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14.2408</v>
      </c>
      <c r="E61" s="104" t="n">
        <v>31.2662</v>
      </c>
      <c r="F61" s="104" t="n">
        <v>39.4724</v>
      </c>
      <c r="G61" s="104" t="n">
        <v>40.2931</v>
      </c>
      <c r="H61" s="104" t="n">
        <v>1847.31</v>
      </c>
      <c r="I61" s="104" t="n">
        <v>2.8</v>
      </c>
      <c r="J61" s="115" t="n">
        <f aca="false">H61/3600</f>
        <v>0.513141666666667</v>
      </c>
      <c r="K61" s="104" t="n">
        <v>27.1971</v>
      </c>
      <c r="L61" s="104" t="n">
        <v>23.0249</v>
      </c>
      <c r="M61" s="104" t="n">
        <v>5.7657</v>
      </c>
      <c r="N61" s="105" t="n">
        <v>596657</v>
      </c>
      <c r="O61" s="106" t="n">
        <v>939904</v>
      </c>
      <c r="P61" s="105" t="n">
        <v>561742</v>
      </c>
      <c r="Q61" s="107" t="n">
        <v>857672</v>
      </c>
      <c r="S61" s="114" t="n">
        <v>335.4848</v>
      </c>
      <c r="T61" s="104" t="n">
        <v>31.2176</v>
      </c>
      <c r="U61" s="104" t="n">
        <v>39.4419</v>
      </c>
      <c r="V61" s="104" t="n">
        <v>40.3755</v>
      </c>
      <c r="W61" s="104" t="n">
        <v>1889.28</v>
      </c>
      <c r="X61" s="104" t="n">
        <v>2.88</v>
      </c>
      <c r="Y61" s="115" t="n">
        <f aca="false">W61/3600</f>
        <v>0.5248</v>
      </c>
      <c r="Z61" s="104" t="n">
        <v>24.7019</v>
      </c>
      <c r="AA61" s="104" t="n">
        <v>20.3848</v>
      </c>
      <c r="AB61" s="104" t="n">
        <v>5.7866</v>
      </c>
      <c r="AC61" s="105" t="n">
        <v>599340</v>
      </c>
      <c r="AD61" s="106" t="n">
        <v>934080</v>
      </c>
      <c r="AE61" s="105" t="n">
        <v>561018</v>
      </c>
      <c r="AF61" s="107" t="n">
        <v>846960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3.548</v>
      </c>
      <c r="E62" s="122" t="n">
        <v>28.3112</v>
      </c>
      <c r="F62" s="122" t="n">
        <v>38.4995</v>
      </c>
      <c r="G62" s="122" t="n">
        <v>39.386</v>
      </c>
      <c r="H62" s="122" t="n">
        <v>1654.38</v>
      </c>
      <c r="I62" s="122" t="n">
        <v>2.56</v>
      </c>
      <c r="J62" s="123" t="n">
        <f aca="false">H62/3600</f>
        <v>0.45955</v>
      </c>
      <c r="K62" s="122" t="n">
        <v>27.4487</v>
      </c>
      <c r="L62" s="122" t="n">
        <v>23.2626</v>
      </c>
      <c r="M62" s="122" t="n">
        <v>5.3961</v>
      </c>
      <c r="N62" s="124" t="n">
        <v>498090</v>
      </c>
      <c r="O62" s="125" t="n">
        <v>712608</v>
      </c>
      <c r="P62" s="124" t="n">
        <v>475934</v>
      </c>
      <c r="Q62" s="126" t="n">
        <v>661792</v>
      </c>
      <c r="S62" s="121" t="n">
        <v>142.1424</v>
      </c>
      <c r="T62" s="122" t="n">
        <v>28.2451</v>
      </c>
      <c r="U62" s="122" t="n">
        <v>38.5731</v>
      </c>
      <c r="V62" s="122" t="n">
        <v>39.4376</v>
      </c>
      <c r="W62" s="122" t="n">
        <v>1686.27</v>
      </c>
      <c r="X62" s="122" t="n">
        <v>2.69</v>
      </c>
      <c r="Y62" s="123" t="n">
        <f aca="false">W62/3600</f>
        <v>0.468408333333333</v>
      </c>
      <c r="Z62" s="122" t="n">
        <v>24.8702</v>
      </c>
      <c r="AA62" s="122" t="n">
        <v>20.517</v>
      </c>
      <c r="AB62" s="122" t="n">
        <v>5.4419</v>
      </c>
      <c r="AC62" s="124" t="n">
        <v>499635</v>
      </c>
      <c r="AD62" s="125" t="n">
        <v>697088</v>
      </c>
      <c r="AE62" s="124" t="n">
        <v>474841</v>
      </c>
      <c r="AF62" s="126" t="n">
        <v>641824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982.9144</v>
      </c>
      <c r="E63" s="102" t="n">
        <v>37.9649</v>
      </c>
      <c r="F63" s="102" t="n">
        <v>40.7812</v>
      </c>
      <c r="G63" s="102" t="n">
        <v>41.4888</v>
      </c>
      <c r="H63" s="102" t="n">
        <v>2104.21</v>
      </c>
      <c r="I63" s="102" t="n">
        <v>3.89</v>
      </c>
      <c r="J63" s="103" t="n">
        <f aca="false">H63/3600</f>
        <v>0.584502777777778</v>
      </c>
      <c r="K63" s="104" t="n">
        <v>23.4164</v>
      </c>
      <c r="L63" s="104" t="n">
        <v>19.8583</v>
      </c>
      <c r="M63" s="104" t="n">
        <v>6.5251</v>
      </c>
      <c r="N63" s="105" t="n">
        <v>844786</v>
      </c>
      <c r="O63" s="106" t="n">
        <v>1167392</v>
      </c>
      <c r="P63" s="105" t="n">
        <v>790052</v>
      </c>
      <c r="Q63" s="107" t="n">
        <v>1068152</v>
      </c>
      <c r="S63" s="101" t="n">
        <v>2020.4688</v>
      </c>
      <c r="T63" s="102" t="n">
        <v>37.9475</v>
      </c>
      <c r="U63" s="102" t="n">
        <v>40.7923</v>
      </c>
      <c r="V63" s="102" t="n">
        <v>41.4931</v>
      </c>
      <c r="W63" s="102" t="n">
        <v>2126.05</v>
      </c>
      <c r="X63" s="102" t="n">
        <v>3.86</v>
      </c>
      <c r="Y63" s="103" t="n">
        <f aca="false">W63/3600</f>
        <v>0.590569444444445</v>
      </c>
      <c r="Z63" s="102" t="n">
        <v>23.2579</v>
      </c>
      <c r="AA63" s="102" t="n">
        <v>19.2631</v>
      </c>
      <c r="AB63" s="102" t="n">
        <v>6.7543</v>
      </c>
      <c r="AC63" s="210" t="n">
        <v>862834</v>
      </c>
      <c r="AD63" s="211" t="n">
        <v>1163552</v>
      </c>
      <c r="AE63" s="210" t="n">
        <v>806368</v>
      </c>
      <c r="AF63" s="212" t="n">
        <v>1064432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128974705020571</v>
      </c>
      <c r="AO63" s="25" t="n">
        <f aca="false">AVERAGE((AA63-L63)/L63,(AA64-L64)/L64,(AA65-L65)/L65,(AA66-L66)/L66)</f>
        <v>-0.0363653838750231</v>
      </c>
      <c r="AP63" s="25" t="n">
        <f aca="false">AVERAGE((AB63-M63)/M63,(AB64-M64)/M64,(AB65-M65)/M65,(AB66-M66)/M66)</f>
        <v>0.0322071840774479</v>
      </c>
      <c r="AQ63" s="110" t="n">
        <f aca="false">AVERAGE((AC63-N63)/N63,(AC64-N64)/N64,(AC65-N65)/N65,(AC66-N66)/N66)</f>
        <v>0.0145576895237928</v>
      </c>
      <c r="AR63" s="111" t="n">
        <f aca="false">MAX((AD63-O63)/O63,(AD64-O64)/O64,(AD65-O65)/O65,(AD66-O66)/O66)</f>
        <v>-0.00277117973079968</v>
      </c>
      <c r="AS63" s="110" t="n">
        <f aca="false">AVERAGE((AE63-P63)/P63,(AE64-P64)/P64,(AE65-P65)/P65,(AE66-P66)/P66)</f>
        <v>0.0138805079326955</v>
      </c>
      <c r="AT63" s="112" t="n">
        <f aca="false">MAX((AF63-Q63)/Q63,(AF64-Q64)/Q64,(AF65-Q65)/Q65,(AF66-Q66)/Q66)</f>
        <v>-0.00348265040930504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48.3352</v>
      </c>
      <c r="E64" s="104" t="n">
        <v>34.2591</v>
      </c>
      <c r="F64" s="104" t="n">
        <v>38.1835</v>
      </c>
      <c r="G64" s="104" t="n">
        <v>38.7905</v>
      </c>
      <c r="H64" s="104" t="n">
        <v>1780.62</v>
      </c>
      <c r="I64" s="104" t="n">
        <v>3.04</v>
      </c>
      <c r="J64" s="115" t="n">
        <f aca="false">H64/3600</f>
        <v>0.494616666666667</v>
      </c>
      <c r="K64" s="104" t="n">
        <v>21.3856</v>
      </c>
      <c r="L64" s="104" t="n">
        <v>18.1406</v>
      </c>
      <c r="M64" s="104" t="n">
        <v>5.53</v>
      </c>
      <c r="N64" s="105" t="n">
        <v>662733</v>
      </c>
      <c r="O64" s="106" t="n">
        <v>1023520</v>
      </c>
      <c r="P64" s="105" t="n">
        <v>626094</v>
      </c>
      <c r="Q64" s="107" t="n">
        <v>941440</v>
      </c>
      <c r="S64" s="114" t="n">
        <v>865.3832</v>
      </c>
      <c r="T64" s="104" t="n">
        <v>34.223</v>
      </c>
      <c r="U64" s="104" t="n">
        <v>38.1893</v>
      </c>
      <c r="V64" s="104" t="n">
        <v>38.7813</v>
      </c>
      <c r="W64" s="104" t="n">
        <v>1797.06</v>
      </c>
      <c r="X64" s="104" t="n">
        <v>3.15</v>
      </c>
      <c r="Y64" s="115" t="n">
        <f aca="false">W64/3600</f>
        <v>0.499183333333333</v>
      </c>
      <c r="Z64" s="104" t="n">
        <v>21.0568</v>
      </c>
      <c r="AA64" s="104" t="n">
        <v>17.4403</v>
      </c>
      <c r="AB64" s="104" t="n">
        <v>5.6956</v>
      </c>
      <c r="AC64" s="105" t="n">
        <v>672734</v>
      </c>
      <c r="AD64" s="106" t="n">
        <v>985376</v>
      </c>
      <c r="AE64" s="105" t="n">
        <v>635039</v>
      </c>
      <c r="AF64" s="107" t="n">
        <v>908312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5.5256</v>
      </c>
      <c r="E65" s="104" t="n">
        <v>30.871</v>
      </c>
      <c r="F65" s="104" t="n">
        <v>36.2112</v>
      </c>
      <c r="G65" s="104" t="n">
        <v>36.765</v>
      </c>
      <c r="H65" s="104" t="n">
        <v>1555.13</v>
      </c>
      <c r="I65" s="104" t="n">
        <v>2.41</v>
      </c>
      <c r="J65" s="115" t="n">
        <f aca="false">H65/3600</f>
        <v>0.431980555555556</v>
      </c>
      <c r="K65" s="104" t="n">
        <v>19.385</v>
      </c>
      <c r="L65" s="104" t="n">
        <v>16.4495</v>
      </c>
      <c r="M65" s="104" t="n">
        <v>4.738</v>
      </c>
      <c r="N65" s="105" t="n">
        <v>526844</v>
      </c>
      <c r="O65" s="106" t="n">
        <v>847408</v>
      </c>
      <c r="P65" s="105" t="n">
        <v>503727</v>
      </c>
      <c r="Q65" s="107" t="n">
        <v>785160</v>
      </c>
      <c r="S65" s="114" t="n">
        <v>371.3608</v>
      </c>
      <c r="T65" s="104" t="n">
        <v>30.8298</v>
      </c>
      <c r="U65" s="104" t="n">
        <v>36.2236</v>
      </c>
      <c r="V65" s="104" t="n">
        <v>36.7443</v>
      </c>
      <c r="W65" s="104" t="n">
        <v>1563.84</v>
      </c>
      <c r="X65" s="104" t="n">
        <v>2.55</v>
      </c>
      <c r="Y65" s="115" t="n">
        <f aca="false">W65/3600</f>
        <v>0.4344</v>
      </c>
      <c r="Z65" s="104" t="n">
        <v>19.0228</v>
      </c>
      <c r="AA65" s="104" t="n">
        <v>15.7551</v>
      </c>
      <c r="AB65" s="104" t="n">
        <v>4.8665</v>
      </c>
      <c r="AC65" s="105" t="n">
        <v>531510</v>
      </c>
      <c r="AD65" s="106" t="n">
        <v>840896</v>
      </c>
      <c r="AE65" s="105" t="n">
        <v>507780</v>
      </c>
      <c r="AF65" s="107" t="n">
        <v>774560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7.5432</v>
      </c>
      <c r="E66" s="122" t="n">
        <v>27.8571</v>
      </c>
      <c r="F66" s="122" t="n">
        <v>34.7965</v>
      </c>
      <c r="G66" s="122" t="n">
        <v>35.2696</v>
      </c>
      <c r="H66" s="122" t="n">
        <v>1382.09</v>
      </c>
      <c r="I66" s="122" t="n">
        <v>2.09</v>
      </c>
      <c r="J66" s="123" t="n">
        <f aca="false">H66/3600</f>
        <v>0.383913888888889</v>
      </c>
      <c r="K66" s="122" t="n">
        <v>17.5808</v>
      </c>
      <c r="L66" s="122" t="n">
        <v>14.9202</v>
      </c>
      <c r="M66" s="122" t="n">
        <v>4.2199</v>
      </c>
      <c r="N66" s="124" t="n">
        <v>439406</v>
      </c>
      <c r="O66" s="125" t="n">
        <v>687072</v>
      </c>
      <c r="P66" s="124" t="n">
        <v>425294</v>
      </c>
      <c r="Q66" s="126" t="n">
        <v>641032</v>
      </c>
      <c r="S66" s="121" t="n">
        <v>158.452</v>
      </c>
      <c r="T66" s="122" t="n">
        <v>27.832</v>
      </c>
      <c r="U66" s="122" t="n">
        <v>34.7686</v>
      </c>
      <c r="V66" s="122" t="n">
        <v>35.2885</v>
      </c>
      <c r="W66" s="122" t="n">
        <v>1396.56</v>
      </c>
      <c r="X66" s="122" t="n">
        <v>2.16</v>
      </c>
      <c r="Y66" s="123" t="n">
        <f aca="false">W66/3600</f>
        <v>0.387933333333333</v>
      </c>
      <c r="Z66" s="122" t="n">
        <v>17.3916</v>
      </c>
      <c r="AA66" s="122" t="n">
        <v>14.4029</v>
      </c>
      <c r="AB66" s="122" t="n">
        <v>4.3745</v>
      </c>
      <c r="AC66" s="124" t="n">
        <v>445083</v>
      </c>
      <c r="AD66" s="125" t="n">
        <v>685168</v>
      </c>
      <c r="AE66" s="124" t="n">
        <v>430626</v>
      </c>
      <c r="AF66" s="126" t="n">
        <v>638688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400.0496</v>
      </c>
      <c r="E67" s="102" t="n">
        <v>39.7709</v>
      </c>
      <c r="F67" s="102" t="n">
        <v>41.3595</v>
      </c>
      <c r="G67" s="102" t="n">
        <v>42.399</v>
      </c>
      <c r="H67" s="102" t="n">
        <v>1604.96</v>
      </c>
      <c r="I67" s="102" t="n">
        <v>2.52</v>
      </c>
      <c r="J67" s="103" t="n">
        <f aca="false">H67/3600</f>
        <v>0.445822222222222</v>
      </c>
      <c r="K67" s="104" t="n">
        <v>29.7125</v>
      </c>
      <c r="L67" s="104" t="n">
        <v>25.1754</v>
      </c>
      <c r="M67" s="104" t="n">
        <v>7.6548</v>
      </c>
      <c r="N67" s="105" t="n">
        <v>850533</v>
      </c>
      <c r="O67" s="106" t="n">
        <v>1069056</v>
      </c>
      <c r="P67" s="105" t="n">
        <v>782759</v>
      </c>
      <c r="Q67" s="107" t="n">
        <v>976256</v>
      </c>
      <c r="S67" s="101" t="n">
        <v>1408.8096</v>
      </c>
      <c r="T67" s="102" t="n">
        <v>39.7667</v>
      </c>
      <c r="U67" s="102" t="n">
        <v>41.3695</v>
      </c>
      <c r="V67" s="102" t="n">
        <v>42.4126</v>
      </c>
      <c r="W67" s="102" t="n">
        <v>1603.68</v>
      </c>
      <c r="X67" s="102" t="n">
        <v>2.54</v>
      </c>
      <c r="Y67" s="103" t="n">
        <f aca="false">W67/3600</f>
        <v>0.445466666666667</v>
      </c>
      <c r="Z67" s="102" t="n">
        <v>27.52</v>
      </c>
      <c r="AA67" s="102" t="n">
        <v>22.6883</v>
      </c>
      <c r="AB67" s="102" t="n">
        <v>7.6722</v>
      </c>
      <c r="AC67" s="210" t="n">
        <v>817622</v>
      </c>
      <c r="AD67" s="211" t="n">
        <v>988512</v>
      </c>
      <c r="AE67" s="210" t="n">
        <v>749790</v>
      </c>
      <c r="AF67" s="212" t="n">
        <v>906456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815665869528706</v>
      </c>
      <c r="AO67" s="25" t="n">
        <f aca="false">AVERAGE((AA67-L67)/L67,(AA68-L68)/L68,(AA69-L69)/L69,(AA70-L70)/L70)</f>
        <v>-0.106808805373334</v>
      </c>
      <c r="AP67" s="25" t="n">
        <f aca="false">AVERAGE((AB67-M67)/M67,(AB68-M68)/M68,(AB69-M69)/M69,(AB70-M70)/M70)</f>
        <v>0.00415283471067642</v>
      </c>
      <c r="AQ67" s="118" t="n">
        <f aca="false">AVERAGE((AC67-N67)/N67,(AC68-N68)/N68,(AC69-N69)/N69,(AC70-N70)/N70)</f>
        <v>-0.0359797974599953</v>
      </c>
      <c r="AR67" s="119" t="n">
        <f aca="false">MAX((AD67-O67)/O67,(AD68-O68)/O68,(AD69-O69)/O69,(AD70-O70)/O70)</f>
        <v>-0.0592619392185239</v>
      </c>
      <c r="AS67" s="118" t="n">
        <f aca="false">AVERAGE((AE67-P67)/P67,(AE68-P68)/P68,(AE69-P69)/P69,(AE70-P70)/P70)</f>
        <v>-0.0387228593484538</v>
      </c>
      <c r="AT67" s="120" t="n">
        <f aca="false">MAX((AF67-Q67)/Q67,(AF68-Q68)/Q68,(AF69-Q69)/Q69,(AF70-Q70)/Q70)</f>
        <v>-0.045507235051251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67.8704</v>
      </c>
      <c r="E68" s="104" t="n">
        <v>35.7633</v>
      </c>
      <c r="F68" s="104" t="n">
        <v>38.5555</v>
      </c>
      <c r="G68" s="104" t="n">
        <v>39.7711</v>
      </c>
      <c r="H68" s="104" t="n">
        <v>1414.02</v>
      </c>
      <c r="I68" s="104" t="n">
        <v>2.1</v>
      </c>
      <c r="J68" s="115" t="n">
        <f aca="false">H68/3600</f>
        <v>0.392783333333333</v>
      </c>
      <c r="K68" s="104" t="n">
        <v>27.0449</v>
      </c>
      <c r="L68" s="104" t="n">
        <v>22.9169</v>
      </c>
      <c r="M68" s="104" t="n">
        <v>6.6374</v>
      </c>
      <c r="N68" s="105" t="n">
        <v>713668</v>
      </c>
      <c r="O68" s="106" t="n">
        <v>877856</v>
      </c>
      <c r="P68" s="105" t="n">
        <v>661084</v>
      </c>
      <c r="Q68" s="107" t="n">
        <v>804928</v>
      </c>
      <c r="S68" s="114" t="n">
        <v>671.024</v>
      </c>
      <c r="T68" s="104" t="n">
        <v>35.7535</v>
      </c>
      <c r="U68" s="104" t="n">
        <v>38.5684</v>
      </c>
      <c r="V68" s="104" t="n">
        <v>39.7938</v>
      </c>
      <c r="W68" s="104" t="n">
        <v>1422.74</v>
      </c>
      <c r="X68" s="104" t="n">
        <v>2.15</v>
      </c>
      <c r="Y68" s="115" t="n">
        <f aca="false">W68/3600</f>
        <v>0.395205555555556</v>
      </c>
      <c r="Z68" s="104" t="n">
        <v>25.0455</v>
      </c>
      <c r="AA68" s="104" t="n">
        <v>20.6454</v>
      </c>
      <c r="AB68" s="104" t="n">
        <v>6.6803</v>
      </c>
      <c r="AC68" s="105" t="n">
        <v>688043</v>
      </c>
      <c r="AD68" s="106" t="n">
        <v>823536</v>
      </c>
      <c r="AE68" s="105" t="n">
        <v>635270</v>
      </c>
      <c r="AF68" s="107" t="n">
        <v>766912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6.144</v>
      </c>
      <c r="E69" s="104" t="n">
        <v>32.2163</v>
      </c>
      <c r="F69" s="104" t="n">
        <v>36.6034</v>
      </c>
      <c r="G69" s="104" t="n">
        <v>37.7891</v>
      </c>
      <c r="H69" s="104" t="n">
        <v>1244.18</v>
      </c>
      <c r="I69" s="104" t="n">
        <v>1.77</v>
      </c>
      <c r="J69" s="115" t="n">
        <f aca="false">H69/3600</f>
        <v>0.345605555555556</v>
      </c>
      <c r="K69" s="104" t="n">
        <v>25.3155</v>
      </c>
      <c r="L69" s="104" t="n">
        <v>21.4543</v>
      </c>
      <c r="M69" s="104" t="n">
        <v>5.8343</v>
      </c>
      <c r="N69" s="105" t="n">
        <v>589604</v>
      </c>
      <c r="O69" s="106" t="n">
        <v>749888</v>
      </c>
      <c r="P69" s="105" t="n">
        <v>551362</v>
      </c>
      <c r="Q69" s="107" t="n">
        <v>691112</v>
      </c>
      <c r="S69" s="114" t="n">
        <v>316.4792</v>
      </c>
      <c r="T69" s="104" t="n">
        <v>32.1981</v>
      </c>
      <c r="U69" s="104" t="n">
        <v>36.5855</v>
      </c>
      <c r="V69" s="104" t="n">
        <v>37.7792</v>
      </c>
      <c r="W69" s="104" t="n">
        <v>1261.83</v>
      </c>
      <c r="X69" s="104" t="n">
        <v>1.8</v>
      </c>
      <c r="Y69" s="115" t="n">
        <f aca="false">W69/3600</f>
        <v>0.350508333333333</v>
      </c>
      <c r="Z69" s="104" t="n">
        <v>23.0531</v>
      </c>
      <c r="AA69" s="104" t="n">
        <v>18.996</v>
      </c>
      <c r="AB69" s="104" t="n">
        <v>5.8438</v>
      </c>
      <c r="AC69" s="105" t="n">
        <v>567644</v>
      </c>
      <c r="AD69" s="106" t="n">
        <v>696496</v>
      </c>
      <c r="AE69" s="105" t="n">
        <v>529350</v>
      </c>
      <c r="AF69" s="107" t="n">
        <v>648424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2.064</v>
      </c>
      <c r="E70" s="122" t="n">
        <v>29.3657</v>
      </c>
      <c r="F70" s="122" t="n">
        <v>35.1438</v>
      </c>
      <c r="G70" s="122" t="n">
        <v>36.2592</v>
      </c>
      <c r="H70" s="122" t="n">
        <v>1103.06</v>
      </c>
      <c r="I70" s="122" t="n">
        <v>1.55</v>
      </c>
      <c r="J70" s="123" t="n">
        <f aca="false">H70/3600</f>
        <v>0.306405555555556</v>
      </c>
      <c r="K70" s="122" t="n">
        <v>24.1784</v>
      </c>
      <c r="L70" s="122" t="n">
        <v>20.4894</v>
      </c>
      <c r="M70" s="122" t="n">
        <v>5.2989</v>
      </c>
      <c r="N70" s="124" t="n">
        <v>494805</v>
      </c>
      <c r="O70" s="125" t="n">
        <v>663360</v>
      </c>
      <c r="P70" s="124" t="n">
        <v>467967</v>
      </c>
      <c r="Q70" s="126" t="n">
        <v>614232</v>
      </c>
      <c r="S70" s="121" t="n">
        <v>152.4344</v>
      </c>
      <c r="T70" s="122" t="n">
        <v>29.3568</v>
      </c>
      <c r="U70" s="122" t="n">
        <v>35.1758</v>
      </c>
      <c r="V70" s="122" t="n">
        <v>36.2745</v>
      </c>
      <c r="W70" s="122" t="n">
        <v>1107.18</v>
      </c>
      <c r="X70" s="122" t="n">
        <v>1.57</v>
      </c>
      <c r="Y70" s="123" t="n">
        <f aca="false">W70/3600</f>
        <v>0.30755</v>
      </c>
      <c r="Z70" s="122" t="n">
        <v>22.0222</v>
      </c>
      <c r="AA70" s="122" t="n">
        <v>18.1384</v>
      </c>
      <c r="AB70" s="122" t="n">
        <v>5.332</v>
      </c>
      <c r="AC70" s="124" t="n">
        <v>478935</v>
      </c>
      <c r="AD70" s="125" t="n">
        <v>624048</v>
      </c>
      <c r="AE70" s="124" t="n">
        <v>452149</v>
      </c>
      <c r="AF70" s="126" t="n">
        <v>586280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142.524</v>
      </c>
      <c r="E71" s="102" t="n">
        <v>43.3523</v>
      </c>
      <c r="F71" s="102" t="n">
        <v>46.7874</v>
      </c>
      <c r="G71" s="102" t="n">
        <v>47.7782</v>
      </c>
      <c r="H71" s="102" t="n">
        <v>15379.33</v>
      </c>
      <c r="I71" s="102" t="n">
        <v>26.3</v>
      </c>
      <c r="J71" s="103" t="n">
        <f aca="false">H71/3600</f>
        <v>4.27203611111111</v>
      </c>
      <c r="K71" s="104" t="n">
        <v>9.2262</v>
      </c>
      <c r="L71" s="104" t="n">
        <v>7.8256</v>
      </c>
      <c r="M71" s="104" t="n">
        <v>3.9433</v>
      </c>
      <c r="N71" s="105" t="n">
        <v>3825814</v>
      </c>
      <c r="O71" s="106" t="n">
        <v>4704512</v>
      </c>
      <c r="P71" s="105" t="n">
        <v>3729947</v>
      </c>
      <c r="Q71" s="107" t="n">
        <v>4522176</v>
      </c>
      <c r="S71" s="101" t="n">
        <v>2130.3512</v>
      </c>
      <c r="T71" s="102" t="n">
        <v>43.3628</v>
      </c>
      <c r="U71" s="102" t="n">
        <v>46.7852</v>
      </c>
      <c r="V71" s="102" t="n">
        <v>47.7717</v>
      </c>
      <c r="W71" s="102" t="n">
        <v>15485.88</v>
      </c>
      <c r="X71" s="102" t="n">
        <v>26.63</v>
      </c>
      <c r="Y71" s="103" t="n">
        <f aca="false">W71/3600</f>
        <v>4.30163333333333</v>
      </c>
      <c r="Z71" s="102" t="n">
        <v>8.9317</v>
      </c>
      <c r="AA71" s="102" t="n">
        <v>7.3818</v>
      </c>
      <c r="AB71" s="102" t="n">
        <v>4.0042</v>
      </c>
      <c r="AC71" s="210" t="n">
        <v>3842465</v>
      </c>
      <c r="AD71" s="211" t="n">
        <v>4618512</v>
      </c>
      <c r="AE71" s="210" t="n">
        <v>3739042</v>
      </c>
      <c r="AF71" s="212" t="n">
        <v>4427320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327552074110333</v>
      </c>
      <c r="AO71" s="25" t="n">
        <f aca="false">AVERAGE((AA71-L71)/L71,(AA72-L72)/L72,(AA73-L73)/L73,(AA74-L74)/L74)</f>
        <v>-0.0573040839998777</v>
      </c>
      <c r="AP71" s="25" t="n">
        <f aca="false">AVERAGE((AB71-M71)/M71,(AB72-M72)/M72,(AB73-M73)/M73,(AB74-M74)/M74)</f>
        <v>0.0135287322262875</v>
      </c>
      <c r="AQ71" s="213" t="n">
        <f aca="false">AVERAGE((AC71-N71)/N71,(AC72-N72)/N72,(AC73-N73)/N73,(AC74-N74)/N74)</f>
        <v>0.00066029198373567</v>
      </c>
      <c r="AR71" s="214" t="n">
        <f aca="false">MAX((AD71-O71)/O71,(AD72-O72)/O72,(AD73-O73)/O73,(AD74-O74)/O74)</f>
        <v>0.0152680455722668</v>
      </c>
      <c r="AS71" s="213" t="n">
        <f aca="false">AVERAGE((AE71-P71)/P71,(AE72-P72)/P72,(AE73-P73)/P73,(AE74-P74)/P74)</f>
        <v>-0.000537236500410731</v>
      </c>
      <c r="AT71" s="215" t="n">
        <f aca="false">MAX((AF71-Q71)/Q71,(AF72-Q72)/Q72,(AF73-Q73)/Q73,(AF74-Q74)/Q74)</f>
        <v>0.0147144758627406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88.1624</v>
      </c>
      <c r="E72" s="104" t="n">
        <v>41.1127</v>
      </c>
      <c r="F72" s="104" t="n">
        <v>45.5335</v>
      </c>
      <c r="G72" s="104" t="n">
        <v>46.2547</v>
      </c>
      <c r="H72" s="104" t="n">
        <v>14155.81</v>
      </c>
      <c r="I72" s="104" t="n">
        <v>21.58</v>
      </c>
      <c r="J72" s="115" t="n">
        <f aca="false">H72/3600</f>
        <v>3.93216944444444</v>
      </c>
      <c r="K72" s="104" t="n">
        <v>8.4041</v>
      </c>
      <c r="L72" s="104" t="n">
        <v>7.1276</v>
      </c>
      <c r="M72" s="104" t="n">
        <v>3.6503</v>
      </c>
      <c r="N72" s="105" t="n">
        <v>3375578</v>
      </c>
      <c r="O72" s="106" t="n">
        <v>4071248</v>
      </c>
      <c r="P72" s="105" t="n">
        <v>3317802</v>
      </c>
      <c r="Q72" s="107" t="n">
        <v>3942784</v>
      </c>
      <c r="S72" s="114" t="n">
        <v>788.0976</v>
      </c>
      <c r="T72" s="104" t="n">
        <v>41.1226</v>
      </c>
      <c r="U72" s="104" t="n">
        <v>45.5419</v>
      </c>
      <c r="V72" s="104" t="n">
        <v>46.2825</v>
      </c>
      <c r="W72" s="104" t="n">
        <v>14264.3</v>
      </c>
      <c r="X72" s="104" t="n">
        <v>23.61</v>
      </c>
      <c r="Y72" s="115" t="n">
        <f aca="false">W72/3600</f>
        <v>3.96230555555556</v>
      </c>
      <c r="Z72" s="104" t="n">
        <v>8.229</v>
      </c>
      <c r="AA72" s="104" t="n">
        <v>6.8032</v>
      </c>
      <c r="AB72" s="104" t="n">
        <v>3.7116</v>
      </c>
      <c r="AC72" s="105" t="n">
        <v>3383173</v>
      </c>
      <c r="AD72" s="106" t="n">
        <v>4133408</v>
      </c>
      <c r="AE72" s="105" t="n">
        <v>3320584</v>
      </c>
      <c r="AF72" s="107" t="n">
        <v>4000800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83.42</v>
      </c>
      <c r="E73" s="104" t="n">
        <v>38.6205</v>
      </c>
      <c r="F73" s="104" t="n">
        <v>44.3288</v>
      </c>
      <c r="G73" s="104" t="n">
        <v>44.8147</v>
      </c>
      <c r="H73" s="104" t="n">
        <v>13387.09</v>
      </c>
      <c r="I73" s="104" t="n">
        <v>19.77</v>
      </c>
      <c r="J73" s="115" t="n">
        <f aca="false">H73/3600</f>
        <v>3.71863611111111</v>
      </c>
      <c r="K73" s="104" t="n">
        <v>7.8814</v>
      </c>
      <c r="L73" s="104" t="n">
        <v>6.6843</v>
      </c>
      <c r="M73" s="104" t="n">
        <v>3.4899</v>
      </c>
      <c r="N73" s="105" t="n">
        <v>3129950</v>
      </c>
      <c r="O73" s="106" t="n">
        <v>3625040</v>
      </c>
      <c r="P73" s="105" t="n">
        <v>3092059</v>
      </c>
      <c r="Q73" s="107" t="n">
        <v>3533456</v>
      </c>
      <c r="S73" s="114" t="n">
        <v>383.9328</v>
      </c>
      <c r="T73" s="104" t="n">
        <v>38.6352</v>
      </c>
      <c r="U73" s="104" t="n">
        <v>44.3047</v>
      </c>
      <c r="V73" s="104" t="n">
        <v>44.7858</v>
      </c>
      <c r="W73" s="104" t="n">
        <v>13480.62</v>
      </c>
      <c r="X73" s="104" t="n">
        <v>19.87</v>
      </c>
      <c r="Y73" s="115" t="n">
        <f aca="false">W73/3600</f>
        <v>3.74461666666667</v>
      </c>
      <c r="Z73" s="104" t="n">
        <v>7.5381</v>
      </c>
      <c r="AA73" s="104" t="n">
        <v>6.2314</v>
      </c>
      <c r="AB73" s="104" t="n">
        <v>3.5208</v>
      </c>
      <c r="AC73" s="105" t="n">
        <v>3120913</v>
      </c>
      <c r="AD73" s="106" t="n">
        <v>3625088</v>
      </c>
      <c r="AE73" s="105" t="n">
        <v>3080623</v>
      </c>
      <c r="AF73" s="107" t="n">
        <v>3538648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211.7392</v>
      </c>
      <c r="E74" s="122" t="n">
        <v>35.9095</v>
      </c>
      <c r="F74" s="122" t="n">
        <v>43.3253</v>
      </c>
      <c r="G74" s="122" t="n">
        <v>43.6075</v>
      </c>
      <c r="H74" s="122" t="n">
        <v>12923.92</v>
      </c>
      <c r="I74" s="122" t="n">
        <v>19.67</v>
      </c>
      <c r="J74" s="123" t="n">
        <f aca="false">H74/3600</f>
        <v>3.58997777777778</v>
      </c>
      <c r="K74" s="122" t="n">
        <v>7.3327</v>
      </c>
      <c r="L74" s="122" t="n">
        <v>6.2175</v>
      </c>
      <c r="M74" s="122" t="n">
        <v>3.3938</v>
      </c>
      <c r="N74" s="124" t="n">
        <v>2991171</v>
      </c>
      <c r="O74" s="125" t="n">
        <v>3366400</v>
      </c>
      <c r="P74" s="124" t="n">
        <v>2965289</v>
      </c>
      <c r="Q74" s="126" t="n">
        <v>3291888</v>
      </c>
      <c r="S74" s="121" t="n">
        <v>211.7856</v>
      </c>
      <c r="T74" s="122" t="n">
        <v>35.932</v>
      </c>
      <c r="U74" s="122" t="n">
        <v>43.2872</v>
      </c>
      <c r="V74" s="122" t="n">
        <v>43.6064</v>
      </c>
      <c r="W74" s="122" t="n">
        <v>13073.18</v>
      </c>
      <c r="X74" s="122" t="n">
        <v>18.82</v>
      </c>
      <c r="Y74" s="123" t="n">
        <f aca="false">W74/3600</f>
        <v>3.63143888888889</v>
      </c>
      <c r="Z74" s="122" t="n">
        <v>7.0782</v>
      </c>
      <c r="AA74" s="122" t="n">
        <v>5.8492</v>
      </c>
      <c r="AB74" s="122" t="n">
        <v>3.438</v>
      </c>
      <c r="AC74" s="124" t="n">
        <v>2987959</v>
      </c>
      <c r="AD74" s="125" t="n">
        <v>3320848</v>
      </c>
      <c r="AE74" s="124" t="n">
        <v>2960167</v>
      </c>
      <c r="AF74" s="126" t="n">
        <v>3261408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2847.7336</v>
      </c>
      <c r="E75" s="102" t="n">
        <v>43.1231</v>
      </c>
      <c r="F75" s="102" t="n">
        <v>48.3355</v>
      </c>
      <c r="G75" s="102" t="n">
        <v>47.9751</v>
      </c>
      <c r="H75" s="102" t="n">
        <v>15568.09</v>
      </c>
      <c r="I75" s="102" t="n">
        <v>24.04</v>
      </c>
      <c r="J75" s="103" t="n">
        <f aca="false">H75/3600</f>
        <v>4.32446944444444</v>
      </c>
      <c r="K75" s="104" t="n">
        <v>9.4234</v>
      </c>
      <c r="L75" s="104" t="n">
        <v>8.0004</v>
      </c>
      <c r="M75" s="104" t="n">
        <v>3.858</v>
      </c>
      <c r="N75" s="105" t="n">
        <v>3768261</v>
      </c>
      <c r="O75" s="106" t="n">
        <v>4415968</v>
      </c>
      <c r="P75" s="105" t="n">
        <v>3686520</v>
      </c>
      <c r="Q75" s="107" t="n">
        <v>4304352</v>
      </c>
      <c r="S75" s="101" t="n">
        <v>2810.668</v>
      </c>
      <c r="T75" s="102" t="n">
        <v>43.1516</v>
      </c>
      <c r="U75" s="102" t="n">
        <v>48.324</v>
      </c>
      <c r="V75" s="102" t="n">
        <v>47.9943</v>
      </c>
      <c r="W75" s="102" t="n">
        <v>15696.2</v>
      </c>
      <c r="X75" s="102" t="n">
        <v>25.98</v>
      </c>
      <c r="Y75" s="103" t="n">
        <f aca="false">W75/3600</f>
        <v>4.36005555555556</v>
      </c>
      <c r="Z75" s="102" t="n">
        <v>9.7814</v>
      </c>
      <c r="AA75" s="102" t="n">
        <v>8.104</v>
      </c>
      <c r="AB75" s="102" t="n">
        <v>3.9478</v>
      </c>
      <c r="AC75" s="210" t="n">
        <v>3800189</v>
      </c>
      <c r="AD75" s="211" t="n">
        <v>4488256</v>
      </c>
      <c r="AE75" s="210" t="n">
        <v>3710067</v>
      </c>
      <c r="AF75" s="212" t="n">
        <v>436621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29818972970595</v>
      </c>
      <c r="AO75" s="25" t="n">
        <f aca="false">AVERAGE((AA75-L75)/L75,(AA76-L76)/L76,(AA77-L77)/L77,(AA78-L78)/L78)</f>
        <v>0.00468961052714835</v>
      </c>
      <c r="AP75" s="25" t="n">
        <f aca="false">AVERAGE((AB75-M75)/M75,(AB76-M76)/M76,(AB77-M77)/M77,(AB78-M78)/M78)</f>
        <v>0.0184467011034222</v>
      </c>
      <c r="AQ75" s="213" t="n">
        <f aca="false">AVERAGE((AC75-N75)/N75,(AC76-N76)/N76,(AC77-N77)/N77,(AC78-N78)/N78)</f>
        <v>0.000915067064848459</v>
      </c>
      <c r="AR75" s="214" t="n">
        <f aca="false">MAX((AD75-O75)/O75,(AD76-O76)/O76,(AD77-O77)/O77,(AD78-O78)/O78)</f>
        <v>0.0456183479062491</v>
      </c>
      <c r="AS75" s="213" t="n">
        <f aca="false">AVERAGE((AE75-P75)/P75,(AE76-P76)/P76,(AE77-P77)/P77,(AE78-P78)/P78)</f>
        <v>-0.000859641033715725</v>
      </c>
      <c r="AT75" s="215" t="n">
        <f aca="false">MAX((AF75-Q75)/Q75,(AF76-Q76)/Q76,(AF77-Q77)/Q77,(AF78-Q78)/Q78)</f>
        <v>0.03894980417554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52.8736</v>
      </c>
      <c r="E76" s="104" t="n">
        <v>40.8234</v>
      </c>
      <c r="F76" s="104" t="n">
        <v>47.0549</v>
      </c>
      <c r="G76" s="104" t="n">
        <v>46.2769</v>
      </c>
      <c r="H76" s="104" t="n">
        <v>14245.28</v>
      </c>
      <c r="I76" s="104" t="n">
        <v>20.97</v>
      </c>
      <c r="J76" s="115" t="n">
        <f aca="false">H76/3600</f>
        <v>3.95702222222222</v>
      </c>
      <c r="K76" s="104" t="n">
        <v>8.901</v>
      </c>
      <c r="L76" s="104" t="n">
        <v>7.5566</v>
      </c>
      <c r="M76" s="104" t="n">
        <v>3.642</v>
      </c>
      <c r="N76" s="105" t="n">
        <v>3433432</v>
      </c>
      <c r="O76" s="106" t="n">
        <v>3946288</v>
      </c>
      <c r="P76" s="105" t="n">
        <v>3374360</v>
      </c>
      <c r="Q76" s="107" t="n">
        <v>3846696</v>
      </c>
      <c r="S76" s="114" t="n">
        <v>941.2264</v>
      </c>
      <c r="T76" s="104" t="n">
        <v>40.8799</v>
      </c>
      <c r="U76" s="104" t="n">
        <v>47.0379</v>
      </c>
      <c r="V76" s="104" t="n">
        <v>46.2846</v>
      </c>
      <c r="W76" s="104" t="n">
        <v>14382.85</v>
      </c>
      <c r="X76" s="104" t="n">
        <v>21.51</v>
      </c>
      <c r="Y76" s="115" t="n">
        <f aca="false">W76/3600</f>
        <v>3.99523611111111</v>
      </c>
      <c r="Z76" s="104" t="n">
        <v>9.4115</v>
      </c>
      <c r="AA76" s="104" t="n">
        <v>7.7989</v>
      </c>
      <c r="AB76" s="104" t="n">
        <v>3.7186</v>
      </c>
      <c r="AC76" s="105" t="n">
        <v>3442837</v>
      </c>
      <c r="AD76" s="106" t="n">
        <v>4030064</v>
      </c>
      <c r="AE76" s="105" t="n">
        <v>3375694</v>
      </c>
      <c r="AF76" s="107" t="n">
        <v>3922512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53.1784</v>
      </c>
      <c r="E77" s="104" t="n">
        <v>38.3076</v>
      </c>
      <c r="F77" s="104" t="n">
        <v>45.9184</v>
      </c>
      <c r="G77" s="104" t="n">
        <v>44.6744</v>
      </c>
      <c r="H77" s="104" t="n">
        <v>13455.02</v>
      </c>
      <c r="I77" s="104" t="n">
        <v>19.44</v>
      </c>
      <c r="J77" s="115" t="n">
        <f aca="false">H77/3600</f>
        <v>3.73750555555556</v>
      </c>
      <c r="K77" s="104" t="n">
        <v>8.1684</v>
      </c>
      <c r="L77" s="104" t="n">
        <v>6.9337</v>
      </c>
      <c r="M77" s="104" t="n">
        <v>3.4588</v>
      </c>
      <c r="N77" s="105" t="n">
        <v>3167411</v>
      </c>
      <c r="O77" s="106" t="n">
        <v>3760048</v>
      </c>
      <c r="P77" s="105" t="n">
        <v>3125997</v>
      </c>
      <c r="Q77" s="107" t="n">
        <v>3658544</v>
      </c>
      <c r="S77" s="114" t="n">
        <v>448.4112</v>
      </c>
      <c r="T77" s="104" t="n">
        <v>38.3727</v>
      </c>
      <c r="U77" s="104" t="n">
        <v>45.913</v>
      </c>
      <c r="V77" s="104" t="n">
        <v>44.6838</v>
      </c>
      <c r="W77" s="104" t="n">
        <v>13647.71</v>
      </c>
      <c r="X77" s="104" t="n">
        <v>20.25</v>
      </c>
      <c r="Y77" s="115" t="n">
        <f aca="false">W77/3600</f>
        <v>3.79103055555556</v>
      </c>
      <c r="Z77" s="104" t="n">
        <v>8.3398</v>
      </c>
      <c r="AA77" s="104" t="n">
        <v>6.9061</v>
      </c>
      <c r="AB77" s="104" t="n">
        <v>3.5115</v>
      </c>
      <c r="AC77" s="105" t="n">
        <v>3157990</v>
      </c>
      <c r="AD77" s="106" t="n">
        <v>3645328</v>
      </c>
      <c r="AE77" s="105" t="n">
        <v>3111861</v>
      </c>
      <c r="AF77" s="107" t="n">
        <v>3565248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47.7608</v>
      </c>
      <c r="E78" s="122" t="n">
        <v>35.4631</v>
      </c>
      <c r="F78" s="122" t="n">
        <v>45.0212</v>
      </c>
      <c r="G78" s="122" t="n">
        <v>43.5544</v>
      </c>
      <c r="H78" s="122" t="n">
        <v>12931.01</v>
      </c>
      <c r="I78" s="122" t="n">
        <v>18.31</v>
      </c>
      <c r="J78" s="123" t="n">
        <f aca="false">H78/3600</f>
        <v>3.59194722222222</v>
      </c>
      <c r="K78" s="122" t="n">
        <v>7.189</v>
      </c>
      <c r="L78" s="122" t="n">
        <v>6.101</v>
      </c>
      <c r="M78" s="122" t="n">
        <v>3.3353</v>
      </c>
      <c r="N78" s="124" t="n">
        <v>3004701</v>
      </c>
      <c r="O78" s="125" t="n">
        <v>3436512</v>
      </c>
      <c r="P78" s="124" t="n">
        <v>2976411</v>
      </c>
      <c r="Q78" s="126" t="n">
        <v>3384664</v>
      </c>
      <c r="S78" s="121" t="n">
        <v>246.6104</v>
      </c>
      <c r="T78" s="122" t="n">
        <v>35.5174</v>
      </c>
      <c r="U78" s="122" t="n">
        <v>45.0476</v>
      </c>
      <c r="V78" s="122" t="n">
        <v>43.5549</v>
      </c>
      <c r="W78" s="122" t="n">
        <v>13106.65</v>
      </c>
      <c r="X78" s="122" t="n">
        <v>18.99</v>
      </c>
      <c r="Y78" s="123" t="n">
        <f aca="false">W78/3600</f>
        <v>3.64073611111111</v>
      </c>
      <c r="Z78" s="122" t="n">
        <v>7.2102</v>
      </c>
      <c r="AA78" s="122" t="n">
        <v>5.9651</v>
      </c>
      <c r="AB78" s="122" t="n">
        <v>3.3828</v>
      </c>
      <c r="AC78" s="124" t="n">
        <v>2990947</v>
      </c>
      <c r="AD78" s="125" t="n">
        <v>3593280</v>
      </c>
      <c r="AE78" s="124" t="n">
        <v>2959448</v>
      </c>
      <c r="AF78" s="126" t="n">
        <v>3516496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419.552</v>
      </c>
      <c r="E79" s="102" t="n">
        <v>43.1149</v>
      </c>
      <c r="F79" s="102" t="n">
        <v>48.1623</v>
      </c>
      <c r="G79" s="102" t="n">
        <v>48.4158</v>
      </c>
      <c r="H79" s="102" t="n">
        <v>15587.7</v>
      </c>
      <c r="I79" s="102" t="n">
        <v>24.74</v>
      </c>
      <c r="J79" s="103" t="n">
        <f aca="false">H79/3600</f>
        <v>4.32991666666667</v>
      </c>
      <c r="K79" s="104" t="n">
        <v>9.2578</v>
      </c>
      <c r="L79" s="104" t="n">
        <v>7.8492</v>
      </c>
      <c r="M79" s="104" t="n">
        <v>3.9376</v>
      </c>
      <c r="N79" s="105" t="n">
        <v>3730049</v>
      </c>
      <c r="O79" s="106" t="n">
        <v>4630688</v>
      </c>
      <c r="P79" s="105" t="n">
        <v>3634853</v>
      </c>
      <c r="Q79" s="107" t="n">
        <v>4444800</v>
      </c>
      <c r="S79" s="101" t="n">
        <v>2406.3424</v>
      </c>
      <c r="T79" s="102" t="n">
        <v>43.1189</v>
      </c>
      <c r="U79" s="102" t="n">
        <v>48.1704</v>
      </c>
      <c r="V79" s="102" t="n">
        <v>48.4187</v>
      </c>
      <c r="W79" s="102" t="n">
        <v>15748.94</v>
      </c>
      <c r="X79" s="102" t="n">
        <v>25.57</v>
      </c>
      <c r="Y79" s="103" t="n">
        <f aca="false">W79/3600</f>
        <v>4.37470555555556</v>
      </c>
      <c r="Z79" s="102" t="n">
        <v>9.0913</v>
      </c>
      <c r="AA79" s="102" t="n">
        <v>7.508</v>
      </c>
      <c r="AB79" s="102" t="n">
        <v>3.9952</v>
      </c>
      <c r="AC79" s="210" t="n">
        <v>3732664</v>
      </c>
      <c r="AD79" s="211" t="n">
        <v>4530080</v>
      </c>
      <c r="AE79" s="210" t="n">
        <v>3631706</v>
      </c>
      <c r="AF79" s="212" t="n">
        <v>4371976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271983278664023</v>
      </c>
      <c r="AO79" s="25" t="n">
        <f aca="false">AVERAGE((AA79-L79)/L79,(AA80-L80)/L80,(AA81-L81)/L81,(AA82-L82)/L82)</f>
        <v>-0.0521322131975919</v>
      </c>
      <c r="AP79" s="25" t="n">
        <f aca="false">AVERAGE((AB79-M79)/M79,(AB80-M80)/M80,(AB81-M81)/M81,(AB82-M82)/M82)</f>
        <v>0.0126041504355122</v>
      </c>
      <c r="AQ79" s="213" t="n">
        <f aca="false">AVERAGE((AC79-N79)/N79,(AC80-N80)/N80,(AC81-N81)/N81,(AC82-N82)/N82)</f>
        <v>-0.0017473835152422</v>
      </c>
      <c r="AR79" s="214" t="n">
        <f aca="false">MAX((AD79-O79)/O79,(AD80-O80)/O80,(AD81-O81)/O81,(AD82-O82)/O82)</f>
        <v>0.0758687501121257</v>
      </c>
      <c r="AS79" s="213" t="n">
        <f aca="false">AVERAGE((AE79-P79)/P79,(AE80-P80)/P80,(AE81-P81)/P81,(AE82-P82)/P82)</f>
        <v>-0.00274675871440034</v>
      </c>
      <c r="AT79" s="215" t="n">
        <f aca="false">MAX((AF79-Q79)/Q79,(AF80-Q80)/Q80,(AF81-Q81)/Q81,(AF82-Q82)/Q82)</f>
        <v>0.0730322996078973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5.5248</v>
      </c>
      <c r="E80" s="104" t="n">
        <v>40.7693</v>
      </c>
      <c r="F80" s="104" t="n">
        <v>46.5244</v>
      </c>
      <c r="G80" s="104" t="n">
        <v>46.7901</v>
      </c>
      <c r="H80" s="104" t="n">
        <v>14275.18</v>
      </c>
      <c r="I80" s="104" t="n">
        <v>22.88</v>
      </c>
      <c r="J80" s="115" t="n">
        <f aca="false">H80/3600</f>
        <v>3.96532777777778</v>
      </c>
      <c r="K80" s="104" t="n">
        <v>8.3703</v>
      </c>
      <c r="L80" s="104" t="n">
        <v>7.0943</v>
      </c>
      <c r="M80" s="104" t="n">
        <v>3.6252</v>
      </c>
      <c r="N80" s="105" t="n">
        <v>3276653</v>
      </c>
      <c r="O80" s="106" t="n">
        <v>3858384</v>
      </c>
      <c r="P80" s="105" t="n">
        <v>3220567</v>
      </c>
      <c r="Q80" s="107" t="n">
        <v>3756608</v>
      </c>
      <c r="S80" s="114" t="n">
        <v>781.9808</v>
      </c>
      <c r="T80" s="104" t="n">
        <v>40.7687</v>
      </c>
      <c r="U80" s="104" t="n">
        <v>46.5318</v>
      </c>
      <c r="V80" s="104" t="n">
        <v>46.7871</v>
      </c>
      <c r="W80" s="104" t="n">
        <v>14331.82</v>
      </c>
      <c r="X80" s="104" t="n">
        <v>21.57</v>
      </c>
      <c r="Y80" s="115" t="n">
        <f aca="false">W80/3600</f>
        <v>3.98106111111111</v>
      </c>
      <c r="Z80" s="104" t="n">
        <v>8.2268</v>
      </c>
      <c r="AA80" s="104" t="n">
        <v>6.7957</v>
      </c>
      <c r="AB80" s="104" t="n">
        <v>3.679</v>
      </c>
      <c r="AC80" s="105" t="n">
        <v>3278947</v>
      </c>
      <c r="AD80" s="106" t="n">
        <v>3877840</v>
      </c>
      <c r="AE80" s="105" t="n">
        <v>3219386</v>
      </c>
      <c r="AF80" s="107" t="n">
        <v>3771304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2.1912</v>
      </c>
      <c r="E81" s="104" t="n">
        <v>38.2683</v>
      </c>
      <c r="F81" s="104" t="n">
        <v>45.0611</v>
      </c>
      <c r="G81" s="104" t="n">
        <v>45.1372</v>
      </c>
      <c r="H81" s="104" t="n">
        <v>13411.7</v>
      </c>
      <c r="I81" s="104" t="n">
        <v>20.01</v>
      </c>
      <c r="J81" s="115" t="n">
        <f aca="false">H81/3600</f>
        <v>3.72547222222222</v>
      </c>
      <c r="K81" s="104" t="n">
        <v>7.6751</v>
      </c>
      <c r="L81" s="104" t="n">
        <v>6.5048</v>
      </c>
      <c r="M81" s="104" t="n">
        <v>3.4736</v>
      </c>
      <c r="N81" s="105" t="n">
        <v>3059245</v>
      </c>
      <c r="O81" s="106" t="n">
        <v>3567424</v>
      </c>
      <c r="P81" s="105" t="n">
        <v>3021611</v>
      </c>
      <c r="Q81" s="107" t="n">
        <v>3478680</v>
      </c>
      <c r="S81" s="114" t="n">
        <v>350.4888</v>
      </c>
      <c r="T81" s="104" t="n">
        <v>38.2803</v>
      </c>
      <c r="U81" s="104" t="n">
        <v>45.0357</v>
      </c>
      <c r="V81" s="104" t="n">
        <v>45.1659</v>
      </c>
      <c r="W81" s="104" t="n">
        <v>13539.7</v>
      </c>
      <c r="X81" s="104" t="n">
        <v>19.9</v>
      </c>
      <c r="Y81" s="115" t="n">
        <f aca="false">W81/3600</f>
        <v>3.76102777777778</v>
      </c>
      <c r="Z81" s="104" t="n">
        <v>7.4367</v>
      </c>
      <c r="AA81" s="104" t="n">
        <v>6.1414</v>
      </c>
      <c r="AB81" s="104" t="n">
        <v>3.5117</v>
      </c>
      <c r="AC81" s="105" t="n">
        <v>3049509</v>
      </c>
      <c r="AD81" s="106" t="n">
        <v>3838080</v>
      </c>
      <c r="AE81" s="105" t="n">
        <v>3009497</v>
      </c>
      <c r="AF81" s="107" t="n">
        <v>3732736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90.4224</v>
      </c>
      <c r="E82" s="122" t="n">
        <v>35.6582</v>
      </c>
      <c r="F82" s="122" t="n">
        <v>43.8651</v>
      </c>
      <c r="G82" s="122" t="n">
        <v>43.8374</v>
      </c>
      <c r="H82" s="122" t="n">
        <v>12920.2</v>
      </c>
      <c r="I82" s="122" t="n">
        <v>19.44</v>
      </c>
      <c r="J82" s="123" t="n">
        <f aca="false">H82/3600</f>
        <v>3.58894444444444</v>
      </c>
      <c r="K82" s="122" t="n">
        <v>6.9995</v>
      </c>
      <c r="L82" s="122" t="n">
        <v>5.9297</v>
      </c>
      <c r="M82" s="122" t="n">
        <v>3.397</v>
      </c>
      <c r="N82" s="124" t="n">
        <v>2963010</v>
      </c>
      <c r="O82" s="125" t="n">
        <v>3469296</v>
      </c>
      <c r="P82" s="124" t="n">
        <v>2935205</v>
      </c>
      <c r="Q82" s="126" t="n">
        <v>3421448</v>
      </c>
      <c r="S82" s="121" t="n">
        <v>189.8648</v>
      </c>
      <c r="T82" s="122" t="n">
        <v>35.6665</v>
      </c>
      <c r="U82" s="122" t="n">
        <v>43.8535</v>
      </c>
      <c r="V82" s="122" t="n">
        <v>43.8397</v>
      </c>
      <c r="W82" s="122" t="n">
        <v>12979.97</v>
      </c>
      <c r="X82" s="122" t="n">
        <v>20.46</v>
      </c>
      <c r="Y82" s="123" t="n">
        <f aca="false">W82/3600</f>
        <v>3.60554722222222</v>
      </c>
      <c r="Z82" s="122" t="n">
        <v>6.7013</v>
      </c>
      <c r="AA82" s="122" t="n">
        <v>5.5318</v>
      </c>
      <c r="AB82" s="122" t="n">
        <v>3.4309</v>
      </c>
      <c r="AC82" s="124" t="n">
        <v>2947578</v>
      </c>
      <c r="AD82" s="125" t="n">
        <v>3265104</v>
      </c>
      <c r="AE82" s="124" t="n">
        <v>2918341</v>
      </c>
      <c r="AF82" s="126" t="n">
        <v>3225864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618633331220307</v>
      </c>
      <c r="AO84" s="25" t="n">
        <f aca="false">AVERAGE(AO19,AO23,AO27,AO31,AO35)</f>
        <v>-0.0868748896742297</v>
      </c>
      <c r="AP84" s="26" t="n">
        <f aca="false">AVERAGE(AP19,AP23,AP27,AP31,AP35)</f>
        <v>0.0234376916610843</v>
      </c>
      <c r="AQ84" s="24" t="n">
        <f aca="false">AVERAGE(AQ19,AQ23,AQ27,AQ31,AQ35)</f>
        <v>-0.013823650294536</v>
      </c>
      <c r="AR84" s="26" t="n">
        <f aca="false">MAX(AR19,AR23,AR27,AR31,AR35)</f>
        <v>0.0220743829401798</v>
      </c>
      <c r="AS84" s="25" t="n">
        <f aca="false">AVERAGE(AS19,AS23,AS27,AS31,AS35)</f>
        <v>-0.0157343032655164</v>
      </c>
      <c r="AT84" s="26" t="n">
        <f aca="false">MAX(AT19,AT23,AT27,AT31,AT35)</f>
        <v>0.0097505038099567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394584952655245</v>
      </c>
      <c r="AO85" s="25" t="n">
        <f aca="false">AVERAGE(AO39,AO43,AO47,AO51)</f>
        <v>-0.0635629732150801</v>
      </c>
      <c r="AP85" s="26" t="n">
        <f aca="false">AVERAGE(AP39,AP43,AP47,AP51)</f>
        <v>0.0207226228420523</v>
      </c>
      <c r="AQ85" s="24" t="n">
        <f aca="false">AVERAGE(AQ39,AQ43,AQ47,AQ51)</f>
        <v>-0.0138551998590802</v>
      </c>
      <c r="AR85" s="26" t="n">
        <f aca="false">MAX(AR39,AR43,AR47,AR51)</f>
        <v>0.0183084668805656</v>
      </c>
      <c r="AS85" s="25" t="n">
        <f aca="false">AVERAGE(AS39,AS43,AS47,AS51)</f>
        <v>-0.015574758739746</v>
      </c>
      <c r="AT85" s="26" t="n">
        <f aca="false">MAX(AT39,AT43,AT47,AT51)</f>
        <v>0.0080330669255880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547890717210377</v>
      </c>
      <c r="AO86" s="25" t="n">
        <f aca="false">AVERAGE(AO55,AO59,AO63,AO67)</f>
        <v>-0.078992165922235</v>
      </c>
      <c r="AP86" s="26" t="n">
        <f aca="false">AVERAGE(AP55,AP59,AP63,AP67)</f>
        <v>0.0167575873777009</v>
      </c>
      <c r="AQ86" s="24" t="n">
        <f aca="false">AVERAGE(AQ55,AQ59,AQ63,AQ67)</f>
        <v>-0.006500618156202</v>
      </c>
      <c r="AR86" s="26" t="n">
        <f aca="false">MAX(AR55,AR59,AR63,AR67)</f>
        <v>0.0331670325284374</v>
      </c>
      <c r="AS86" s="25" t="n">
        <f aca="false">AVERAGE(AS55,AS59,AS63,AS67)</f>
        <v>-0.00975814912717835</v>
      </c>
      <c r="AT86" s="26" t="n">
        <f aca="false">MAX(AT55,AT59,AT63,AT67)</f>
        <v>0.027951241145377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100448541022802</v>
      </c>
      <c r="AO87" s="36" t="n">
        <f aca="false">AVERAGE(AO71,AO75,AO79)</f>
        <v>-0.0349155622234404</v>
      </c>
      <c r="AP87" s="37" t="n">
        <f aca="false">AVERAGE(AP71,AP75,AP79)</f>
        <v>0.0148598612550739</v>
      </c>
      <c r="AQ87" s="24" t="n">
        <f aca="false">AVERAGE(AQ71,AQ75,AQ79)</f>
        <v>-5.73414888860252E-005</v>
      </c>
      <c r="AR87" s="26" t="n">
        <f aca="false">MAX(AR71,AR75,AR79)</f>
        <v>0.0758687501121257</v>
      </c>
      <c r="AS87" s="25" t="n">
        <f aca="false">AVERAGE(AS71,AS75,AS79)</f>
        <v>-0.00138121208284226</v>
      </c>
      <c r="AT87" s="26" t="n">
        <f aca="false">MAX(AT71,AT75,AT79)</f>
        <v>0.073032299607897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0.0447775934914527</v>
      </c>
      <c r="AO88" s="182" t="n">
        <f aca="false">AVERAGE(AO19:AO82)</f>
        <v>-0.0693338557244207</v>
      </c>
      <c r="AP88" s="183" t="n">
        <f aca="false">AVERAGE(AP19:AP82)</f>
        <v>0.0194805551843535</v>
      </c>
      <c r="AQ88" s="181" t="n">
        <f aca="false">AVERAGE(AQ19:AQ82)</f>
        <v>-0.00941959675002917</v>
      </c>
      <c r="AR88" s="183" t="n">
        <f aca="false">MAX(AR19:AR82)</f>
        <v>0.0758687501121257</v>
      </c>
      <c r="AS88" s="182" t="n">
        <f aca="false">AVERAGE(AS19:AS82)</f>
        <v>-0.0115091740027379</v>
      </c>
      <c r="AT88" s="183" t="n">
        <f aca="false">MAX(AT19:AT82)</f>
        <v>0.0730322996078973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1528792669371</v>
      </c>
      <c r="J89" s="60" t="n">
        <f aca="false">GEOMEAN(J19:J82)</f>
        <v>2.39649416331045</v>
      </c>
      <c r="K89" s="60"/>
      <c r="L89" s="60"/>
      <c r="M89" s="60"/>
      <c r="X89" s="60" t="n">
        <f aca="false">GEOMEAN(X19:X82)</f>
        <v>13.5114436283823</v>
      </c>
      <c r="Y89" s="60" t="n">
        <f aca="false">GEOMEAN(Y19:Y82)</f>
        <v>2.4170105149531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2726128280874</v>
      </c>
      <c r="Y90" s="77" t="n">
        <f aca="false">Y89/J89</f>
        <v>1.00856098544147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88097222222222</v>
      </c>
      <c r="J91" s="60" t="n">
        <f aca="false">SUM(J19:J82)</f>
        <v>252.653336111111</v>
      </c>
      <c r="K91" s="60"/>
      <c r="L91" s="60"/>
      <c r="M91" s="60"/>
      <c r="X91" s="60" t="n">
        <f aca="false">SUM(X19:X82)/3600</f>
        <v>0.400258333333333</v>
      </c>
      <c r="Y91" s="60" t="n">
        <f aca="false">SUM(Y19:Y82)</f>
        <v>254.71371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316.568</v>
      </c>
      <c r="E19" s="102" t="n">
        <v>41.9104</v>
      </c>
      <c r="F19" s="102" t="n">
        <v>43.5518</v>
      </c>
      <c r="G19" s="102" t="n">
        <v>44.9935</v>
      </c>
      <c r="H19" s="102" t="n">
        <v>16932.47</v>
      </c>
      <c r="I19" s="102" t="n">
        <v>36.22</v>
      </c>
      <c r="J19" s="103" t="n">
        <f aca="false">H19/3600</f>
        <v>4.70346388888889</v>
      </c>
      <c r="K19" s="102" t="n">
        <v>16.4312</v>
      </c>
      <c r="L19" s="102" t="n">
        <v>13.9188</v>
      </c>
      <c r="M19" s="102" t="n">
        <v>3.439</v>
      </c>
      <c r="N19" s="210" t="n">
        <v>7791347</v>
      </c>
      <c r="O19" s="211" t="n">
        <v>9585200</v>
      </c>
      <c r="P19" s="210" t="n">
        <v>7410720</v>
      </c>
      <c r="Q19" s="212" t="n">
        <v>8994728</v>
      </c>
      <c r="S19" s="101" t="n">
        <v>5312.296</v>
      </c>
      <c r="T19" s="102" t="n">
        <v>41.9102</v>
      </c>
      <c r="U19" s="102" t="n">
        <v>43.5518</v>
      </c>
      <c r="V19" s="102" t="n">
        <v>44.9952</v>
      </c>
      <c r="W19" s="102" t="n">
        <v>16985.66</v>
      </c>
      <c r="X19" s="102" t="n">
        <v>37.08</v>
      </c>
      <c r="Y19" s="103" t="n">
        <f aca="false">W19/3600</f>
        <v>4.71823888888889</v>
      </c>
      <c r="Z19" s="102" t="n">
        <v>15.1864</v>
      </c>
      <c r="AA19" s="102" t="n">
        <v>12.5134</v>
      </c>
      <c r="AB19" s="102" t="n">
        <v>3.5167</v>
      </c>
      <c r="AC19" s="210" t="n">
        <v>7581420</v>
      </c>
      <c r="AD19" s="211" t="n">
        <v>9273600</v>
      </c>
      <c r="AE19" s="210" t="n">
        <v>7207020</v>
      </c>
      <c r="AF19" s="212" t="n">
        <v>871180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807714687077515</v>
      </c>
      <c r="AO19" s="16" t="n">
        <f aca="false">AVERAGE((AA19-L19)/L19,(AA20-L20)/L20,(AA21-L21)/L21,(AA22-L22)/L22)</f>
        <v>-0.105966474643476</v>
      </c>
      <c r="AP19" s="17" t="n">
        <f aca="false">AVERAGE((AB19-M19)/M19,(AB20-M20)/M20,(AB21-M21)/M21,(AB22-M22)/M22)</f>
        <v>0.0229538791639157</v>
      </c>
      <c r="AQ19" s="110" t="n">
        <f aca="false">AVERAGE((AC19-N19)/N19,(AC20-N20)/N20,(AC21-N21)/N21,(AC22-N22)/N22)</f>
        <v>-0.0224784928876162</v>
      </c>
      <c r="AR19" s="111" t="n">
        <f aca="false">MAX((AD19-O19)/O19,(AD20-O20)/O20,(AD21-O21)/O21,(AD22-O22)/O22)</f>
        <v>-0.0150006911023711</v>
      </c>
      <c r="AS19" s="110" t="n">
        <f aca="false">AVERAGE((AE19-P19)/P19,(AE20-P20)/P20,(AE21-P21)/P21,(AE22-P22)/P22)</f>
        <v>-0.0227453529196357</v>
      </c>
      <c r="AT19" s="112" t="n">
        <f aca="false">MAX((AF19-Q19)/Q19,(AF20-Q20)/Q20,(AF21-Q21)/Q21,(AF22-Q22)/Q22)</f>
        <v>-0.0149605663233535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454.064</v>
      </c>
      <c r="E20" s="104" t="n">
        <v>39.889</v>
      </c>
      <c r="F20" s="104" t="n">
        <v>41.8965</v>
      </c>
      <c r="G20" s="104" t="n">
        <v>42.9539</v>
      </c>
      <c r="H20" s="104" t="n">
        <v>14537.03</v>
      </c>
      <c r="I20" s="104" t="n">
        <v>34.13</v>
      </c>
      <c r="J20" s="115" t="n">
        <f aca="false">H20/3600</f>
        <v>4.03806388888889</v>
      </c>
      <c r="K20" s="104" t="n">
        <v>16.1565</v>
      </c>
      <c r="L20" s="104" t="n">
        <v>13.6849</v>
      </c>
      <c r="M20" s="104" t="n">
        <v>3.2431</v>
      </c>
      <c r="N20" s="105" t="n">
        <v>6996562</v>
      </c>
      <c r="O20" s="106" t="n">
        <v>8378944</v>
      </c>
      <c r="P20" s="105" t="n">
        <v>6705186</v>
      </c>
      <c r="Q20" s="107" t="n">
        <v>7939056</v>
      </c>
      <c r="S20" s="114" t="n">
        <v>2452.2256</v>
      </c>
      <c r="T20" s="104" t="n">
        <v>39.8884</v>
      </c>
      <c r="U20" s="104" t="n">
        <v>41.8935</v>
      </c>
      <c r="V20" s="104" t="n">
        <v>42.9587</v>
      </c>
      <c r="W20" s="104" t="n">
        <v>14567.61</v>
      </c>
      <c r="X20" s="104" t="n">
        <v>35.39</v>
      </c>
      <c r="Y20" s="115" t="n">
        <f aca="false">W20/3600</f>
        <v>4.04655833333333</v>
      </c>
      <c r="Z20" s="104" t="n">
        <v>14.8801</v>
      </c>
      <c r="AA20" s="104" t="n">
        <v>12.2595</v>
      </c>
      <c r="AB20" s="104" t="n">
        <v>3.3165</v>
      </c>
      <c r="AC20" s="105" t="n">
        <v>6823218</v>
      </c>
      <c r="AD20" s="106" t="n">
        <v>7977440</v>
      </c>
      <c r="AE20" s="105" t="n">
        <v>6538231</v>
      </c>
      <c r="AF20" s="107" t="n">
        <v>7565088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76.7928</v>
      </c>
      <c r="E21" s="104" t="n">
        <v>37.3214</v>
      </c>
      <c r="F21" s="104" t="n">
        <v>40.6482</v>
      </c>
      <c r="G21" s="104" t="n">
        <v>41.6497</v>
      </c>
      <c r="H21" s="104" t="n">
        <v>12674.58</v>
      </c>
      <c r="I21" s="104" t="n">
        <v>30.85</v>
      </c>
      <c r="J21" s="115" t="n">
        <f aca="false">H21/3600</f>
        <v>3.52071666666667</v>
      </c>
      <c r="K21" s="104" t="n">
        <v>15.6688</v>
      </c>
      <c r="L21" s="104" t="n">
        <v>13.2731</v>
      </c>
      <c r="M21" s="104" t="n">
        <v>3.0658</v>
      </c>
      <c r="N21" s="105" t="n">
        <v>6367952</v>
      </c>
      <c r="O21" s="106" t="n">
        <v>7200768</v>
      </c>
      <c r="P21" s="105" t="n">
        <v>6143358</v>
      </c>
      <c r="Q21" s="107" t="n">
        <v>6884376</v>
      </c>
      <c r="S21" s="114" t="n">
        <v>1175.9168</v>
      </c>
      <c r="T21" s="104" t="n">
        <v>37.3229</v>
      </c>
      <c r="U21" s="104" t="n">
        <v>40.64</v>
      </c>
      <c r="V21" s="104" t="n">
        <v>41.636</v>
      </c>
      <c r="W21" s="104" t="n">
        <v>12698.38</v>
      </c>
      <c r="X21" s="104" t="n">
        <v>31.75</v>
      </c>
      <c r="Y21" s="115" t="n">
        <f aca="false">W21/3600</f>
        <v>3.52732777777778</v>
      </c>
      <c r="Z21" s="104" t="n">
        <v>14.4661</v>
      </c>
      <c r="AA21" s="104" t="n">
        <v>11.9172</v>
      </c>
      <c r="AB21" s="104" t="n">
        <v>3.1521</v>
      </c>
      <c r="AC21" s="105" t="n">
        <v>6247388</v>
      </c>
      <c r="AD21" s="106" t="n">
        <v>7042928</v>
      </c>
      <c r="AE21" s="105" t="n">
        <v>6024815</v>
      </c>
      <c r="AF21" s="107" t="n">
        <v>6735592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71.5184</v>
      </c>
      <c r="E22" s="122" t="n">
        <v>34.6982</v>
      </c>
      <c r="F22" s="122" t="n">
        <v>39.7689</v>
      </c>
      <c r="G22" s="122" t="n">
        <v>40.8511</v>
      </c>
      <c r="H22" s="122" t="n">
        <v>11315.69</v>
      </c>
      <c r="I22" s="122" t="n">
        <v>27.53</v>
      </c>
      <c r="J22" s="123" t="n">
        <f aca="false">H22/3600</f>
        <v>3.14324722222222</v>
      </c>
      <c r="K22" s="122" t="n">
        <v>15.1014</v>
      </c>
      <c r="L22" s="122" t="n">
        <v>12.791</v>
      </c>
      <c r="M22" s="122" t="n">
        <v>2.9176</v>
      </c>
      <c r="N22" s="124" t="n">
        <v>5855465</v>
      </c>
      <c r="O22" s="125" t="n">
        <v>6366640</v>
      </c>
      <c r="P22" s="124" t="n">
        <v>5682612</v>
      </c>
      <c r="Q22" s="126" t="n">
        <v>6140944</v>
      </c>
      <c r="S22" s="121" t="n">
        <v>571.8776</v>
      </c>
      <c r="T22" s="122" t="n">
        <v>34.7023</v>
      </c>
      <c r="U22" s="122" t="n">
        <v>39.7641</v>
      </c>
      <c r="V22" s="122" t="n">
        <v>40.829</v>
      </c>
      <c r="W22" s="122" t="n">
        <v>11351.09</v>
      </c>
      <c r="X22" s="122" t="n">
        <v>31.16</v>
      </c>
      <c r="Y22" s="123" t="n">
        <f aca="false">W22/3600</f>
        <v>3.15308055555556</v>
      </c>
      <c r="Z22" s="122" t="n">
        <v>13.7186</v>
      </c>
      <c r="AA22" s="122" t="n">
        <v>11.2998</v>
      </c>
      <c r="AB22" s="122" t="n">
        <v>2.9714</v>
      </c>
      <c r="AC22" s="124" t="n">
        <v>5742678</v>
      </c>
      <c r="AD22" s="125" t="n">
        <v>6271136</v>
      </c>
      <c r="AE22" s="124" t="n">
        <v>5572945</v>
      </c>
      <c r="AF22" s="126" t="n">
        <v>6049072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286.4368</v>
      </c>
      <c r="E23" s="102" t="n">
        <v>39.9855</v>
      </c>
      <c r="F23" s="102" t="n">
        <v>42.0911</v>
      </c>
      <c r="G23" s="102" t="n">
        <v>43.2016</v>
      </c>
      <c r="H23" s="102" t="n">
        <v>16092.36</v>
      </c>
      <c r="I23" s="102" t="n">
        <v>40.99</v>
      </c>
      <c r="J23" s="103" t="n">
        <f aca="false">H23/3600</f>
        <v>4.4701</v>
      </c>
      <c r="K23" s="104" t="n">
        <v>17.2393</v>
      </c>
      <c r="L23" s="104" t="n">
        <v>14.6063</v>
      </c>
      <c r="M23" s="104" t="n">
        <v>3.9972</v>
      </c>
      <c r="N23" s="105" t="n">
        <v>10771664</v>
      </c>
      <c r="O23" s="106" t="n">
        <v>12994912</v>
      </c>
      <c r="P23" s="105" t="n">
        <v>10118772</v>
      </c>
      <c r="Q23" s="107" t="n">
        <v>11993872</v>
      </c>
      <c r="S23" s="101" t="n">
        <v>8288.508</v>
      </c>
      <c r="T23" s="102" t="n">
        <v>39.9827</v>
      </c>
      <c r="U23" s="102" t="n">
        <v>42.0914</v>
      </c>
      <c r="V23" s="102" t="n">
        <v>43.2073</v>
      </c>
      <c r="W23" s="102" t="n">
        <v>16154.39</v>
      </c>
      <c r="X23" s="102" t="n">
        <v>41.21</v>
      </c>
      <c r="Y23" s="103" t="n">
        <f aca="false">W23/3600</f>
        <v>4.48733055555556</v>
      </c>
      <c r="Z23" s="102" t="n">
        <v>16.2772</v>
      </c>
      <c r="AA23" s="102" t="n">
        <v>13.4242</v>
      </c>
      <c r="AB23" s="102" t="n">
        <v>4.1145</v>
      </c>
      <c r="AC23" s="210" t="n">
        <v>10496318</v>
      </c>
      <c r="AD23" s="211" t="n">
        <v>12420416</v>
      </c>
      <c r="AE23" s="210" t="n">
        <v>9830480</v>
      </c>
      <c r="AF23" s="212" t="n">
        <v>11417408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656170440148863</v>
      </c>
      <c r="AO23" s="25" t="n">
        <f aca="false">AVERAGE((AA23-L23)/L23,(AA24-L24)/L24,(AA25-L25)/L25,(AA26-L26)/L26)</f>
        <v>-0.0906503048399641</v>
      </c>
      <c r="AP23" s="25" t="n">
        <f aca="false">AVERAGE((AB23-M23)/M23,(AB24-M24)/M24,(AB25-M25)/M25,(AB26-M26)/M26)</f>
        <v>0.0300476237085357</v>
      </c>
      <c r="AQ23" s="110" t="n">
        <f aca="false">AVERAGE((AC23-N23)/N23,(AC24-N24)/N24,(AC25-N25)/N25,(AC26-N26)/N26)</f>
        <v>-0.0228639445025373</v>
      </c>
      <c r="AR23" s="111" t="n">
        <f aca="false">MAX((AD23-O23)/O23,(AD24-O24)/O24,(AD25-O25)/O25,(AD26-O26)/O26)</f>
        <v>-0.0344970426835778</v>
      </c>
      <c r="AS23" s="110" t="n">
        <f aca="false">AVERAGE((AE23-P23)/P23,(AE24-P24)/P24,(AE25-P25)/P25,(AE26-P26)/P26)</f>
        <v>-0.0248011199775738</v>
      </c>
      <c r="AT23" s="112" t="n">
        <f aca="false">MAX((AF23-Q23)/Q23,(AF24-Q24)/Q24,(AF25-Q25)/Q25,(AF26-Q26)/Q26)</f>
        <v>-0.0333928902862535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235.3776</v>
      </c>
      <c r="E24" s="104" t="n">
        <v>37.0801</v>
      </c>
      <c r="F24" s="104" t="n">
        <v>39.9719</v>
      </c>
      <c r="G24" s="104" t="n">
        <v>40.8901</v>
      </c>
      <c r="H24" s="104" t="n">
        <v>13237.44</v>
      </c>
      <c r="I24" s="104" t="n">
        <v>32.59</v>
      </c>
      <c r="J24" s="115" t="n">
        <f aca="false">H24/3600</f>
        <v>3.67706666666667</v>
      </c>
      <c r="K24" s="104" t="n">
        <v>16.4431</v>
      </c>
      <c r="L24" s="104" t="n">
        <v>13.9307</v>
      </c>
      <c r="M24" s="104" t="n">
        <v>3.497</v>
      </c>
      <c r="N24" s="105" t="n">
        <v>8593894</v>
      </c>
      <c r="O24" s="106" t="n">
        <v>11091696</v>
      </c>
      <c r="P24" s="105" t="n">
        <v>8172963</v>
      </c>
      <c r="Q24" s="107" t="n">
        <v>10383048</v>
      </c>
      <c r="S24" s="114" t="n">
        <v>3235.0528</v>
      </c>
      <c r="T24" s="104" t="n">
        <v>37.0763</v>
      </c>
      <c r="U24" s="104" t="n">
        <v>39.9711</v>
      </c>
      <c r="V24" s="104" t="n">
        <v>40.8938</v>
      </c>
      <c r="W24" s="104" t="n">
        <v>13237.18</v>
      </c>
      <c r="X24" s="104" t="n">
        <v>33.18</v>
      </c>
      <c r="Y24" s="115" t="n">
        <f aca="false">W24/3600</f>
        <v>3.67699444444444</v>
      </c>
      <c r="Z24" s="104" t="n">
        <v>15.4221</v>
      </c>
      <c r="AA24" s="104" t="n">
        <v>12.7184</v>
      </c>
      <c r="AB24" s="104" t="n">
        <v>3.5996</v>
      </c>
      <c r="AC24" s="105" t="n">
        <v>8369033</v>
      </c>
      <c r="AD24" s="106" t="n">
        <v>10613520</v>
      </c>
      <c r="AE24" s="105" t="n">
        <v>7942465</v>
      </c>
      <c r="AF24" s="107" t="n">
        <v>9871928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56.6432</v>
      </c>
      <c r="E25" s="104" t="n">
        <v>34.282</v>
      </c>
      <c r="F25" s="104" t="n">
        <v>38.3622</v>
      </c>
      <c r="G25" s="104" t="n">
        <v>39.4845</v>
      </c>
      <c r="H25" s="104" t="n">
        <v>11364.23</v>
      </c>
      <c r="I25" s="104" t="n">
        <v>31.67</v>
      </c>
      <c r="J25" s="115" t="n">
        <f aca="false">H25/3600</f>
        <v>3.15673055555556</v>
      </c>
      <c r="K25" s="104" t="n">
        <v>15.8107</v>
      </c>
      <c r="L25" s="104" t="n">
        <v>13.3968</v>
      </c>
      <c r="M25" s="104" t="n">
        <v>3.1518</v>
      </c>
      <c r="N25" s="105" t="n">
        <v>7114695</v>
      </c>
      <c r="O25" s="106" t="n">
        <v>9183312</v>
      </c>
      <c r="P25" s="105" t="n">
        <v>6843468</v>
      </c>
      <c r="Q25" s="107" t="n">
        <v>8654360</v>
      </c>
      <c r="S25" s="114" t="n">
        <v>1354.9744</v>
      </c>
      <c r="T25" s="104" t="n">
        <v>34.2783</v>
      </c>
      <c r="U25" s="104" t="n">
        <v>38.3641</v>
      </c>
      <c r="V25" s="104" t="n">
        <v>39.4824</v>
      </c>
      <c r="W25" s="104" t="n">
        <v>11413.72</v>
      </c>
      <c r="X25" s="104" t="n">
        <v>30.88</v>
      </c>
      <c r="Y25" s="115" t="n">
        <f aca="false">W25/3600</f>
        <v>3.17047777777778</v>
      </c>
      <c r="Z25" s="104" t="n">
        <v>14.7276</v>
      </c>
      <c r="AA25" s="104" t="n">
        <v>12.1445</v>
      </c>
      <c r="AB25" s="104" t="n">
        <v>3.2494</v>
      </c>
      <c r="AC25" s="105" t="n">
        <v>6965369</v>
      </c>
      <c r="AD25" s="106" t="n">
        <v>8845952</v>
      </c>
      <c r="AE25" s="105" t="n">
        <v>6688889</v>
      </c>
      <c r="AF25" s="107" t="n">
        <v>8337592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583.4256</v>
      </c>
      <c r="E26" s="122" t="n">
        <v>31.6962</v>
      </c>
      <c r="F26" s="122" t="n">
        <v>37.2649</v>
      </c>
      <c r="G26" s="122" t="n">
        <v>38.7096</v>
      </c>
      <c r="H26" s="122" t="n">
        <v>10172.01</v>
      </c>
      <c r="I26" s="122" t="n">
        <v>29.18</v>
      </c>
      <c r="J26" s="123" t="n">
        <f aca="false">H26/3600</f>
        <v>2.82555833333333</v>
      </c>
      <c r="K26" s="122" t="n">
        <v>14.9719</v>
      </c>
      <c r="L26" s="122" t="n">
        <v>12.6837</v>
      </c>
      <c r="M26" s="122" t="n">
        <v>2.9012</v>
      </c>
      <c r="N26" s="124" t="n">
        <v>6186515</v>
      </c>
      <c r="O26" s="125" t="n">
        <v>7493280</v>
      </c>
      <c r="P26" s="124" t="n">
        <v>6004411</v>
      </c>
      <c r="Q26" s="126" t="n">
        <v>7155056</v>
      </c>
      <c r="S26" s="121" t="n">
        <v>582.8528</v>
      </c>
      <c r="T26" s="122" t="n">
        <v>31.6941</v>
      </c>
      <c r="U26" s="122" t="n">
        <v>37.2685</v>
      </c>
      <c r="V26" s="122" t="n">
        <v>38.7045</v>
      </c>
      <c r="W26" s="122" t="n">
        <v>10231.82</v>
      </c>
      <c r="X26" s="122" t="n">
        <v>27.61</v>
      </c>
      <c r="Y26" s="123" t="n">
        <f aca="false">W26/3600</f>
        <v>2.84217222222222</v>
      </c>
      <c r="Z26" s="122" t="n">
        <v>13.8331</v>
      </c>
      <c r="AA26" s="122" t="n">
        <v>11.4005</v>
      </c>
      <c r="AB26" s="122" t="n">
        <v>2.9898</v>
      </c>
      <c r="AC26" s="124" t="n">
        <v>6070579</v>
      </c>
      <c r="AD26" s="125" t="n">
        <v>7234784</v>
      </c>
      <c r="AE26" s="124" t="n">
        <v>5884783</v>
      </c>
      <c r="AF26" s="126" t="n">
        <v>6916128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1845.9352</v>
      </c>
      <c r="E27" s="102" t="n">
        <v>38.7269</v>
      </c>
      <c r="F27" s="102" t="n">
        <v>40.1529</v>
      </c>
      <c r="G27" s="102" t="n">
        <v>43.3487</v>
      </c>
      <c r="H27" s="102" t="n">
        <v>32620.36</v>
      </c>
      <c r="I27" s="102" t="n">
        <v>86.21</v>
      </c>
      <c r="J27" s="103" t="n">
        <f aca="false">H27/3600</f>
        <v>9.06121111111111</v>
      </c>
      <c r="K27" s="104" t="n">
        <v>7.3233</v>
      </c>
      <c r="L27" s="104" t="n">
        <v>6.21</v>
      </c>
      <c r="M27" s="104" t="n">
        <v>2.555</v>
      </c>
      <c r="N27" s="105" t="n">
        <v>7130797</v>
      </c>
      <c r="O27" s="106" t="n">
        <v>8055104</v>
      </c>
      <c r="P27" s="105" t="n">
        <v>6846368</v>
      </c>
      <c r="Q27" s="107" t="n">
        <v>7691208</v>
      </c>
      <c r="S27" s="101" t="n">
        <v>21829.2872</v>
      </c>
      <c r="T27" s="102" t="n">
        <v>38.7297</v>
      </c>
      <c r="U27" s="102" t="n">
        <v>40.1545</v>
      </c>
      <c r="V27" s="102" t="n">
        <v>43.3567</v>
      </c>
      <c r="W27" s="102" t="n">
        <v>32752.32</v>
      </c>
      <c r="X27" s="102" t="n">
        <v>82.53</v>
      </c>
      <c r="Y27" s="103" t="n">
        <f aca="false">W27/3600</f>
        <v>9.09786666666667</v>
      </c>
      <c r="Z27" s="102" t="n">
        <v>7.2688</v>
      </c>
      <c r="AA27" s="102" t="n">
        <v>6.003</v>
      </c>
      <c r="AB27" s="102" t="n">
        <v>2.6457</v>
      </c>
      <c r="AC27" s="210" t="n">
        <v>7126934</v>
      </c>
      <c r="AD27" s="211" t="n">
        <v>8109552</v>
      </c>
      <c r="AE27" s="210" t="n">
        <v>6813520</v>
      </c>
      <c r="AF27" s="212" t="n">
        <v>772506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198245113959326</v>
      </c>
      <c r="AO27" s="25" t="n">
        <f aca="false">AVERAGE((AA27-L27)/L27,(AA28-L28)/L28,(AA29-L29)/L29,(AA30-L30)/L30)</f>
        <v>-0.0452663680611461</v>
      </c>
      <c r="AP27" s="25" t="n">
        <f aca="false">AVERAGE((AB27-M27)/M27,(AB28-M28)/M28,(AB29-M29)/M29,(AB30-M30)/M30)</f>
        <v>0.0284337588820995</v>
      </c>
      <c r="AQ27" s="118" t="n">
        <f aca="false">AVERAGE((AC27-N27)/N27,(AC28-N28)/N28,(AC29-N29)/N29,(AC30-N30)/N30)</f>
        <v>-0.00393080808611431</v>
      </c>
      <c r="AR27" s="119" t="n">
        <f aca="false">MAX((AD27-O27)/O27,(AD28-O28)/O28,(AD29-O29)/O29,(AD30-O30)/O30)</f>
        <v>0.00675944097059455</v>
      </c>
      <c r="AS27" s="118" t="n">
        <f aca="false">AVERAGE((AE27-P27)/P27,(AE28-P28)/P28,(AE29-P29)/P29,(AE30-P30)/P30)</f>
        <v>-0.00639965884083607</v>
      </c>
      <c r="AT27" s="120" t="n">
        <f aca="false">MAX((AF27-Q27)/Q27,(AF28-Q28)/Q28,(AF29-Q29)/Q29,(AF30-Q30)/Q30)</f>
        <v>0.00440190929695309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011.9776</v>
      </c>
      <c r="E28" s="104" t="n">
        <v>36.7784</v>
      </c>
      <c r="F28" s="104" t="n">
        <v>38.9548</v>
      </c>
      <c r="G28" s="104" t="n">
        <v>41.479</v>
      </c>
      <c r="H28" s="104" t="n">
        <v>25389.55</v>
      </c>
      <c r="I28" s="104" t="n">
        <v>62.94</v>
      </c>
      <c r="J28" s="115" t="n">
        <f aca="false">H28/3600</f>
        <v>7.05265277777778</v>
      </c>
      <c r="K28" s="104" t="n">
        <v>6.6657</v>
      </c>
      <c r="L28" s="104" t="n">
        <v>5.6509</v>
      </c>
      <c r="M28" s="104" t="n">
        <v>2.3319</v>
      </c>
      <c r="N28" s="105" t="n">
        <v>6075559</v>
      </c>
      <c r="O28" s="106" t="n">
        <v>7033616</v>
      </c>
      <c r="P28" s="105" t="n">
        <v>5885818</v>
      </c>
      <c r="Q28" s="107" t="n">
        <v>6749392</v>
      </c>
      <c r="S28" s="114" t="n">
        <v>6018.0824</v>
      </c>
      <c r="T28" s="104" t="n">
        <v>36.7838</v>
      </c>
      <c r="U28" s="104" t="n">
        <v>38.9554</v>
      </c>
      <c r="V28" s="104" t="n">
        <v>41.4796</v>
      </c>
      <c r="W28" s="104" t="n">
        <v>25428.32</v>
      </c>
      <c r="X28" s="104" t="n">
        <v>59.48</v>
      </c>
      <c r="Y28" s="115" t="n">
        <f aca="false">W28/3600</f>
        <v>7.06342222222222</v>
      </c>
      <c r="Z28" s="104" t="n">
        <v>6.5525</v>
      </c>
      <c r="AA28" s="104" t="n">
        <v>5.4121</v>
      </c>
      <c r="AB28" s="104" t="n">
        <v>2.3971</v>
      </c>
      <c r="AC28" s="105" t="n">
        <v>6045054</v>
      </c>
      <c r="AD28" s="106" t="n">
        <v>6918080</v>
      </c>
      <c r="AE28" s="105" t="n">
        <v>5839572</v>
      </c>
      <c r="AF28" s="107" t="n">
        <v>6639664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63.2224</v>
      </c>
      <c r="E29" s="104" t="n">
        <v>34.6505</v>
      </c>
      <c r="F29" s="104" t="n">
        <v>38.0072</v>
      </c>
      <c r="G29" s="104" t="n">
        <v>39.8743</v>
      </c>
      <c r="H29" s="104" t="n">
        <v>22229.17</v>
      </c>
      <c r="I29" s="104" t="n">
        <v>56.57</v>
      </c>
      <c r="J29" s="115" t="n">
        <f aca="false">H29/3600</f>
        <v>6.17476944444444</v>
      </c>
      <c r="K29" s="104" t="n">
        <v>6.3989</v>
      </c>
      <c r="L29" s="104" t="n">
        <v>5.4242</v>
      </c>
      <c r="M29" s="104" t="n">
        <v>2.1996</v>
      </c>
      <c r="N29" s="105" t="n">
        <v>5493594</v>
      </c>
      <c r="O29" s="106" t="n">
        <v>6270768</v>
      </c>
      <c r="P29" s="105" t="n">
        <v>5360263</v>
      </c>
      <c r="Q29" s="107" t="n">
        <v>6052088</v>
      </c>
      <c r="S29" s="114" t="n">
        <v>2668.9928</v>
      </c>
      <c r="T29" s="104" t="n">
        <v>34.6504</v>
      </c>
      <c r="U29" s="104" t="n">
        <v>38.0169</v>
      </c>
      <c r="V29" s="104" t="n">
        <v>39.8755</v>
      </c>
      <c r="W29" s="104" t="n">
        <v>22369.45</v>
      </c>
      <c r="X29" s="104" t="n">
        <v>56.49</v>
      </c>
      <c r="Y29" s="115" t="n">
        <f aca="false">W29/3600</f>
        <v>6.21373611111111</v>
      </c>
      <c r="Z29" s="104" t="n">
        <v>6.2293</v>
      </c>
      <c r="AA29" s="104" t="n">
        <v>5.1435</v>
      </c>
      <c r="AB29" s="104" t="n">
        <v>2.2563</v>
      </c>
      <c r="AC29" s="105" t="n">
        <v>5465236</v>
      </c>
      <c r="AD29" s="106" t="n">
        <v>6306880</v>
      </c>
      <c r="AE29" s="105" t="n">
        <v>5323195</v>
      </c>
      <c r="AF29" s="107" t="n">
        <v>6075368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307.992</v>
      </c>
      <c r="E30" s="122" t="n">
        <v>32.3659</v>
      </c>
      <c r="F30" s="122" t="n">
        <v>37.2754</v>
      </c>
      <c r="G30" s="122" t="n">
        <v>38.6772</v>
      </c>
      <c r="H30" s="122" t="n">
        <v>20241.52</v>
      </c>
      <c r="I30" s="122" t="n">
        <v>50.84</v>
      </c>
      <c r="J30" s="123" t="n">
        <f aca="false">H30/3600</f>
        <v>5.62264444444445</v>
      </c>
      <c r="K30" s="122" t="n">
        <v>6.0841</v>
      </c>
      <c r="L30" s="122" t="n">
        <v>5.156</v>
      </c>
      <c r="M30" s="122" t="n">
        <v>2.094</v>
      </c>
      <c r="N30" s="124" t="n">
        <v>5055668</v>
      </c>
      <c r="O30" s="125" t="n">
        <v>5733680</v>
      </c>
      <c r="P30" s="124" t="n">
        <v>4961648</v>
      </c>
      <c r="Q30" s="126" t="n">
        <v>5576768</v>
      </c>
      <c r="S30" s="121" t="n">
        <v>1306.9904</v>
      </c>
      <c r="T30" s="122" t="n">
        <v>32.3648</v>
      </c>
      <c r="U30" s="122" t="n">
        <v>37.2718</v>
      </c>
      <c r="V30" s="122" t="n">
        <v>38.6616</v>
      </c>
      <c r="W30" s="122" t="n">
        <v>20340.19</v>
      </c>
      <c r="X30" s="122" t="n">
        <v>49.8</v>
      </c>
      <c r="Y30" s="123" t="n">
        <f aca="false">W30/3600</f>
        <v>5.65005277777778</v>
      </c>
      <c r="Z30" s="122" t="n">
        <v>5.9115</v>
      </c>
      <c r="AA30" s="122" t="n">
        <v>4.879</v>
      </c>
      <c r="AB30" s="122" t="n">
        <v>2.1453</v>
      </c>
      <c r="AC30" s="124" t="n">
        <v>5030397</v>
      </c>
      <c r="AD30" s="125" t="n">
        <v>5638752</v>
      </c>
      <c r="AE30" s="124" t="n">
        <v>4931738</v>
      </c>
      <c r="AF30" s="126" t="n">
        <v>5461072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0864.9528</v>
      </c>
      <c r="E31" s="102" t="n">
        <v>39.5245</v>
      </c>
      <c r="F31" s="102" t="n">
        <v>43.8667</v>
      </c>
      <c r="G31" s="102" t="n">
        <v>45.2081</v>
      </c>
      <c r="H31" s="102" t="n">
        <v>40294.99</v>
      </c>
      <c r="I31" s="102" t="n">
        <v>83.91</v>
      </c>
      <c r="J31" s="103" t="n">
        <f aca="false">H31/3600</f>
        <v>11.1930527777778</v>
      </c>
      <c r="K31" s="104" t="n">
        <v>17.024</v>
      </c>
      <c r="L31" s="104" t="n">
        <v>14.4205</v>
      </c>
      <c r="M31" s="104" t="n">
        <v>3.5682</v>
      </c>
      <c r="N31" s="105" t="n">
        <v>7664483</v>
      </c>
      <c r="O31" s="106" t="n">
        <v>11084784</v>
      </c>
      <c r="P31" s="105" t="n">
        <v>7262146</v>
      </c>
      <c r="Q31" s="107" t="n">
        <v>10287832</v>
      </c>
      <c r="S31" s="101" t="n">
        <v>20797.8472</v>
      </c>
      <c r="T31" s="102" t="n">
        <v>39.5266</v>
      </c>
      <c r="U31" s="102" t="n">
        <v>43.869</v>
      </c>
      <c r="V31" s="102" t="n">
        <v>45.2108</v>
      </c>
      <c r="W31" s="102" t="n">
        <v>40587.3</v>
      </c>
      <c r="X31" s="102" t="n">
        <v>90.63</v>
      </c>
      <c r="Y31" s="103" t="n">
        <f aca="false">W31/3600</f>
        <v>11.27425</v>
      </c>
      <c r="Z31" s="102" t="n">
        <v>15.8508</v>
      </c>
      <c r="AA31" s="102" t="n">
        <v>13.0604</v>
      </c>
      <c r="AB31" s="102" t="n">
        <v>3.6679</v>
      </c>
      <c r="AC31" s="210" t="n">
        <v>7516287</v>
      </c>
      <c r="AD31" s="211" t="n">
        <v>11050416</v>
      </c>
      <c r="AE31" s="210" t="n">
        <v>7100709</v>
      </c>
      <c r="AF31" s="212" t="n">
        <v>10161144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713766360320738</v>
      </c>
      <c r="AO31" s="25" t="n">
        <f aca="false">AVERAGE((AA31-L31)/L31,(AA32-L32)/L32,(AA33-L33)/L33,(AA34-L34)/L34)</f>
        <v>-0.0962730724544525</v>
      </c>
      <c r="AP31" s="25" t="n">
        <f aca="false">AVERAGE((AB31-M31)/M31,(AB32-M32)/M32,(AB33-M33)/M33,(AB34-M34)/M34)</f>
        <v>0.0277823247016796</v>
      </c>
      <c r="AQ31" s="110" t="n">
        <f aca="false">AVERAGE((AC31-N31)/N31,(AC32-N32)/N32,(AC33-N33)/N33,(AC34-N34)/N34)</f>
        <v>-0.018150333197185</v>
      </c>
      <c r="AR31" s="111" t="n">
        <f aca="false">MAX((AD31-O31)/O31,(AD32-O32)/O32,(AD33-O33)/O33,(AD34-O34)/O34)</f>
        <v>-0.00310046636903344</v>
      </c>
      <c r="AS31" s="110" t="n">
        <f aca="false">AVERAGE((AE31-P31)/P31,(AE32-P32)/P32,(AE33-P33)/P33,(AE34-P34)/P34)</f>
        <v>-0.0198839461773802</v>
      </c>
      <c r="AT31" s="112" t="n">
        <f aca="false">MAX((AF31-Q31)/Q31,(AF32-Q32)/Q32,(AF33-Q33)/Q33,(AF34-Q34)/Q34)</f>
        <v>-0.0123143535003293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016.6992</v>
      </c>
      <c r="E32" s="104" t="n">
        <v>37.6149</v>
      </c>
      <c r="F32" s="104" t="n">
        <v>42.4817</v>
      </c>
      <c r="G32" s="104" t="n">
        <v>43.0821</v>
      </c>
      <c r="H32" s="104" t="n">
        <v>32776.68</v>
      </c>
      <c r="I32" s="104" t="n">
        <v>74.68</v>
      </c>
      <c r="J32" s="115" t="n">
        <f aca="false">H32/3600</f>
        <v>9.10463333333333</v>
      </c>
      <c r="K32" s="104" t="n">
        <v>15.9376</v>
      </c>
      <c r="L32" s="104" t="n">
        <v>13.4925</v>
      </c>
      <c r="M32" s="104" t="n">
        <v>3.2037</v>
      </c>
      <c r="N32" s="105" t="n">
        <v>6774720</v>
      </c>
      <c r="O32" s="106" t="n">
        <v>8380304</v>
      </c>
      <c r="P32" s="105" t="n">
        <v>6483548</v>
      </c>
      <c r="Q32" s="107" t="n">
        <v>7898656</v>
      </c>
      <c r="S32" s="114" t="n">
        <v>7004.6624</v>
      </c>
      <c r="T32" s="104" t="n">
        <v>37.6195</v>
      </c>
      <c r="U32" s="104" t="n">
        <v>42.4778</v>
      </c>
      <c r="V32" s="104" t="n">
        <v>43.0814</v>
      </c>
      <c r="W32" s="104" t="n">
        <v>32825.87</v>
      </c>
      <c r="X32" s="104" t="n">
        <v>77.13</v>
      </c>
      <c r="Y32" s="115" t="n">
        <f aca="false">W32/3600</f>
        <v>9.11829722222222</v>
      </c>
      <c r="Z32" s="104" t="n">
        <v>14.9287</v>
      </c>
      <c r="AA32" s="104" t="n">
        <v>12.3049</v>
      </c>
      <c r="AB32" s="104" t="n">
        <v>3.3098</v>
      </c>
      <c r="AC32" s="105" t="n">
        <v>6650908</v>
      </c>
      <c r="AD32" s="106" t="n">
        <v>8124832</v>
      </c>
      <c r="AE32" s="105" t="n">
        <v>6354192</v>
      </c>
      <c r="AF32" s="107" t="n">
        <v>7618392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208.0896</v>
      </c>
      <c r="E33" s="104" t="n">
        <v>35.6578</v>
      </c>
      <c r="F33" s="104" t="n">
        <v>41.1996</v>
      </c>
      <c r="G33" s="104" t="n">
        <v>41.206</v>
      </c>
      <c r="H33" s="104" t="n">
        <v>28050.73</v>
      </c>
      <c r="I33" s="104" t="n">
        <v>64.51</v>
      </c>
      <c r="J33" s="115" t="n">
        <f aca="false">H33/3600</f>
        <v>7.79186944444444</v>
      </c>
      <c r="K33" s="104" t="n">
        <v>15.5735</v>
      </c>
      <c r="L33" s="104" t="n">
        <v>13.1843</v>
      </c>
      <c r="M33" s="104" t="n">
        <v>3.0469</v>
      </c>
      <c r="N33" s="105" t="n">
        <v>6201589</v>
      </c>
      <c r="O33" s="106" t="n">
        <v>7156752</v>
      </c>
      <c r="P33" s="105" t="n">
        <v>5976882</v>
      </c>
      <c r="Q33" s="107" t="n">
        <v>6824352</v>
      </c>
      <c r="S33" s="114" t="n">
        <v>3208.3264</v>
      </c>
      <c r="T33" s="104" t="n">
        <v>35.663</v>
      </c>
      <c r="U33" s="104" t="n">
        <v>41.2111</v>
      </c>
      <c r="V33" s="104" t="n">
        <v>41.2093</v>
      </c>
      <c r="W33" s="104" t="n">
        <v>28179.57</v>
      </c>
      <c r="X33" s="104" t="n">
        <v>69.36</v>
      </c>
      <c r="Y33" s="115" t="n">
        <f aca="false">W33/3600</f>
        <v>7.82765833333333</v>
      </c>
      <c r="Z33" s="104" t="n">
        <v>14.46</v>
      </c>
      <c r="AA33" s="104" t="n">
        <v>11.9157</v>
      </c>
      <c r="AB33" s="104" t="n">
        <v>3.1316</v>
      </c>
      <c r="AC33" s="105" t="n">
        <v>6098932</v>
      </c>
      <c r="AD33" s="106" t="n">
        <v>7023072</v>
      </c>
      <c r="AE33" s="105" t="n">
        <v>5870061</v>
      </c>
      <c r="AF33" s="107" t="n">
        <v>6637944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624.1304</v>
      </c>
      <c r="E34" s="122" t="n">
        <v>33.5726</v>
      </c>
      <c r="F34" s="122" t="n">
        <v>40.145</v>
      </c>
      <c r="G34" s="122" t="n">
        <v>39.7617</v>
      </c>
      <c r="H34" s="122" t="n">
        <v>24915.12</v>
      </c>
      <c r="I34" s="122" t="n">
        <v>68.75</v>
      </c>
      <c r="J34" s="123" t="n">
        <f aca="false">H34/3600</f>
        <v>6.92086666666667</v>
      </c>
      <c r="K34" s="122" t="n">
        <v>15.2844</v>
      </c>
      <c r="L34" s="122" t="n">
        <v>12.9403</v>
      </c>
      <c r="M34" s="122" t="n">
        <v>2.941</v>
      </c>
      <c r="N34" s="124" t="n">
        <v>5824922</v>
      </c>
      <c r="O34" s="125" t="n">
        <v>6538000</v>
      </c>
      <c r="P34" s="124" t="n">
        <v>5643702</v>
      </c>
      <c r="Q34" s="126" t="n">
        <v>6305464</v>
      </c>
      <c r="S34" s="121" t="n">
        <v>1624.7336</v>
      </c>
      <c r="T34" s="122" t="n">
        <v>33.5758</v>
      </c>
      <c r="U34" s="122" t="n">
        <v>40.1513</v>
      </c>
      <c r="V34" s="122" t="n">
        <v>39.7595</v>
      </c>
      <c r="W34" s="122" t="n">
        <v>25014.53</v>
      </c>
      <c r="X34" s="122" t="n">
        <v>64.65</v>
      </c>
      <c r="Y34" s="123" t="n">
        <f aca="false">W34/3600</f>
        <v>6.94848055555556</v>
      </c>
      <c r="Z34" s="122" t="n">
        <v>14.0343</v>
      </c>
      <c r="AA34" s="122" t="n">
        <v>11.5617</v>
      </c>
      <c r="AB34" s="122" t="n">
        <v>3.0065</v>
      </c>
      <c r="AC34" s="124" t="n">
        <v>5717528</v>
      </c>
      <c r="AD34" s="125" t="n">
        <v>6329280</v>
      </c>
      <c r="AE34" s="124" t="n">
        <v>5533751</v>
      </c>
      <c r="AF34" s="126" t="n">
        <v>6087952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63008.5824</v>
      </c>
      <c r="E35" s="102" t="n">
        <v>38.4174</v>
      </c>
      <c r="F35" s="102" t="n">
        <v>41.986</v>
      </c>
      <c r="G35" s="102" t="n">
        <v>44.0984</v>
      </c>
      <c r="H35" s="102" t="n">
        <v>47512.09</v>
      </c>
      <c r="I35" s="102" t="n">
        <v>126.28</v>
      </c>
      <c r="J35" s="103" t="n">
        <f aca="false">H35/3600</f>
        <v>13.1978027777778</v>
      </c>
      <c r="K35" s="104" t="n">
        <v>15.2178</v>
      </c>
      <c r="L35" s="104" t="n">
        <v>12.8997</v>
      </c>
      <c r="M35" s="104" t="n">
        <v>4.1291</v>
      </c>
      <c r="N35" s="105" t="n">
        <v>11623332</v>
      </c>
      <c r="O35" s="106" t="n">
        <v>15442880</v>
      </c>
      <c r="P35" s="105" t="n">
        <v>10747976</v>
      </c>
      <c r="Q35" s="107" t="n">
        <v>14041312</v>
      </c>
      <c r="S35" s="101" t="n">
        <v>62204.1648</v>
      </c>
      <c r="T35" s="102" t="n">
        <v>38.4191</v>
      </c>
      <c r="U35" s="102" t="n">
        <v>41.9918</v>
      </c>
      <c r="V35" s="102" t="n">
        <v>44.1099</v>
      </c>
      <c r="W35" s="102" t="n">
        <v>47668.03</v>
      </c>
      <c r="X35" s="102" t="n">
        <v>127.39</v>
      </c>
      <c r="Y35" s="103" t="n">
        <f aca="false">W35/3600</f>
        <v>13.2411194444444</v>
      </c>
      <c r="Z35" s="102" t="n">
        <v>14.8036</v>
      </c>
      <c r="AA35" s="102" t="n">
        <v>12.1921</v>
      </c>
      <c r="AB35" s="102" t="n">
        <v>4.2866</v>
      </c>
      <c r="AC35" s="210" t="n">
        <v>11495406</v>
      </c>
      <c r="AD35" s="211" t="n">
        <v>15563616</v>
      </c>
      <c r="AE35" s="210" t="n">
        <v>10553169</v>
      </c>
      <c r="AF35" s="212" t="n">
        <v>13895168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407112435606232</v>
      </c>
      <c r="AO35" s="25" t="n">
        <f aca="false">AVERAGE((AA35-L35)/L35,(AA36-L36)/L36,(AA37-L37)/L37,(AA38-L38)/L38)</f>
        <v>-0.0657038872888307</v>
      </c>
      <c r="AP35" s="25" t="n">
        <f aca="false">AVERAGE((AB35-M35)/M35,(AB36-M36)/M36,(AB37-M37)/M37,(AB38-M38)/M38)</f>
        <v>0.0343830287680706</v>
      </c>
      <c r="AQ35" s="118" t="n">
        <f aca="false">AVERAGE((AC35-N35)/N35,(AC36-N36)/N36,(AC37-N37)/N37,(AC38-N38)/N38)</f>
        <v>-0.0116167005891175</v>
      </c>
      <c r="AR35" s="119" t="n">
        <f aca="false">MAX((AD35-O35)/O35,(AD36-O36)/O36,(AD37-O37)/O37,(AD38-O38)/O38)</f>
        <v>0.00781823079632815</v>
      </c>
      <c r="AS35" s="118" t="n">
        <f aca="false">AVERAGE((AE35-P35)/P35,(AE36-P36)/P36,(AE37-P37)/P37,(AE38-P38)/P38)</f>
        <v>-0.0152914552958966</v>
      </c>
      <c r="AT35" s="120" t="n">
        <f aca="false">MAX((AF35-Q35)/Q35,(AF36-Q36)/Q36,(AF37-Q37)/Q37,(AF38-Q38)/Q38)</f>
        <v>-0.0104081441962119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236.4264</v>
      </c>
      <c r="E36" s="104" t="n">
        <v>35.2795</v>
      </c>
      <c r="F36" s="104" t="n">
        <v>40.6432</v>
      </c>
      <c r="G36" s="104" t="n">
        <v>42.9889</v>
      </c>
      <c r="H36" s="104" t="n">
        <v>32531.94</v>
      </c>
      <c r="I36" s="104" t="n">
        <v>86.78</v>
      </c>
      <c r="J36" s="115" t="n">
        <f aca="false">H36/3600</f>
        <v>9.03665</v>
      </c>
      <c r="K36" s="104" t="n">
        <v>13.2944</v>
      </c>
      <c r="L36" s="104" t="n">
        <v>11.2485</v>
      </c>
      <c r="M36" s="104" t="n">
        <v>3.0665</v>
      </c>
      <c r="N36" s="105" t="n">
        <v>7995267</v>
      </c>
      <c r="O36" s="106" t="n">
        <v>12615632</v>
      </c>
      <c r="P36" s="105" t="n">
        <v>7574360</v>
      </c>
      <c r="Q36" s="107" t="n">
        <v>11694600</v>
      </c>
      <c r="S36" s="114" t="n">
        <v>9061.8472</v>
      </c>
      <c r="T36" s="104" t="n">
        <v>35.2933</v>
      </c>
      <c r="U36" s="104" t="n">
        <v>40.6509</v>
      </c>
      <c r="V36" s="104" t="n">
        <v>43.0044</v>
      </c>
      <c r="W36" s="104" t="n">
        <v>32569.24</v>
      </c>
      <c r="X36" s="104" t="n">
        <v>86.57</v>
      </c>
      <c r="Y36" s="115" t="n">
        <f aca="false">W36/3600</f>
        <v>9.04701111111111</v>
      </c>
      <c r="Z36" s="104" t="n">
        <v>12.9118</v>
      </c>
      <c r="AA36" s="104" t="n">
        <v>10.6498</v>
      </c>
      <c r="AB36" s="104" t="n">
        <v>3.1818</v>
      </c>
      <c r="AC36" s="105" t="n">
        <v>7909998</v>
      </c>
      <c r="AD36" s="106" t="n">
        <v>12395088</v>
      </c>
      <c r="AE36" s="105" t="n">
        <v>7463898</v>
      </c>
      <c r="AF36" s="107" t="n">
        <v>11246736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49.4672</v>
      </c>
      <c r="E37" s="104" t="n">
        <v>33.5958</v>
      </c>
      <c r="F37" s="104" t="n">
        <v>39.46</v>
      </c>
      <c r="G37" s="104" t="n">
        <v>42.022</v>
      </c>
      <c r="H37" s="104" t="n">
        <v>26633.81</v>
      </c>
      <c r="I37" s="104" t="n">
        <v>65.83</v>
      </c>
      <c r="J37" s="115" t="n">
        <f aca="false">H37/3600</f>
        <v>7.39828055555556</v>
      </c>
      <c r="K37" s="104" t="n">
        <v>13.3103</v>
      </c>
      <c r="L37" s="104" t="n">
        <v>11.2548</v>
      </c>
      <c r="M37" s="104" t="n">
        <v>2.7651</v>
      </c>
      <c r="N37" s="105" t="n">
        <v>6373374</v>
      </c>
      <c r="O37" s="106" t="n">
        <v>9677200</v>
      </c>
      <c r="P37" s="105" t="n">
        <v>6141826</v>
      </c>
      <c r="Q37" s="107" t="n">
        <v>9166856</v>
      </c>
      <c r="S37" s="114" t="n">
        <v>2195.7008</v>
      </c>
      <c r="T37" s="104" t="n">
        <v>33.6182</v>
      </c>
      <c r="U37" s="104" t="n">
        <v>39.4648</v>
      </c>
      <c r="V37" s="104" t="n">
        <v>42.0087</v>
      </c>
      <c r="W37" s="104" t="n">
        <v>26623.04</v>
      </c>
      <c r="X37" s="104" t="n">
        <v>69.32</v>
      </c>
      <c r="Y37" s="115" t="n">
        <f aca="false">W37/3600</f>
        <v>7.39528888888889</v>
      </c>
      <c r="Z37" s="104" t="n">
        <v>12.6609</v>
      </c>
      <c r="AA37" s="104" t="n">
        <v>10.437</v>
      </c>
      <c r="AB37" s="104" t="n">
        <v>2.853</v>
      </c>
      <c r="AC37" s="105" t="n">
        <v>6284986</v>
      </c>
      <c r="AD37" s="106" t="n">
        <v>9543552</v>
      </c>
      <c r="AE37" s="105" t="n">
        <v>6044648</v>
      </c>
      <c r="AF37" s="107" t="n">
        <v>8861640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829.28</v>
      </c>
      <c r="E38" s="122" t="n">
        <v>31.5598</v>
      </c>
      <c r="F38" s="122" t="n">
        <v>38.5299</v>
      </c>
      <c r="G38" s="122" t="n">
        <v>41.2249</v>
      </c>
      <c r="H38" s="122" t="n">
        <v>24205.37</v>
      </c>
      <c r="I38" s="122" t="n">
        <v>62.55</v>
      </c>
      <c r="J38" s="123" t="n">
        <f aca="false">H38/3600</f>
        <v>6.72371388888889</v>
      </c>
      <c r="K38" s="122" t="n">
        <v>13.5794</v>
      </c>
      <c r="L38" s="122" t="n">
        <v>11.4908</v>
      </c>
      <c r="M38" s="122" t="n">
        <v>2.6834</v>
      </c>
      <c r="N38" s="124" t="n">
        <v>5733932</v>
      </c>
      <c r="O38" s="125" t="n">
        <v>8154208</v>
      </c>
      <c r="P38" s="124" t="n">
        <v>5574831</v>
      </c>
      <c r="Q38" s="126" t="n">
        <v>7715768</v>
      </c>
      <c r="S38" s="121" t="n">
        <v>812.9504</v>
      </c>
      <c r="T38" s="122" t="n">
        <v>31.5813</v>
      </c>
      <c r="U38" s="122" t="n">
        <v>38.5252</v>
      </c>
      <c r="V38" s="122" t="n">
        <v>41.2152</v>
      </c>
      <c r="W38" s="122" t="n">
        <v>24254.37</v>
      </c>
      <c r="X38" s="122" t="n">
        <v>61.45</v>
      </c>
      <c r="Y38" s="123" t="n">
        <f aca="false">W38/3600</f>
        <v>6.737325</v>
      </c>
      <c r="Z38" s="122" t="n">
        <v>12.791</v>
      </c>
      <c r="AA38" s="122" t="n">
        <v>10.5477</v>
      </c>
      <c r="AB38" s="122" t="n">
        <v>2.7639</v>
      </c>
      <c r="AC38" s="124" t="n">
        <v>5671274</v>
      </c>
      <c r="AD38" s="125" t="n">
        <v>7643344</v>
      </c>
      <c r="AE38" s="124" t="n">
        <v>5504394</v>
      </c>
      <c r="AF38" s="126" t="n">
        <v>7233720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916.2184</v>
      </c>
      <c r="E39" s="102" t="n">
        <v>40.2875</v>
      </c>
      <c r="F39" s="102" t="n">
        <v>42.971</v>
      </c>
      <c r="G39" s="102" t="n">
        <v>43.5668</v>
      </c>
      <c r="H39" s="102" t="n">
        <v>6593.39</v>
      </c>
      <c r="I39" s="102" t="n">
        <v>16.27</v>
      </c>
      <c r="J39" s="103" t="n">
        <f aca="false">H39/3600</f>
        <v>1.83149722222222</v>
      </c>
      <c r="K39" s="104" t="n">
        <v>8.024</v>
      </c>
      <c r="L39" s="104" t="n">
        <v>6.8125</v>
      </c>
      <c r="M39" s="104" t="n">
        <v>2.5471</v>
      </c>
      <c r="N39" s="105" t="n">
        <v>1332127</v>
      </c>
      <c r="O39" s="106" t="n">
        <v>1923968</v>
      </c>
      <c r="P39" s="105" t="n">
        <v>1272471</v>
      </c>
      <c r="Q39" s="107" t="n">
        <v>1809608</v>
      </c>
      <c r="S39" s="101" t="n">
        <v>3839.7232</v>
      </c>
      <c r="T39" s="102" t="n">
        <v>40.3087</v>
      </c>
      <c r="U39" s="102" t="n">
        <v>42.9619</v>
      </c>
      <c r="V39" s="102" t="n">
        <v>43.5735</v>
      </c>
      <c r="W39" s="102" t="n">
        <v>6628.52</v>
      </c>
      <c r="X39" s="102" t="n">
        <v>15.9</v>
      </c>
      <c r="Y39" s="103" t="n">
        <f aca="false">W39/3600</f>
        <v>1.84125555555556</v>
      </c>
      <c r="Z39" s="102" t="n">
        <v>8.5177</v>
      </c>
      <c r="AA39" s="102" t="n">
        <v>7.0645</v>
      </c>
      <c r="AB39" s="102" t="n">
        <v>2.6594</v>
      </c>
      <c r="AC39" s="210" t="n">
        <v>1335946</v>
      </c>
      <c r="AD39" s="211" t="n">
        <v>1934768</v>
      </c>
      <c r="AE39" s="210" t="n">
        <v>1272983</v>
      </c>
      <c r="AF39" s="212" t="n">
        <v>1788184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265476894663057</v>
      </c>
      <c r="AO39" s="25" t="n">
        <f aca="false">AVERAGE((AA39-L39)/L39,(AA40-L40)/L40,(AA41-L41)/L41,(AA42-L42)/L42)</f>
        <v>0.00208509525474869</v>
      </c>
      <c r="AP39" s="25" t="n">
        <f aca="false">AVERAGE((AB39-M39)/M39,(AB40-M40)/M40,(AB41-M41)/M41,(AB42-M42)/M42)</f>
        <v>0.0365185166730884</v>
      </c>
      <c r="AQ39" s="110" t="n">
        <f aca="false">AVERAGE((AC39-N39)/N39,(AC40-N40)/N40,(AC41-N41)/N41,(AC42-N42)/N42)</f>
        <v>-0.00210916195540132</v>
      </c>
      <c r="AR39" s="111" t="n">
        <f aca="false">MAX((AD39-O39)/O39,(AD40-O40)/O40,(AD41-O41)/O41,(AD42-O42)/O42)</f>
        <v>0.00561339897545074</v>
      </c>
      <c r="AS39" s="110" t="n">
        <f aca="false">AVERAGE((AE39-P39)/P39,(AE40-P40)/P40,(AE41-P41)/P41,(AE42-P42)/P42)</f>
        <v>-0.00370952512013518</v>
      </c>
      <c r="AT39" s="112" t="n">
        <f aca="false">MAX((AF39-Q39)/Q39,(AF40-Q40)/Q40,(AF41-Q41)/Q41,(AF42-Q42)/Q42)</f>
        <v>0.00880640390522386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812.3752</v>
      </c>
      <c r="E40" s="104" t="n">
        <v>37.073</v>
      </c>
      <c r="F40" s="104" t="n">
        <v>40.3834</v>
      </c>
      <c r="G40" s="104" t="n">
        <v>40.7028</v>
      </c>
      <c r="H40" s="104" t="n">
        <v>5641.8</v>
      </c>
      <c r="I40" s="104" t="n">
        <v>14.31</v>
      </c>
      <c r="J40" s="115" t="n">
        <f aca="false">H40/3600</f>
        <v>1.56716666666667</v>
      </c>
      <c r="K40" s="104" t="n">
        <v>7.9038</v>
      </c>
      <c r="L40" s="104" t="n">
        <v>6.7085</v>
      </c>
      <c r="M40" s="104" t="n">
        <v>2.4267</v>
      </c>
      <c r="N40" s="105" t="n">
        <v>1218005</v>
      </c>
      <c r="O40" s="106" t="n">
        <v>1639152</v>
      </c>
      <c r="P40" s="105" t="n">
        <v>1170128</v>
      </c>
      <c r="Q40" s="107" t="n">
        <v>1547056</v>
      </c>
      <c r="S40" s="114" t="n">
        <v>1792.152</v>
      </c>
      <c r="T40" s="104" t="n">
        <v>37.0969</v>
      </c>
      <c r="U40" s="104" t="n">
        <v>40.3774</v>
      </c>
      <c r="V40" s="104" t="n">
        <v>40.6537</v>
      </c>
      <c r="W40" s="104" t="n">
        <v>5686.51</v>
      </c>
      <c r="X40" s="104" t="n">
        <v>14.24</v>
      </c>
      <c r="Y40" s="115" t="n">
        <f aca="false">W40/3600</f>
        <v>1.57958611111111</v>
      </c>
      <c r="Z40" s="104" t="n">
        <v>8.1884</v>
      </c>
      <c r="AA40" s="104" t="n">
        <v>6.7869</v>
      </c>
      <c r="AB40" s="104" t="n">
        <v>2.5186</v>
      </c>
      <c r="AC40" s="105" t="n">
        <v>1216220</v>
      </c>
      <c r="AD40" s="106" t="n">
        <v>1640272</v>
      </c>
      <c r="AE40" s="105" t="n">
        <v>1166167</v>
      </c>
      <c r="AF40" s="107" t="n">
        <v>1560680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0.6896</v>
      </c>
      <c r="E41" s="104" t="n">
        <v>34.2516</v>
      </c>
      <c r="F41" s="104" t="n">
        <v>38.3577</v>
      </c>
      <c r="G41" s="104" t="n">
        <v>38.4144</v>
      </c>
      <c r="H41" s="104" t="n">
        <v>4876.76</v>
      </c>
      <c r="I41" s="104" t="n">
        <v>11.24</v>
      </c>
      <c r="J41" s="115" t="n">
        <f aca="false">H41/3600</f>
        <v>1.35465555555556</v>
      </c>
      <c r="K41" s="104" t="n">
        <v>7.5061</v>
      </c>
      <c r="L41" s="104" t="n">
        <v>6.3685</v>
      </c>
      <c r="M41" s="104" t="n">
        <v>2.3084</v>
      </c>
      <c r="N41" s="105" t="n">
        <v>1109236</v>
      </c>
      <c r="O41" s="106" t="n">
        <v>1465040</v>
      </c>
      <c r="P41" s="105" t="n">
        <v>1072816</v>
      </c>
      <c r="Q41" s="107" t="n">
        <v>1394536</v>
      </c>
      <c r="S41" s="114" t="n">
        <v>855.6128</v>
      </c>
      <c r="T41" s="104" t="n">
        <v>34.2846</v>
      </c>
      <c r="U41" s="104" t="n">
        <v>38.339</v>
      </c>
      <c r="V41" s="104" t="n">
        <v>38.3725</v>
      </c>
      <c r="W41" s="104" t="n">
        <v>4912.86</v>
      </c>
      <c r="X41" s="104" t="n">
        <v>11.44</v>
      </c>
      <c r="Y41" s="115" t="n">
        <f aca="false">W41/3600</f>
        <v>1.36468333333333</v>
      </c>
      <c r="Z41" s="104" t="n">
        <v>7.6225</v>
      </c>
      <c r="AA41" s="104" t="n">
        <v>6.3116</v>
      </c>
      <c r="AB41" s="104" t="n">
        <v>2.3868</v>
      </c>
      <c r="AC41" s="105" t="n">
        <v>1104889</v>
      </c>
      <c r="AD41" s="106" t="n">
        <v>1426720</v>
      </c>
      <c r="AE41" s="105" t="n">
        <v>1067193</v>
      </c>
      <c r="AF41" s="107" t="n">
        <v>1342976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38.9568</v>
      </c>
      <c r="E42" s="122" t="n">
        <v>31.802</v>
      </c>
      <c r="F42" s="122" t="n">
        <v>36.7056</v>
      </c>
      <c r="G42" s="122" t="n">
        <v>36.7364</v>
      </c>
      <c r="H42" s="122" t="n">
        <v>4322.94</v>
      </c>
      <c r="I42" s="122" t="n">
        <v>10.73</v>
      </c>
      <c r="J42" s="123" t="n">
        <f aca="false">H42/3600</f>
        <v>1.20081666666667</v>
      </c>
      <c r="K42" s="122" t="n">
        <v>7.0047</v>
      </c>
      <c r="L42" s="122" t="n">
        <v>5.9422</v>
      </c>
      <c r="M42" s="122" t="n">
        <v>2.2188</v>
      </c>
      <c r="N42" s="124" t="n">
        <v>1027020</v>
      </c>
      <c r="O42" s="125" t="n">
        <v>1290496</v>
      </c>
      <c r="P42" s="124" t="n">
        <v>999392</v>
      </c>
      <c r="Q42" s="126" t="n">
        <v>1243344</v>
      </c>
      <c r="S42" s="121" t="n">
        <v>437.4424</v>
      </c>
      <c r="T42" s="122" t="n">
        <v>31.8316</v>
      </c>
      <c r="U42" s="122" t="n">
        <v>36.6655</v>
      </c>
      <c r="V42" s="122" t="n">
        <v>36.6975</v>
      </c>
      <c r="W42" s="122" t="n">
        <v>4344.77</v>
      </c>
      <c r="X42" s="122" t="n">
        <v>9.95</v>
      </c>
      <c r="Y42" s="123" t="n">
        <f aca="false">W42/3600</f>
        <v>1.20688055555556</v>
      </c>
      <c r="Z42" s="122" t="n">
        <v>6.9567</v>
      </c>
      <c r="AA42" s="122" t="n">
        <v>5.7556</v>
      </c>
      <c r="AB42" s="122" t="n">
        <v>2.2857</v>
      </c>
      <c r="AC42" s="124" t="n">
        <v>1020941</v>
      </c>
      <c r="AD42" s="125" t="n">
        <v>1268768</v>
      </c>
      <c r="AE42" s="124" t="n">
        <v>992782</v>
      </c>
      <c r="AF42" s="126" t="n">
        <v>1226448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527.9216</v>
      </c>
      <c r="E43" s="102" t="n">
        <v>40.2232</v>
      </c>
      <c r="F43" s="102" t="n">
        <v>43.2927</v>
      </c>
      <c r="G43" s="102" t="n">
        <v>44.7171</v>
      </c>
      <c r="H43" s="102" t="n">
        <v>8471.91</v>
      </c>
      <c r="I43" s="102" t="n">
        <v>17.81</v>
      </c>
      <c r="J43" s="103" t="n">
        <f aca="false">H43/3600</f>
        <v>2.35330833333333</v>
      </c>
      <c r="K43" s="104" t="n">
        <v>12.0394</v>
      </c>
      <c r="L43" s="104" t="n">
        <v>10.2012</v>
      </c>
      <c r="M43" s="104" t="n">
        <v>3.1001</v>
      </c>
      <c r="N43" s="105" t="n">
        <v>1708259</v>
      </c>
      <c r="O43" s="106" t="n">
        <v>2446080</v>
      </c>
      <c r="P43" s="105" t="n">
        <v>1633913</v>
      </c>
      <c r="Q43" s="107" t="n">
        <v>2306608</v>
      </c>
      <c r="S43" s="101" t="n">
        <v>4508.8632</v>
      </c>
      <c r="T43" s="102" t="n">
        <v>40.228</v>
      </c>
      <c r="U43" s="102" t="n">
        <v>43.3014</v>
      </c>
      <c r="V43" s="102" t="n">
        <v>44.7284</v>
      </c>
      <c r="W43" s="102" t="n">
        <v>8505.16</v>
      </c>
      <c r="X43" s="102" t="n">
        <v>19.25</v>
      </c>
      <c r="Y43" s="103" t="n">
        <f aca="false">W43/3600</f>
        <v>2.36254444444444</v>
      </c>
      <c r="Z43" s="102" t="n">
        <v>11.6455</v>
      </c>
      <c r="AA43" s="102" t="n">
        <v>9.6155</v>
      </c>
      <c r="AB43" s="102" t="n">
        <v>3.2011</v>
      </c>
      <c r="AC43" s="210" t="n">
        <v>1676845</v>
      </c>
      <c r="AD43" s="211" t="n">
        <v>2315200</v>
      </c>
      <c r="AE43" s="210" t="n">
        <v>1599191</v>
      </c>
      <c r="AF43" s="212" t="n">
        <v>2175384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40013258146477</v>
      </c>
      <c r="AO43" s="25" t="n">
        <f aca="false">AVERAGE((AA43-L43)/L43,(AA44-L44)/L44,(AA45-L45)/L45,(AA46-L46)/L46)</f>
        <v>-0.0646903209992299</v>
      </c>
      <c r="AP43" s="25" t="n">
        <f aca="false">AVERAGE((AB43-M43)/M43,(AB44-M44)/M44,(AB45-M45)/M45,(AB46-M46)/M46)</f>
        <v>0.0314321186956437</v>
      </c>
      <c r="AQ43" s="118" t="n">
        <f aca="false">AVERAGE((AC43-N43)/N43,(AC44-N44)/N44,(AC45-N45)/N45,(AC46-N46)/N46)</f>
        <v>-0.017899858208117</v>
      </c>
      <c r="AR43" s="119" t="n">
        <f aca="false">MAX((AD43-O43)/O43,(AD44-O44)/O44,(AD45-O45)/O45,(AD46-O46)/O46)</f>
        <v>-0.0411721310709984</v>
      </c>
      <c r="AS43" s="118" t="n">
        <f aca="false">AVERAGE((AE43-P43)/P43,(AE44-P44)/P44,(AE45-P45)/P45,(AE46-P46)/P46)</f>
        <v>-0.0199790494490004</v>
      </c>
      <c r="AT43" s="120" t="n">
        <f aca="false">MAX((AF43-Q43)/Q43,(AF44-Q44)/Q44,(AF45-Q45)/Q45,(AF46-Q46)/Q46)</f>
        <v>-0.0400223782699282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2.8176</v>
      </c>
      <c r="E44" s="104" t="n">
        <v>37.3486</v>
      </c>
      <c r="F44" s="104" t="n">
        <v>41.1929</v>
      </c>
      <c r="G44" s="104" t="n">
        <v>42.3193</v>
      </c>
      <c r="H44" s="104" t="n">
        <v>7142.47</v>
      </c>
      <c r="I44" s="104" t="n">
        <v>16.23</v>
      </c>
      <c r="J44" s="115" t="n">
        <f aca="false">H44/3600</f>
        <v>1.98401944444444</v>
      </c>
      <c r="K44" s="104" t="n">
        <v>11.6786</v>
      </c>
      <c r="L44" s="104" t="n">
        <v>9.8956</v>
      </c>
      <c r="M44" s="104" t="n">
        <v>2.8449</v>
      </c>
      <c r="N44" s="105" t="n">
        <v>1490282</v>
      </c>
      <c r="O44" s="106" t="n">
        <v>2195984</v>
      </c>
      <c r="P44" s="105" t="n">
        <v>1434678</v>
      </c>
      <c r="Q44" s="107" t="n">
        <v>2073440</v>
      </c>
      <c r="S44" s="114" t="n">
        <v>1956.7336</v>
      </c>
      <c r="T44" s="104" t="n">
        <v>37.3552</v>
      </c>
      <c r="U44" s="104" t="n">
        <v>41.2153</v>
      </c>
      <c r="V44" s="104" t="n">
        <v>42.3116</v>
      </c>
      <c r="W44" s="104" t="n">
        <v>7195.54</v>
      </c>
      <c r="X44" s="104" t="n">
        <v>15.31</v>
      </c>
      <c r="Y44" s="115" t="n">
        <f aca="false">W44/3600</f>
        <v>1.99876111111111</v>
      </c>
      <c r="Z44" s="104" t="n">
        <v>11.264</v>
      </c>
      <c r="AA44" s="104" t="n">
        <v>9.301</v>
      </c>
      <c r="AB44" s="104" t="n">
        <v>2.9368</v>
      </c>
      <c r="AC44" s="105" t="n">
        <v>1461620</v>
      </c>
      <c r="AD44" s="106" t="n">
        <v>2104944</v>
      </c>
      <c r="AE44" s="105" t="n">
        <v>1403877</v>
      </c>
      <c r="AF44" s="107" t="n">
        <v>1990456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32.2512</v>
      </c>
      <c r="E45" s="104" t="n">
        <v>34.4282</v>
      </c>
      <c r="F45" s="104" t="n">
        <v>39.4008</v>
      </c>
      <c r="G45" s="104" t="n">
        <v>40.3888</v>
      </c>
      <c r="H45" s="104" t="n">
        <v>6239.29</v>
      </c>
      <c r="I45" s="104" t="n">
        <v>14.26</v>
      </c>
      <c r="J45" s="115" t="n">
        <f aca="false">H45/3600</f>
        <v>1.73313611111111</v>
      </c>
      <c r="K45" s="104" t="n">
        <v>11.3459</v>
      </c>
      <c r="L45" s="104" t="n">
        <v>9.6149</v>
      </c>
      <c r="M45" s="104" t="n">
        <v>2.6382</v>
      </c>
      <c r="N45" s="105" t="n">
        <v>1317421</v>
      </c>
      <c r="O45" s="106" t="n">
        <v>1967312</v>
      </c>
      <c r="P45" s="105" t="n">
        <v>1277114</v>
      </c>
      <c r="Q45" s="107" t="n">
        <v>1861496</v>
      </c>
      <c r="S45" s="114" t="n">
        <v>930.3088</v>
      </c>
      <c r="T45" s="104" t="n">
        <v>34.4234</v>
      </c>
      <c r="U45" s="104" t="n">
        <v>39.4272</v>
      </c>
      <c r="V45" s="104" t="n">
        <v>40.3449</v>
      </c>
      <c r="W45" s="104" t="n">
        <v>6282.04</v>
      </c>
      <c r="X45" s="104" t="n">
        <v>14.12</v>
      </c>
      <c r="Y45" s="115" t="n">
        <f aca="false">W45/3600</f>
        <v>1.74501111111111</v>
      </c>
      <c r="Z45" s="104" t="n">
        <v>10.9013</v>
      </c>
      <c r="AA45" s="104" t="n">
        <v>9.0001</v>
      </c>
      <c r="AB45" s="104" t="n">
        <v>2.7276</v>
      </c>
      <c r="AC45" s="105" t="n">
        <v>1294090</v>
      </c>
      <c r="AD45" s="106" t="n">
        <v>1876096</v>
      </c>
      <c r="AE45" s="105" t="n">
        <v>1252209</v>
      </c>
      <c r="AF45" s="107" t="n">
        <v>1770512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68.52</v>
      </c>
      <c r="E46" s="122" t="n">
        <v>31.5811</v>
      </c>
      <c r="F46" s="122" t="n">
        <v>38.0921</v>
      </c>
      <c r="G46" s="122" t="n">
        <v>38.9174</v>
      </c>
      <c r="H46" s="122" t="n">
        <v>5664.97</v>
      </c>
      <c r="I46" s="122" t="n">
        <v>12.66</v>
      </c>
      <c r="J46" s="123" t="n">
        <f aca="false">H46/3600</f>
        <v>1.57360277777778</v>
      </c>
      <c r="K46" s="122" t="n">
        <v>11.0905</v>
      </c>
      <c r="L46" s="122" t="n">
        <v>9.399</v>
      </c>
      <c r="M46" s="122" t="n">
        <v>2.4927</v>
      </c>
      <c r="N46" s="124" t="n">
        <v>1190884</v>
      </c>
      <c r="O46" s="125" t="n">
        <v>1713392</v>
      </c>
      <c r="P46" s="124" t="n">
        <v>1161768</v>
      </c>
      <c r="Q46" s="126" t="n">
        <v>1634208</v>
      </c>
      <c r="S46" s="121" t="n">
        <v>469.036</v>
      </c>
      <c r="T46" s="122" t="n">
        <v>31.563</v>
      </c>
      <c r="U46" s="122" t="n">
        <v>38.0745</v>
      </c>
      <c r="V46" s="122" t="n">
        <v>38.9087</v>
      </c>
      <c r="W46" s="122" t="n">
        <v>5660.37</v>
      </c>
      <c r="X46" s="122" t="n">
        <v>11.63</v>
      </c>
      <c r="Y46" s="123" t="n">
        <f aca="false">W46/3600</f>
        <v>1.572325</v>
      </c>
      <c r="Z46" s="122" t="n">
        <v>10.5066</v>
      </c>
      <c r="AA46" s="122" t="n">
        <v>8.6723</v>
      </c>
      <c r="AB46" s="122" t="n">
        <v>2.5599</v>
      </c>
      <c r="AC46" s="124" t="n">
        <v>1171511</v>
      </c>
      <c r="AD46" s="125" t="n">
        <v>1642848</v>
      </c>
      <c r="AE46" s="124" t="n">
        <v>1141210</v>
      </c>
      <c r="AF46" s="126" t="n">
        <v>1564872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9298.4584</v>
      </c>
      <c r="E47" s="102" t="n">
        <v>38.2994</v>
      </c>
      <c r="F47" s="102" t="n">
        <v>41.1168</v>
      </c>
      <c r="G47" s="102" t="n">
        <v>42.045</v>
      </c>
      <c r="H47" s="102" t="n">
        <v>7766.09</v>
      </c>
      <c r="I47" s="102" t="n">
        <v>19.51</v>
      </c>
      <c r="J47" s="103" t="n">
        <f aca="false">H47/3600</f>
        <v>2.15724722222222</v>
      </c>
      <c r="K47" s="104" t="n">
        <v>16.1181</v>
      </c>
      <c r="L47" s="104" t="n">
        <v>13.6472</v>
      </c>
      <c r="M47" s="104" t="n">
        <v>4.3098</v>
      </c>
      <c r="N47" s="105" t="n">
        <v>2476002</v>
      </c>
      <c r="O47" s="106" t="n">
        <v>2985232</v>
      </c>
      <c r="P47" s="105" t="n">
        <v>2294895</v>
      </c>
      <c r="Q47" s="107" t="n">
        <v>2744304</v>
      </c>
      <c r="S47" s="101" t="n">
        <v>9179.9648</v>
      </c>
      <c r="T47" s="102" t="n">
        <v>38.2966</v>
      </c>
      <c r="U47" s="102" t="n">
        <v>41.1035</v>
      </c>
      <c r="V47" s="102" t="n">
        <v>42.0422</v>
      </c>
      <c r="W47" s="102" t="n">
        <v>7759.2</v>
      </c>
      <c r="X47" s="102" t="n">
        <v>20.34</v>
      </c>
      <c r="Y47" s="103" t="n">
        <f aca="false">W47/3600</f>
        <v>2.15533333333333</v>
      </c>
      <c r="Z47" s="102" t="n">
        <v>15.8532</v>
      </c>
      <c r="AA47" s="102" t="n">
        <v>13.1036</v>
      </c>
      <c r="AB47" s="102" t="n">
        <v>4.4927</v>
      </c>
      <c r="AC47" s="210" t="n">
        <v>2470234</v>
      </c>
      <c r="AD47" s="211" t="n">
        <v>2955360</v>
      </c>
      <c r="AE47" s="210" t="n">
        <v>2286098</v>
      </c>
      <c r="AF47" s="212" t="n">
        <v>2696296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20724215317636</v>
      </c>
      <c r="AO47" s="25" t="n">
        <f aca="false">AVERAGE((AA47-L47)/L47,(AA48-L48)/L48,(AA49-L49)/L49,(AA50-L50)/L50)</f>
        <v>-0.0459461756137069</v>
      </c>
      <c r="AP47" s="25" t="n">
        <f aca="false">AVERAGE((AB47-M47)/M47,(AB48-M48)/M48,(AB49-M49)/M49,(AB50-M50)/M50)</f>
        <v>0.0476459566776522</v>
      </c>
      <c r="AQ47" s="110" t="n">
        <f aca="false">AVERAGE((AC47-N47)/N47,(AC48-N48)/N48,(AC49-N49)/N49,(AC50-N50)/N50)</f>
        <v>0.000952417011139912</v>
      </c>
      <c r="AR47" s="111" t="n">
        <f aca="false">MAX((AD47-O47)/O47,(AD48-O48)/O48,(AD49-O49)/O49,(AD50-O50)/O50)</f>
        <v>0.0132651938429939</v>
      </c>
      <c r="AS47" s="110" t="n">
        <f aca="false">AVERAGE((AE47-P47)/P47,(AE48-P48)/P48,(AE49-P49)/P49,(AE50-P50)/P50)</f>
        <v>-0.00026304613513305</v>
      </c>
      <c r="AT47" s="112" t="n">
        <f aca="false">MAX((AF47-Q47)/Q47,(AF48-Q48)/Q48,(AF49-Q49)/Q49,(AF50-Q50)/Q50)</f>
        <v>0.00713542736373454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693.8504</v>
      </c>
      <c r="E48" s="104" t="n">
        <v>34.4131</v>
      </c>
      <c r="F48" s="104" t="n">
        <v>38.4077</v>
      </c>
      <c r="G48" s="104" t="n">
        <v>39.245</v>
      </c>
      <c r="H48" s="104" t="n">
        <v>6160.13</v>
      </c>
      <c r="I48" s="104" t="n">
        <v>15.93</v>
      </c>
      <c r="J48" s="115" t="n">
        <f aca="false">H48/3600</f>
        <v>1.71114722222222</v>
      </c>
      <c r="K48" s="104" t="n">
        <v>15.5471</v>
      </c>
      <c r="L48" s="104" t="n">
        <v>13.1672</v>
      </c>
      <c r="M48" s="104" t="n">
        <v>3.8092</v>
      </c>
      <c r="N48" s="105" t="n">
        <v>2047313</v>
      </c>
      <c r="O48" s="106" t="n">
        <v>2617376</v>
      </c>
      <c r="P48" s="105" t="n">
        <v>1919093</v>
      </c>
      <c r="Q48" s="107" t="n">
        <v>2414992</v>
      </c>
      <c r="S48" s="114" t="n">
        <v>3706.4936</v>
      </c>
      <c r="T48" s="104" t="n">
        <v>34.4266</v>
      </c>
      <c r="U48" s="104" t="n">
        <v>38.3987</v>
      </c>
      <c r="V48" s="104" t="n">
        <v>39.2338</v>
      </c>
      <c r="W48" s="104" t="n">
        <v>6205.54</v>
      </c>
      <c r="X48" s="104" t="n">
        <v>16.59</v>
      </c>
      <c r="Y48" s="115" t="n">
        <f aca="false">W48/3600</f>
        <v>1.72376111111111</v>
      </c>
      <c r="Z48" s="104" t="n">
        <v>15.2201</v>
      </c>
      <c r="AA48" s="104" t="n">
        <v>12.5817</v>
      </c>
      <c r="AB48" s="104" t="n">
        <v>3.9819</v>
      </c>
      <c r="AC48" s="105" t="n">
        <v>2047564</v>
      </c>
      <c r="AD48" s="106" t="n">
        <v>2652096</v>
      </c>
      <c r="AE48" s="105" t="n">
        <v>1916732</v>
      </c>
      <c r="AF48" s="107" t="n">
        <v>2432224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55.792</v>
      </c>
      <c r="E49" s="104" t="n">
        <v>31.0472</v>
      </c>
      <c r="F49" s="104" t="n">
        <v>36.4597</v>
      </c>
      <c r="G49" s="104" t="n">
        <v>37.2186</v>
      </c>
      <c r="H49" s="104" t="n">
        <v>5128.05</v>
      </c>
      <c r="I49" s="104" t="n">
        <v>12.44</v>
      </c>
      <c r="J49" s="115" t="n">
        <f aca="false">H49/3600</f>
        <v>1.42445833333333</v>
      </c>
      <c r="K49" s="104" t="n">
        <v>15.0333</v>
      </c>
      <c r="L49" s="104" t="n">
        <v>12.7419</v>
      </c>
      <c r="M49" s="104" t="n">
        <v>3.3529</v>
      </c>
      <c r="N49" s="105" t="n">
        <v>1644926</v>
      </c>
      <c r="O49" s="106" t="n">
        <v>2249504</v>
      </c>
      <c r="P49" s="105" t="n">
        <v>1563582</v>
      </c>
      <c r="Q49" s="107" t="n">
        <v>2097368</v>
      </c>
      <c r="S49" s="114" t="n">
        <v>1568.4344</v>
      </c>
      <c r="T49" s="104" t="n">
        <v>31.051</v>
      </c>
      <c r="U49" s="104" t="n">
        <v>36.4502</v>
      </c>
      <c r="V49" s="104" t="n">
        <v>37.2228</v>
      </c>
      <c r="W49" s="104" t="n">
        <v>5198.58</v>
      </c>
      <c r="X49" s="104" t="n">
        <v>13.02</v>
      </c>
      <c r="Y49" s="115" t="n">
        <f aca="false">W49/3600</f>
        <v>1.44405</v>
      </c>
      <c r="Z49" s="104" t="n">
        <v>14.6392</v>
      </c>
      <c r="AA49" s="104" t="n">
        <v>12.1033</v>
      </c>
      <c r="AB49" s="104" t="n">
        <v>3.5117</v>
      </c>
      <c r="AC49" s="105" t="n">
        <v>1648075</v>
      </c>
      <c r="AD49" s="106" t="n">
        <v>2207984</v>
      </c>
      <c r="AE49" s="105" t="n">
        <v>1564847</v>
      </c>
      <c r="AF49" s="107" t="n">
        <v>2059776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57.3576</v>
      </c>
      <c r="E50" s="122" t="n">
        <v>27.8947</v>
      </c>
      <c r="F50" s="122" t="n">
        <v>35.0893</v>
      </c>
      <c r="G50" s="122" t="n">
        <v>35.8424</v>
      </c>
      <c r="H50" s="122" t="n">
        <v>4428.75</v>
      </c>
      <c r="I50" s="122" t="n">
        <v>10.38</v>
      </c>
      <c r="J50" s="123" t="n">
        <f aca="false">H50/3600</f>
        <v>1.23020833333333</v>
      </c>
      <c r="K50" s="122" t="n">
        <v>14.431</v>
      </c>
      <c r="L50" s="122" t="n">
        <v>12.2408</v>
      </c>
      <c r="M50" s="122" t="n">
        <v>2.9939</v>
      </c>
      <c r="N50" s="124" t="n">
        <v>1352182</v>
      </c>
      <c r="O50" s="125" t="n">
        <v>1827760</v>
      </c>
      <c r="P50" s="124" t="n">
        <v>1302487</v>
      </c>
      <c r="Q50" s="126" t="n">
        <v>1726912</v>
      </c>
      <c r="S50" s="121" t="n">
        <v>661.6728</v>
      </c>
      <c r="T50" s="122" t="n">
        <v>27.899</v>
      </c>
      <c r="U50" s="122" t="n">
        <v>35.0927</v>
      </c>
      <c r="V50" s="122" t="n">
        <v>35.8738</v>
      </c>
      <c r="W50" s="122" t="n">
        <v>4487.78</v>
      </c>
      <c r="X50" s="122" t="n">
        <v>10.43</v>
      </c>
      <c r="Y50" s="123" t="n">
        <f aca="false">W50/3600</f>
        <v>1.24660555555556</v>
      </c>
      <c r="Z50" s="122" t="n">
        <v>14.0759</v>
      </c>
      <c r="AA50" s="122" t="n">
        <v>11.6365</v>
      </c>
      <c r="AB50" s="122" t="n">
        <v>3.1599</v>
      </c>
      <c r="AC50" s="124" t="n">
        <v>1357729</v>
      </c>
      <c r="AD50" s="125" t="n">
        <v>1784080</v>
      </c>
      <c r="AE50" s="124" t="n">
        <v>1306658</v>
      </c>
      <c r="AF50" s="126" t="n">
        <v>1677272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6113.4512</v>
      </c>
      <c r="E51" s="102" t="n">
        <v>40.1003</v>
      </c>
      <c r="F51" s="102" t="n">
        <v>41.5718</v>
      </c>
      <c r="G51" s="102" t="n">
        <v>42.9067</v>
      </c>
      <c r="H51" s="102" t="n">
        <v>5882.5</v>
      </c>
      <c r="I51" s="102" t="n">
        <v>12.42</v>
      </c>
      <c r="J51" s="103" t="n">
        <f aca="false">H51/3600</f>
        <v>1.63402777777778</v>
      </c>
      <c r="K51" s="104" t="n">
        <v>18.1863</v>
      </c>
      <c r="L51" s="104" t="n">
        <v>15.3952</v>
      </c>
      <c r="M51" s="104" t="n">
        <v>4.4235</v>
      </c>
      <c r="N51" s="105" t="n">
        <v>2061602</v>
      </c>
      <c r="O51" s="106" t="n">
        <v>2691808</v>
      </c>
      <c r="P51" s="105" t="n">
        <v>1905708</v>
      </c>
      <c r="Q51" s="107" t="n">
        <v>2476528</v>
      </c>
      <c r="S51" s="101" t="n">
        <v>6088.4232</v>
      </c>
      <c r="T51" s="102" t="n">
        <v>40.0938</v>
      </c>
      <c r="U51" s="102" t="n">
        <v>41.5714</v>
      </c>
      <c r="V51" s="102" t="n">
        <v>42.9107</v>
      </c>
      <c r="W51" s="102" t="n">
        <v>5878.12</v>
      </c>
      <c r="X51" s="102" t="n">
        <v>12.69</v>
      </c>
      <c r="Y51" s="103" t="n">
        <f aca="false">W51/3600</f>
        <v>1.63281111111111</v>
      </c>
      <c r="Z51" s="102" t="n">
        <v>17.1287</v>
      </c>
      <c r="AA51" s="102" t="n">
        <v>14.1119</v>
      </c>
      <c r="AB51" s="102" t="n">
        <v>4.5265</v>
      </c>
      <c r="AC51" s="210" t="n">
        <v>1985859</v>
      </c>
      <c r="AD51" s="211" t="n">
        <v>2523952</v>
      </c>
      <c r="AE51" s="210" t="n">
        <v>1832625</v>
      </c>
      <c r="AF51" s="212" t="n">
        <v>2335040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662027266655836</v>
      </c>
      <c r="AO51" s="25" t="n">
        <f aca="false">AVERAGE((AA51-L51)/L51,(AA52-L52)/L52,(AA53-L53)/L53,(AA54-L54)/L54)</f>
        <v>-0.0913699787217488</v>
      </c>
      <c r="AP51" s="25" t="n">
        <f aca="false">AVERAGE((AB51-M51)/M51,(AB52-M52)/M52,(AB53-M53)/M53,(AB54-M54)/M54)</f>
        <v>0.0229167948906042</v>
      </c>
      <c r="AQ51" s="118" t="n">
        <f aca="false">AVERAGE((AC51-N51)/N51,(AC52-N52)/N52,(AC53-N53)/N53,(AC54-N54)/N54)</f>
        <v>-0.031544945330971</v>
      </c>
      <c r="AR51" s="119" t="n">
        <f aca="false">MAX((AD51-O51)/O51,(AD52-O52)/O52,(AD53-O53)/O53,(AD54-O54)/O54)</f>
        <v>-0.0298843370748106</v>
      </c>
      <c r="AS51" s="118" t="n">
        <f aca="false">AVERAGE((AE51-P51)/P51,(AE52-P52)/P52,(AE53-P53)/P53,(AE54-P54)/P54)</f>
        <v>-0.0328379207976351</v>
      </c>
      <c r="AT51" s="120" t="n">
        <f aca="false">MAX((AF51-Q51)/Q51,(AF52-Q52)/Q52,(AF53-Q53)/Q53,(AF54-Q54)/Q54)</f>
        <v>-0.0306604849129741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73.4152</v>
      </c>
      <c r="E52" s="104" t="n">
        <v>36.2574</v>
      </c>
      <c r="F52" s="104" t="n">
        <v>38.9262</v>
      </c>
      <c r="G52" s="104" t="n">
        <v>40.506</v>
      </c>
      <c r="H52" s="104" t="n">
        <v>4843.23</v>
      </c>
      <c r="I52" s="104" t="n">
        <v>11.02</v>
      </c>
      <c r="J52" s="115" t="n">
        <f aca="false">H52/3600</f>
        <v>1.34534166666667</v>
      </c>
      <c r="K52" s="104" t="n">
        <v>17.5915</v>
      </c>
      <c r="L52" s="104" t="n">
        <v>14.8927</v>
      </c>
      <c r="M52" s="104" t="n">
        <v>4.0799</v>
      </c>
      <c r="N52" s="105" t="n">
        <v>1875507</v>
      </c>
      <c r="O52" s="106" t="n">
        <v>2851472</v>
      </c>
      <c r="P52" s="105" t="n">
        <v>1747864</v>
      </c>
      <c r="Q52" s="107" t="n">
        <v>2620912</v>
      </c>
      <c r="S52" s="114" t="n">
        <v>2369.7704</v>
      </c>
      <c r="T52" s="104" t="n">
        <v>36.2609</v>
      </c>
      <c r="U52" s="104" t="n">
        <v>38.9373</v>
      </c>
      <c r="V52" s="104" t="n">
        <v>40.514</v>
      </c>
      <c r="W52" s="104" t="n">
        <v>4882.01</v>
      </c>
      <c r="X52" s="104" t="n">
        <v>10.56</v>
      </c>
      <c r="Y52" s="115" t="n">
        <f aca="false">W52/3600</f>
        <v>1.35611388888889</v>
      </c>
      <c r="Z52" s="104" t="n">
        <v>16.5006</v>
      </c>
      <c r="AA52" s="104" t="n">
        <v>13.5952</v>
      </c>
      <c r="AB52" s="104" t="n">
        <v>4.1747</v>
      </c>
      <c r="AC52" s="105" t="n">
        <v>1811890</v>
      </c>
      <c r="AD52" s="106" t="n">
        <v>2710064</v>
      </c>
      <c r="AE52" s="105" t="n">
        <v>1686024</v>
      </c>
      <c r="AF52" s="107" t="n">
        <v>2537056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21.5072</v>
      </c>
      <c r="E53" s="104" t="n">
        <v>33.0837</v>
      </c>
      <c r="F53" s="104" t="n">
        <v>37.0402</v>
      </c>
      <c r="G53" s="104" t="n">
        <v>38.7287</v>
      </c>
      <c r="H53" s="104" t="n">
        <v>4073.16</v>
      </c>
      <c r="I53" s="104" t="n">
        <v>9.43</v>
      </c>
      <c r="J53" s="115" t="n">
        <f aca="false">H53/3600</f>
        <v>1.13143333333333</v>
      </c>
      <c r="K53" s="104" t="n">
        <v>17.0158</v>
      </c>
      <c r="L53" s="104" t="n">
        <v>14.408</v>
      </c>
      <c r="M53" s="104" t="n">
        <v>3.696</v>
      </c>
      <c r="N53" s="105" t="n">
        <v>1607406</v>
      </c>
      <c r="O53" s="106" t="n">
        <v>2269120</v>
      </c>
      <c r="P53" s="105" t="n">
        <v>1515694</v>
      </c>
      <c r="Q53" s="107" t="n">
        <v>2111848</v>
      </c>
      <c r="S53" s="114" t="n">
        <v>1021.7424</v>
      </c>
      <c r="T53" s="104" t="n">
        <v>33.0777</v>
      </c>
      <c r="U53" s="104" t="n">
        <v>37.0438</v>
      </c>
      <c r="V53" s="104" t="n">
        <v>38.7476</v>
      </c>
      <c r="W53" s="104" t="n">
        <v>4077.88</v>
      </c>
      <c r="X53" s="104" t="n">
        <v>9.13</v>
      </c>
      <c r="Y53" s="115" t="n">
        <f aca="false">W53/3600</f>
        <v>1.13274444444444</v>
      </c>
      <c r="Z53" s="104" t="n">
        <v>15.7985</v>
      </c>
      <c r="AA53" s="104" t="n">
        <v>13.0149</v>
      </c>
      <c r="AB53" s="104" t="n">
        <v>3.7751</v>
      </c>
      <c r="AC53" s="105" t="n">
        <v>1559477</v>
      </c>
      <c r="AD53" s="106" t="n">
        <v>2174912</v>
      </c>
      <c r="AE53" s="105" t="n">
        <v>1468592</v>
      </c>
      <c r="AF53" s="107" t="n">
        <v>2001880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2.1928</v>
      </c>
      <c r="E54" s="122" t="n">
        <v>30.2384</v>
      </c>
      <c r="F54" s="122" t="n">
        <v>35.7318</v>
      </c>
      <c r="G54" s="122" t="n">
        <v>37.4441</v>
      </c>
      <c r="H54" s="122" t="n">
        <v>3503.56</v>
      </c>
      <c r="I54" s="122" t="n">
        <v>8.47</v>
      </c>
      <c r="J54" s="123" t="n">
        <f aca="false">H54/3600</f>
        <v>0.973211111111111</v>
      </c>
      <c r="K54" s="122" t="n">
        <v>16.4982</v>
      </c>
      <c r="L54" s="122" t="n">
        <v>13.9721</v>
      </c>
      <c r="M54" s="122" t="n">
        <v>3.3986</v>
      </c>
      <c r="N54" s="124" t="n">
        <v>1396951</v>
      </c>
      <c r="O54" s="125" t="n">
        <v>1684896</v>
      </c>
      <c r="P54" s="124" t="n">
        <v>1331782</v>
      </c>
      <c r="Q54" s="126" t="n">
        <v>1578840</v>
      </c>
      <c r="S54" s="121" t="n">
        <v>463.176</v>
      </c>
      <c r="T54" s="122" t="n">
        <v>30.2344</v>
      </c>
      <c r="U54" s="122" t="n">
        <v>35.7309</v>
      </c>
      <c r="V54" s="122" t="n">
        <v>37.4418</v>
      </c>
      <c r="W54" s="122" t="n">
        <v>3484.32</v>
      </c>
      <c r="X54" s="122" t="n">
        <v>7.94</v>
      </c>
      <c r="Y54" s="123" t="n">
        <f aca="false">W54/3600</f>
        <v>0.967866666666667</v>
      </c>
      <c r="Z54" s="122" t="n">
        <v>15.2921</v>
      </c>
      <c r="AA54" s="122" t="n">
        <v>12.5985</v>
      </c>
      <c r="AB54" s="122" t="n">
        <v>3.4793</v>
      </c>
      <c r="AC54" s="124" t="n">
        <v>1361046</v>
      </c>
      <c r="AD54" s="125" t="n">
        <v>1634544</v>
      </c>
      <c r="AE54" s="124" t="n">
        <v>1296429</v>
      </c>
      <c r="AF54" s="126" t="n">
        <v>1530432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787.3728</v>
      </c>
      <c r="E55" s="102" t="n">
        <v>41.0718</v>
      </c>
      <c r="F55" s="102" t="n">
        <v>43.8174</v>
      </c>
      <c r="G55" s="102" t="n">
        <v>43.1969</v>
      </c>
      <c r="H55" s="102" t="n">
        <v>1861.22</v>
      </c>
      <c r="I55" s="102" t="n">
        <v>3.97</v>
      </c>
      <c r="J55" s="103" t="n">
        <f aca="false">H55/3600</f>
        <v>0.517005555555556</v>
      </c>
      <c r="K55" s="104" t="n">
        <v>12.6564</v>
      </c>
      <c r="L55" s="104" t="n">
        <v>10.727</v>
      </c>
      <c r="M55" s="104" t="n">
        <v>3.4707</v>
      </c>
      <c r="N55" s="105" t="n">
        <v>458812</v>
      </c>
      <c r="O55" s="106" t="n">
        <v>677440</v>
      </c>
      <c r="P55" s="105" t="n">
        <v>432948</v>
      </c>
      <c r="Q55" s="107" t="n">
        <v>623608</v>
      </c>
      <c r="S55" s="101" t="n">
        <v>1783.9464</v>
      </c>
      <c r="T55" s="102" t="n">
        <v>41.0778</v>
      </c>
      <c r="U55" s="102" t="n">
        <v>43.8073</v>
      </c>
      <c r="V55" s="102" t="n">
        <v>43.2053</v>
      </c>
      <c r="W55" s="102" t="n">
        <v>1860.31</v>
      </c>
      <c r="X55" s="102" t="n">
        <v>3.99</v>
      </c>
      <c r="Y55" s="103" t="n">
        <f aca="false">W55/3600</f>
        <v>0.516752777777778</v>
      </c>
      <c r="Z55" s="102" t="n">
        <v>12.329</v>
      </c>
      <c r="AA55" s="102" t="n">
        <v>10.1829</v>
      </c>
      <c r="AB55" s="102" t="n">
        <v>3.5818</v>
      </c>
      <c r="AC55" s="210" t="n">
        <v>450039</v>
      </c>
      <c r="AD55" s="211" t="n">
        <v>648528</v>
      </c>
      <c r="AE55" s="210" t="n">
        <v>422923</v>
      </c>
      <c r="AF55" s="212" t="n">
        <v>592696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451313610296746</v>
      </c>
      <c r="AO55" s="25" t="n">
        <f aca="false">AVERAGE((AA55-L55)/L55,(AA56-L56)/L56,(AA57-L57)/L57,(AA58-L58)/L58)</f>
        <v>-0.0701886381167597</v>
      </c>
      <c r="AP55" s="25" t="n">
        <f aca="false">AVERAGE((AB55-M55)/M55,(AB56-M56)/M56,(AB57-M57)/M57,(AB58-M58)/M58)</f>
        <v>0.0260811845583549</v>
      </c>
      <c r="AQ55" s="110" t="n">
        <f aca="false">AVERAGE((AC55-N55)/N55,(AC56-N56)/N56,(AC57-N57)/N57,(AC58-N58)/N58)</f>
        <v>-0.0215693163011469</v>
      </c>
      <c r="AR55" s="111" t="n">
        <f aca="false">MAX((AD55-O55)/O55,(AD56-O56)/O56,(AD57-O57)/O57,(AD58-O58)/O58)</f>
        <v>-0.042678318375059</v>
      </c>
      <c r="AS55" s="110" t="n">
        <f aca="false">AVERAGE((AE55-P55)/P55,(AE56-P56)/P56,(AE57-P57)/P57,(AE58-P58)/P58)</f>
        <v>-0.0245789024457948</v>
      </c>
      <c r="AT55" s="112" t="n">
        <f aca="false">MAX((AF55-Q55)/Q55,(AF56-Q56)/Q56,(AF57-Q57)/Q57,(AF58-Q58)/Q58)</f>
        <v>-0.0495696014162743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882.06</v>
      </c>
      <c r="E56" s="104" t="n">
        <v>37.1146</v>
      </c>
      <c r="F56" s="104" t="n">
        <v>40.9623</v>
      </c>
      <c r="G56" s="104" t="n">
        <v>39.9566</v>
      </c>
      <c r="H56" s="104" t="n">
        <v>1614.8</v>
      </c>
      <c r="I56" s="104" t="n">
        <v>3.38</v>
      </c>
      <c r="J56" s="115" t="n">
        <f aca="false">H56/3600</f>
        <v>0.448555555555556</v>
      </c>
      <c r="K56" s="104" t="n">
        <v>12.6496</v>
      </c>
      <c r="L56" s="104" t="n">
        <v>10.7228</v>
      </c>
      <c r="M56" s="104" t="n">
        <v>3.3205</v>
      </c>
      <c r="N56" s="105" t="n">
        <v>425515</v>
      </c>
      <c r="O56" s="106" t="n">
        <v>608240</v>
      </c>
      <c r="P56" s="105" t="n">
        <v>403127</v>
      </c>
      <c r="Q56" s="107" t="n">
        <v>564736</v>
      </c>
      <c r="S56" s="114" t="n">
        <v>882.4904</v>
      </c>
      <c r="T56" s="104" t="n">
        <v>37.1118</v>
      </c>
      <c r="U56" s="104" t="n">
        <v>40.9636</v>
      </c>
      <c r="V56" s="104" t="n">
        <v>39.9704</v>
      </c>
      <c r="W56" s="104" t="n">
        <v>1615.15</v>
      </c>
      <c r="X56" s="104" t="n">
        <v>3.5</v>
      </c>
      <c r="Y56" s="115" t="n">
        <f aca="false">W56/3600</f>
        <v>0.448652777777778</v>
      </c>
      <c r="Z56" s="104" t="n">
        <v>12.0602</v>
      </c>
      <c r="AA56" s="104" t="n">
        <v>9.958</v>
      </c>
      <c r="AB56" s="104" t="n">
        <v>3.3911</v>
      </c>
      <c r="AC56" s="105" t="n">
        <v>415902</v>
      </c>
      <c r="AD56" s="106" t="n">
        <v>578896</v>
      </c>
      <c r="AE56" s="105" t="n">
        <v>392701</v>
      </c>
      <c r="AF56" s="107" t="n">
        <v>533368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8.3024</v>
      </c>
      <c r="E57" s="104" t="n">
        <v>33.615</v>
      </c>
      <c r="F57" s="104" t="n">
        <v>38.8558</v>
      </c>
      <c r="G57" s="104" t="n">
        <v>37.5814</v>
      </c>
      <c r="H57" s="104" t="n">
        <v>1398.24</v>
      </c>
      <c r="I57" s="104" t="n">
        <v>2.88</v>
      </c>
      <c r="J57" s="115" t="n">
        <f aca="false">H57/3600</f>
        <v>0.3884</v>
      </c>
      <c r="K57" s="104" t="n">
        <v>12.3793</v>
      </c>
      <c r="L57" s="104" t="n">
        <v>10.493</v>
      </c>
      <c r="M57" s="104" t="n">
        <v>3.1128</v>
      </c>
      <c r="N57" s="105" t="n">
        <v>384568</v>
      </c>
      <c r="O57" s="106" t="n">
        <v>540880</v>
      </c>
      <c r="P57" s="105" t="n">
        <v>366594</v>
      </c>
      <c r="Q57" s="107" t="n">
        <v>506056</v>
      </c>
      <c r="S57" s="114" t="n">
        <v>428.6432</v>
      </c>
      <c r="T57" s="104" t="n">
        <v>33.6045</v>
      </c>
      <c r="U57" s="104" t="n">
        <v>38.8521</v>
      </c>
      <c r="V57" s="104" t="n">
        <v>37.6084</v>
      </c>
      <c r="W57" s="104" t="n">
        <v>1398.8</v>
      </c>
      <c r="X57" s="104" t="n">
        <v>2.95</v>
      </c>
      <c r="Y57" s="115" t="n">
        <f aca="false">W57/3600</f>
        <v>0.388555555555556</v>
      </c>
      <c r="Z57" s="104" t="n">
        <v>11.6379</v>
      </c>
      <c r="AA57" s="104" t="n">
        <v>9.6028</v>
      </c>
      <c r="AB57" s="104" t="n">
        <v>3.1603</v>
      </c>
      <c r="AC57" s="105" t="n">
        <v>374539</v>
      </c>
      <c r="AD57" s="106" t="n">
        <v>499008</v>
      </c>
      <c r="AE57" s="105" t="n">
        <v>356113</v>
      </c>
      <c r="AF57" s="107" t="n">
        <v>465456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16.2912</v>
      </c>
      <c r="E58" s="122" t="n">
        <v>30.6722</v>
      </c>
      <c r="F58" s="122" t="n">
        <v>37.3577</v>
      </c>
      <c r="G58" s="122" t="n">
        <v>35.9099</v>
      </c>
      <c r="H58" s="122" t="n">
        <v>1231.91</v>
      </c>
      <c r="I58" s="122" t="n">
        <v>2.56</v>
      </c>
      <c r="J58" s="123" t="n">
        <f aca="false">H58/3600</f>
        <v>0.342197222222222</v>
      </c>
      <c r="K58" s="122" t="n">
        <v>11.8574</v>
      </c>
      <c r="L58" s="122" t="n">
        <v>10.0501</v>
      </c>
      <c r="M58" s="122" t="n">
        <v>2.8777</v>
      </c>
      <c r="N58" s="124" t="n">
        <v>341987</v>
      </c>
      <c r="O58" s="125" t="n">
        <v>471120</v>
      </c>
      <c r="P58" s="124" t="n">
        <v>328482</v>
      </c>
      <c r="Q58" s="126" t="n">
        <v>445456</v>
      </c>
      <c r="S58" s="121" t="n">
        <v>216.0312</v>
      </c>
      <c r="T58" s="122" t="n">
        <v>30.6669</v>
      </c>
      <c r="U58" s="122" t="n">
        <v>37.4385</v>
      </c>
      <c r="V58" s="122" t="n">
        <v>35.921</v>
      </c>
      <c r="W58" s="122" t="n">
        <v>1240.11</v>
      </c>
      <c r="X58" s="122" t="n">
        <v>2.54</v>
      </c>
      <c r="Y58" s="123" t="n">
        <f aca="false">W58/3600</f>
        <v>0.344475</v>
      </c>
      <c r="Z58" s="122" t="n">
        <v>11.2862</v>
      </c>
      <c r="AA58" s="122" t="n">
        <v>9.3077</v>
      </c>
      <c r="AB58" s="122" t="n">
        <v>2.9807</v>
      </c>
      <c r="AC58" s="124" t="n">
        <v>335665</v>
      </c>
      <c r="AD58" s="125" t="n">
        <v>443296</v>
      </c>
      <c r="AE58" s="124" t="n">
        <v>321680</v>
      </c>
      <c r="AF58" s="126" t="n">
        <v>417400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741.108</v>
      </c>
      <c r="E59" s="102" t="n">
        <v>38.2993</v>
      </c>
      <c r="F59" s="102" t="n">
        <v>42.7672</v>
      </c>
      <c r="G59" s="102" t="n">
        <v>43.8357</v>
      </c>
      <c r="H59" s="102" t="n">
        <v>2101.13</v>
      </c>
      <c r="I59" s="102" t="n">
        <v>4.83</v>
      </c>
      <c r="J59" s="103" t="n">
        <f aca="false">H59/3600</f>
        <v>0.583647222222222</v>
      </c>
      <c r="K59" s="104" t="n">
        <v>17.0628</v>
      </c>
      <c r="L59" s="104" t="n">
        <v>14.4344</v>
      </c>
      <c r="M59" s="104" t="n">
        <v>4.6787</v>
      </c>
      <c r="N59" s="105" t="n">
        <v>721381</v>
      </c>
      <c r="O59" s="106" t="n">
        <v>900896</v>
      </c>
      <c r="P59" s="105" t="n">
        <v>654616</v>
      </c>
      <c r="Q59" s="107" t="n">
        <v>809384</v>
      </c>
      <c r="S59" s="101" t="n">
        <v>2714.7392</v>
      </c>
      <c r="T59" s="102" t="n">
        <v>38.2988</v>
      </c>
      <c r="U59" s="102" t="n">
        <v>42.7515</v>
      </c>
      <c r="V59" s="102" t="n">
        <v>43.8393</v>
      </c>
      <c r="W59" s="102" t="n">
        <v>2118.91</v>
      </c>
      <c r="X59" s="102" t="n">
        <v>5.16</v>
      </c>
      <c r="Y59" s="103" t="n">
        <f aca="false">W59/3600</f>
        <v>0.588586111111111</v>
      </c>
      <c r="Z59" s="102" t="n">
        <v>16.3948</v>
      </c>
      <c r="AA59" s="102" t="n">
        <v>13.5217</v>
      </c>
      <c r="AB59" s="102" t="n">
        <v>4.814</v>
      </c>
      <c r="AC59" s="210" t="n">
        <v>720512</v>
      </c>
      <c r="AD59" s="211" t="n">
        <v>878640</v>
      </c>
      <c r="AE59" s="210" t="n">
        <v>648699</v>
      </c>
      <c r="AF59" s="212" t="n">
        <v>78383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492151786845322</v>
      </c>
      <c r="AO59" s="25" t="n">
        <f aca="false">AVERAGE((AA59-L59)/L59,(AA60-L60)/L60,(AA61-L61)/L61,(AA62-L62)/L62)</f>
        <v>-0.0733288359713348</v>
      </c>
      <c r="AP59" s="25" t="n">
        <f aca="false">AVERAGE((AB59-M59)/M59,(AB60-M60)/M60,(AB61-M61)/M61,(AB62-M62)/M62)</f>
        <v>0.0354802518229662</v>
      </c>
      <c r="AQ59" s="118" t="n">
        <f aca="false">AVERAGE((AC59-N59)/N59,(AC60-N60)/N60,(AC61-N61)/N61,(AC62-N62)/N62)</f>
        <v>0.00819786824680346</v>
      </c>
      <c r="AR59" s="119" t="n">
        <f aca="false">MAX((AD59-O59)/O59,(AD60-O60)/O60,(AD61-O61)/O61,(AD62-O62)/O62)</f>
        <v>-0.000590667454223272</v>
      </c>
      <c r="AS59" s="118" t="n">
        <f aca="false">AVERAGE((AE59-P59)/P59,(AE60-P60)/P60,(AE61-P61)/P61,(AE62-P62)/P62)</f>
        <v>0.00253464256523978</v>
      </c>
      <c r="AT59" s="120" t="n">
        <f aca="false">MAX((AF59-Q59)/Q59,(AF60-Q60)/Q60,(AF61-Q61)/Q61,(AF62-Q62)/Q62)</f>
        <v>-0.00591005189313857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04.5872</v>
      </c>
      <c r="E60" s="104" t="n">
        <v>34.273</v>
      </c>
      <c r="F60" s="104" t="n">
        <v>40.7504</v>
      </c>
      <c r="G60" s="104" t="n">
        <v>41.6336</v>
      </c>
      <c r="H60" s="104" t="n">
        <v>1635.84</v>
      </c>
      <c r="I60" s="104" t="n">
        <v>3.67</v>
      </c>
      <c r="J60" s="115" t="n">
        <f aca="false">H60/3600</f>
        <v>0.4544</v>
      </c>
      <c r="K60" s="104" t="n">
        <v>16.4413</v>
      </c>
      <c r="L60" s="104" t="n">
        <v>13.9073</v>
      </c>
      <c r="M60" s="104" t="n">
        <v>4.1122</v>
      </c>
      <c r="N60" s="105" t="n">
        <v>588707</v>
      </c>
      <c r="O60" s="106" t="n">
        <v>835920</v>
      </c>
      <c r="P60" s="105" t="n">
        <v>540804</v>
      </c>
      <c r="Q60" s="107" t="n">
        <v>754712</v>
      </c>
      <c r="S60" s="114" t="n">
        <v>911.684</v>
      </c>
      <c r="T60" s="104" t="n">
        <v>34.2885</v>
      </c>
      <c r="U60" s="104" t="n">
        <v>40.7402</v>
      </c>
      <c r="V60" s="104" t="n">
        <v>41.6906</v>
      </c>
      <c r="W60" s="104" t="n">
        <v>1663.71</v>
      </c>
      <c r="X60" s="104" t="n">
        <v>4.19</v>
      </c>
      <c r="Y60" s="115" t="n">
        <f aca="false">W60/3600</f>
        <v>0.462141666666667</v>
      </c>
      <c r="Z60" s="104" t="n">
        <v>15.7639</v>
      </c>
      <c r="AA60" s="104" t="n">
        <v>13.0037</v>
      </c>
      <c r="AB60" s="104" t="n">
        <v>4.2566</v>
      </c>
      <c r="AC60" s="105" t="n">
        <v>590666</v>
      </c>
      <c r="AD60" s="106" t="n">
        <v>818064</v>
      </c>
      <c r="AE60" s="105" t="n">
        <v>539588</v>
      </c>
      <c r="AF60" s="107" t="n">
        <v>730696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27.8128</v>
      </c>
      <c r="E61" s="104" t="n">
        <v>31.2088</v>
      </c>
      <c r="F61" s="104" t="n">
        <v>39.292</v>
      </c>
      <c r="G61" s="104" t="n">
        <v>40.2601</v>
      </c>
      <c r="H61" s="104" t="n">
        <v>1346.52</v>
      </c>
      <c r="I61" s="104" t="n">
        <v>2.94</v>
      </c>
      <c r="J61" s="115" t="n">
        <f aca="false">H61/3600</f>
        <v>0.374033333333333</v>
      </c>
      <c r="K61" s="104" t="n">
        <v>15.9911</v>
      </c>
      <c r="L61" s="104" t="n">
        <v>13.5342</v>
      </c>
      <c r="M61" s="104" t="n">
        <v>3.5294</v>
      </c>
      <c r="N61" s="105" t="n">
        <v>444326</v>
      </c>
      <c r="O61" s="106" t="n">
        <v>731376</v>
      </c>
      <c r="P61" s="105" t="n">
        <v>416206</v>
      </c>
      <c r="Q61" s="107" t="n">
        <v>665984</v>
      </c>
      <c r="S61" s="114" t="n">
        <v>341.8216</v>
      </c>
      <c r="T61" s="104" t="n">
        <v>31.2332</v>
      </c>
      <c r="U61" s="104" t="n">
        <v>39.2477</v>
      </c>
      <c r="V61" s="104" t="n">
        <v>40.2195</v>
      </c>
      <c r="W61" s="104" t="n">
        <v>1376.34</v>
      </c>
      <c r="X61" s="104" t="n">
        <v>3.12</v>
      </c>
      <c r="Y61" s="115" t="n">
        <f aca="false">W61/3600</f>
        <v>0.382316666666667</v>
      </c>
      <c r="Z61" s="104" t="n">
        <v>15.1791</v>
      </c>
      <c r="AA61" s="104" t="n">
        <v>12.5218</v>
      </c>
      <c r="AB61" s="104" t="n">
        <v>3.6744</v>
      </c>
      <c r="AC61" s="105" t="n">
        <v>451684</v>
      </c>
      <c r="AD61" s="106" t="n">
        <v>730944</v>
      </c>
      <c r="AE61" s="105" t="n">
        <v>421076</v>
      </c>
      <c r="AF61" s="107" t="n">
        <v>662048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0.2008</v>
      </c>
      <c r="E62" s="122" t="n">
        <v>28.3613</v>
      </c>
      <c r="F62" s="122" t="n">
        <v>38.3072</v>
      </c>
      <c r="G62" s="122" t="n">
        <v>39.1672</v>
      </c>
      <c r="H62" s="122" t="n">
        <v>1184.19</v>
      </c>
      <c r="I62" s="122" t="n">
        <v>2.41</v>
      </c>
      <c r="J62" s="123" t="n">
        <f aca="false">H62/3600</f>
        <v>0.328941666666667</v>
      </c>
      <c r="K62" s="122" t="n">
        <v>15.8249</v>
      </c>
      <c r="L62" s="122" t="n">
        <v>13.4063</v>
      </c>
      <c r="M62" s="122" t="n">
        <v>3.1817</v>
      </c>
      <c r="N62" s="124" t="n">
        <v>354820</v>
      </c>
      <c r="O62" s="125" t="n">
        <v>593040</v>
      </c>
      <c r="P62" s="124" t="n">
        <v>337994</v>
      </c>
      <c r="Q62" s="126" t="n">
        <v>548152</v>
      </c>
      <c r="S62" s="121" t="n">
        <v>137.2304</v>
      </c>
      <c r="T62" s="122" t="n">
        <v>28.3776</v>
      </c>
      <c r="U62" s="122" t="n">
        <v>38.3461</v>
      </c>
      <c r="V62" s="122" t="n">
        <v>39.1919</v>
      </c>
      <c r="W62" s="122" t="n">
        <v>1216.43</v>
      </c>
      <c r="X62" s="122" t="n">
        <v>2.59</v>
      </c>
      <c r="Y62" s="123" t="n">
        <f aca="false">W62/3600</f>
        <v>0.337897222222222</v>
      </c>
      <c r="Z62" s="122" t="n">
        <v>14.7847</v>
      </c>
      <c r="AA62" s="122" t="n">
        <v>12.1956</v>
      </c>
      <c r="AB62" s="122" t="n">
        <v>3.2988</v>
      </c>
      <c r="AC62" s="124" t="n">
        <v>359826</v>
      </c>
      <c r="AD62" s="125" t="n">
        <v>586144</v>
      </c>
      <c r="AE62" s="124" t="n">
        <v>341281</v>
      </c>
      <c r="AF62" s="126" t="n">
        <v>539248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2137.4272</v>
      </c>
      <c r="E63" s="102" t="n">
        <v>38.0206</v>
      </c>
      <c r="F63" s="102" t="n">
        <v>40.7959</v>
      </c>
      <c r="G63" s="102" t="n">
        <v>41.5189</v>
      </c>
      <c r="H63" s="102" t="n">
        <v>1721.63</v>
      </c>
      <c r="I63" s="102" t="n">
        <v>4.01</v>
      </c>
      <c r="J63" s="103" t="n">
        <f aca="false">H63/3600</f>
        <v>0.478230555555556</v>
      </c>
      <c r="K63" s="104" t="n">
        <v>13.7619</v>
      </c>
      <c r="L63" s="104" t="n">
        <v>11.6735</v>
      </c>
      <c r="M63" s="104" t="n">
        <v>3.9443</v>
      </c>
      <c r="N63" s="105" t="n">
        <v>605817</v>
      </c>
      <c r="O63" s="106" t="n">
        <v>805504</v>
      </c>
      <c r="P63" s="105" t="n">
        <v>564717</v>
      </c>
      <c r="Q63" s="107" t="n">
        <v>738944</v>
      </c>
      <c r="S63" s="101" t="n">
        <v>2107.7</v>
      </c>
      <c r="T63" s="102" t="n">
        <v>38.015</v>
      </c>
      <c r="U63" s="102" t="n">
        <v>40.7988</v>
      </c>
      <c r="V63" s="102" t="n">
        <v>41.5212</v>
      </c>
      <c r="W63" s="102" t="n">
        <v>1724.79</v>
      </c>
      <c r="X63" s="102" t="n">
        <v>4.13</v>
      </c>
      <c r="Y63" s="103" t="n">
        <f aca="false">W63/3600</f>
        <v>0.479108333333333</v>
      </c>
      <c r="Z63" s="102" t="n">
        <v>13.7433</v>
      </c>
      <c r="AA63" s="102" t="n">
        <v>11.3814</v>
      </c>
      <c r="AB63" s="102" t="n">
        <v>4.0991</v>
      </c>
      <c r="AC63" s="210" t="n">
        <v>606759</v>
      </c>
      <c r="AD63" s="211" t="n">
        <v>798736</v>
      </c>
      <c r="AE63" s="210" t="n">
        <v>565848</v>
      </c>
      <c r="AF63" s="212" t="n">
        <v>728472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270005985715056</v>
      </c>
      <c r="AO63" s="25" t="n">
        <f aca="false">AVERAGE((AA63-L63)/L63,(AA64-L64)/L64,(AA65-L65)/L65,(AA66-L66)/L66)</f>
        <v>-0.0266410825210863</v>
      </c>
      <c r="AP63" s="25" t="n">
        <f aca="false">AVERAGE((AB63-M63)/M63,(AB64-M64)/M64,(AB65-M65)/M65,(AB66-M66)/M66)</f>
        <v>0.0416998980074745</v>
      </c>
      <c r="AQ63" s="110" t="n">
        <f aca="false">AVERAGE((AC63-N63)/N63,(AC64-N64)/N64,(AC65-N65)/N65,(AC66-N66)/N66)</f>
        <v>0.00632354336672986</v>
      </c>
      <c r="AR63" s="111" t="n">
        <f aca="false">MAX((AD63-O63)/O63,(AD64-O64)/O64,(AD65-O65)/O65,(AD66-O66)/O66)</f>
        <v>0.00215150605423797</v>
      </c>
      <c r="AS63" s="110" t="n">
        <f aca="false">AVERAGE((AE63-P63)/P63,(AE64-P64)/P64,(AE65-P65)/P65,(AE66-P66)/P66)</f>
        <v>0.00650822189588647</v>
      </c>
      <c r="AT63" s="112" t="n">
        <f aca="false">MAX((AF63-Q63)/Q63,(AF64-Q64)/Q64,(AF65-Q65)/Q65,(AF66-Q66)/Q66)</f>
        <v>0.000229061118896195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57.9632</v>
      </c>
      <c r="E64" s="104" t="n">
        <v>34.2739</v>
      </c>
      <c r="F64" s="104" t="n">
        <v>38.0733</v>
      </c>
      <c r="G64" s="104" t="n">
        <v>38.6583</v>
      </c>
      <c r="H64" s="104" t="n">
        <v>1357.16</v>
      </c>
      <c r="I64" s="104" t="n">
        <v>3.08</v>
      </c>
      <c r="J64" s="115" t="n">
        <f aca="false">H64/3600</f>
        <v>0.376988888888889</v>
      </c>
      <c r="K64" s="104" t="n">
        <v>13.0879</v>
      </c>
      <c r="L64" s="104" t="n">
        <v>11.1022</v>
      </c>
      <c r="M64" s="104" t="n">
        <v>3.4418</v>
      </c>
      <c r="N64" s="105" t="n">
        <v>491510</v>
      </c>
      <c r="O64" s="106" t="n">
        <v>746592</v>
      </c>
      <c r="P64" s="105" t="n">
        <v>462950</v>
      </c>
      <c r="Q64" s="107" t="n">
        <v>686808</v>
      </c>
      <c r="S64" s="114" t="n">
        <v>859.4336</v>
      </c>
      <c r="T64" s="104" t="n">
        <v>34.2695</v>
      </c>
      <c r="U64" s="104" t="n">
        <v>38.0666</v>
      </c>
      <c r="V64" s="104" t="n">
        <v>38.6389</v>
      </c>
      <c r="W64" s="104" t="n">
        <v>1368.84</v>
      </c>
      <c r="X64" s="104" t="n">
        <v>3.23</v>
      </c>
      <c r="Y64" s="115" t="n">
        <f aca="false">W64/3600</f>
        <v>0.380233333333333</v>
      </c>
      <c r="Z64" s="104" t="n">
        <v>12.9807</v>
      </c>
      <c r="AA64" s="104" t="n">
        <v>10.7482</v>
      </c>
      <c r="AB64" s="104" t="n">
        <v>3.5692</v>
      </c>
      <c r="AC64" s="105" t="n">
        <v>493094</v>
      </c>
      <c r="AD64" s="106" t="n">
        <v>747264</v>
      </c>
      <c r="AE64" s="105" t="n">
        <v>464524</v>
      </c>
      <c r="AF64" s="107" t="n">
        <v>683808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8.3552</v>
      </c>
      <c r="E65" s="104" t="n">
        <v>30.8786</v>
      </c>
      <c r="F65" s="104" t="n">
        <v>36.0678</v>
      </c>
      <c r="G65" s="104" t="n">
        <v>36.5703</v>
      </c>
      <c r="H65" s="104" t="n">
        <v>1127.62</v>
      </c>
      <c r="I65" s="104" t="n">
        <v>2.47</v>
      </c>
      <c r="J65" s="115" t="n">
        <f aca="false">H65/3600</f>
        <v>0.313227777777778</v>
      </c>
      <c r="K65" s="104" t="n">
        <v>12.0688</v>
      </c>
      <c r="L65" s="104" t="n">
        <v>10.2406</v>
      </c>
      <c r="M65" s="104" t="n">
        <v>2.957</v>
      </c>
      <c r="N65" s="105" t="n">
        <v>390683</v>
      </c>
      <c r="O65" s="106" t="n">
        <v>639552</v>
      </c>
      <c r="P65" s="105" t="n">
        <v>372736</v>
      </c>
      <c r="Q65" s="107" t="n">
        <v>593728</v>
      </c>
      <c r="S65" s="114" t="n">
        <v>360.948</v>
      </c>
      <c r="T65" s="104" t="n">
        <v>30.8648</v>
      </c>
      <c r="U65" s="104" t="n">
        <v>36.0832</v>
      </c>
      <c r="V65" s="104" t="n">
        <v>36.5803</v>
      </c>
      <c r="W65" s="104" t="n">
        <v>1141.6</v>
      </c>
      <c r="X65" s="104" t="n">
        <v>2.52</v>
      </c>
      <c r="Y65" s="115" t="n">
        <f aca="false">W65/3600</f>
        <v>0.317111111111111</v>
      </c>
      <c r="Z65" s="104" t="n">
        <v>12.0211</v>
      </c>
      <c r="AA65" s="104" t="n">
        <v>9.9535</v>
      </c>
      <c r="AB65" s="104" t="n">
        <v>3.0863</v>
      </c>
      <c r="AC65" s="105" t="n">
        <v>393852</v>
      </c>
      <c r="AD65" s="106" t="n">
        <v>640928</v>
      </c>
      <c r="AE65" s="105" t="n">
        <v>375758</v>
      </c>
      <c r="AF65" s="107" t="n">
        <v>593864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1.2656</v>
      </c>
      <c r="E66" s="122" t="n">
        <v>27.8746</v>
      </c>
      <c r="F66" s="122" t="n">
        <v>34.6358</v>
      </c>
      <c r="G66" s="122" t="n">
        <v>35.1842</v>
      </c>
      <c r="H66" s="122" t="n">
        <v>978.87</v>
      </c>
      <c r="I66" s="122" t="n">
        <v>2.11</v>
      </c>
      <c r="J66" s="123" t="n">
        <f aca="false">H66/3600</f>
        <v>0.271908333333333</v>
      </c>
      <c r="K66" s="122" t="n">
        <v>10.9114</v>
      </c>
      <c r="L66" s="122" t="n">
        <v>9.2596</v>
      </c>
      <c r="M66" s="122" t="n">
        <v>2.5806</v>
      </c>
      <c r="N66" s="124" t="n">
        <v>319385</v>
      </c>
      <c r="O66" s="125" t="n">
        <v>542544</v>
      </c>
      <c r="P66" s="124" t="n">
        <v>308563</v>
      </c>
      <c r="Q66" s="126" t="n">
        <v>505128</v>
      </c>
      <c r="S66" s="121" t="n">
        <v>151.8656</v>
      </c>
      <c r="T66" s="122" t="n">
        <v>27.8647</v>
      </c>
      <c r="U66" s="122" t="n">
        <v>34.6972</v>
      </c>
      <c r="V66" s="122" t="n">
        <v>35.2237</v>
      </c>
      <c r="W66" s="122" t="n">
        <v>986.51</v>
      </c>
      <c r="X66" s="122" t="n">
        <v>2.05</v>
      </c>
      <c r="Y66" s="123" t="n">
        <f aca="false">W66/3600</f>
        <v>0.274030555555556</v>
      </c>
      <c r="Z66" s="122" t="n">
        <v>10.9408</v>
      </c>
      <c r="AA66" s="122" t="n">
        <v>9.0594</v>
      </c>
      <c r="AB66" s="122" t="n">
        <v>2.7014</v>
      </c>
      <c r="AC66" s="124" t="n">
        <v>323347</v>
      </c>
      <c r="AD66" s="125" t="n">
        <v>523696</v>
      </c>
      <c r="AE66" s="124" t="n">
        <v>312427</v>
      </c>
      <c r="AF66" s="126" t="n">
        <v>489072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389.4432</v>
      </c>
      <c r="E67" s="102" t="n">
        <v>39.9888</v>
      </c>
      <c r="F67" s="102" t="n">
        <v>41.3756</v>
      </c>
      <c r="G67" s="102" t="n">
        <v>42.4132</v>
      </c>
      <c r="H67" s="102" t="n">
        <v>1367.99</v>
      </c>
      <c r="I67" s="102" t="n">
        <v>2.96</v>
      </c>
      <c r="J67" s="103" t="n">
        <f aca="false">H67/3600</f>
        <v>0.379997222222222</v>
      </c>
      <c r="K67" s="104" t="n">
        <v>19.0445</v>
      </c>
      <c r="L67" s="104" t="n">
        <v>16.1355</v>
      </c>
      <c r="M67" s="104" t="n">
        <v>5.0154</v>
      </c>
      <c r="N67" s="105" t="n">
        <v>665071</v>
      </c>
      <c r="O67" s="106" t="n">
        <v>795408</v>
      </c>
      <c r="P67" s="105" t="n">
        <v>611955</v>
      </c>
      <c r="Q67" s="107" t="n">
        <v>727336</v>
      </c>
      <c r="S67" s="101" t="n">
        <v>1396.7936</v>
      </c>
      <c r="T67" s="102" t="n">
        <v>39.9719</v>
      </c>
      <c r="U67" s="102" t="n">
        <v>41.3858</v>
      </c>
      <c r="V67" s="102" t="n">
        <v>42.4182</v>
      </c>
      <c r="W67" s="102" t="n">
        <v>1369.19</v>
      </c>
      <c r="X67" s="102" t="n">
        <v>2.99</v>
      </c>
      <c r="Y67" s="103" t="n">
        <f aca="false">W67/3600</f>
        <v>0.380330555555556</v>
      </c>
      <c r="Z67" s="102" t="n">
        <v>17.8107</v>
      </c>
      <c r="AA67" s="102" t="n">
        <v>14.6851</v>
      </c>
      <c r="AB67" s="102" t="n">
        <v>5.0612</v>
      </c>
      <c r="AC67" s="210" t="n">
        <v>634369</v>
      </c>
      <c r="AD67" s="211" t="n">
        <v>760480</v>
      </c>
      <c r="AE67" s="210" t="n">
        <v>581445</v>
      </c>
      <c r="AF67" s="212" t="n">
        <v>688320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73858315673897</v>
      </c>
      <c r="AO67" s="25" t="n">
        <f aca="false">AVERAGE((AA67-L67)/L67,(AA68-L68)/L68,(AA69-L69)/L69,(AA70-L70)/L70)</f>
        <v>-0.0989429655236992</v>
      </c>
      <c r="AP67" s="25" t="n">
        <f aca="false">AVERAGE((AB67-M67)/M67,(AB68-M68)/M68,(AB69-M69)/M69,(AB70-M70)/M70)</f>
        <v>0.0100103898915298</v>
      </c>
      <c r="AQ67" s="118" t="n">
        <f aca="false">AVERAGE((AC67-N67)/N67,(AC68-N68)/N68,(AC69-N69)/N69,(AC70-N70)/N70)</f>
        <v>-0.0415847225224961</v>
      </c>
      <c r="AR67" s="119" t="n">
        <f aca="false">MAX((AD67-O67)/O67,(AD68-O68)/O68,(AD69-O69)/O69,(AD70-O70)/O70)</f>
        <v>-0.0268193946085196</v>
      </c>
      <c r="AS67" s="118" t="n">
        <f aca="false">AVERAGE((AE67-P67)/P67,(AE68-P68)/P68,(AE69-P69)/P69,(AE70-P70)/P70)</f>
        <v>-0.0443715458118615</v>
      </c>
      <c r="AT67" s="120" t="n">
        <f aca="false">MAX((AF67-Q67)/Q67,(AF68-Q68)/Q68,(AF69-Q69)/Q69,(AF70-Q70)/Q70)</f>
        <v>-0.0297791782391551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50.7992</v>
      </c>
      <c r="E68" s="104" t="n">
        <v>35.8842</v>
      </c>
      <c r="F68" s="104" t="n">
        <v>38.4822</v>
      </c>
      <c r="G68" s="104" t="n">
        <v>39.6494</v>
      </c>
      <c r="H68" s="104" t="n">
        <v>1192.81</v>
      </c>
      <c r="I68" s="104" t="n">
        <v>2.75</v>
      </c>
      <c r="J68" s="115" t="n">
        <f aca="false">H68/3600</f>
        <v>0.331336111111111</v>
      </c>
      <c r="K68" s="104" t="n">
        <v>18.4369</v>
      </c>
      <c r="L68" s="104" t="n">
        <v>15.6212</v>
      </c>
      <c r="M68" s="104" t="n">
        <v>4.5701</v>
      </c>
      <c r="N68" s="105" t="n">
        <v>582204</v>
      </c>
      <c r="O68" s="106" t="n">
        <v>695616</v>
      </c>
      <c r="P68" s="105" t="n">
        <v>539858</v>
      </c>
      <c r="Q68" s="107" t="n">
        <v>642328</v>
      </c>
      <c r="S68" s="114" t="n">
        <v>653.788</v>
      </c>
      <c r="T68" s="104" t="n">
        <v>35.8645</v>
      </c>
      <c r="U68" s="104" t="n">
        <v>38.4899</v>
      </c>
      <c r="V68" s="104" t="n">
        <v>39.6543</v>
      </c>
      <c r="W68" s="104" t="n">
        <v>1160.47</v>
      </c>
      <c r="X68" s="104" t="n">
        <v>2.48</v>
      </c>
      <c r="Y68" s="115" t="n">
        <f aca="false">W68/3600</f>
        <v>0.322352777777778</v>
      </c>
      <c r="Z68" s="104" t="n">
        <v>17.0871</v>
      </c>
      <c r="AA68" s="104" t="n">
        <v>14.0855</v>
      </c>
      <c r="AB68" s="104" t="n">
        <v>4.6108</v>
      </c>
      <c r="AC68" s="105" t="n">
        <v>556716</v>
      </c>
      <c r="AD68" s="106" t="n">
        <v>676960</v>
      </c>
      <c r="AE68" s="105" t="n">
        <v>514366</v>
      </c>
      <c r="AF68" s="107" t="n">
        <v>623200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5944</v>
      </c>
      <c r="E69" s="104" t="n">
        <v>32.2706</v>
      </c>
      <c r="F69" s="104" t="n">
        <v>36.4631</v>
      </c>
      <c r="G69" s="104" t="n">
        <v>37.5627</v>
      </c>
      <c r="H69" s="104" t="n">
        <v>979.32</v>
      </c>
      <c r="I69" s="104" t="n">
        <v>2.01</v>
      </c>
      <c r="J69" s="115" t="n">
        <f aca="false">H69/3600</f>
        <v>0.272033333333333</v>
      </c>
      <c r="K69" s="104" t="n">
        <v>17.5679</v>
      </c>
      <c r="L69" s="104" t="n">
        <v>14.8838</v>
      </c>
      <c r="M69" s="104" t="n">
        <v>4.0744</v>
      </c>
      <c r="N69" s="105" t="n">
        <v>488693</v>
      </c>
      <c r="O69" s="106" t="n">
        <v>620448</v>
      </c>
      <c r="P69" s="105" t="n">
        <v>457815</v>
      </c>
      <c r="Q69" s="107" t="n">
        <v>573368</v>
      </c>
      <c r="S69" s="114" t="n">
        <v>304.7688</v>
      </c>
      <c r="T69" s="104" t="n">
        <v>32.2586</v>
      </c>
      <c r="U69" s="104" t="n">
        <v>36.4785</v>
      </c>
      <c r="V69" s="104" t="n">
        <v>37.5759</v>
      </c>
      <c r="W69" s="104" t="n">
        <v>979.31</v>
      </c>
      <c r="X69" s="104" t="n">
        <v>2.12</v>
      </c>
      <c r="Y69" s="115" t="n">
        <f aca="false">W69/3600</f>
        <v>0.272030555555556</v>
      </c>
      <c r="Z69" s="104" t="n">
        <v>16.2381</v>
      </c>
      <c r="AA69" s="104" t="n">
        <v>13.3842</v>
      </c>
      <c r="AB69" s="104" t="n">
        <v>4.1249</v>
      </c>
      <c r="AC69" s="105" t="n">
        <v>469695</v>
      </c>
      <c r="AD69" s="106" t="n">
        <v>584496</v>
      </c>
      <c r="AE69" s="105" t="n">
        <v>438734</v>
      </c>
      <c r="AF69" s="107" t="n">
        <v>537032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5.568</v>
      </c>
      <c r="E70" s="122" t="n">
        <v>29.4238</v>
      </c>
      <c r="F70" s="122" t="n">
        <v>35.0191</v>
      </c>
      <c r="G70" s="122" t="n">
        <v>36.0859</v>
      </c>
      <c r="H70" s="122" t="n">
        <v>847.73</v>
      </c>
      <c r="I70" s="122" t="n">
        <v>1.65</v>
      </c>
      <c r="J70" s="123" t="n">
        <f aca="false">H70/3600</f>
        <v>0.235480555555556</v>
      </c>
      <c r="K70" s="122" t="n">
        <v>16.3638</v>
      </c>
      <c r="L70" s="122" t="n">
        <v>13.8625</v>
      </c>
      <c r="M70" s="122" t="n">
        <v>3.6006</v>
      </c>
      <c r="N70" s="124" t="n">
        <v>403552</v>
      </c>
      <c r="O70" s="125" t="n">
        <v>523328</v>
      </c>
      <c r="P70" s="124" t="n">
        <v>382326</v>
      </c>
      <c r="Q70" s="126" t="n">
        <v>484440</v>
      </c>
      <c r="S70" s="121" t="n">
        <v>145.2256</v>
      </c>
      <c r="T70" s="122" t="n">
        <v>29.4093</v>
      </c>
      <c r="U70" s="122" t="n">
        <v>35.057</v>
      </c>
      <c r="V70" s="122" t="n">
        <v>36.0769</v>
      </c>
      <c r="W70" s="122" t="n">
        <v>844.25</v>
      </c>
      <c r="X70" s="122" t="n">
        <v>1.68</v>
      </c>
      <c r="Y70" s="123" t="n">
        <f aca="false">W70/3600</f>
        <v>0.234513888888889</v>
      </c>
      <c r="Z70" s="122" t="n">
        <v>15.0262</v>
      </c>
      <c r="AA70" s="122" t="n">
        <v>12.3817</v>
      </c>
      <c r="AB70" s="122" t="n">
        <v>3.6352</v>
      </c>
      <c r="AC70" s="124" t="n">
        <v>388410</v>
      </c>
      <c r="AD70" s="125" t="n">
        <v>506128</v>
      </c>
      <c r="AE70" s="124" t="n">
        <v>367518</v>
      </c>
      <c r="AF70" s="126" t="n">
        <v>468920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247.6936</v>
      </c>
      <c r="E71" s="102" t="n">
        <v>43.6397</v>
      </c>
      <c r="F71" s="102" t="n">
        <v>47.066</v>
      </c>
      <c r="G71" s="102" t="n">
        <v>48.0464</v>
      </c>
      <c r="H71" s="102" t="n">
        <v>10936.65</v>
      </c>
      <c r="I71" s="102" t="n">
        <v>30.26</v>
      </c>
      <c r="J71" s="103" t="n">
        <f aca="false">H71/3600</f>
        <v>3.03795833333333</v>
      </c>
      <c r="K71" s="104" t="n">
        <v>5.0934</v>
      </c>
      <c r="L71" s="104" t="n">
        <v>4.3222</v>
      </c>
      <c r="M71" s="104" t="n">
        <v>2.0987</v>
      </c>
      <c r="N71" s="105" t="n">
        <v>2510187</v>
      </c>
      <c r="O71" s="106" t="n">
        <v>3010832</v>
      </c>
      <c r="P71" s="105" t="n">
        <v>2451761</v>
      </c>
      <c r="Q71" s="107" t="n">
        <v>2903968</v>
      </c>
      <c r="S71" s="101" t="n">
        <v>2224.364</v>
      </c>
      <c r="T71" s="102" t="n">
        <v>43.646</v>
      </c>
      <c r="U71" s="102" t="n">
        <v>47.0558</v>
      </c>
      <c r="V71" s="102" t="n">
        <v>48.0476</v>
      </c>
      <c r="W71" s="102" t="n">
        <v>11038.18</v>
      </c>
      <c r="X71" s="102" t="n">
        <v>32.21</v>
      </c>
      <c r="Y71" s="103" t="n">
        <f aca="false">W71/3600</f>
        <v>3.06616111111111</v>
      </c>
      <c r="Z71" s="102" t="n">
        <v>5.056</v>
      </c>
      <c r="AA71" s="102" t="n">
        <v>4.1816</v>
      </c>
      <c r="AB71" s="102" t="n">
        <v>2.154</v>
      </c>
      <c r="AC71" s="210" t="n">
        <v>2530729</v>
      </c>
      <c r="AD71" s="211" t="n">
        <v>3013952</v>
      </c>
      <c r="AE71" s="210" t="n">
        <v>2465460</v>
      </c>
      <c r="AF71" s="212" t="n">
        <v>2899928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1169034318445</v>
      </c>
      <c r="AO71" s="25" t="n">
        <f aca="false">AVERAGE((AA71-L71)/L71,(AA72-L72)/L72,(AA73-L73)/L73,(AA74-L74)/L74)</f>
        <v>-0.0368053140197808</v>
      </c>
      <c r="AP71" s="25" t="n">
        <f aca="false">AVERAGE((AB71-M71)/M71,(AB72-M72)/M72,(AB73-M73)/M73,(AB74-M74)/M74)</f>
        <v>0.0263862124325168</v>
      </c>
      <c r="AQ71" s="213" t="n">
        <f aca="false">AVERAGE((AC71-N71)/N71,(AC72-N72)/N72,(AC73-N73)/N73,(AC74-N74)/N74)</f>
        <v>0.00412131390020902</v>
      </c>
      <c r="AR71" s="214" t="n">
        <f aca="false">MAX((AD71-O71)/O71,(AD72-O72)/O72,(AD73-O73)/O73,(AD74-O74)/O74)</f>
        <v>0.00948245303084013</v>
      </c>
      <c r="AS71" s="213" t="n">
        <f aca="false">AVERAGE((AE71-P71)/P71,(AE72-P72)/P72,(AE73-P73)/P73,(AE74-P74)/P74)</f>
        <v>0.00260738872603391</v>
      </c>
      <c r="AT71" s="215" t="n">
        <f aca="false">MAX((AF71-Q71)/Q71,(AF72-Q72)/Q72,(AF73-Q73)/Q73,(AF74-Q74)/Q74)</f>
        <v>0.00790015039673622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76.5288</v>
      </c>
      <c r="E72" s="104" t="n">
        <v>41.3438</v>
      </c>
      <c r="F72" s="104" t="n">
        <v>45.7163</v>
      </c>
      <c r="G72" s="104" t="n">
        <v>46.3672</v>
      </c>
      <c r="H72" s="104" t="n">
        <v>9701.09</v>
      </c>
      <c r="I72" s="104" t="n">
        <v>23.51</v>
      </c>
      <c r="J72" s="115" t="n">
        <f aca="false">H72/3600</f>
        <v>2.69474722222222</v>
      </c>
      <c r="K72" s="104" t="n">
        <v>4.948</v>
      </c>
      <c r="L72" s="104" t="n">
        <v>4.1976</v>
      </c>
      <c r="M72" s="104" t="n">
        <v>2.0031</v>
      </c>
      <c r="N72" s="105" t="n">
        <v>2278860</v>
      </c>
      <c r="O72" s="106" t="n">
        <v>2715072</v>
      </c>
      <c r="P72" s="105" t="n">
        <v>2238256</v>
      </c>
      <c r="Q72" s="107" t="n">
        <v>2636888</v>
      </c>
      <c r="S72" s="114" t="n">
        <v>769.2464</v>
      </c>
      <c r="T72" s="104" t="n">
        <v>41.3673</v>
      </c>
      <c r="U72" s="104" t="n">
        <v>45.7143</v>
      </c>
      <c r="V72" s="104" t="n">
        <v>46.3585</v>
      </c>
      <c r="W72" s="104" t="n">
        <v>9715.2</v>
      </c>
      <c r="X72" s="104" t="n">
        <v>24.95</v>
      </c>
      <c r="Y72" s="115" t="n">
        <f aca="false">W72/3600</f>
        <v>2.69866666666667</v>
      </c>
      <c r="Z72" s="104" t="n">
        <v>4.8643</v>
      </c>
      <c r="AA72" s="104" t="n">
        <v>4.0218</v>
      </c>
      <c r="AB72" s="104" t="n">
        <v>2.051</v>
      </c>
      <c r="AC72" s="105" t="n">
        <v>2285578</v>
      </c>
      <c r="AD72" s="106" t="n">
        <v>2740032</v>
      </c>
      <c r="AE72" s="105" t="n">
        <v>2241417</v>
      </c>
      <c r="AF72" s="107" t="n">
        <v>2652928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60.6424</v>
      </c>
      <c r="E73" s="104" t="n">
        <v>38.8366</v>
      </c>
      <c r="F73" s="104" t="n">
        <v>44.3613</v>
      </c>
      <c r="G73" s="104" t="n">
        <v>44.7335</v>
      </c>
      <c r="H73" s="104" t="n">
        <v>9023.3</v>
      </c>
      <c r="I73" s="104" t="n">
        <v>20.74</v>
      </c>
      <c r="J73" s="115" t="n">
        <f aca="false">H73/3600</f>
        <v>2.50647222222222</v>
      </c>
      <c r="K73" s="104" t="n">
        <v>4.7691</v>
      </c>
      <c r="L73" s="104" t="n">
        <v>4.0453</v>
      </c>
      <c r="M73" s="104" t="n">
        <v>1.9291</v>
      </c>
      <c r="N73" s="105" t="n">
        <v>2125177</v>
      </c>
      <c r="O73" s="106" t="n">
        <v>2527616</v>
      </c>
      <c r="P73" s="105" t="n">
        <v>2097221</v>
      </c>
      <c r="Q73" s="107" t="n">
        <v>2463296</v>
      </c>
      <c r="S73" s="114" t="n">
        <v>358.732</v>
      </c>
      <c r="T73" s="104" t="n">
        <v>38.8663</v>
      </c>
      <c r="U73" s="104" t="n">
        <v>44.3731</v>
      </c>
      <c r="V73" s="104" t="n">
        <v>44.7438</v>
      </c>
      <c r="W73" s="104" t="n">
        <v>9103.18</v>
      </c>
      <c r="X73" s="104" t="n">
        <v>21.47</v>
      </c>
      <c r="Y73" s="115" t="n">
        <f aca="false">W73/3600</f>
        <v>2.52866111111111</v>
      </c>
      <c r="Z73" s="104" t="n">
        <v>4.7401</v>
      </c>
      <c r="AA73" s="104" t="n">
        <v>3.9183</v>
      </c>
      <c r="AB73" s="104" t="n">
        <v>1.9829</v>
      </c>
      <c r="AC73" s="105" t="n">
        <v>2132351</v>
      </c>
      <c r="AD73" s="106" t="n">
        <v>2551584</v>
      </c>
      <c r="AE73" s="105" t="n">
        <v>2101793</v>
      </c>
      <c r="AF73" s="107" t="n">
        <v>2477288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189.8008</v>
      </c>
      <c r="E74" s="122" t="n">
        <v>36.1124</v>
      </c>
      <c r="F74" s="122" t="n">
        <v>43.2339</v>
      </c>
      <c r="G74" s="122" t="n">
        <v>43.5118</v>
      </c>
      <c r="H74" s="122" t="n">
        <v>8672.94</v>
      </c>
      <c r="I74" s="122" t="n">
        <v>18.83</v>
      </c>
      <c r="J74" s="123" t="n">
        <f aca="false">H74/3600</f>
        <v>2.40915</v>
      </c>
      <c r="K74" s="122" t="n">
        <v>4.5671</v>
      </c>
      <c r="L74" s="122" t="n">
        <v>3.8729</v>
      </c>
      <c r="M74" s="122" t="n">
        <v>1.88</v>
      </c>
      <c r="N74" s="124" t="n">
        <v>2029202</v>
      </c>
      <c r="O74" s="125" t="n">
        <v>2364672</v>
      </c>
      <c r="P74" s="124" t="n">
        <v>2009034</v>
      </c>
      <c r="Q74" s="126" t="n">
        <v>2313880</v>
      </c>
      <c r="S74" s="121" t="n">
        <v>188.4544</v>
      </c>
      <c r="T74" s="122" t="n">
        <v>36.1466</v>
      </c>
      <c r="U74" s="122" t="n">
        <v>43.1963</v>
      </c>
      <c r="V74" s="122" t="n">
        <v>43.4831</v>
      </c>
      <c r="W74" s="122" t="n">
        <v>8752.82</v>
      </c>
      <c r="X74" s="122" t="n">
        <v>20.97</v>
      </c>
      <c r="Y74" s="123" t="n">
        <f aca="false">W74/3600</f>
        <v>2.43133888888889</v>
      </c>
      <c r="Z74" s="122" t="n">
        <v>4.4921</v>
      </c>
      <c r="AA74" s="122" t="n">
        <v>3.7125</v>
      </c>
      <c r="AB74" s="122" t="n">
        <v>1.9315</v>
      </c>
      <c r="AC74" s="124" t="n">
        <v>2033216</v>
      </c>
      <c r="AD74" s="125" t="n">
        <v>2385472</v>
      </c>
      <c r="AE74" s="124" t="n">
        <v>2011545</v>
      </c>
      <c r="AF74" s="126" t="n">
        <v>2332160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3166.3896</v>
      </c>
      <c r="E75" s="102" t="n">
        <v>43.4935</v>
      </c>
      <c r="F75" s="102" t="n">
        <v>48.6448</v>
      </c>
      <c r="G75" s="102" t="n">
        <v>48.3537</v>
      </c>
      <c r="H75" s="102" t="n">
        <v>11173.4</v>
      </c>
      <c r="I75" s="102" t="n">
        <v>29.84</v>
      </c>
      <c r="J75" s="103" t="n">
        <f aca="false">H75/3600</f>
        <v>3.10372222222222</v>
      </c>
      <c r="K75" s="104" t="n">
        <v>4.5691</v>
      </c>
      <c r="L75" s="104" t="n">
        <v>3.879</v>
      </c>
      <c r="M75" s="104" t="n">
        <v>2.0042</v>
      </c>
      <c r="N75" s="105" t="n">
        <v>2453796</v>
      </c>
      <c r="O75" s="106" t="n">
        <v>2903392</v>
      </c>
      <c r="P75" s="105" t="n">
        <v>2406714</v>
      </c>
      <c r="Q75" s="107" t="n">
        <v>2838112</v>
      </c>
      <c r="S75" s="101" t="n">
        <v>3119.5304</v>
      </c>
      <c r="T75" s="102" t="n">
        <v>43.506</v>
      </c>
      <c r="U75" s="102" t="n">
        <v>48.6486</v>
      </c>
      <c r="V75" s="102" t="n">
        <v>48.3433</v>
      </c>
      <c r="W75" s="102" t="n">
        <v>11332.46</v>
      </c>
      <c r="X75" s="102" t="n">
        <v>29.97</v>
      </c>
      <c r="Y75" s="103" t="n">
        <f aca="false">W75/3600</f>
        <v>3.14790555555556</v>
      </c>
      <c r="Z75" s="102" t="n">
        <v>4.9574</v>
      </c>
      <c r="AA75" s="102" t="n">
        <v>4.108</v>
      </c>
      <c r="AB75" s="102" t="n">
        <v>2.0738</v>
      </c>
      <c r="AC75" s="210" t="n">
        <v>2490253</v>
      </c>
      <c r="AD75" s="211" t="n">
        <v>2951088</v>
      </c>
      <c r="AE75" s="210" t="n">
        <v>2435520</v>
      </c>
      <c r="AF75" s="212" t="n">
        <v>2870344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6222956236528</v>
      </c>
      <c r="AO75" s="25" t="n">
        <f aca="false">AVERAGE((AA75-L75)/L75,(AA76-L76)/L76,(AA77-L77)/L77,(AA78-L78)/L78)</f>
        <v>0.0366406525229378</v>
      </c>
      <c r="AP75" s="25" t="n">
        <f aca="false">AVERAGE((AB75-M75)/M75,(AB76-M76)/M76,(AB77-M77)/M77,(AB78-M78)/M78)</f>
        <v>0.0346736912028576</v>
      </c>
      <c r="AQ75" s="213" t="n">
        <f aca="false">AVERAGE((AC75-N75)/N75,(AC76-N76)/N76,(AC77-N77)/N77,(AC78-N78)/N78)</f>
        <v>0.0087776674029614</v>
      </c>
      <c r="AR75" s="214" t="n">
        <f aca="false">MAX((AD75-O75)/O75,(AD76-O76)/O76,(AD77-O77)/O77,(AD78-O78)/O78)</f>
        <v>0.0230890787779469</v>
      </c>
      <c r="AS75" s="213" t="n">
        <f aca="false">AVERAGE((AE75-P75)/P75,(AE76-P76)/P76,(AE77-P77)/P77,(AE78-P78)/P78)</f>
        <v>0.00687701853375971</v>
      </c>
      <c r="AT75" s="215" t="n">
        <f aca="false">MAX((AF75-Q75)/Q75,(AF76-Q76)/Q76,(AF77-Q77)/Q77,(AF78-Q78)/Q78)</f>
        <v>0.0169492539814588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73.9688</v>
      </c>
      <c r="E76" s="104" t="n">
        <v>41.1543</v>
      </c>
      <c r="F76" s="104" t="n">
        <v>47.2021</v>
      </c>
      <c r="G76" s="104" t="n">
        <v>46.4588</v>
      </c>
      <c r="H76" s="104" t="n">
        <v>9810.19</v>
      </c>
      <c r="I76" s="104" t="n">
        <v>24.31</v>
      </c>
      <c r="J76" s="115" t="n">
        <f aca="false">H76/3600</f>
        <v>2.72505277777778</v>
      </c>
      <c r="K76" s="104" t="n">
        <v>4.8374</v>
      </c>
      <c r="L76" s="104" t="n">
        <v>4.1066</v>
      </c>
      <c r="M76" s="104" t="n">
        <v>1.9707</v>
      </c>
      <c r="N76" s="105" t="n">
        <v>2310646</v>
      </c>
      <c r="O76" s="106" t="n">
        <v>2733760</v>
      </c>
      <c r="P76" s="105" t="n">
        <v>2270342</v>
      </c>
      <c r="Q76" s="107" t="n">
        <v>2673392</v>
      </c>
      <c r="S76" s="114" t="n">
        <v>956.76</v>
      </c>
      <c r="T76" s="104" t="n">
        <v>41.1875</v>
      </c>
      <c r="U76" s="104" t="n">
        <v>47.188</v>
      </c>
      <c r="V76" s="104" t="n">
        <v>46.4546</v>
      </c>
      <c r="W76" s="104" t="n">
        <v>9954.89</v>
      </c>
      <c r="X76" s="104" t="n">
        <v>26.95</v>
      </c>
      <c r="Y76" s="115" t="n">
        <f aca="false">W76/3600</f>
        <v>2.76524722222222</v>
      </c>
      <c r="Z76" s="104" t="n">
        <v>5.2075</v>
      </c>
      <c r="AA76" s="104" t="n">
        <v>4.3158</v>
      </c>
      <c r="AB76" s="104" t="n">
        <v>2.0398</v>
      </c>
      <c r="AC76" s="105" t="n">
        <v>2331604</v>
      </c>
      <c r="AD76" s="106" t="n">
        <v>2796880</v>
      </c>
      <c r="AE76" s="105" t="n">
        <v>2286053</v>
      </c>
      <c r="AF76" s="107" t="n">
        <v>2718704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31.4736</v>
      </c>
      <c r="E77" s="104" t="n">
        <v>38.655</v>
      </c>
      <c r="F77" s="104" t="n">
        <v>45.8935</v>
      </c>
      <c r="G77" s="104" t="n">
        <v>44.4432</v>
      </c>
      <c r="H77" s="104" t="n">
        <v>9141.82</v>
      </c>
      <c r="I77" s="104" t="n">
        <v>22.99</v>
      </c>
      <c r="J77" s="115" t="n">
        <f aca="false">H77/3600</f>
        <v>2.53939444444444</v>
      </c>
      <c r="K77" s="104" t="n">
        <v>4.8685</v>
      </c>
      <c r="L77" s="104" t="n">
        <v>4.1327</v>
      </c>
      <c r="M77" s="104" t="n">
        <v>1.9254</v>
      </c>
      <c r="N77" s="105" t="n">
        <v>2179562</v>
      </c>
      <c r="O77" s="106" t="n">
        <v>2620320</v>
      </c>
      <c r="P77" s="105" t="n">
        <v>2148908</v>
      </c>
      <c r="Q77" s="107" t="n">
        <v>2542952</v>
      </c>
      <c r="S77" s="114" t="n">
        <v>426.2872</v>
      </c>
      <c r="T77" s="104" t="n">
        <v>38.6796</v>
      </c>
      <c r="U77" s="104" t="n">
        <v>45.935</v>
      </c>
      <c r="V77" s="104" t="n">
        <v>44.4159</v>
      </c>
      <c r="W77" s="104" t="n">
        <v>9261.49</v>
      </c>
      <c r="X77" s="104" t="n">
        <v>24.08</v>
      </c>
      <c r="Y77" s="115" t="n">
        <f aca="false">W77/3600</f>
        <v>2.57263611111111</v>
      </c>
      <c r="Z77" s="104" t="n">
        <v>5.2157</v>
      </c>
      <c r="AA77" s="104" t="n">
        <v>4.3216</v>
      </c>
      <c r="AB77" s="104" t="n">
        <v>1.9957</v>
      </c>
      <c r="AC77" s="105" t="n">
        <v>2197003</v>
      </c>
      <c r="AD77" s="106" t="n">
        <v>2663408</v>
      </c>
      <c r="AE77" s="105" t="n">
        <v>2162676</v>
      </c>
      <c r="AF77" s="107" t="n">
        <v>2582752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23.2912</v>
      </c>
      <c r="E78" s="122" t="n">
        <v>35.7142</v>
      </c>
      <c r="F78" s="122" t="n">
        <v>45.0589</v>
      </c>
      <c r="G78" s="122" t="n">
        <v>43.0238</v>
      </c>
      <c r="H78" s="122" t="n">
        <v>8761.83</v>
      </c>
      <c r="I78" s="122" t="n">
        <v>21.89</v>
      </c>
      <c r="J78" s="123" t="n">
        <f aca="false">H78/3600</f>
        <v>2.43384166666667</v>
      </c>
      <c r="K78" s="122" t="n">
        <v>4.6615</v>
      </c>
      <c r="L78" s="122" t="n">
        <v>3.9565</v>
      </c>
      <c r="M78" s="122" t="n">
        <v>1.877</v>
      </c>
      <c r="N78" s="124" t="n">
        <v>2079519</v>
      </c>
      <c r="O78" s="125" t="n">
        <v>2440416</v>
      </c>
      <c r="P78" s="124" t="n">
        <v>2056981</v>
      </c>
      <c r="Q78" s="126" t="n">
        <v>2384216</v>
      </c>
      <c r="S78" s="121" t="n">
        <v>221.7512</v>
      </c>
      <c r="T78" s="122" t="n">
        <v>35.7293</v>
      </c>
      <c r="U78" s="122" t="n">
        <v>45.0605</v>
      </c>
      <c r="V78" s="122" t="n">
        <v>42.9991</v>
      </c>
      <c r="W78" s="122" t="n">
        <v>8792.53</v>
      </c>
      <c r="X78" s="122" t="n">
        <v>20.68</v>
      </c>
      <c r="Y78" s="123" t="n">
        <f aca="false">W78/3600</f>
        <v>2.44236944444444</v>
      </c>
      <c r="Z78" s="122" t="n">
        <v>4.7366</v>
      </c>
      <c r="AA78" s="122" t="n">
        <v>3.9204</v>
      </c>
      <c r="AB78" s="122" t="n">
        <v>1.9378</v>
      </c>
      <c r="AC78" s="124" t="n">
        <v>2086134</v>
      </c>
      <c r="AD78" s="125" t="n">
        <v>2426304</v>
      </c>
      <c r="AE78" s="124" t="n">
        <v>2061531</v>
      </c>
      <c r="AF78" s="126" t="n">
        <v>2378504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632.7008</v>
      </c>
      <c r="E79" s="102" t="n">
        <v>43.3844</v>
      </c>
      <c r="F79" s="102" t="n">
        <v>48.4531</v>
      </c>
      <c r="G79" s="102" t="n">
        <v>48.6847</v>
      </c>
      <c r="H79" s="102" t="n">
        <v>11307.51</v>
      </c>
      <c r="I79" s="102" t="n">
        <v>31.4</v>
      </c>
      <c r="J79" s="103" t="n">
        <f aca="false">H79/3600</f>
        <v>3.140975</v>
      </c>
      <c r="K79" s="104" t="n">
        <v>4.9845</v>
      </c>
      <c r="L79" s="104" t="n">
        <v>4.2261</v>
      </c>
      <c r="M79" s="104" t="n">
        <v>2.1053</v>
      </c>
      <c r="N79" s="105" t="n">
        <v>2463024</v>
      </c>
      <c r="O79" s="106" t="n">
        <v>2881680</v>
      </c>
      <c r="P79" s="105" t="n">
        <v>2401879</v>
      </c>
      <c r="Q79" s="107" t="n">
        <v>2782264</v>
      </c>
      <c r="S79" s="101" t="n">
        <v>2623.9064</v>
      </c>
      <c r="T79" s="102" t="n">
        <v>43.3896</v>
      </c>
      <c r="U79" s="102" t="n">
        <v>48.4525</v>
      </c>
      <c r="V79" s="102" t="n">
        <v>48.6777</v>
      </c>
      <c r="W79" s="102" t="n">
        <v>11409.32</v>
      </c>
      <c r="X79" s="102" t="n">
        <v>31.55</v>
      </c>
      <c r="Y79" s="103" t="n">
        <f aca="false">W79/3600</f>
        <v>3.16925555555556</v>
      </c>
      <c r="Z79" s="102" t="n">
        <v>4.8904</v>
      </c>
      <c r="AA79" s="102" t="n">
        <v>4.0384</v>
      </c>
      <c r="AB79" s="102" t="n">
        <v>2.1483</v>
      </c>
      <c r="AC79" s="210" t="n">
        <v>2466002</v>
      </c>
      <c r="AD79" s="211" t="n">
        <v>2854704</v>
      </c>
      <c r="AE79" s="210" t="n">
        <v>2399969</v>
      </c>
      <c r="AF79" s="212" t="n">
        <v>2743288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217593693638131</v>
      </c>
      <c r="AO79" s="25" t="n">
        <f aca="false">AVERAGE((AA79-L79)/L79,(AA80-L80)/L80,(AA81-L81)/L81,(AA82-L82)/L82)</f>
        <v>-0.0471369429918164</v>
      </c>
      <c r="AP79" s="25" t="n">
        <f aca="false">AVERAGE((AB79-M79)/M79,(AB80-M80)/M80,(AB81-M81)/M81,(AB82-M82)/M82)</f>
        <v>0.0206541455792269</v>
      </c>
      <c r="AQ79" s="213" t="n">
        <f aca="false">AVERAGE((AC79-N79)/N79,(AC80-N80)/N80,(AC81-N81)/N81,(AC82-N82)/N82)</f>
        <v>-0.000546433215806455</v>
      </c>
      <c r="AR79" s="214" t="n">
        <f aca="false">MAX((AD79-O79)/O79,(AD80-O80)/O80,(AD81-O81)/O81,(AD82-O82)/O82)</f>
        <v>-0.00515669603118573</v>
      </c>
      <c r="AS79" s="213" t="n">
        <f aca="false">AVERAGE((AE79-P79)/P79,(AE80-P80)/P80,(AE81-P81)/P81,(AE82-P82)/P82)</f>
        <v>-0.00173469043093529</v>
      </c>
      <c r="AT79" s="215" t="n">
        <f aca="false">MAX((AF79-Q79)/Q79,(AF80-Q80)/Q80,(AF81-Q81)/Q81,(AF82-Q82)/Q82)</f>
        <v>-0.00948749246961826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0.708</v>
      </c>
      <c r="E80" s="104" t="n">
        <v>40.9683</v>
      </c>
      <c r="F80" s="104" t="n">
        <v>46.5704</v>
      </c>
      <c r="G80" s="104" t="n">
        <v>46.7235</v>
      </c>
      <c r="H80" s="104" t="n">
        <v>9931.58</v>
      </c>
      <c r="I80" s="104" t="n">
        <v>24.55</v>
      </c>
      <c r="J80" s="115" t="n">
        <f aca="false">H80/3600</f>
        <v>2.75877222222222</v>
      </c>
      <c r="K80" s="104" t="n">
        <v>4.7974</v>
      </c>
      <c r="L80" s="104" t="n">
        <v>4.0664</v>
      </c>
      <c r="M80" s="104" t="n">
        <v>1.9985</v>
      </c>
      <c r="N80" s="105" t="n">
        <v>2219829</v>
      </c>
      <c r="O80" s="106" t="n">
        <v>2606320</v>
      </c>
      <c r="P80" s="105" t="n">
        <v>2179688</v>
      </c>
      <c r="Q80" s="107" t="n">
        <v>2536392</v>
      </c>
      <c r="S80" s="114" t="n">
        <v>773.7376</v>
      </c>
      <c r="T80" s="104" t="n">
        <v>40.984</v>
      </c>
      <c r="U80" s="104" t="n">
        <v>46.5533</v>
      </c>
      <c r="V80" s="104" t="n">
        <v>46.7456</v>
      </c>
      <c r="W80" s="104" t="n">
        <v>9945.4</v>
      </c>
      <c r="X80" s="104" t="n">
        <v>26.27</v>
      </c>
      <c r="Y80" s="115" t="n">
        <f aca="false">W80/3600</f>
        <v>2.76261111111111</v>
      </c>
      <c r="Z80" s="104" t="n">
        <v>4.7428</v>
      </c>
      <c r="AA80" s="104" t="n">
        <v>3.9164</v>
      </c>
      <c r="AB80" s="104" t="n">
        <v>2.0408</v>
      </c>
      <c r="AC80" s="105" t="n">
        <v>2217357</v>
      </c>
      <c r="AD80" s="106" t="n">
        <v>2592880</v>
      </c>
      <c r="AE80" s="105" t="n">
        <v>2174653</v>
      </c>
      <c r="AF80" s="107" t="n">
        <v>2512328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9.2128</v>
      </c>
      <c r="E81" s="104" t="n">
        <v>38.4274</v>
      </c>
      <c r="F81" s="104" t="n">
        <v>44.888</v>
      </c>
      <c r="G81" s="104" t="n">
        <v>44.906</v>
      </c>
      <c r="H81" s="104" t="n">
        <v>9246.36</v>
      </c>
      <c r="I81" s="104" t="n">
        <v>22.01</v>
      </c>
      <c r="J81" s="115" t="n">
        <f aca="false">H81/3600</f>
        <v>2.56843333333333</v>
      </c>
      <c r="K81" s="104" t="n">
        <v>4.6455</v>
      </c>
      <c r="L81" s="104" t="n">
        <v>3.9368</v>
      </c>
      <c r="M81" s="104" t="n">
        <v>1.9311</v>
      </c>
      <c r="N81" s="105" t="n">
        <v>2085466</v>
      </c>
      <c r="O81" s="106" t="n">
        <v>2421632</v>
      </c>
      <c r="P81" s="105" t="n">
        <v>2057253</v>
      </c>
      <c r="Q81" s="107" t="n">
        <v>2363824</v>
      </c>
      <c r="S81" s="114" t="n">
        <v>327.008</v>
      </c>
      <c r="T81" s="104" t="n">
        <v>38.4394</v>
      </c>
      <c r="U81" s="104" t="n">
        <v>44.8866</v>
      </c>
      <c r="V81" s="104" t="n">
        <v>44.8757</v>
      </c>
      <c r="W81" s="104" t="n">
        <v>9218.03</v>
      </c>
      <c r="X81" s="104" t="n">
        <v>23.7</v>
      </c>
      <c r="Y81" s="115" t="n">
        <f aca="false">W81/3600</f>
        <v>2.56056388888889</v>
      </c>
      <c r="Z81" s="104" t="n">
        <v>4.5623</v>
      </c>
      <c r="AA81" s="104" t="n">
        <v>3.7666</v>
      </c>
      <c r="AB81" s="104" t="n">
        <v>1.9707</v>
      </c>
      <c r="AC81" s="105" t="n">
        <v>2083782</v>
      </c>
      <c r="AD81" s="106" t="n">
        <v>2369584</v>
      </c>
      <c r="AE81" s="105" t="n">
        <v>2053799</v>
      </c>
      <c r="AF81" s="107" t="n">
        <v>2312048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68.6008</v>
      </c>
      <c r="E82" s="122" t="n">
        <v>35.7556</v>
      </c>
      <c r="F82" s="122" t="n">
        <v>43.5544</v>
      </c>
      <c r="G82" s="122" t="n">
        <v>43.4954</v>
      </c>
      <c r="H82" s="122" t="n">
        <v>8752.93</v>
      </c>
      <c r="I82" s="122" t="n">
        <v>20.23</v>
      </c>
      <c r="J82" s="123" t="n">
        <f aca="false">H82/3600</f>
        <v>2.43136944444444</v>
      </c>
      <c r="K82" s="122" t="n">
        <v>4.4381</v>
      </c>
      <c r="L82" s="122" t="n">
        <v>3.7602</v>
      </c>
      <c r="M82" s="122" t="n">
        <v>1.886</v>
      </c>
      <c r="N82" s="124" t="n">
        <v>2007840</v>
      </c>
      <c r="O82" s="125" t="n">
        <v>2268144</v>
      </c>
      <c r="P82" s="124" t="n">
        <v>1986402</v>
      </c>
      <c r="Q82" s="126" t="n">
        <v>2223968</v>
      </c>
      <c r="S82" s="121" t="n">
        <v>167.6608</v>
      </c>
      <c r="T82" s="122" t="n">
        <v>35.7833</v>
      </c>
      <c r="U82" s="122" t="n">
        <v>43.506</v>
      </c>
      <c r="V82" s="122" t="n">
        <v>43.4352</v>
      </c>
      <c r="W82" s="122" t="n">
        <v>8794.27</v>
      </c>
      <c r="X82" s="122" t="n">
        <v>21.41</v>
      </c>
      <c r="Y82" s="123" t="n">
        <f aca="false">W82/3600</f>
        <v>2.44285277777778</v>
      </c>
      <c r="Z82" s="122" t="n">
        <v>4.2656</v>
      </c>
      <c r="AA82" s="122" t="n">
        <v>3.5195</v>
      </c>
      <c r="AB82" s="122" t="n">
        <v>1.9247</v>
      </c>
      <c r="AC82" s="124" t="n">
        <v>2004881</v>
      </c>
      <c r="AD82" s="125" t="n">
        <v>2201280</v>
      </c>
      <c r="AE82" s="124" t="n">
        <v>1982122</v>
      </c>
      <c r="AF82" s="126" t="n">
        <v>2161360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556601807422535</v>
      </c>
      <c r="AO84" s="25" t="n">
        <f aca="false">AVERAGE(AO19,AO23,AO27,AO31,AO35)</f>
        <v>-0.0807720214575739</v>
      </c>
      <c r="AP84" s="26" t="n">
        <f aca="false">AVERAGE(AP19,AP23,AP27,AP31,AP35)</f>
        <v>0.0287201230448602</v>
      </c>
      <c r="AQ84" s="24" t="n">
        <f aca="false">AVERAGE(AQ19,AQ23,AQ27,AQ31,AQ35)</f>
        <v>-0.0158080558525141</v>
      </c>
      <c r="AR84" s="26" t="n">
        <f aca="false">MAX(AR19,AR23,AR27,AR31,AR35)</f>
        <v>0.00781823079632815</v>
      </c>
      <c r="AS84" s="25" t="n">
        <f aca="false">AVERAGE(AS19,AS23,AS27,AS31,AS35)</f>
        <v>-0.0178243066422645</v>
      </c>
      <c r="AT84" s="26" t="n">
        <f aca="false">MAX(AT19,AT23,AT27,AT31,AT35)</f>
        <v>0.0044019092969530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254351792193796</v>
      </c>
      <c r="AO85" s="25" t="n">
        <f aca="false">AVERAGE(AO39,AO43,AO47,AO51)</f>
        <v>-0.0499803450199842</v>
      </c>
      <c r="AP85" s="26" t="n">
        <f aca="false">AVERAGE(AP39,AP43,AP47,AP51)</f>
        <v>0.0346283467342471</v>
      </c>
      <c r="AQ85" s="24" t="n">
        <f aca="false">AVERAGE(AQ39,AQ43,AQ47,AQ51)</f>
        <v>-0.0126503871208374</v>
      </c>
      <c r="AR85" s="26" t="n">
        <f aca="false">MAX(AR39,AR43,AR47,AR51)</f>
        <v>0.0132651938429939</v>
      </c>
      <c r="AS85" s="25" t="n">
        <f aca="false">AVERAGE(AS39,AS43,AS47,AS51)</f>
        <v>-0.0141973853754759</v>
      </c>
      <c r="AT85" s="26" t="n">
        <f aca="false">MAX(AT39,AT43,AT47,AT51)</f>
        <v>0.0088064039052238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427262288113136</v>
      </c>
      <c r="AO86" s="25" t="n">
        <f aca="false">AVERAGE(AO55,AO59,AO63,AO67)</f>
        <v>-0.06727538053322</v>
      </c>
      <c r="AP86" s="26" t="n">
        <f aca="false">AVERAGE(AP55,AP59,AP63,AP67)</f>
        <v>0.0283179310700813</v>
      </c>
      <c r="AQ86" s="24" t="n">
        <f aca="false">AVERAGE(AQ55,AQ59,AQ63,AQ67)</f>
        <v>-0.0121581568025274</v>
      </c>
      <c r="AR86" s="26" t="n">
        <f aca="false">MAX(AR55,AR59,AR63,AR67)</f>
        <v>0.00215150605423797</v>
      </c>
      <c r="AS86" s="25" t="n">
        <f aca="false">AVERAGE(AS55,AS59,AS63,AS67)</f>
        <v>-0.0149768959491325</v>
      </c>
      <c r="AT86" s="26" t="n">
        <f aca="false">MAX(AT55,AT59,AT63,AT67)</f>
        <v>0.000229061118896195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0959328327233894</v>
      </c>
      <c r="AO87" s="36" t="n">
        <f aca="false">AVERAGE(AO71,AO75,AO79)</f>
        <v>-0.0157672014962198</v>
      </c>
      <c r="AP87" s="37" t="n">
        <f aca="false">AVERAGE(AP71,AP75,AP79)</f>
        <v>0.0272380164048671</v>
      </c>
      <c r="AQ87" s="24" t="n">
        <f aca="false">AVERAGE(AQ71,AQ75,AQ79)</f>
        <v>0.00411751602912132</v>
      </c>
      <c r="AR87" s="26" t="n">
        <f aca="false">MAX(AR71,AR75,AR79)</f>
        <v>0.0230890787779469</v>
      </c>
      <c r="AS87" s="25" t="n">
        <f aca="false">AVERAGE(AS71,AS75,AS79)</f>
        <v>0.00258323894295278</v>
      </c>
      <c r="AT87" s="26" t="n">
        <f aca="false">MAX(AT71,AT75,AT79)</f>
        <v>0.0169492539814588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0.032635417876064</v>
      </c>
      <c r="AO88" s="182" t="n">
        <f aca="false">AVERAGE(AO19:AO82)</f>
        <v>-0.0575115383743341</v>
      </c>
      <c r="AP88" s="183" t="n">
        <f aca="false">AVERAGE(AP19:AP82)</f>
        <v>0.0298187359785135</v>
      </c>
      <c r="AQ88" s="181" t="n">
        <f aca="false">AVERAGE(AQ19:AQ82)</f>
        <v>-0.0103701191792916</v>
      </c>
      <c r="AR88" s="183" t="n">
        <f aca="false">MAX(AR19:AR82)</f>
        <v>0.0230890787779469</v>
      </c>
      <c r="AS88" s="182" t="n">
        <f aca="false">AVERAGE(AS19:AS82)</f>
        <v>-0.0123793088550561</v>
      </c>
      <c r="AT88" s="183" t="n">
        <f aca="false">MAX(AT19:AT82)</f>
        <v>0.016949253981458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4483204820061</v>
      </c>
      <c r="J89" s="60" t="n">
        <f aca="false">GEOMEAN(J19:J82)</f>
        <v>1.81434118804128</v>
      </c>
      <c r="K89" s="60"/>
      <c r="L89" s="60"/>
      <c r="M89" s="60"/>
      <c r="X89" s="60" t="n">
        <f aca="false">GEOMEAN(X19:X82)</f>
        <v>15.7022543344858</v>
      </c>
      <c r="Y89" s="60" t="n">
        <f aca="false">GEOMEAN(Y19:Y82)</f>
        <v>1.8231531429853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1643763493743</v>
      </c>
      <c r="Y90" s="77" t="n">
        <f aca="false">Y89/J89</f>
        <v>1.00485683453706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73433333333333</v>
      </c>
      <c r="J91" s="60" t="n">
        <f aca="false">SUM(J19:J82)</f>
        <v>192.464644444444</v>
      </c>
      <c r="K91" s="60"/>
      <c r="L91" s="60"/>
      <c r="M91" s="60"/>
      <c r="X91" s="60" t="n">
        <f aca="false">SUM(X19:X82)/3600</f>
        <v>0.480291666666667</v>
      </c>
      <c r="Y91" s="60" t="n">
        <f aca="false">SUM(Y19:Y82)</f>
        <v>193.284380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833.4304</v>
      </c>
      <c r="E19" s="102" t="n">
        <v>41.5196</v>
      </c>
      <c r="F19" s="102" t="n">
        <v>43.3525</v>
      </c>
      <c r="G19" s="102" t="n">
        <v>44.8479</v>
      </c>
      <c r="H19" s="102" t="n">
        <v>14713.03</v>
      </c>
      <c r="I19" s="102" t="n">
        <v>26.31</v>
      </c>
      <c r="J19" s="103" t="n">
        <f aca="false">H19/3600</f>
        <v>4.08695277777778</v>
      </c>
      <c r="K19" s="102" t="n">
        <v>16.2218</v>
      </c>
      <c r="L19" s="102" t="n">
        <v>13.739</v>
      </c>
      <c r="M19" s="102" t="n">
        <v>3.4975</v>
      </c>
      <c r="N19" s="210" t="n">
        <v>6487468</v>
      </c>
      <c r="O19" s="211" t="n">
        <v>8889600</v>
      </c>
      <c r="P19" s="210" t="n">
        <v>6145948</v>
      </c>
      <c r="Q19" s="212" t="n">
        <v>8273792</v>
      </c>
      <c r="S19" s="101" t="n">
        <v>5810.0592</v>
      </c>
      <c r="T19" s="102" t="n">
        <v>41.5388</v>
      </c>
      <c r="U19" s="102" t="n">
        <v>43.3522</v>
      </c>
      <c r="V19" s="102" t="n">
        <v>44.844</v>
      </c>
      <c r="W19" s="102" t="n">
        <v>14789.13</v>
      </c>
      <c r="X19" s="102" t="n">
        <v>28.53</v>
      </c>
      <c r="Y19" s="103" t="n">
        <f aca="false">W19/3600</f>
        <v>4.10809166666667</v>
      </c>
      <c r="Z19" s="102" t="n">
        <v>15.0991</v>
      </c>
      <c r="AA19" s="102" t="n">
        <v>12.4286</v>
      </c>
      <c r="AB19" s="102" t="n">
        <v>3.5921</v>
      </c>
      <c r="AC19" s="210" t="n">
        <v>6343734</v>
      </c>
      <c r="AD19" s="211" t="n">
        <v>8569424</v>
      </c>
      <c r="AE19" s="210" t="n">
        <v>6006406</v>
      </c>
      <c r="AF19" s="212" t="n">
        <v>797340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764619813147621</v>
      </c>
      <c r="AO19" s="25" t="n">
        <f aca="false">AVERAGE((AA19-L19)/L19,(AA20-L20)/L20,(AA21-L21)/L21,(AA22-L22)/L22)</f>
        <v>-0.102627489907411</v>
      </c>
      <c r="AP19" s="25" t="n">
        <f aca="false">AVERAGE((AB19-M19)/M19,(AB20-M20)/M20,(AB21-M21)/M21,(AB22-M22)/M22)</f>
        <v>0.0262107695704703</v>
      </c>
      <c r="AQ19" s="110" t="n">
        <f aca="false">AVERAGE((AC19-N19)/N19,(AC20-N20)/N20,(AC21-N21)/N21,(AC22-N22)/N22)</f>
        <v>-0.018806412442836</v>
      </c>
      <c r="AR19" s="111" t="n">
        <f aca="false">MAX((AD19-O19)/O19,(AD20-O20)/O20,(AD21-O21)/O21,(AD22-O22)/O22)</f>
        <v>-0.00799341961661915</v>
      </c>
      <c r="AS19" s="110" t="n">
        <f aca="false">AVERAGE((AE19-P19)/P19,(AE20-P20)/P20,(AE21-P21)/P21,(AE22-P22)/P22)</f>
        <v>-0.0190337557696198</v>
      </c>
      <c r="AT19" s="112" t="n">
        <f aca="false">MAX((AF19-Q19)/Q19,(AF20-Q20)/Q20,(AF21-Q21)/Q21,(AF22-Q22)/Q22)</f>
        <v>-0.0119466653124574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654.9112</v>
      </c>
      <c r="E20" s="104" t="n">
        <v>39.5013</v>
      </c>
      <c r="F20" s="104" t="n">
        <v>41.8688</v>
      </c>
      <c r="G20" s="104" t="n">
        <v>43.0153</v>
      </c>
      <c r="H20" s="104" t="n">
        <v>12591.33</v>
      </c>
      <c r="I20" s="104" t="n">
        <v>23.75</v>
      </c>
      <c r="J20" s="115" t="n">
        <f aca="false">H20/3600</f>
        <v>3.49759166666667</v>
      </c>
      <c r="K20" s="104" t="n">
        <v>15.9148</v>
      </c>
      <c r="L20" s="104" t="n">
        <v>13.479</v>
      </c>
      <c r="M20" s="104" t="n">
        <v>3.2483</v>
      </c>
      <c r="N20" s="105" t="n">
        <v>5704396</v>
      </c>
      <c r="O20" s="106" t="n">
        <v>6963728</v>
      </c>
      <c r="P20" s="105" t="n">
        <v>5459055</v>
      </c>
      <c r="Q20" s="107" t="n">
        <v>6601416</v>
      </c>
      <c r="S20" s="114" t="n">
        <v>2647.4008</v>
      </c>
      <c r="T20" s="104" t="n">
        <v>39.5198</v>
      </c>
      <c r="U20" s="104" t="n">
        <v>41.8691</v>
      </c>
      <c r="V20" s="104" t="n">
        <v>43.0179</v>
      </c>
      <c r="W20" s="104" t="n">
        <v>12675.07</v>
      </c>
      <c r="X20" s="104" t="n">
        <v>24.71</v>
      </c>
      <c r="Y20" s="115" t="n">
        <f aca="false">W20/3600</f>
        <v>3.52085277777778</v>
      </c>
      <c r="Z20" s="104" t="n">
        <v>14.7307</v>
      </c>
      <c r="AA20" s="104" t="n">
        <v>12.1258</v>
      </c>
      <c r="AB20" s="104" t="n">
        <v>3.3341</v>
      </c>
      <c r="AC20" s="105" t="n">
        <v>5589652</v>
      </c>
      <c r="AD20" s="106" t="n">
        <v>6908064</v>
      </c>
      <c r="AE20" s="105" t="n">
        <v>5347192</v>
      </c>
      <c r="AF20" s="107" t="n">
        <v>6514528</v>
      </c>
      <c r="AG20" s="109"/>
      <c r="AH20" s="42"/>
      <c r="AI20" s="19"/>
      <c r="AJ20" s="19"/>
      <c r="AK20" s="42"/>
      <c r="AL20" s="19"/>
      <c r="AM20" s="117"/>
      <c r="AN20" s="19"/>
      <c r="AO20" s="19"/>
      <c r="AP20" s="19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79.1576</v>
      </c>
      <c r="E21" s="104" t="n">
        <v>37.0304</v>
      </c>
      <c r="F21" s="104" t="n">
        <v>40.6972</v>
      </c>
      <c r="G21" s="104" t="n">
        <v>41.7652</v>
      </c>
      <c r="H21" s="104" t="n">
        <v>10875.55</v>
      </c>
      <c r="I21" s="104" t="n">
        <v>23.51</v>
      </c>
      <c r="J21" s="115" t="n">
        <f aca="false">H21/3600</f>
        <v>3.02098611111111</v>
      </c>
      <c r="K21" s="104" t="n">
        <v>15.4217</v>
      </c>
      <c r="L21" s="104" t="n">
        <v>13.0612</v>
      </c>
      <c r="M21" s="104" t="n">
        <v>3.069</v>
      </c>
      <c r="N21" s="105" t="n">
        <v>5151352</v>
      </c>
      <c r="O21" s="106" t="n">
        <v>6077104</v>
      </c>
      <c r="P21" s="105" t="n">
        <v>4965401</v>
      </c>
      <c r="Q21" s="107" t="n">
        <v>5810504</v>
      </c>
      <c r="S21" s="114" t="n">
        <v>1276.4296</v>
      </c>
      <c r="T21" s="104" t="n">
        <v>37.0443</v>
      </c>
      <c r="U21" s="104" t="n">
        <v>40.6831</v>
      </c>
      <c r="V21" s="104" t="n">
        <v>41.7699</v>
      </c>
      <c r="W21" s="104" t="n">
        <v>10887.26</v>
      </c>
      <c r="X21" s="104" t="n">
        <v>22.54</v>
      </c>
      <c r="Y21" s="115" t="n">
        <f aca="false">W21/3600</f>
        <v>3.02423888888889</v>
      </c>
      <c r="Z21" s="104" t="n">
        <v>14.2609</v>
      </c>
      <c r="AA21" s="104" t="n">
        <v>11.7369</v>
      </c>
      <c r="AB21" s="104" t="n">
        <v>3.1542</v>
      </c>
      <c r="AC21" s="105" t="n">
        <v>5066138</v>
      </c>
      <c r="AD21" s="106" t="n">
        <v>5970784</v>
      </c>
      <c r="AE21" s="105" t="n">
        <v>4883790</v>
      </c>
      <c r="AF21" s="107" t="n">
        <v>5693704</v>
      </c>
      <c r="AG21" s="109"/>
      <c r="AH21" s="42"/>
      <c r="AI21" s="19"/>
      <c r="AJ21" s="19"/>
      <c r="AK21" s="42"/>
      <c r="AL21" s="19"/>
      <c r="AM21" s="117"/>
      <c r="AN21" s="19"/>
      <c r="AO21" s="19"/>
      <c r="AP21" s="19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629.3072</v>
      </c>
      <c r="E22" s="122" t="n">
        <v>34.4956</v>
      </c>
      <c r="F22" s="122" t="n">
        <v>39.8565</v>
      </c>
      <c r="G22" s="122" t="n">
        <v>41.0028</v>
      </c>
      <c r="H22" s="122" t="n">
        <v>9495.68</v>
      </c>
      <c r="I22" s="122" t="n">
        <v>19.37</v>
      </c>
      <c r="J22" s="123" t="n">
        <f aca="false">H22/3600</f>
        <v>2.63768888888889</v>
      </c>
      <c r="K22" s="122" t="n">
        <v>14.8691</v>
      </c>
      <c r="L22" s="122" t="n">
        <v>12.5941</v>
      </c>
      <c r="M22" s="122" t="n">
        <v>2.9128</v>
      </c>
      <c r="N22" s="124" t="n">
        <v>4718718</v>
      </c>
      <c r="O22" s="125" t="n">
        <v>5220128</v>
      </c>
      <c r="P22" s="124" t="n">
        <v>4579140</v>
      </c>
      <c r="Q22" s="126" t="n">
        <v>5041072</v>
      </c>
      <c r="S22" s="121" t="n">
        <v>628.056</v>
      </c>
      <c r="T22" s="122" t="n">
        <v>34.5049</v>
      </c>
      <c r="U22" s="122" t="n">
        <v>39.8685</v>
      </c>
      <c r="V22" s="122" t="n">
        <v>41.0251</v>
      </c>
      <c r="W22" s="122" t="n">
        <v>9504.21</v>
      </c>
      <c r="X22" s="122" t="n">
        <v>20.06</v>
      </c>
      <c r="Y22" s="123" t="n">
        <f aca="false">W22/3600</f>
        <v>2.64005833333333</v>
      </c>
      <c r="Z22" s="122" t="n">
        <v>13.576</v>
      </c>
      <c r="AA22" s="122" t="n">
        <v>11.1666</v>
      </c>
      <c r="AB22" s="122" t="n">
        <v>2.9816</v>
      </c>
      <c r="AC22" s="124" t="n">
        <v>4641270</v>
      </c>
      <c r="AD22" s="125" t="n">
        <v>5162208</v>
      </c>
      <c r="AE22" s="124" t="n">
        <v>4503570</v>
      </c>
      <c r="AF22" s="126" t="n">
        <v>4980848</v>
      </c>
      <c r="AG22" s="109"/>
      <c r="AH22" s="128"/>
      <c r="AI22" s="30"/>
      <c r="AJ22" s="30"/>
      <c r="AK22" s="128"/>
      <c r="AL22" s="30"/>
      <c r="AM22" s="129"/>
      <c r="AN22" s="30"/>
      <c r="AO22" s="30"/>
      <c r="AP22" s="30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790.4504</v>
      </c>
      <c r="E23" s="102" t="n">
        <v>39.7695</v>
      </c>
      <c r="F23" s="102" t="n">
        <v>42.0061</v>
      </c>
      <c r="G23" s="102" t="n">
        <v>43.1421</v>
      </c>
      <c r="H23" s="102" t="n">
        <v>13733.74</v>
      </c>
      <c r="I23" s="102" t="n">
        <v>27.69</v>
      </c>
      <c r="J23" s="103" t="n">
        <f aca="false">H23/3600</f>
        <v>3.81492777777778</v>
      </c>
      <c r="K23" s="104" t="n">
        <v>17.2684</v>
      </c>
      <c r="L23" s="104" t="n">
        <v>14.6309</v>
      </c>
      <c r="M23" s="104" t="n">
        <v>4.0276</v>
      </c>
      <c r="N23" s="105" t="n">
        <v>9323359</v>
      </c>
      <c r="O23" s="106" t="n">
        <v>11651904</v>
      </c>
      <c r="P23" s="105" t="n">
        <v>8730194</v>
      </c>
      <c r="Q23" s="107" t="n">
        <v>10693256</v>
      </c>
      <c r="S23" s="101" t="n">
        <v>8761.572</v>
      </c>
      <c r="T23" s="102" t="n">
        <v>39.7822</v>
      </c>
      <c r="U23" s="102" t="n">
        <v>42.0024</v>
      </c>
      <c r="V23" s="102" t="n">
        <v>43.1431</v>
      </c>
      <c r="W23" s="102" t="n">
        <v>13733.43</v>
      </c>
      <c r="X23" s="102" t="n">
        <v>29.99</v>
      </c>
      <c r="Y23" s="103" t="n">
        <f aca="false">W23/3600</f>
        <v>3.81484166666667</v>
      </c>
      <c r="Z23" s="102" t="n">
        <v>16.2981</v>
      </c>
      <c r="AA23" s="102" t="n">
        <v>13.4383</v>
      </c>
      <c r="AB23" s="102" t="n">
        <v>4.1388</v>
      </c>
      <c r="AC23" s="210" t="n">
        <v>9204116</v>
      </c>
      <c r="AD23" s="211" t="n">
        <v>11384816</v>
      </c>
      <c r="AE23" s="210" t="n">
        <v>8593034</v>
      </c>
      <c r="AF23" s="212" t="n">
        <v>10510096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0642084482419332</v>
      </c>
      <c r="AO23" s="25" t="n">
        <f aca="false">AVERAGE((AA23-L23)/L23,(AA24-L24)/L24,(AA25-L25)/L25,(AA26-L26)/L26)</f>
        <v>-0.0894391465036521</v>
      </c>
      <c r="AP23" s="25" t="n">
        <f aca="false">AVERAGE((AB23-M23)/M23,(AB24-M24)/M24,(AB25-M25)/M25,(AB26-M26)/M26)</f>
        <v>0.0303023462356268</v>
      </c>
      <c r="AQ23" s="110" t="n">
        <f aca="false">AVERAGE((AC23-N23)/N23,(AC24-N24)/N24,(AC25-N25)/N25,(AC26-N26)/N26)</f>
        <v>-0.0125158447048968</v>
      </c>
      <c r="AR23" s="111" t="n">
        <f aca="false">MAX((AD23-O23)/O23,(AD24-O24)/O24,(AD25-O25)/O25,(AD26-O26)/O26)</f>
        <v>-0.0189448676600483</v>
      </c>
      <c r="AS23" s="110" t="n">
        <f aca="false">AVERAGE((AE23-P23)/P23,(AE24-P24)/P24,(AE25-P25)/P25,(AE26-P26)/P26)</f>
        <v>-0.0144204179579986</v>
      </c>
      <c r="AT23" s="112" t="n">
        <f aca="false">MAX((AF23-Q23)/Q23,(AF24-Q24)/Q24,(AF25-Q25)/Q25,(AF26-Q26)/Q26)</f>
        <v>-0.0171285528000078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436.4976</v>
      </c>
      <c r="E24" s="104" t="n">
        <v>36.9383</v>
      </c>
      <c r="F24" s="104" t="n">
        <v>39.9902</v>
      </c>
      <c r="G24" s="104" t="n">
        <v>40.9786</v>
      </c>
      <c r="H24" s="104" t="n">
        <v>11200.63</v>
      </c>
      <c r="I24" s="104" t="n">
        <v>23.02</v>
      </c>
      <c r="J24" s="115" t="n">
        <f aca="false">H24/3600</f>
        <v>3.11128611111111</v>
      </c>
      <c r="K24" s="104" t="n">
        <v>16.4641</v>
      </c>
      <c r="L24" s="104" t="n">
        <v>13.9494</v>
      </c>
      <c r="M24" s="104" t="n">
        <v>3.4931</v>
      </c>
      <c r="N24" s="105" t="n">
        <v>7236972</v>
      </c>
      <c r="O24" s="106" t="n">
        <v>9455648</v>
      </c>
      <c r="P24" s="105" t="n">
        <v>6871770</v>
      </c>
      <c r="Q24" s="107" t="n">
        <v>8811112</v>
      </c>
      <c r="S24" s="114" t="n">
        <v>3422.4408</v>
      </c>
      <c r="T24" s="104" t="n">
        <v>36.9499</v>
      </c>
      <c r="U24" s="104" t="n">
        <v>39.9841</v>
      </c>
      <c r="V24" s="104" t="n">
        <v>40.9837</v>
      </c>
      <c r="W24" s="104" t="n">
        <v>11264.62</v>
      </c>
      <c r="X24" s="104" t="n">
        <v>24.21</v>
      </c>
      <c r="Y24" s="115" t="n">
        <f aca="false">W24/3600</f>
        <v>3.12906111111111</v>
      </c>
      <c r="Z24" s="104" t="n">
        <v>15.399</v>
      </c>
      <c r="AA24" s="104" t="n">
        <v>12.6959</v>
      </c>
      <c r="AB24" s="104" t="n">
        <v>3.5886</v>
      </c>
      <c r="AC24" s="105" t="n">
        <v>7128600</v>
      </c>
      <c r="AD24" s="106" t="n">
        <v>9276512</v>
      </c>
      <c r="AE24" s="105" t="n">
        <v>6754248</v>
      </c>
      <c r="AF24" s="107" t="n">
        <v>8602976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54.92</v>
      </c>
      <c r="E25" s="104" t="n">
        <v>34.1934</v>
      </c>
      <c r="F25" s="104" t="n">
        <v>38.3975</v>
      </c>
      <c r="G25" s="104" t="n">
        <v>39.6135</v>
      </c>
      <c r="H25" s="104" t="n">
        <v>9622.88</v>
      </c>
      <c r="I25" s="104" t="n">
        <v>21.76</v>
      </c>
      <c r="J25" s="115" t="n">
        <f aca="false">H25/3600</f>
        <v>2.67302222222222</v>
      </c>
      <c r="K25" s="104" t="n">
        <v>15.7151</v>
      </c>
      <c r="L25" s="104" t="n">
        <v>13.316</v>
      </c>
      <c r="M25" s="104" t="n">
        <v>3.1343</v>
      </c>
      <c r="N25" s="105" t="n">
        <v>5898502</v>
      </c>
      <c r="O25" s="106" t="n">
        <v>7685264</v>
      </c>
      <c r="P25" s="105" t="n">
        <v>5671529</v>
      </c>
      <c r="Q25" s="107" t="n">
        <v>7244600</v>
      </c>
      <c r="S25" s="114" t="n">
        <v>1450.1888</v>
      </c>
      <c r="T25" s="104" t="n">
        <v>34.2093</v>
      </c>
      <c r="U25" s="104" t="n">
        <v>38.3933</v>
      </c>
      <c r="V25" s="104" t="n">
        <v>39.6006</v>
      </c>
      <c r="W25" s="104" t="n">
        <v>9688.67</v>
      </c>
      <c r="X25" s="104" t="n">
        <v>22.51</v>
      </c>
      <c r="Y25" s="115" t="n">
        <f aca="false">W25/3600</f>
        <v>2.69129722222222</v>
      </c>
      <c r="Z25" s="104" t="n">
        <v>14.6764</v>
      </c>
      <c r="AA25" s="104" t="n">
        <v>12.0975</v>
      </c>
      <c r="AB25" s="104" t="n">
        <v>3.2342</v>
      </c>
      <c r="AC25" s="105" t="n">
        <v>5827334</v>
      </c>
      <c r="AD25" s="106" t="n">
        <v>7462672</v>
      </c>
      <c r="AE25" s="105" t="n">
        <v>5594195</v>
      </c>
      <c r="AF25" s="107" t="n">
        <v>7020776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633.0416</v>
      </c>
      <c r="E26" s="122" t="n">
        <v>31.6154</v>
      </c>
      <c r="F26" s="122" t="n">
        <v>37.3095</v>
      </c>
      <c r="G26" s="122" t="n">
        <v>38.8455</v>
      </c>
      <c r="H26" s="122" t="n">
        <v>8530.8</v>
      </c>
      <c r="I26" s="122" t="n">
        <v>19.95</v>
      </c>
      <c r="J26" s="123" t="n">
        <f aca="false">H26/3600</f>
        <v>2.36966666666667</v>
      </c>
      <c r="K26" s="122" t="n">
        <v>14.9077</v>
      </c>
      <c r="L26" s="122" t="n">
        <v>12.6279</v>
      </c>
      <c r="M26" s="122" t="n">
        <v>2.8848</v>
      </c>
      <c r="N26" s="124" t="n">
        <v>5097197</v>
      </c>
      <c r="O26" s="125" t="n">
        <v>6167664</v>
      </c>
      <c r="P26" s="124" t="n">
        <v>4948963</v>
      </c>
      <c r="Q26" s="126" t="n">
        <v>5883288</v>
      </c>
      <c r="S26" s="121" t="n">
        <v>631.1928</v>
      </c>
      <c r="T26" s="122" t="n">
        <v>31.6296</v>
      </c>
      <c r="U26" s="122" t="n">
        <v>37.2923</v>
      </c>
      <c r="V26" s="122" t="n">
        <v>38.8446</v>
      </c>
      <c r="W26" s="122" t="n">
        <v>8509.5</v>
      </c>
      <c r="X26" s="122" t="n">
        <v>19.74</v>
      </c>
      <c r="Y26" s="123" t="n">
        <f aca="false">W26/3600</f>
        <v>2.36375</v>
      </c>
      <c r="Z26" s="122" t="n">
        <v>13.8663</v>
      </c>
      <c r="AA26" s="122" t="n">
        <v>11.4298</v>
      </c>
      <c r="AB26" s="122" t="n">
        <v>2.984</v>
      </c>
      <c r="AC26" s="124" t="n">
        <v>5045035</v>
      </c>
      <c r="AD26" s="125" t="n">
        <v>6035440</v>
      </c>
      <c r="AE26" s="124" t="n">
        <v>4893371</v>
      </c>
      <c r="AF26" s="126" t="n">
        <v>5765624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2791.3664</v>
      </c>
      <c r="E27" s="102" t="n">
        <v>38.5063</v>
      </c>
      <c r="F27" s="102" t="n">
        <v>40.1486</v>
      </c>
      <c r="G27" s="102" t="n">
        <v>43.3915</v>
      </c>
      <c r="H27" s="102" t="n">
        <v>27188.96</v>
      </c>
      <c r="I27" s="102" t="n">
        <v>55.2</v>
      </c>
      <c r="J27" s="103" t="n">
        <f aca="false">H27/3600</f>
        <v>7.55248888888889</v>
      </c>
      <c r="K27" s="104" t="n">
        <v>7.7596</v>
      </c>
      <c r="L27" s="104" t="n">
        <v>6.582</v>
      </c>
      <c r="M27" s="104" t="n">
        <v>2.6471</v>
      </c>
      <c r="N27" s="105" t="n">
        <v>5977943</v>
      </c>
      <c r="O27" s="106" t="n">
        <v>7140272</v>
      </c>
      <c r="P27" s="105" t="n">
        <v>5704141</v>
      </c>
      <c r="Q27" s="107" t="n">
        <v>6756528</v>
      </c>
      <c r="S27" s="101" t="n">
        <v>22679.896</v>
      </c>
      <c r="T27" s="102" t="n">
        <v>38.518</v>
      </c>
      <c r="U27" s="102" t="n">
        <v>40.1476</v>
      </c>
      <c r="V27" s="102" t="n">
        <v>43.3912</v>
      </c>
      <c r="W27" s="102" t="n">
        <v>27358.86</v>
      </c>
      <c r="X27" s="102" t="n">
        <v>62.48</v>
      </c>
      <c r="Y27" s="103" t="n">
        <f aca="false">W27/3600</f>
        <v>7.59968333333333</v>
      </c>
      <c r="Z27" s="102" t="n">
        <v>7.6648</v>
      </c>
      <c r="AA27" s="102" t="n">
        <v>6.3265</v>
      </c>
      <c r="AB27" s="102" t="n">
        <v>2.7387</v>
      </c>
      <c r="AC27" s="210" t="n">
        <v>6046298</v>
      </c>
      <c r="AD27" s="211" t="n">
        <v>7295856</v>
      </c>
      <c r="AE27" s="210" t="n">
        <v>5742727</v>
      </c>
      <c r="AF27" s="212" t="n">
        <v>6881376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196478817595171</v>
      </c>
      <c r="AO27" s="25" t="n">
        <f aca="false">AVERAGE((AA27-L27)/L27,(AA28-L28)/L28,(AA29-L29)/L29,(AA30-L30)/L30)</f>
        <v>-0.0454987319688624</v>
      </c>
      <c r="AP27" s="25" t="n">
        <f aca="false">AVERAGE((AB27-M27)/M27,(AB28-M28)/M28,(AB29-M29)/M29,(AB30-M30)/M30)</f>
        <v>0.0290193082356818</v>
      </c>
      <c r="AQ27" s="118" t="n">
        <f aca="false">AVERAGE((AC27-N27)/N27,(AC28-N28)/N28,(AC29-N29)/N29,(AC30-N30)/N30)</f>
        <v>0.00542337067777204</v>
      </c>
      <c r="AR27" s="119" t="n">
        <f aca="false">MAX((AD27-O27)/O27,(AD28-O28)/O28,(AD29-O29)/O29,(AD30-O30)/O30)</f>
        <v>0.0217896461087197</v>
      </c>
      <c r="AS27" s="118" t="n">
        <f aca="false">AVERAGE((AE27-P27)/P27,(AE28-P28)/P28,(AE29-P29)/P29,(AE30-P30)/P30)</f>
        <v>0.00270552427517519</v>
      </c>
      <c r="AT27" s="120" t="n">
        <f aca="false">MAX((AF27-Q27)/Q27,(AF28-Q28)/Q28,(AF29-Q29)/Q29,(AF30-Q30)/Q30)</f>
        <v>0.0184781295955556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478.6432</v>
      </c>
      <c r="E28" s="104" t="n">
        <v>36.6275</v>
      </c>
      <c r="F28" s="104" t="n">
        <v>39.026</v>
      </c>
      <c r="G28" s="104" t="n">
        <v>41.6179</v>
      </c>
      <c r="H28" s="104" t="n">
        <v>21603.79</v>
      </c>
      <c r="I28" s="104" t="n">
        <v>44.47</v>
      </c>
      <c r="J28" s="115" t="n">
        <f aca="false">H28/3600</f>
        <v>6.00105277777778</v>
      </c>
      <c r="K28" s="104" t="n">
        <v>6.6277</v>
      </c>
      <c r="L28" s="104" t="n">
        <v>5.6191</v>
      </c>
      <c r="M28" s="104" t="n">
        <v>2.3316</v>
      </c>
      <c r="N28" s="105" t="n">
        <v>4964707</v>
      </c>
      <c r="O28" s="106" t="n">
        <v>5797392</v>
      </c>
      <c r="P28" s="105" t="n">
        <v>4799404</v>
      </c>
      <c r="Q28" s="107" t="n">
        <v>5539432</v>
      </c>
      <c r="S28" s="114" t="n">
        <v>6464.6992</v>
      </c>
      <c r="T28" s="104" t="n">
        <v>36.6485</v>
      </c>
      <c r="U28" s="104" t="n">
        <v>39.0197</v>
      </c>
      <c r="V28" s="104" t="n">
        <v>41.6236</v>
      </c>
      <c r="W28" s="104" t="n">
        <v>21720.14</v>
      </c>
      <c r="X28" s="104" t="n">
        <v>45.3</v>
      </c>
      <c r="Y28" s="115" t="n">
        <f aca="false">W28/3600</f>
        <v>6.03337222222222</v>
      </c>
      <c r="Z28" s="104" t="n">
        <v>6.5172</v>
      </c>
      <c r="AA28" s="104" t="n">
        <v>5.3809</v>
      </c>
      <c r="AB28" s="104" t="n">
        <v>2.3959</v>
      </c>
      <c r="AC28" s="105" t="n">
        <v>4985265</v>
      </c>
      <c r="AD28" s="106" t="n">
        <v>5848208</v>
      </c>
      <c r="AE28" s="105" t="n">
        <v>4804518</v>
      </c>
      <c r="AF28" s="107" t="n">
        <v>5577704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13.7424</v>
      </c>
      <c r="E29" s="104" t="n">
        <v>34.5318</v>
      </c>
      <c r="F29" s="104" t="n">
        <v>38.1515</v>
      </c>
      <c r="G29" s="104" t="n">
        <v>40.0876</v>
      </c>
      <c r="H29" s="104" t="n">
        <v>18989.09</v>
      </c>
      <c r="I29" s="104" t="n">
        <v>37.19</v>
      </c>
      <c r="J29" s="115" t="n">
        <f aca="false">H29/3600</f>
        <v>5.27474722222222</v>
      </c>
      <c r="K29" s="104" t="n">
        <v>6.355</v>
      </c>
      <c r="L29" s="104" t="n">
        <v>5.3875</v>
      </c>
      <c r="M29" s="104" t="n">
        <v>2.192</v>
      </c>
      <c r="N29" s="105" t="n">
        <v>4454309</v>
      </c>
      <c r="O29" s="106" t="n">
        <v>5179472</v>
      </c>
      <c r="P29" s="105" t="n">
        <v>4341264</v>
      </c>
      <c r="Q29" s="107" t="n">
        <v>4990072</v>
      </c>
      <c r="S29" s="114" t="n">
        <v>2906.4776</v>
      </c>
      <c r="T29" s="104" t="n">
        <v>34.5537</v>
      </c>
      <c r="U29" s="104" t="n">
        <v>38.1411</v>
      </c>
      <c r="V29" s="104" t="n">
        <v>40.0865</v>
      </c>
      <c r="W29" s="104" t="n">
        <v>19028.72</v>
      </c>
      <c r="X29" s="104" t="n">
        <v>38.79</v>
      </c>
      <c r="Y29" s="115" t="n">
        <f aca="false">W29/3600</f>
        <v>5.28575555555556</v>
      </c>
      <c r="Z29" s="104" t="n">
        <v>6.2397</v>
      </c>
      <c r="AA29" s="104" t="n">
        <v>5.1518</v>
      </c>
      <c r="AB29" s="104" t="n">
        <v>2.2517</v>
      </c>
      <c r="AC29" s="105" t="n">
        <v>4469434</v>
      </c>
      <c r="AD29" s="106" t="n">
        <v>5288352</v>
      </c>
      <c r="AE29" s="105" t="n">
        <v>4347585</v>
      </c>
      <c r="AF29" s="107" t="n">
        <v>5074608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443.9856</v>
      </c>
      <c r="E30" s="122" t="n">
        <v>32.2594</v>
      </c>
      <c r="F30" s="122" t="n">
        <v>37.4392</v>
      </c>
      <c r="G30" s="122" t="n">
        <v>38.9289</v>
      </c>
      <c r="H30" s="122" t="n">
        <v>17053.06</v>
      </c>
      <c r="I30" s="122" t="n">
        <v>39.84</v>
      </c>
      <c r="J30" s="123" t="n">
        <f aca="false">H30/3600</f>
        <v>4.73696111111111</v>
      </c>
      <c r="K30" s="122" t="n">
        <v>6.2043</v>
      </c>
      <c r="L30" s="122" t="n">
        <v>5.2598</v>
      </c>
      <c r="M30" s="122" t="n">
        <v>2.093</v>
      </c>
      <c r="N30" s="124" t="n">
        <v>4079293</v>
      </c>
      <c r="O30" s="125" t="n">
        <v>4734128</v>
      </c>
      <c r="P30" s="124" t="n">
        <v>4002054</v>
      </c>
      <c r="Q30" s="126" t="n">
        <v>4603048</v>
      </c>
      <c r="S30" s="121" t="n">
        <v>1438.5264</v>
      </c>
      <c r="T30" s="122" t="n">
        <v>32.2817</v>
      </c>
      <c r="U30" s="122" t="n">
        <v>37.4362</v>
      </c>
      <c r="V30" s="122" t="n">
        <v>38.9325</v>
      </c>
      <c r="W30" s="122" t="n">
        <v>17111.15</v>
      </c>
      <c r="X30" s="122" t="n">
        <v>37.03</v>
      </c>
      <c r="Y30" s="123" t="n">
        <f aca="false">W30/3600</f>
        <v>4.75309722222222</v>
      </c>
      <c r="Z30" s="122" t="n">
        <v>6.0085</v>
      </c>
      <c r="AA30" s="122" t="n">
        <v>4.9598</v>
      </c>
      <c r="AB30" s="122" t="n">
        <v>2.1488</v>
      </c>
      <c r="AC30" s="124" t="n">
        <v>4090399</v>
      </c>
      <c r="AD30" s="125" t="n">
        <v>4714752</v>
      </c>
      <c r="AE30" s="124" t="n">
        <v>4008201</v>
      </c>
      <c r="AF30" s="126" t="n">
        <v>4571184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2003.7824</v>
      </c>
      <c r="E31" s="102" t="n">
        <v>39.2776</v>
      </c>
      <c r="F31" s="102" t="n">
        <v>43.7606</v>
      </c>
      <c r="G31" s="102" t="n">
        <v>45.049</v>
      </c>
      <c r="H31" s="102" t="n">
        <v>34396.91</v>
      </c>
      <c r="I31" s="102" t="n">
        <v>60.59</v>
      </c>
      <c r="J31" s="103" t="n">
        <f aca="false">H31/3600</f>
        <v>9.55469722222222</v>
      </c>
      <c r="K31" s="104" t="n">
        <v>16.9014</v>
      </c>
      <c r="L31" s="104" t="n">
        <v>14.3153</v>
      </c>
      <c r="M31" s="104" t="n">
        <v>3.6181</v>
      </c>
      <c r="N31" s="105" t="n">
        <v>6589172</v>
      </c>
      <c r="O31" s="106" t="n">
        <v>10281456</v>
      </c>
      <c r="P31" s="105" t="n">
        <v>6216202</v>
      </c>
      <c r="Q31" s="107" t="n">
        <v>9476352</v>
      </c>
      <c r="S31" s="101" t="n">
        <v>21856.3024</v>
      </c>
      <c r="T31" s="102" t="n">
        <v>39.2858</v>
      </c>
      <c r="U31" s="102" t="n">
        <v>43.761</v>
      </c>
      <c r="V31" s="102" t="n">
        <v>45.0525</v>
      </c>
      <c r="W31" s="102" t="n">
        <v>34473.25</v>
      </c>
      <c r="X31" s="102" t="n">
        <v>61.9</v>
      </c>
      <c r="Y31" s="103" t="n">
        <f aca="false">W31/3600</f>
        <v>9.57590277777778</v>
      </c>
      <c r="Z31" s="102" t="n">
        <v>15.7177</v>
      </c>
      <c r="AA31" s="102" t="n">
        <v>12.9409</v>
      </c>
      <c r="AB31" s="102" t="n">
        <v>3.7114</v>
      </c>
      <c r="AC31" s="210" t="n">
        <v>6506211</v>
      </c>
      <c r="AD31" s="211" t="n">
        <v>9601904</v>
      </c>
      <c r="AE31" s="210" t="n">
        <v>6121070</v>
      </c>
      <c r="AF31" s="212" t="n">
        <v>8793456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0668367994419206</v>
      </c>
      <c r="AO31" s="25" t="n">
        <f aca="false">AVERAGE((AA31-L31)/L31,(AA32-L32)/L32,(AA33-L33)/L33,(AA34-L34)/L34)</f>
        <v>-0.0920749556892795</v>
      </c>
      <c r="AP31" s="25" t="n">
        <f aca="false">AVERAGE((AB31-M31)/M31,(AB32-M32)/M32,(AB33-M33)/M33,(AB34-M34)/M34)</f>
        <v>0.0290302491906026</v>
      </c>
      <c r="AQ31" s="110" t="n">
        <f aca="false">AVERAGE((AC31-N31)/N31,(AC32-N32)/N32,(AC33-N33)/N33,(AC34-N34)/N34)</f>
        <v>-0.0119852167100713</v>
      </c>
      <c r="AR31" s="111" t="n">
        <f aca="false">MAX((AD31-O31)/O31,(AD32-O32)/O32,(AD33-O33)/O33,(AD34-O34)/O34)</f>
        <v>-0.00203494304821454</v>
      </c>
      <c r="AS31" s="110" t="n">
        <f aca="false">AVERAGE((AE31-P31)/P31,(AE32-P32)/P32,(AE33-P33)/P33,(AE34-P34)/P34)</f>
        <v>-0.0136091185494202</v>
      </c>
      <c r="AT31" s="112" t="n">
        <f aca="false">MAX((AF31-Q31)/Q31,(AF32-Q32)/Q32,(AF33-Q33)/Q33,(AF34-Q34)/Q34)</f>
        <v>-0.00193645006659424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692.8848</v>
      </c>
      <c r="E32" s="104" t="n">
        <v>37.4025</v>
      </c>
      <c r="F32" s="104" t="n">
        <v>42.4732</v>
      </c>
      <c r="G32" s="104" t="n">
        <v>43.0819</v>
      </c>
      <c r="H32" s="104" t="n">
        <v>28064.16</v>
      </c>
      <c r="I32" s="104" t="n">
        <v>50.76</v>
      </c>
      <c r="J32" s="115" t="n">
        <f aca="false">H32/3600</f>
        <v>7.7956</v>
      </c>
      <c r="K32" s="104" t="n">
        <v>15.6677</v>
      </c>
      <c r="L32" s="104" t="n">
        <v>13.2612</v>
      </c>
      <c r="M32" s="104" t="n">
        <v>3.184</v>
      </c>
      <c r="N32" s="105" t="n">
        <v>5584911</v>
      </c>
      <c r="O32" s="106" t="n">
        <v>7221520</v>
      </c>
      <c r="P32" s="105" t="n">
        <v>5336942</v>
      </c>
      <c r="Q32" s="107" t="n">
        <v>6780032</v>
      </c>
      <c r="S32" s="114" t="n">
        <v>7667.6696</v>
      </c>
      <c r="T32" s="104" t="n">
        <v>37.416</v>
      </c>
      <c r="U32" s="104" t="n">
        <v>42.4744</v>
      </c>
      <c r="V32" s="104" t="n">
        <v>43.0836</v>
      </c>
      <c r="W32" s="104" t="n">
        <v>28210.28</v>
      </c>
      <c r="X32" s="104" t="n">
        <v>55.8</v>
      </c>
      <c r="Y32" s="115" t="n">
        <f aca="false">W32/3600</f>
        <v>7.83618888888889</v>
      </c>
      <c r="Z32" s="104" t="n">
        <v>14.6973</v>
      </c>
      <c r="AA32" s="104" t="n">
        <v>12.1079</v>
      </c>
      <c r="AB32" s="104" t="n">
        <v>3.2853</v>
      </c>
      <c r="AC32" s="105" t="n">
        <v>5519577</v>
      </c>
      <c r="AD32" s="106" t="n">
        <v>7069600</v>
      </c>
      <c r="AE32" s="105" t="n">
        <v>5265442</v>
      </c>
      <c r="AF32" s="107" t="n">
        <v>6607800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552.284</v>
      </c>
      <c r="E33" s="104" t="n">
        <v>35.4378</v>
      </c>
      <c r="F33" s="104" t="n">
        <v>41.2375</v>
      </c>
      <c r="G33" s="104" t="n">
        <v>41.2981</v>
      </c>
      <c r="H33" s="104" t="n">
        <v>23949.48</v>
      </c>
      <c r="I33" s="104" t="n">
        <v>61.09</v>
      </c>
      <c r="J33" s="115" t="n">
        <f aca="false">H33/3600</f>
        <v>6.65263333333333</v>
      </c>
      <c r="K33" s="104" t="n">
        <v>15.3249</v>
      </c>
      <c r="L33" s="104" t="n">
        <v>12.9713</v>
      </c>
      <c r="M33" s="104" t="n">
        <v>3.0168</v>
      </c>
      <c r="N33" s="105" t="n">
        <v>5057409</v>
      </c>
      <c r="O33" s="106" t="n">
        <v>5914496</v>
      </c>
      <c r="P33" s="105" t="n">
        <v>4871448</v>
      </c>
      <c r="Q33" s="107" t="n">
        <v>5649616</v>
      </c>
      <c r="S33" s="114" t="n">
        <v>3547.8128</v>
      </c>
      <c r="T33" s="104" t="n">
        <v>35.451</v>
      </c>
      <c r="U33" s="104" t="n">
        <v>41.2475</v>
      </c>
      <c r="V33" s="104" t="n">
        <v>41.2956</v>
      </c>
      <c r="W33" s="104" t="n">
        <v>23990.72</v>
      </c>
      <c r="X33" s="104" t="n">
        <v>45.29</v>
      </c>
      <c r="Y33" s="115" t="n">
        <f aca="false">W33/3600</f>
        <v>6.66408888888889</v>
      </c>
      <c r="Z33" s="104" t="n">
        <v>14.2742</v>
      </c>
      <c r="AA33" s="104" t="n">
        <v>11.7599</v>
      </c>
      <c r="AB33" s="104" t="n">
        <v>3.1031</v>
      </c>
      <c r="AC33" s="105" t="n">
        <v>4997179</v>
      </c>
      <c r="AD33" s="106" t="n">
        <v>5842656</v>
      </c>
      <c r="AE33" s="105" t="n">
        <v>4806987</v>
      </c>
      <c r="AF33" s="107" t="n">
        <v>5596632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801.9128</v>
      </c>
      <c r="E34" s="122" t="n">
        <v>33.3393</v>
      </c>
      <c r="F34" s="122" t="n">
        <v>40.2875</v>
      </c>
      <c r="G34" s="122" t="n">
        <v>39.9299</v>
      </c>
      <c r="H34" s="122" t="n">
        <v>20932.48</v>
      </c>
      <c r="I34" s="122" t="n">
        <v>44.3</v>
      </c>
      <c r="J34" s="123" t="n">
        <f aca="false">H34/3600</f>
        <v>5.81457777777778</v>
      </c>
      <c r="K34" s="122" t="n">
        <v>15.0164</v>
      </c>
      <c r="L34" s="122" t="n">
        <v>12.7105</v>
      </c>
      <c r="M34" s="122" t="n">
        <v>2.9152</v>
      </c>
      <c r="N34" s="124" t="n">
        <v>4731071</v>
      </c>
      <c r="O34" s="125" t="n">
        <v>5409488</v>
      </c>
      <c r="P34" s="124" t="n">
        <v>4583300</v>
      </c>
      <c r="Q34" s="126" t="n">
        <v>5213664</v>
      </c>
      <c r="S34" s="121" t="n">
        <v>1800.6288</v>
      </c>
      <c r="T34" s="122" t="n">
        <v>33.3513</v>
      </c>
      <c r="U34" s="122" t="n">
        <v>40.2913</v>
      </c>
      <c r="V34" s="122" t="n">
        <v>39.931</v>
      </c>
      <c r="W34" s="122" t="n">
        <v>21048.19</v>
      </c>
      <c r="X34" s="122" t="n">
        <v>45.67</v>
      </c>
      <c r="Y34" s="123" t="n">
        <f aca="false">W34/3600</f>
        <v>5.84671944444444</v>
      </c>
      <c r="Z34" s="122" t="n">
        <v>14.0131</v>
      </c>
      <c r="AA34" s="122" t="n">
        <v>11.542</v>
      </c>
      <c r="AB34" s="122" t="n">
        <v>3.0024</v>
      </c>
      <c r="AC34" s="124" t="n">
        <v>4675515</v>
      </c>
      <c r="AD34" s="125" t="n">
        <v>5398480</v>
      </c>
      <c r="AE34" s="124" t="n">
        <v>4525995</v>
      </c>
      <c r="AF34" s="126" t="n">
        <v>5203568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60973.0192</v>
      </c>
      <c r="E35" s="102" t="n">
        <v>37.8568</v>
      </c>
      <c r="F35" s="102" t="n">
        <v>41.9962</v>
      </c>
      <c r="G35" s="102" t="n">
        <v>44.1232</v>
      </c>
      <c r="H35" s="102" t="n">
        <v>39255.62</v>
      </c>
      <c r="I35" s="102" t="n">
        <v>96.62</v>
      </c>
      <c r="J35" s="103" t="n">
        <f aca="false">H35/3600</f>
        <v>10.9043388888889</v>
      </c>
      <c r="K35" s="104" t="n">
        <v>15.7187</v>
      </c>
      <c r="L35" s="104" t="n">
        <v>13.3253</v>
      </c>
      <c r="M35" s="104" t="n">
        <v>4.3274</v>
      </c>
      <c r="N35" s="105" t="n">
        <v>10546526</v>
      </c>
      <c r="O35" s="106" t="n">
        <v>14098176</v>
      </c>
      <c r="P35" s="105" t="n">
        <v>9685900</v>
      </c>
      <c r="Q35" s="107" t="n">
        <v>12785744</v>
      </c>
      <c r="S35" s="101" t="n">
        <v>59862.6472</v>
      </c>
      <c r="T35" s="102" t="n">
        <v>37.8654</v>
      </c>
      <c r="U35" s="102" t="n">
        <v>41.9939</v>
      </c>
      <c r="V35" s="102" t="n">
        <v>44.1207</v>
      </c>
      <c r="W35" s="102" t="n">
        <v>39352.9</v>
      </c>
      <c r="X35" s="102" t="n">
        <v>96.23</v>
      </c>
      <c r="Y35" s="103" t="n">
        <f aca="false">W35/3600</f>
        <v>10.9313611111111</v>
      </c>
      <c r="Z35" s="102" t="n">
        <v>15.0931</v>
      </c>
      <c r="AA35" s="102" t="n">
        <v>12.4263</v>
      </c>
      <c r="AB35" s="102" t="n">
        <v>4.4449</v>
      </c>
      <c r="AC35" s="210" t="n">
        <v>10497035</v>
      </c>
      <c r="AD35" s="211" t="n">
        <v>14062096</v>
      </c>
      <c r="AE35" s="210" t="n">
        <v>9572311</v>
      </c>
      <c r="AF35" s="212" t="n">
        <v>1254371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447279833203176</v>
      </c>
      <c r="AO35" s="25" t="n">
        <f aca="false">AVERAGE((AA35-L35)/L35,(AA36-L36)/L36,(AA37-L37)/L37,(AA38-L38)/L38)</f>
        <v>-0.0698172386621377</v>
      </c>
      <c r="AP35" s="25" t="n">
        <f aca="false">AVERAGE((AB35-M35)/M35,(AB36-M36)/M36,(AB37-M37)/M37,(AB38-M38)/M38)</f>
        <v>0.0320142529894465</v>
      </c>
      <c r="AQ35" s="118" t="n">
        <f aca="false">AVERAGE((AC35-N35)/N35,(AC36-N36)/N36,(AC37-N37)/N37,(AC38-N38)/N38)</f>
        <v>-0.0087334714483915</v>
      </c>
      <c r="AR35" s="119" t="n">
        <f aca="false">MAX((AD35-O35)/O35,(AD36-O36)/O36,(AD37-O37)/O37,(AD38-O38)/O38)</f>
        <v>-0.00255919631021772</v>
      </c>
      <c r="AS35" s="118" t="n">
        <f aca="false">AVERAGE((AE35-P35)/P35,(AE36-P36)/P36,(AE37-P37)/P37,(AE38-P38)/P38)</f>
        <v>-0.0122793159534044</v>
      </c>
      <c r="AT35" s="120" t="n">
        <f aca="false">MAX((AF35-Q35)/Q35,(AF36-Q36)/Q36,(AF37-Q37)/Q37,(AF38-Q38)/Q38)</f>
        <v>-0.0189298331016169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643.1768</v>
      </c>
      <c r="E36" s="104" t="n">
        <v>35.087</v>
      </c>
      <c r="F36" s="104" t="n">
        <v>40.6278</v>
      </c>
      <c r="G36" s="104" t="n">
        <v>42.9706</v>
      </c>
      <c r="H36" s="104" t="n">
        <v>26071.7</v>
      </c>
      <c r="I36" s="104" t="n">
        <v>53.69</v>
      </c>
      <c r="J36" s="115" t="n">
        <f aca="false">H36/3600</f>
        <v>7.24213888888889</v>
      </c>
      <c r="K36" s="104" t="n">
        <v>13.5193</v>
      </c>
      <c r="L36" s="104" t="n">
        <v>11.4391</v>
      </c>
      <c r="M36" s="104" t="n">
        <v>3.091</v>
      </c>
      <c r="N36" s="105" t="n">
        <v>6735911</v>
      </c>
      <c r="O36" s="106" t="n">
        <v>11048544</v>
      </c>
      <c r="P36" s="105" t="n">
        <v>6370400</v>
      </c>
      <c r="Q36" s="107" t="n">
        <v>10149312</v>
      </c>
      <c r="S36" s="114" t="n">
        <v>9414.8032</v>
      </c>
      <c r="T36" s="104" t="n">
        <v>35.1172</v>
      </c>
      <c r="U36" s="104" t="n">
        <v>40.6228</v>
      </c>
      <c r="V36" s="104" t="n">
        <v>42.9775</v>
      </c>
      <c r="W36" s="104" t="n">
        <v>26103.83</v>
      </c>
      <c r="X36" s="104" t="n">
        <v>60.58</v>
      </c>
      <c r="Y36" s="115" t="n">
        <f aca="false">W36/3600</f>
        <v>7.25106388888889</v>
      </c>
      <c r="Z36" s="104" t="n">
        <v>12.9979</v>
      </c>
      <c r="AA36" s="104" t="n">
        <v>10.7161</v>
      </c>
      <c r="AB36" s="104" t="n">
        <v>3.1944</v>
      </c>
      <c r="AC36" s="105" t="n">
        <v>6664220</v>
      </c>
      <c r="AD36" s="106" t="n">
        <v>10776976</v>
      </c>
      <c r="AE36" s="105" t="n">
        <v>6279787</v>
      </c>
      <c r="AF36" s="107" t="n">
        <v>9770736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61.4256</v>
      </c>
      <c r="E37" s="104" t="n">
        <v>33.4016</v>
      </c>
      <c r="F37" s="104" t="n">
        <v>39.4654</v>
      </c>
      <c r="G37" s="104" t="n">
        <v>42.051</v>
      </c>
      <c r="H37" s="104" t="n">
        <v>21561.41</v>
      </c>
      <c r="I37" s="104" t="n">
        <v>47.57</v>
      </c>
      <c r="J37" s="115" t="n">
        <f aca="false">H37/3600</f>
        <v>5.98928055555556</v>
      </c>
      <c r="K37" s="104" t="n">
        <v>13.3107</v>
      </c>
      <c r="L37" s="104" t="n">
        <v>11.2571</v>
      </c>
      <c r="M37" s="104" t="n">
        <v>2.7549</v>
      </c>
      <c r="N37" s="105" t="n">
        <v>5242962</v>
      </c>
      <c r="O37" s="106" t="n">
        <v>8532160</v>
      </c>
      <c r="P37" s="105" t="n">
        <v>5050257</v>
      </c>
      <c r="Q37" s="107" t="n">
        <v>8049296</v>
      </c>
      <c r="S37" s="114" t="n">
        <v>2388.2072</v>
      </c>
      <c r="T37" s="104" t="n">
        <v>33.4604</v>
      </c>
      <c r="U37" s="104" t="n">
        <v>39.4475</v>
      </c>
      <c r="V37" s="104" t="n">
        <v>42.0337</v>
      </c>
      <c r="W37" s="104" t="n">
        <v>21649.5</v>
      </c>
      <c r="X37" s="104" t="n">
        <v>46.42</v>
      </c>
      <c r="Y37" s="115" t="n">
        <f aca="false">W37/3600</f>
        <v>6.01375</v>
      </c>
      <c r="Z37" s="104" t="n">
        <v>12.6116</v>
      </c>
      <c r="AA37" s="104" t="n">
        <v>10.3972</v>
      </c>
      <c r="AB37" s="104" t="n">
        <v>2.8365</v>
      </c>
      <c r="AC37" s="105" t="n">
        <v>5183026</v>
      </c>
      <c r="AD37" s="106" t="n">
        <v>8297936</v>
      </c>
      <c r="AE37" s="105" t="n">
        <v>4982574</v>
      </c>
      <c r="AF37" s="107" t="n">
        <v>7742136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939.9272</v>
      </c>
      <c r="E38" s="122" t="n">
        <v>31.3189</v>
      </c>
      <c r="F38" s="122" t="n">
        <v>38.5998</v>
      </c>
      <c r="G38" s="122" t="n">
        <v>41.3106</v>
      </c>
      <c r="H38" s="122" t="n">
        <v>19669.54</v>
      </c>
      <c r="I38" s="122" t="n">
        <v>39.91</v>
      </c>
      <c r="J38" s="123" t="n">
        <f aca="false">H38/3600</f>
        <v>5.46376111111111</v>
      </c>
      <c r="K38" s="122" t="n">
        <v>13.3997</v>
      </c>
      <c r="L38" s="122" t="n">
        <v>11.3375</v>
      </c>
      <c r="M38" s="122" t="n">
        <v>2.6538</v>
      </c>
      <c r="N38" s="124" t="n">
        <v>4676211</v>
      </c>
      <c r="O38" s="125" t="n">
        <v>6688096</v>
      </c>
      <c r="P38" s="124" t="n">
        <v>4546576</v>
      </c>
      <c r="Q38" s="126" t="n">
        <v>6415520</v>
      </c>
      <c r="S38" s="121" t="n">
        <v>919.2696</v>
      </c>
      <c r="T38" s="122" t="n">
        <v>31.3798</v>
      </c>
      <c r="U38" s="122" t="n">
        <v>38.5844</v>
      </c>
      <c r="V38" s="122" t="n">
        <v>41.2945</v>
      </c>
      <c r="W38" s="122" t="n">
        <v>19861.03</v>
      </c>
      <c r="X38" s="122" t="n">
        <v>42.31</v>
      </c>
      <c r="Y38" s="123" t="n">
        <f aca="false">W38/3600</f>
        <v>5.51695277777778</v>
      </c>
      <c r="Z38" s="122" t="n">
        <v>12.7562</v>
      </c>
      <c r="AA38" s="122" t="n">
        <v>10.5188</v>
      </c>
      <c r="AB38" s="122" t="n">
        <v>2.7542</v>
      </c>
      <c r="AC38" s="124" t="n">
        <v>4638023</v>
      </c>
      <c r="AD38" s="125" t="n">
        <v>6572288</v>
      </c>
      <c r="AE38" s="124" t="n">
        <v>4502183</v>
      </c>
      <c r="AF38" s="126" t="n">
        <v>6218536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4126.9136</v>
      </c>
      <c r="E39" s="102" t="n">
        <v>40.0302</v>
      </c>
      <c r="F39" s="102" t="n">
        <v>42.9331</v>
      </c>
      <c r="G39" s="102" t="n">
        <v>43.528</v>
      </c>
      <c r="H39" s="102" t="n">
        <v>5553.49</v>
      </c>
      <c r="I39" s="102" t="n">
        <v>11.53</v>
      </c>
      <c r="J39" s="103" t="n">
        <f aca="false">H39/3600</f>
        <v>1.54263611111111</v>
      </c>
      <c r="K39" s="104" t="n">
        <v>7.647</v>
      </c>
      <c r="L39" s="104" t="n">
        <v>6.493</v>
      </c>
      <c r="M39" s="104" t="n">
        <v>2.5162</v>
      </c>
      <c r="N39" s="105" t="n">
        <v>1070942</v>
      </c>
      <c r="O39" s="106" t="n">
        <v>1754528</v>
      </c>
      <c r="P39" s="105" t="n">
        <v>1020832</v>
      </c>
      <c r="Q39" s="107" t="n">
        <v>1640568</v>
      </c>
      <c r="S39" s="101" t="n">
        <v>4056.4056</v>
      </c>
      <c r="T39" s="102" t="n">
        <v>40.0512</v>
      </c>
      <c r="U39" s="102" t="n">
        <v>42.9193</v>
      </c>
      <c r="V39" s="102" t="n">
        <v>43.4753</v>
      </c>
      <c r="W39" s="102" t="n">
        <v>5622.98</v>
      </c>
      <c r="X39" s="102" t="n">
        <v>11.31</v>
      </c>
      <c r="Y39" s="103" t="n">
        <f aca="false">W39/3600</f>
        <v>1.56193888888889</v>
      </c>
      <c r="Z39" s="102" t="n">
        <v>8.0494</v>
      </c>
      <c r="AA39" s="102" t="n">
        <v>6.6739</v>
      </c>
      <c r="AB39" s="102" t="n">
        <v>2.6161</v>
      </c>
      <c r="AC39" s="210" t="n">
        <v>1090320</v>
      </c>
      <c r="AD39" s="211" t="n">
        <v>1777584</v>
      </c>
      <c r="AE39" s="210" t="n">
        <v>1036820</v>
      </c>
      <c r="AF39" s="212" t="n">
        <v>1636832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174712277099985</v>
      </c>
      <c r="AO39" s="25" t="n">
        <f aca="false">AVERAGE((AA39-L39)/L39,(AA40-L40)/L40,(AA41-L41)/L41,(AA42-L42)/L42)</f>
        <v>-0.00715727158064368</v>
      </c>
      <c r="AP39" s="25" t="n">
        <f aca="false">AVERAGE((AB39-M39)/M39,(AB40-M40)/M40,(AB41-M41)/M41,(AB42-M42)/M42)</f>
        <v>0.0324608571520174</v>
      </c>
      <c r="AQ39" s="110" t="n">
        <f aca="false">AVERAGE((AC39-N39)/N39,(AC40-N40)/N40,(AC41-N41)/N41,(AC42-N42)/N42)</f>
        <v>0.00757848258177624</v>
      </c>
      <c r="AR39" s="111" t="n">
        <f aca="false">MAX((AD39-O39)/O39,(AD40-O40)/O40,(AD41-O41)/O41,(AD42-O42)/O42)</f>
        <v>0.027084866670441</v>
      </c>
      <c r="AS39" s="110" t="n">
        <f aca="false">AVERAGE((AE39-P39)/P39,(AE40-P40)/P40,(AE41-P41)/P41,(AE42-P42)/P42)</f>
        <v>0.00606318093530768</v>
      </c>
      <c r="AT39" s="112" t="n">
        <f aca="false">MAX((AF39-Q39)/Q39,(AF40-Q40)/Q40,(AF41-Q41)/Q41,(AF42-Q42)/Q42)</f>
        <v>0.0169712323503986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912.7376</v>
      </c>
      <c r="E40" s="104" t="n">
        <v>36.8139</v>
      </c>
      <c r="F40" s="104" t="n">
        <v>40.5829</v>
      </c>
      <c r="G40" s="104" t="n">
        <v>40.8871</v>
      </c>
      <c r="H40" s="104" t="n">
        <v>4745.56</v>
      </c>
      <c r="I40" s="104" t="n">
        <v>9.68</v>
      </c>
      <c r="J40" s="115" t="n">
        <f aca="false">H40/3600</f>
        <v>1.31821111111111</v>
      </c>
      <c r="K40" s="104" t="n">
        <v>7.6408</v>
      </c>
      <c r="L40" s="104" t="n">
        <v>6.486</v>
      </c>
      <c r="M40" s="104" t="n">
        <v>2.3986</v>
      </c>
      <c r="N40" s="105" t="n">
        <v>980471</v>
      </c>
      <c r="O40" s="106" t="n">
        <v>1413040</v>
      </c>
      <c r="P40" s="105" t="n">
        <v>940807</v>
      </c>
      <c r="Q40" s="107" t="n">
        <v>1332608</v>
      </c>
      <c r="S40" s="114" t="n">
        <v>1895.3584</v>
      </c>
      <c r="T40" s="104" t="n">
        <v>36.8274</v>
      </c>
      <c r="U40" s="104" t="n">
        <v>40.5565</v>
      </c>
      <c r="V40" s="104" t="n">
        <v>40.8622</v>
      </c>
      <c r="W40" s="104" t="n">
        <v>4795.87</v>
      </c>
      <c r="X40" s="104" t="n">
        <v>10.51</v>
      </c>
      <c r="Y40" s="115" t="n">
        <f aca="false">W40/3600</f>
        <v>1.33218611111111</v>
      </c>
      <c r="Z40" s="104" t="n">
        <v>7.8577</v>
      </c>
      <c r="AA40" s="104" t="n">
        <v>6.5113</v>
      </c>
      <c r="AB40" s="104" t="n">
        <v>2.4782</v>
      </c>
      <c r="AC40" s="105" t="n">
        <v>989018</v>
      </c>
      <c r="AD40" s="106" t="n">
        <v>1451312</v>
      </c>
      <c r="AE40" s="105" t="n">
        <v>947322</v>
      </c>
      <c r="AF40" s="107" t="n">
        <v>1355224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913.2896</v>
      </c>
      <c r="E41" s="104" t="n">
        <v>34.0167</v>
      </c>
      <c r="F41" s="104" t="n">
        <v>38.6249</v>
      </c>
      <c r="G41" s="104" t="n">
        <v>38.726</v>
      </c>
      <c r="H41" s="104" t="n">
        <v>4145.17</v>
      </c>
      <c r="I41" s="104" t="n">
        <v>8.41</v>
      </c>
      <c r="J41" s="115" t="n">
        <f aca="false">H41/3600</f>
        <v>1.15143611111111</v>
      </c>
      <c r="K41" s="104" t="n">
        <v>7.4095</v>
      </c>
      <c r="L41" s="104" t="n">
        <v>6.2885</v>
      </c>
      <c r="M41" s="104" t="n">
        <v>2.2949</v>
      </c>
      <c r="N41" s="105" t="n">
        <v>895991</v>
      </c>
      <c r="O41" s="106" t="n">
        <v>1259840</v>
      </c>
      <c r="P41" s="105" t="n">
        <v>866174</v>
      </c>
      <c r="Q41" s="107" t="n">
        <v>1201704</v>
      </c>
      <c r="S41" s="114" t="n">
        <v>906.8888</v>
      </c>
      <c r="T41" s="104" t="n">
        <v>34.0182</v>
      </c>
      <c r="U41" s="104" t="n">
        <v>38.5999</v>
      </c>
      <c r="V41" s="104" t="n">
        <v>38.7222</v>
      </c>
      <c r="W41" s="104" t="n">
        <v>4163.71</v>
      </c>
      <c r="X41" s="104" t="n">
        <v>8.41</v>
      </c>
      <c r="Y41" s="115" t="n">
        <f aca="false">W41/3600</f>
        <v>1.15658611111111</v>
      </c>
      <c r="Z41" s="104" t="n">
        <v>7.3973</v>
      </c>
      <c r="AA41" s="104" t="n">
        <v>6.1247</v>
      </c>
      <c r="AB41" s="104" t="n">
        <v>2.3567</v>
      </c>
      <c r="AC41" s="105" t="n">
        <v>897870</v>
      </c>
      <c r="AD41" s="106" t="n">
        <v>1203264</v>
      </c>
      <c r="AE41" s="105" t="n">
        <v>867083</v>
      </c>
      <c r="AF41" s="107" t="n">
        <v>1154048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63.9744</v>
      </c>
      <c r="E42" s="122" t="n">
        <v>31.6024</v>
      </c>
      <c r="F42" s="122" t="n">
        <v>37.1556</v>
      </c>
      <c r="G42" s="122" t="n">
        <v>37.1438</v>
      </c>
      <c r="H42" s="122" t="n">
        <v>3681.85</v>
      </c>
      <c r="I42" s="122" t="n">
        <v>7.26</v>
      </c>
      <c r="J42" s="123" t="n">
        <f aca="false">H42/3600</f>
        <v>1.02273611111111</v>
      </c>
      <c r="K42" s="122" t="n">
        <v>6.9216</v>
      </c>
      <c r="L42" s="122" t="n">
        <v>5.8731</v>
      </c>
      <c r="M42" s="122" t="n">
        <v>2.2048</v>
      </c>
      <c r="N42" s="124" t="n">
        <v>824781</v>
      </c>
      <c r="O42" s="125" t="n">
        <v>1123568</v>
      </c>
      <c r="P42" s="124" t="n">
        <v>802737</v>
      </c>
      <c r="Q42" s="126" t="n">
        <v>1083112</v>
      </c>
      <c r="S42" s="121" t="n">
        <v>461.7544</v>
      </c>
      <c r="T42" s="122" t="n">
        <v>31.5867</v>
      </c>
      <c r="U42" s="122" t="n">
        <v>37.1345</v>
      </c>
      <c r="V42" s="122" t="n">
        <v>37.1078</v>
      </c>
      <c r="W42" s="122" t="n">
        <v>3689.3</v>
      </c>
      <c r="X42" s="122" t="n">
        <v>7.99</v>
      </c>
      <c r="Y42" s="123" t="n">
        <f aca="false">W42/3600</f>
        <v>1.02480555555556</v>
      </c>
      <c r="Z42" s="122" t="n">
        <v>6.856</v>
      </c>
      <c r="AA42" s="122" t="n">
        <v>5.6714</v>
      </c>
      <c r="AB42" s="122" t="n">
        <v>2.271</v>
      </c>
      <c r="AC42" s="124" t="n">
        <v>825940</v>
      </c>
      <c r="AD42" s="125" t="n">
        <v>1071760</v>
      </c>
      <c r="AE42" s="124" t="n">
        <v>803232</v>
      </c>
      <c r="AF42" s="126" t="n">
        <v>1035816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793.132</v>
      </c>
      <c r="E43" s="102" t="n">
        <v>39.9604</v>
      </c>
      <c r="F43" s="102" t="n">
        <v>43.2072</v>
      </c>
      <c r="G43" s="102" t="n">
        <v>44.6007</v>
      </c>
      <c r="H43" s="102" t="n">
        <v>7143.08</v>
      </c>
      <c r="I43" s="102" t="n">
        <v>12.61</v>
      </c>
      <c r="J43" s="103" t="n">
        <f aca="false">H43/3600</f>
        <v>1.98418888888889</v>
      </c>
      <c r="K43" s="104" t="n">
        <v>12.0585</v>
      </c>
      <c r="L43" s="104" t="n">
        <v>10.2165</v>
      </c>
      <c r="M43" s="104" t="n">
        <v>3.1444</v>
      </c>
      <c r="N43" s="105" t="n">
        <v>1462499</v>
      </c>
      <c r="O43" s="106" t="n">
        <v>2133312</v>
      </c>
      <c r="P43" s="105" t="n">
        <v>1394008</v>
      </c>
      <c r="Q43" s="107" t="n">
        <v>2005272</v>
      </c>
      <c r="S43" s="101" t="n">
        <v>4767.8096</v>
      </c>
      <c r="T43" s="102" t="n">
        <v>39.9743</v>
      </c>
      <c r="U43" s="102" t="n">
        <v>43.2027</v>
      </c>
      <c r="V43" s="102" t="n">
        <v>44.5946</v>
      </c>
      <c r="W43" s="102" t="n">
        <v>7186.29</v>
      </c>
      <c r="X43" s="102" t="n">
        <v>12.89</v>
      </c>
      <c r="Y43" s="103" t="n">
        <f aca="false">W43/3600</f>
        <v>1.99619166666667</v>
      </c>
      <c r="Z43" s="102" t="n">
        <v>11.6409</v>
      </c>
      <c r="AA43" s="102" t="n">
        <v>9.6063</v>
      </c>
      <c r="AB43" s="102" t="n">
        <v>3.2413</v>
      </c>
      <c r="AC43" s="210" t="n">
        <v>1444195</v>
      </c>
      <c r="AD43" s="211" t="n">
        <v>2079952</v>
      </c>
      <c r="AE43" s="210" t="n">
        <v>1372462</v>
      </c>
      <c r="AF43" s="212" t="n">
        <v>1947976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387501471842083</v>
      </c>
      <c r="AO43" s="25" t="n">
        <f aca="false">AVERAGE((AA43-L43)/L43,(AA44-L44)/L44,(AA45-L45)/L45,(AA46-L46)/L46)</f>
        <v>-0.0636529661472374</v>
      </c>
      <c r="AP43" s="25" t="n">
        <f aca="false">AVERAGE((AB43-M43)/M43,(AB44-M44)/M44,(AB45-M45)/M45,(AB46-M46)/M46)</f>
        <v>0.032533514624939</v>
      </c>
      <c r="AQ43" s="118" t="n">
        <f aca="false">AVERAGE((AC43-N43)/N43,(AC44-N44)/N44,(AC45-N45)/N45,(AC46-N46)/N46)</f>
        <v>-0.0121012458900693</v>
      </c>
      <c r="AR43" s="119" t="n">
        <f aca="false">MAX((AD43-O43)/O43,(AD44-O44)/O44,(AD45-O45)/O45,(AD46-O46)/O46)</f>
        <v>-0.0144907629970469</v>
      </c>
      <c r="AS43" s="118" t="n">
        <f aca="false">AVERAGE((AE43-P43)/P43,(AE44-P44)/P44,(AE45-P45)/P45,(AE46-P46)/P46)</f>
        <v>-0.0141667387075675</v>
      </c>
      <c r="AT43" s="120" t="n">
        <f aca="false">MAX((AF43-Q43)/Q43,(AF44-Q44)/Q44,(AF45-Q45)/Q45,(AF46-Q46)/Q46)</f>
        <v>-0.020354175095702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2073.524</v>
      </c>
      <c r="E44" s="104" t="n">
        <v>37.1283</v>
      </c>
      <c r="F44" s="104" t="n">
        <v>41.2217</v>
      </c>
      <c r="G44" s="104" t="n">
        <v>42.3398</v>
      </c>
      <c r="H44" s="104" t="n">
        <v>6031.22</v>
      </c>
      <c r="I44" s="104" t="n">
        <v>11.05</v>
      </c>
      <c r="J44" s="115" t="n">
        <f aca="false">H44/3600</f>
        <v>1.67533888888889</v>
      </c>
      <c r="K44" s="104" t="n">
        <v>11.6535</v>
      </c>
      <c r="L44" s="104" t="n">
        <v>9.8733</v>
      </c>
      <c r="M44" s="104" t="n">
        <v>2.8515</v>
      </c>
      <c r="N44" s="105" t="n">
        <v>1240812</v>
      </c>
      <c r="O44" s="106" t="n">
        <v>1879920</v>
      </c>
      <c r="P44" s="105" t="n">
        <v>1191993</v>
      </c>
      <c r="Q44" s="107" t="n">
        <v>1770568</v>
      </c>
      <c r="S44" s="114" t="n">
        <v>2066.0568</v>
      </c>
      <c r="T44" s="104" t="n">
        <v>37.1463</v>
      </c>
      <c r="U44" s="104" t="n">
        <v>41.2249</v>
      </c>
      <c r="V44" s="104" t="n">
        <v>42.3296</v>
      </c>
      <c r="W44" s="104" t="n">
        <v>6089.51</v>
      </c>
      <c r="X44" s="104" t="n">
        <v>10.72</v>
      </c>
      <c r="Y44" s="115" t="n">
        <f aca="false">W44/3600</f>
        <v>1.69153055555556</v>
      </c>
      <c r="Z44" s="104" t="n">
        <v>11.2328</v>
      </c>
      <c r="AA44" s="104" t="n">
        <v>9.2724</v>
      </c>
      <c r="AB44" s="104" t="n">
        <v>2.9412</v>
      </c>
      <c r="AC44" s="105" t="n">
        <v>1224456</v>
      </c>
      <c r="AD44" s="106" t="n">
        <v>1848864</v>
      </c>
      <c r="AE44" s="105" t="n">
        <v>1173558</v>
      </c>
      <c r="AF44" s="107" t="n">
        <v>1730848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85.8952</v>
      </c>
      <c r="E45" s="104" t="n">
        <v>34.2468</v>
      </c>
      <c r="F45" s="104" t="n">
        <v>39.5532</v>
      </c>
      <c r="G45" s="104" t="n">
        <v>40.4984</v>
      </c>
      <c r="H45" s="104" t="n">
        <v>5275.1</v>
      </c>
      <c r="I45" s="104" t="n">
        <v>9.24</v>
      </c>
      <c r="J45" s="115" t="n">
        <f aca="false">H45/3600</f>
        <v>1.46530555555556</v>
      </c>
      <c r="K45" s="104" t="n">
        <v>11.2933</v>
      </c>
      <c r="L45" s="104" t="n">
        <v>9.5691</v>
      </c>
      <c r="M45" s="104" t="n">
        <v>2.6247</v>
      </c>
      <c r="N45" s="105" t="n">
        <v>1078431</v>
      </c>
      <c r="O45" s="106" t="n">
        <v>1630832</v>
      </c>
      <c r="P45" s="105" t="n">
        <v>1044496</v>
      </c>
      <c r="Q45" s="107" t="n">
        <v>1542288</v>
      </c>
      <c r="S45" s="114" t="n">
        <v>984.724</v>
      </c>
      <c r="T45" s="104" t="n">
        <v>34.2568</v>
      </c>
      <c r="U45" s="104" t="n">
        <v>39.5435</v>
      </c>
      <c r="V45" s="104" t="n">
        <v>40.4866</v>
      </c>
      <c r="W45" s="104" t="n">
        <v>5303.21</v>
      </c>
      <c r="X45" s="104" t="n">
        <v>9.34</v>
      </c>
      <c r="Y45" s="115" t="n">
        <f aca="false">W45/3600</f>
        <v>1.47311388888889</v>
      </c>
      <c r="Z45" s="104" t="n">
        <v>10.8624</v>
      </c>
      <c r="AA45" s="104" t="n">
        <v>8.9668</v>
      </c>
      <c r="AB45" s="104" t="n">
        <v>2.7166</v>
      </c>
      <c r="AC45" s="105" t="n">
        <v>1066254</v>
      </c>
      <c r="AD45" s="106" t="n">
        <v>1607200</v>
      </c>
      <c r="AE45" s="105" t="n">
        <v>1030765</v>
      </c>
      <c r="AF45" s="107" t="n">
        <v>1510896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96.0432</v>
      </c>
      <c r="E46" s="122" t="n">
        <v>31.4247</v>
      </c>
      <c r="F46" s="122" t="n">
        <v>38.3131</v>
      </c>
      <c r="G46" s="122" t="n">
        <v>39.1203</v>
      </c>
      <c r="H46" s="122" t="n">
        <v>4783.18</v>
      </c>
      <c r="I46" s="122" t="n">
        <v>9.09</v>
      </c>
      <c r="J46" s="123" t="n">
        <f aca="false">H46/3600</f>
        <v>1.32866111111111</v>
      </c>
      <c r="K46" s="122" t="n">
        <v>11.0055</v>
      </c>
      <c r="L46" s="122" t="n">
        <v>9.3273</v>
      </c>
      <c r="M46" s="122" t="n">
        <v>2.466</v>
      </c>
      <c r="N46" s="124" t="n">
        <v>964934</v>
      </c>
      <c r="O46" s="125" t="n">
        <v>1447104</v>
      </c>
      <c r="P46" s="124" t="n">
        <v>941023</v>
      </c>
      <c r="Q46" s="126" t="n">
        <v>1375304</v>
      </c>
      <c r="S46" s="121" t="n">
        <v>496.4888</v>
      </c>
      <c r="T46" s="122" t="n">
        <v>31.4266</v>
      </c>
      <c r="U46" s="122" t="n">
        <v>38.2841</v>
      </c>
      <c r="V46" s="122" t="n">
        <v>39.1426</v>
      </c>
      <c r="W46" s="122" t="n">
        <v>4756.31</v>
      </c>
      <c r="X46" s="122" t="n">
        <v>8.49</v>
      </c>
      <c r="Y46" s="123" t="n">
        <f aca="false">W46/3600</f>
        <v>1.32119722222222</v>
      </c>
      <c r="Z46" s="122" t="n">
        <v>10.498</v>
      </c>
      <c r="AA46" s="122" t="n">
        <v>8.6643</v>
      </c>
      <c r="AB46" s="122" t="n">
        <v>2.547</v>
      </c>
      <c r="AC46" s="124" t="n">
        <v>953918</v>
      </c>
      <c r="AD46" s="125" t="n">
        <v>1415088</v>
      </c>
      <c r="AE46" s="124" t="n">
        <v>929167</v>
      </c>
      <c r="AF46" s="126" t="n">
        <v>1336192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9636.5984</v>
      </c>
      <c r="E47" s="102" t="n">
        <v>38.107</v>
      </c>
      <c r="F47" s="102" t="n">
        <v>41.0801</v>
      </c>
      <c r="G47" s="102" t="n">
        <v>42.0059</v>
      </c>
      <c r="H47" s="102" t="n">
        <v>6508.42</v>
      </c>
      <c r="I47" s="102" t="n">
        <v>14.17</v>
      </c>
      <c r="J47" s="103" t="n">
        <f aca="false">H47/3600</f>
        <v>1.80789444444444</v>
      </c>
      <c r="K47" s="104" t="n">
        <v>16.0509</v>
      </c>
      <c r="L47" s="104" t="n">
        <v>13.5892</v>
      </c>
      <c r="M47" s="104" t="n">
        <v>4.3391</v>
      </c>
      <c r="N47" s="105" t="n">
        <v>2199566</v>
      </c>
      <c r="O47" s="106" t="n">
        <v>2732160</v>
      </c>
      <c r="P47" s="105" t="n">
        <v>2032754</v>
      </c>
      <c r="Q47" s="107" t="n">
        <v>2496096</v>
      </c>
      <c r="S47" s="101" t="n">
        <v>9522.3368</v>
      </c>
      <c r="T47" s="102" t="n">
        <v>38.1113</v>
      </c>
      <c r="U47" s="102" t="n">
        <v>41.0616</v>
      </c>
      <c r="V47" s="102" t="n">
        <v>41.9847</v>
      </c>
      <c r="W47" s="102" t="n">
        <v>6526.45</v>
      </c>
      <c r="X47" s="102" t="n">
        <v>14.73</v>
      </c>
      <c r="Y47" s="103" t="n">
        <f aca="false">W47/3600</f>
        <v>1.81290277777778</v>
      </c>
      <c r="Z47" s="102" t="n">
        <v>15.7918</v>
      </c>
      <c r="AA47" s="102" t="n">
        <v>13.0512</v>
      </c>
      <c r="AB47" s="102" t="n">
        <v>4.5108</v>
      </c>
      <c r="AC47" s="210" t="n">
        <v>2213219</v>
      </c>
      <c r="AD47" s="211" t="n">
        <v>2739184</v>
      </c>
      <c r="AE47" s="210" t="n">
        <v>2042938</v>
      </c>
      <c r="AF47" s="212" t="n">
        <v>2488200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245606918397019</v>
      </c>
      <c r="AO47" s="25" t="n">
        <f aca="false">AVERAGE((AA47-L47)/L47,(AA48-L48)/L48,(AA49-L49)/L49,(AA50-L50)/L50)</f>
        <v>-0.0483515849841669</v>
      </c>
      <c r="AP47" s="25" t="n">
        <f aca="false">AVERAGE((AB47-M47)/M47,(AB48-M48)/M48,(AB49-M49)/M49,(AB50-M50)/M50)</f>
        <v>0.0450513631385541</v>
      </c>
      <c r="AQ47" s="110" t="n">
        <f aca="false">AVERAGE((AC47-N47)/N47,(AC48-N48)/N48,(AC49-N49)/N49,(AC50-N50)/N50)</f>
        <v>0.00980072140115876</v>
      </c>
      <c r="AR47" s="111" t="n">
        <f aca="false">MAX((AD47-O47)/O47,(AD48-O48)/O48,(AD49-O49)/O49,(AD50-O50)/O50)</f>
        <v>0.0171129013767444</v>
      </c>
      <c r="AS47" s="110" t="n">
        <f aca="false">AVERAGE((AE47-P47)/P47,(AE48-P48)/P48,(AE49-P49)/P49,(AE50-P50)/P50)</f>
        <v>0.00846547286572482</v>
      </c>
      <c r="AT47" s="112" t="n">
        <f aca="false">MAX((AF47-Q47)/Q47,(AF48-Q48)/Q48,(AF49-Q49)/Q49,(AF50-Q50)/Q50)</f>
        <v>0.016319319844315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831.0888</v>
      </c>
      <c r="E48" s="104" t="n">
        <v>34.3037</v>
      </c>
      <c r="F48" s="104" t="n">
        <v>38.5273</v>
      </c>
      <c r="G48" s="104" t="n">
        <v>39.3911</v>
      </c>
      <c r="H48" s="104" t="n">
        <v>5183.02</v>
      </c>
      <c r="I48" s="104" t="n">
        <v>11.17</v>
      </c>
      <c r="J48" s="115" t="n">
        <f aca="false">H48/3600</f>
        <v>1.43972777777778</v>
      </c>
      <c r="K48" s="104" t="n">
        <v>15.4121</v>
      </c>
      <c r="L48" s="104" t="n">
        <v>13.0511</v>
      </c>
      <c r="M48" s="104" t="n">
        <v>3.7619</v>
      </c>
      <c r="N48" s="105" t="n">
        <v>1754255</v>
      </c>
      <c r="O48" s="106" t="n">
        <v>2301744</v>
      </c>
      <c r="P48" s="105" t="n">
        <v>1642109</v>
      </c>
      <c r="Q48" s="107" t="n">
        <v>2126136</v>
      </c>
      <c r="S48" s="114" t="n">
        <v>3851.4736</v>
      </c>
      <c r="T48" s="104" t="n">
        <v>34.31</v>
      </c>
      <c r="U48" s="104" t="n">
        <v>38.5135</v>
      </c>
      <c r="V48" s="104" t="n">
        <v>39.3726</v>
      </c>
      <c r="W48" s="104" t="n">
        <v>5183.98</v>
      </c>
      <c r="X48" s="104" t="n">
        <v>11.71</v>
      </c>
      <c r="Y48" s="115" t="n">
        <f aca="false">W48/3600</f>
        <v>1.43999444444444</v>
      </c>
      <c r="Z48" s="104" t="n">
        <v>15.0641</v>
      </c>
      <c r="AA48" s="104" t="n">
        <v>12.4513</v>
      </c>
      <c r="AB48" s="104" t="n">
        <v>3.9258</v>
      </c>
      <c r="AC48" s="105" t="n">
        <v>1772254</v>
      </c>
      <c r="AD48" s="106" t="n">
        <v>2309904</v>
      </c>
      <c r="AE48" s="105" t="n">
        <v>1656295</v>
      </c>
      <c r="AF48" s="107" t="n">
        <v>2126304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622.0192</v>
      </c>
      <c r="E49" s="104" t="n">
        <v>30.9966</v>
      </c>
      <c r="F49" s="104" t="n">
        <v>36.6094</v>
      </c>
      <c r="G49" s="104" t="n">
        <v>37.4255</v>
      </c>
      <c r="H49" s="104" t="n">
        <v>4304.32</v>
      </c>
      <c r="I49" s="104" t="n">
        <v>10.22</v>
      </c>
      <c r="J49" s="115" t="n">
        <f aca="false">H49/3600</f>
        <v>1.19564444444444</v>
      </c>
      <c r="K49" s="104" t="n">
        <v>14.9123</v>
      </c>
      <c r="L49" s="104" t="n">
        <v>12.6369</v>
      </c>
      <c r="M49" s="104" t="n">
        <v>3.311</v>
      </c>
      <c r="N49" s="105" t="n">
        <v>1399349</v>
      </c>
      <c r="O49" s="106" t="n">
        <v>1917984</v>
      </c>
      <c r="P49" s="105" t="n">
        <v>1329061</v>
      </c>
      <c r="Q49" s="107" t="n">
        <v>1789864</v>
      </c>
      <c r="S49" s="114" t="n">
        <v>1642.348</v>
      </c>
      <c r="T49" s="104" t="n">
        <v>30.9831</v>
      </c>
      <c r="U49" s="104" t="n">
        <v>36.603</v>
      </c>
      <c r="V49" s="104" t="n">
        <v>37.4187</v>
      </c>
      <c r="W49" s="104" t="n">
        <v>4354.92</v>
      </c>
      <c r="X49" s="104" t="n">
        <v>9.4</v>
      </c>
      <c r="Y49" s="115" t="n">
        <f aca="false">W49/3600</f>
        <v>1.2097</v>
      </c>
      <c r="Z49" s="104" t="n">
        <v>14.4718</v>
      </c>
      <c r="AA49" s="104" t="n">
        <v>11.9634</v>
      </c>
      <c r="AB49" s="104" t="n">
        <v>3.46</v>
      </c>
      <c r="AC49" s="105" t="n">
        <v>1414588</v>
      </c>
      <c r="AD49" s="106" t="n">
        <v>1947184</v>
      </c>
      <c r="AE49" s="105" t="n">
        <v>1341620</v>
      </c>
      <c r="AF49" s="107" t="n">
        <v>1798432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86.3384</v>
      </c>
      <c r="E50" s="122" t="n">
        <v>27.8748</v>
      </c>
      <c r="F50" s="122" t="n">
        <v>35.2348</v>
      </c>
      <c r="G50" s="122" t="n">
        <v>35.9814</v>
      </c>
      <c r="H50" s="122" t="n">
        <v>3674.02</v>
      </c>
      <c r="I50" s="122" t="n">
        <v>8.38</v>
      </c>
      <c r="J50" s="123" t="n">
        <f aca="false">H50/3600</f>
        <v>1.02056111111111</v>
      </c>
      <c r="K50" s="122" t="n">
        <v>14.4123</v>
      </c>
      <c r="L50" s="122" t="n">
        <v>12.2228</v>
      </c>
      <c r="M50" s="122" t="n">
        <v>2.9732</v>
      </c>
      <c r="N50" s="124" t="n">
        <v>1144486</v>
      </c>
      <c r="O50" s="125" t="n">
        <v>1535216</v>
      </c>
      <c r="P50" s="124" t="n">
        <v>1101870</v>
      </c>
      <c r="Q50" s="126" t="n">
        <v>1449080</v>
      </c>
      <c r="S50" s="121" t="n">
        <v>695.3728</v>
      </c>
      <c r="T50" s="122" t="n">
        <v>27.8705</v>
      </c>
      <c r="U50" s="122" t="n">
        <v>35.2203</v>
      </c>
      <c r="V50" s="122" t="n">
        <v>36.0077</v>
      </c>
      <c r="W50" s="122" t="n">
        <v>3732.39</v>
      </c>
      <c r="X50" s="122" t="n">
        <v>8.59</v>
      </c>
      <c r="Y50" s="123" t="n">
        <f aca="false">W50/3600</f>
        <v>1.036775</v>
      </c>
      <c r="Z50" s="122" t="n">
        <v>13.9802</v>
      </c>
      <c r="AA50" s="122" t="n">
        <v>11.5559</v>
      </c>
      <c r="AB50" s="122" t="n">
        <v>3.128</v>
      </c>
      <c r="AC50" s="124" t="n">
        <v>1158043</v>
      </c>
      <c r="AD50" s="125" t="n">
        <v>1561488</v>
      </c>
      <c r="AE50" s="124" t="n">
        <v>1113730</v>
      </c>
      <c r="AF50" s="126" t="n">
        <v>1472728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6254.1656</v>
      </c>
      <c r="E51" s="102" t="n">
        <v>39.6168</v>
      </c>
      <c r="F51" s="102" t="n">
        <v>41.4529</v>
      </c>
      <c r="G51" s="102" t="n">
        <v>42.7967</v>
      </c>
      <c r="H51" s="102" t="n">
        <v>5104.24</v>
      </c>
      <c r="I51" s="102" t="n">
        <v>9.02</v>
      </c>
      <c r="J51" s="103" t="n">
        <f aca="false">H51/3600</f>
        <v>1.41784444444444</v>
      </c>
      <c r="K51" s="104" t="n">
        <v>18.3859</v>
      </c>
      <c r="L51" s="104" t="n">
        <v>15.5666</v>
      </c>
      <c r="M51" s="104" t="n">
        <v>4.5472</v>
      </c>
      <c r="N51" s="105" t="n">
        <v>1757472</v>
      </c>
      <c r="O51" s="106" t="n">
        <v>2599184</v>
      </c>
      <c r="P51" s="105" t="n">
        <v>1615960</v>
      </c>
      <c r="Q51" s="107" t="n">
        <v>2355144</v>
      </c>
      <c r="S51" s="101" t="n">
        <v>6226.5776</v>
      </c>
      <c r="T51" s="102" t="n">
        <v>39.6254</v>
      </c>
      <c r="U51" s="102" t="n">
        <v>41.4508</v>
      </c>
      <c r="V51" s="102" t="n">
        <v>42.7921</v>
      </c>
      <c r="W51" s="102" t="n">
        <v>5121.33</v>
      </c>
      <c r="X51" s="102" t="n">
        <v>9.24</v>
      </c>
      <c r="Y51" s="103" t="n">
        <f aca="false">W51/3600</f>
        <v>1.42259166666667</v>
      </c>
      <c r="Z51" s="102" t="n">
        <v>17.3407</v>
      </c>
      <c r="AA51" s="102" t="n">
        <v>14.2809</v>
      </c>
      <c r="AB51" s="102" t="n">
        <v>4.6568</v>
      </c>
      <c r="AC51" s="210" t="n">
        <v>1714688</v>
      </c>
      <c r="AD51" s="211" t="n">
        <v>2510304</v>
      </c>
      <c r="AE51" s="210" t="n">
        <v>1574299</v>
      </c>
      <c r="AF51" s="212" t="n">
        <v>2301816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671964603524388</v>
      </c>
      <c r="AO51" s="25" t="n">
        <f aca="false">AVERAGE((AA51-L51)/L51,(AA52-L52)/L52,(AA53-L53)/L53,(AA54-L54)/L54)</f>
        <v>-0.0926355894385648</v>
      </c>
      <c r="AP51" s="25" t="n">
        <f aca="false">AVERAGE((AB51-M51)/M51,(AB52-M52)/M52,(AB53-M53)/M53,(AB54-M54)/M54)</f>
        <v>0.0221823401695798</v>
      </c>
      <c r="AQ51" s="118" t="n">
        <f aca="false">AVERAGE((AC51-N51)/N51,(AC52-N52)/N52,(AC53-N53)/N53,(AC54-N54)/N54)</f>
        <v>-0.024043071079494</v>
      </c>
      <c r="AR51" s="119" t="n">
        <f aca="false">MAX((AD51-O51)/O51,(AD52-O52)/O52,(AD53-O53)/O53,(AD54-O54)/O54)</f>
        <v>0.0306478750927216</v>
      </c>
      <c r="AS51" s="118" t="n">
        <f aca="false">AVERAGE((AE51-P51)/P51,(AE52-P52)/P52,(AE53-P53)/P53,(AE54-P54)/P54)</f>
        <v>-0.0252301618597301</v>
      </c>
      <c r="AT51" s="120" t="n">
        <f aca="false">MAX((AF51-Q51)/Q51,(AF52-Q52)/Q52,(AF53-Q53)/Q53,(AF54-Q54)/Q54)</f>
        <v>0.0312286479710964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455.3408</v>
      </c>
      <c r="E52" s="104" t="n">
        <v>35.9937</v>
      </c>
      <c r="F52" s="104" t="n">
        <v>38.9101</v>
      </c>
      <c r="G52" s="104" t="n">
        <v>40.5461</v>
      </c>
      <c r="H52" s="104" t="n">
        <v>4270.43</v>
      </c>
      <c r="I52" s="104" t="n">
        <v>7.47</v>
      </c>
      <c r="J52" s="115" t="n">
        <f aca="false">H52/3600</f>
        <v>1.18623055555556</v>
      </c>
      <c r="K52" s="104" t="n">
        <v>17.5643</v>
      </c>
      <c r="L52" s="104" t="n">
        <v>14.8716</v>
      </c>
      <c r="M52" s="104" t="n">
        <v>4.0871</v>
      </c>
      <c r="N52" s="105" t="n">
        <v>1566614</v>
      </c>
      <c r="O52" s="106" t="n">
        <v>2544016</v>
      </c>
      <c r="P52" s="105" t="n">
        <v>1456741</v>
      </c>
      <c r="Q52" s="107" t="n">
        <v>2332752</v>
      </c>
      <c r="S52" s="114" t="n">
        <v>2448.6568</v>
      </c>
      <c r="T52" s="104" t="n">
        <v>36.008</v>
      </c>
      <c r="U52" s="104" t="n">
        <v>38.9164</v>
      </c>
      <c r="V52" s="104" t="n">
        <v>40.5448</v>
      </c>
      <c r="W52" s="104" t="n">
        <v>4291.44</v>
      </c>
      <c r="X52" s="104" t="n">
        <v>7.45</v>
      </c>
      <c r="Y52" s="115" t="n">
        <f aca="false">W52/3600</f>
        <v>1.19206666666667</v>
      </c>
      <c r="Z52" s="104" t="n">
        <v>16.4588</v>
      </c>
      <c r="AA52" s="104" t="n">
        <v>13.5593</v>
      </c>
      <c r="AB52" s="104" t="n">
        <v>4.1738</v>
      </c>
      <c r="AC52" s="105" t="n">
        <v>1527647</v>
      </c>
      <c r="AD52" s="106" t="n">
        <v>2445936</v>
      </c>
      <c r="AE52" s="105" t="n">
        <v>1418668</v>
      </c>
      <c r="AF52" s="107" t="n">
        <v>2205448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74.3048</v>
      </c>
      <c r="E53" s="104" t="n">
        <v>32.9159</v>
      </c>
      <c r="F53" s="104" t="n">
        <v>37.0783</v>
      </c>
      <c r="G53" s="104" t="n">
        <v>38.8376</v>
      </c>
      <c r="H53" s="104" t="n">
        <v>3573.36</v>
      </c>
      <c r="I53" s="104" t="n">
        <v>6.31</v>
      </c>
      <c r="J53" s="115" t="n">
        <f aca="false">H53/3600</f>
        <v>0.9926</v>
      </c>
      <c r="K53" s="104" t="n">
        <v>17.0596</v>
      </c>
      <c r="L53" s="104" t="n">
        <v>14.4478</v>
      </c>
      <c r="M53" s="104" t="n">
        <v>3.7025</v>
      </c>
      <c r="N53" s="105" t="n">
        <v>1333269</v>
      </c>
      <c r="O53" s="106" t="n">
        <v>1768736</v>
      </c>
      <c r="P53" s="105" t="n">
        <v>1255683</v>
      </c>
      <c r="Q53" s="107" t="n">
        <v>1627480</v>
      </c>
      <c r="S53" s="114" t="n">
        <v>1073.4112</v>
      </c>
      <c r="T53" s="104" t="n">
        <v>32.9299</v>
      </c>
      <c r="U53" s="104" t="n">
        <v>37.0868</v>
      </c>
      <c r="V53" s="104" t="n">
        <v>38.8436</v>
      </c>
      <c r="W53" s="104" t="n">
        <v>3579.75</v>
      </c>
      <c r="X53" s="104" t="n">
        <v>6.71</v>
      </c>
      <c r="Y53" s="115" t="n">
        <f aca="false">W53/3600</f>
        <v>0.994375</v>
      </c>
      <c r="Z53" s="104" t="n">
        <v>15.883</v>
      </c>
      <c r="AA53" s="104" t="n">
        <v>13.0842</v>
      </c>
      <c r="AB53" s="104" t="n">
        <v>3.7907</v>
      </c>
      <c r="AC53" s="105" t="n">
        <v>1303183</v>
      </c>
      <c r="AD53" s="106" t="n">
        <v>1822944</v>
      </c>
      <c r="AE53" s="105" t="n">
        <v>1225787</v>
      </c>
      <c r="AF53" s="107" t="n">
        <v>1678304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86.0904</v>
      </c>
      <c r="E54" s="122" t="n">
        <v>30.1257</v>
      </c>
      <c r="F54" s="122" t="n">
        <v>35.7955</v>
      </c>
      <c r="G54" s="122" t="n">
        <v>37.5749</v>
      </c>
      <c r="H54" s="122" t="n">
        <v>3026.74</v>
      </c>
      <c r="I54" s="122" t="n">
        <v>5.6</v>
      </c>
      <c r="J54" s="123" t="n">
        <f aca="false">H54/3600</f>
        <v>0.840761111111111</v>
      </c>
      <c r="K54" s="122" t="n">
        <v>16.6917</v>
      </c>
      <c r="L54" s="122" t="n">
        <v>14.1409</v>
      </c>
      <c r="M54" s="122" t="n">
        <v>3.4198</v>
      </c>
      <c r="N54" s="124" t="n">
        <v>1151450</v>
      </c>
      <c r="O54" s="125" t="n">
        <v>1383552</v>
      </c>
      <c r="P54" s="124" t="n">
        <v>1097145</v>
      </c>
      <c r="Q54" s="126" t="n">
        <v>1296448</v>
      </c>
      <c r="S54" s="121" t="n">
        <v>485.852</v>
      </c>
      <c r="T54" s="122" t="n">
        <v>30.1351</v>
      </c>
      <c r="U54" s="122" t="n">
        <v>35.802</v>
      </c>
      <c r="V54" s="122" t="n">
        <v>37.5894</v>
      </c>
      <c r="W54" s="122" t="n">
        <v>3044.6</v>
      </c>
      <c r="X54" s="122" t="n">
        <v>5.55</v>
      </c>
      <c r="Y54" s="123" t="n">
        <f aca="false">W54/3600</f>
        <v>0.845722222222222</v>
      </c>
      <c r="Z54" s="122" t="n">
        <v>15.3559</v>
      </c>
      <c r="AA54" s="122" t="n">
        <v>12.6515</v>
      </c>
      <c r="AB54" s="122" t="n">
        <v>3.4868</v>
      </c>
      <c r="AC54" s="124" t="n">
        <v>1123367</v>
      </c>
      <c r="AD54" s="125" t="n">
        <v>1406640</v>
      </c>
      <c r="AE54" s="124" t="n">
        <v>1069502</v>
      </c>
      <c r="AF54" s="126" t="n">
        <v>1317768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858.732</v>
      </c>
      <c r="E55" s="102" t="n">
        <v>40.7155</v>
      </c>
      <c r="F55" s="102" t="n">
        <v>43.7271</v>
      </c>
      <c r="G55" s="102" t="n">
        <v>43.1287</v>
      </c>
      <c r="H55" s="102" t="n">
        <v>1579.79</v>
      </c>
      <c r="I55" s="102" t="n">
        <v>3.2</v>
      </c>
      <c r="J55" s="103" t="n">
        <f aca="false">H55/3600</f>
        <v>0.438830555555556</v>
      </c>
      <c r="K55" s="104" t="n">
        <v>12.3368</v>
      </c>
      <c r="L55" s="104" t="n">
        <v>10.4552</v>
      </c>
      <c r="M55" s="104" t="n">
        <v>3.4446</v>
      </c>
      <c r="N55" s="105" t="n">
        <v>382405</v>
      </c>
      <c r="O55" s="106" t="n">
        <v>588000</v>
      </c>
      <c r="P55" s="105" t="n">
        <v>359886</v>
      </c>
      <c r="Q55" s="107" t="n">
        <v>540560</v>
      </c>
      <c r="S55" s="101" t="n">
        <v>1856.5376</v>
      </c>
      <c r="T55" s="102" t="n">
        <v>40.73</v>
      </c>
      <c r="U55" s="102" t="n">
        <v>43.7163</v>
      </c>
      <c r="V55" s="102" t="n">
        <v>43.1339</v>
      </c>
      <c r="W55" s="102" t="n">
        <v>1584.11</v>
      </c>
      <c r="X55" s="102" t="n">
        <v>3.24</v>
      </c>
      <c r="Y55" s="103" t="n">
        <f aca="false">W55/3600</f>
        <v>0.440030555555556</v>
      </c>
      <c r="Z55" s="102" t="n">
        <v>12.0102</v>
      </c>
      <c r="AA55" s="102" t="n">
        <v>9.9135</v>
      </c>
      <c r="AB55" s="102" t="n">
        <v>3.5488</v>
      </c>
      <c r="AC55" s="210" t="n">
        <v>381950</v>
      </c>
      <c r="AD55" s="211" t="n">
        <v>562032</v>
      </c>
      <c r="AE55" s="210" t="n">
        <v>357934</v>
      </c>
      <c r="AF55" s="212" t="n">
        <v>514576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429019668213233</v>
      </c>
      <c r="AO55" s="25" t="n">
        <f aca="false">AVERAGE((AA55-L55)/L55,(AA56-L56)/L56,(AA57-L57)/L57,(AA58-L58)/L58)</f>
        <v>-0.0682097682334672</v>
      </c>
      <c r="AP55" s="25" t="n">
        <f aca="false">AVERAGE((AB55-M55)/M55,(AB56-M56)/M56,(AB57-M57)/M57,(AB58-M58)/M58)</f>
        <v>0.0274481109753591</v>
      </c>
      <c r="AQ55" s="110" t="n">
        <f aca="false">AVERAGE((AC55-N55)/N55,(AC56-N56)/N56,(AC57-N57)/N57,(AC58-N58)/N58)</f>
        <v>-0.00643806959688504</v>
      </c>
      <c r="AR55" s="111" t="n">
        <f aca="false">MAX((AD55-O55)/O55,(AD56-O56)/O56,(AD57-O57)/O57,(AD58-O58)/O58)</f>
        <v>-0.00389832657200811</v>
      </c>
      <c r="AS55" s="110" t="n">
        <f aca="false">AVERAGE((AE55-P55)/P55,(AE56-P56)/P56,(AE57-P57)/P57,(AE58-P58)/P58)</f>
        <v>-0.00947723579250752</v>
      </c>
      <c r="AT55" s="112" t="n">
        <f aca="false">MAX((AF55-Q55)/Q55,(AF56-Q56)/Q56,(AF57-Q57)/Q57,(AF58-Q58)/Q58)</f>
        <v>-0.00725741574379953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920.908</v>
      </c>
      <c r="E56" s="104" t="n">
        <v>36.8803</v>
      </c>
      <c r="F56" s="104" t="n">
        <v>41.1183</v>
      </c>
      <c r="G56" s="104" t="n">
        <v>40.057</v>
      </c>
      <c r="H56" s="104" t="n">
        <v>1367.12</v>
      </c>
      <c r="I56" s="104" t="n">
        <v>2.68</v>
      </c>
      <c r="J56" s="115" t="n">
        <f aca="false">H56/3600</f>
        <v>0.379755555555556</v>
      </c>
      <c r="K56" s="104" t="n">
        <v>12.2111</v>
      </c>
      <c r="L56" s="104" t="n">
        <v>10.3476</v>
      </c>
      <c r="M56" s="104" t="n">
        <v>3.2581</v>
      </c>
      <c r="N56" s="105" t="n">
        <v>351494</v>
      </c>
      <c r="O56" s="106" t="n">
        <v>504832</v>
      </c>
      <c r="P56" s="105" t="n">
        <v>332305</v>
      </c>
      <c r="Q56" s="107" t="n">
        <v>467384</v>
      </c>
      <c r="S56" s="114" t="n">
        <v>919.7752</v>
      </c>
      <c r="T56" s="104" t="n">
        <v>36.8876</v>
      </c>
      <c r="U56" s="104" t="n">
        <v>41.097</v>
      </c>
      <c r="V56" s="104" t="n">
        <v>40.0609</v>
      </c>
      <c r="W56" s="104" t="n">
        <v>1374.46</v>
      </c>
      <c r="X56" s="104" t="n">
        <v>2.73</v>
      </c>
      <c r="Y56" s="115" t="n">
        <f aca="false">W56/3600</f>
        <v>0.381794444444444</v>
      </c>
      <c r="Z56" s="104" t="n">
        <v>11.9034</v>
      </c>
      <c r="AA56" s="104" t="n">
        <v>9.8269</v>
      </c>
      <c r="AB56" s="104" t="n">
        <v>3.3687</v>
      </c>
      <c r="AC56" s="105" t="n">
        <v>350946</v>
      </c>
      <c r="AD56" s="106" t="n">
        <v>502864</v>
      </c>
      <c r="AE56" s="105" t="n">
        <v>330585</v>
      </c>
      <c r="AF56" s="107" t="n">
        <v>463992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50.7496</v>
      </c>
      <c r="E57" s="104" t="n">
        <v>33.4694</v>
      </c>
      <c r="F57" s="104" t="n">
        <v>39.1248</v>
      </c>
      <c r="G57" s="104" t="n">
        <v>37.784</v>
      </c>
      <c r="H57" s="104" t="n">
        <v>1194.13</v>
      </c>
      <c r="I57" s="104" t="n">
        <v>2.42</v>
      </c>
      <c r="J57" s="115" t="n">
        <f aca="false">H57/3600</f>
        <v>0.331702777777778</v>
      </c>
      <c r="K57" s="104" t="n">
        <v>12.187</v>
      </c>
      <c r="L57" s="104" t="n">
        <v>10.3299</v>
      </c>
      <c r="M57" s="104" t="n">
        <v>3.065</v>
      </c>
      <c r="N57" s="105" t="n">
        <v>316328</v>
      </c>
      <c r="O57" s="106" t="n">
        <v>463184</v>
      </c>
      <c r="P57" s="105" t="n">
        <v>301174</v>
      </c>
      <c r="Q57" s="107" t="n">
        <v>434352</v>
      </c>
      <c r="S57" s="114" t="n">
        <v>450.0072</v>
      </c>
      <c r="T57" s="104" t="n">
        <v>33.4732</v>
      </c>
      <c r="U57" s="104" t="n">
        <v>39.1212</v>
      </c>
      <c r="V57" s="104" t="n">
        <v>37.7953</v>
      </c>
      <c r="W57" s="104" t="n">
        <v>1192.03</v>
      </c>
      <c r="X57" s="104" t="n">
        <v>2.34</v>
      </c>
      <c r="Y57" s="115" t="n">
        <f aca="false">W57/3600</f>
        <v>0.331119444444444</v>
      </c>
      <c r="Z57" s="104" t="n">
        <v>11.5825</v>
      </c>
      <c r="AA57" s="104" t="n">
        <v>9.5566</v>
      </c>
      <c r="AB57" s="104" t="n">
        <v>3.153</v>
      </c>
      <c r="AC57" s="105" t="n">
        <v>313468</v>
      </c>
      <c r="AD57" s="106" t="n">
        <v>445264</v>
      </c>
      <c r="AE57" s="105" t="n">
        <v>297579</v>
      </c>
      <c r="AF57" s="107" t="n">
        <v>412904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28.5616</v>
      </c>
      <c r="E58" s="122" t="n">
        <v>30.5711</v>
      </c>
      <c r="F58" s="122" t="n">
        <v>37.6694</v>
      </c>
      <c r="G58" s="122" t="n">
        <v>36.0769</v>
      </c>
      <c r="H58" s="122" t="n">
        <v>1067.93</v>
      </c>
      <c r="I58" s="122" t="n">
        <v>2.18</v>
      </c>
      <c r="J58" s="123" t="n">
        <f aca="false">H58/3600</f>
        <v>0.296647222222222</v>
      </c>
      <c r="K58" s="122" t="n">
        <v>11.953</v>
      </c>
      <c r="L58" s="122" t="n">
        <v>10.1308</v>
      </c>
      <c r="M58" s="122" t="n">
        <v>2.8961</v>
      </c>
      <c r="N58" s="124" t="n">
        <v>281404</v>
      </c>
      <c r="O58" s="125" t="n">
        <v>393264</v>
      </c>
      <c r="P58" s="124" t="n">
        <v>269834</v>
      </c>
      <c r="Q58" s="126" t="n">
        <v>371648</v>
      </c>
      <c r="S58" s="121" t="n">
        <v>227.6688</v>
      </c>
      <c r="T58" s="122" t="n">
        <v>30.5658</v>
      </c>
      <c r="U58" s="122" t="n">
        <v>37.6878</v>
      </c>
      <c r="V58" s="122" t="n">
        <v>36.0871</v>
      </c>
      <c r="W58" s="122" t="n">
        <v>1043.42</v>
      </c>
      <c r="X58" s="122" t="n">
        <v>2.11</v>
      </c>
      <c r="Y58" s="123" t="n">
        <f aca="false">W58/3600</f>
        <v>0.289838888888889</v>
      </c>
      <c r="Z58" s="122" t="n">
        <v>11.1123</v>
      </c>
      <c r="AA58" s="122" t="n">
        <v>9.1598</v>
      </c>
      <c r="AB58" s="122" t="n">
        <v>2.945</v>
      </c>
      <c r="AC58" s="124" t="n">
        <v>277475</v>
      </c>
      <c r="AD58" s="125" t="n">
        <v>371696</v>
      </c>
      <c r="AE58" s="124" t="n">
        <v>265686</v>
      </c>
      <c r="AF58" s="126" t="n">
        <v>347384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795.1008</v>
      </c>
      <c r="E59" s="102" t="n">
        <v>38.054</v>
      </c>
      <c r="F59" s="102" t="n">
        <v>42.7736</v>
      </c>
      <c r="G59" s="102" t="n">
        <v>43.7694</v>
      </c>
      <c r="H59" s="102" t="n">
        <v>1825.24</v>
      </c>
      <c r="I59" s="102" t="n">
        <v>4.06</v>
      </c>
      <c r="J59" s="103" t="n">
        <f aca="false">H59/3600</f>
        <v>0.507011111111111</v>
      </c>
      <c r="K59" s="104" t="n">
        <v>16.9995</v>
      </c>
      <c r="L59" s="104" t="n">
        <v>14.3804</v>
      </c>
      <c r="M59" s="104" t="n">
        <v>4.6765</v>
      </c>
      <c r="N59" s="105" t="n">
        <v>635231</v>
      </c>
      <c r="O59" s="106" t="n">
        <v>807440</v>
      </c>
      <c r="P59" s="105" t="n">
        <v>574111</v>
      </c>
      <c r="Q59" s="107" t="n">
        <v>722528</v>
      </c>
      <c r="S59" s="101" t="n">
        <v>2772.2728</v>
      </c>
      <c r="T59" s="102" t="n">
        <v>38.0536</v>
      </c>
      <c r="U59" s="102" t="n">
        <v>42.7639</v>
      </c>
      <c r="V59" s="102" t="n">
        <v>43.7826</v>
      </c>
      <c r="W59" s="102" t="n">
        <v>1738.98</v>
      </c>
      <c r="X59" s="102" t="n">
        <v>3.96</v>
      </c>
      <c r="Y59" s="103" t="n">
        <f aca="false">W59/3600</f>
        <v>0.48305</v>
      </c>
      <c r="Z59" s="102" t="n">
        <v>16.3615</v>
      </c>
      <c r="AA59" s="102" t="n">
        <v>13.4939</v>
      </c>
      <c r="AB59" s="102" t="n">
        <v>4.807</v>
      </c>
      <c r="AC59" s="210" t="n">
        <v>643731</v>
      </c>
      <c r="AD59" s="211" t="n">
        <v>806864</v>
      </c>
      <c r="AE59" s="210" t="n">
        <v>577914</v>
      </c>
      <c r="AF59" s="212" t="n">
        <v>71659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492521789597493</v>
      </c>
      <c r="AO59" s="25" t="n">
        <f aca="false">AVERAGE((AA59-L59)/L59,(AA60-L60)/L60,(AA61-L61)/L61,(AA62-L62)/L62)</f>
        <v>-0.0732899310864694</v>
      </c>
      <c r="AP59" s="25" t="n">
        <f aca="false">AVERAGE((AB59-M59)/M59,(AB60-M60)/M60,(AB61-M61)/M61,(AB62-M62)/M62)</f>
        <v>0.0344053314593089</v>
      </c>
      <c r="AQ59" s="118" t="n">
        <f aca="false">AVERAGE((AC59-N59)/N59,(AC60-N60)/N60,(AC61-N61)/N61,(AC62-N62)/N62)</f>
        <v>0.0219728767267374</v>
      </c>
      <c r="AR59" s="119" t="n">
        <f aca="false">MAX((AD59-O59)/O59,(AD60-O60)/O60,(AD61-O61)/O61,(AD62-O62)/O62)</f>
        <v>0.0408176240582382</v>
      </c>
      <c r="AS59" s="118" t="n">
        <f aca="false">AVERAGE((AE59-P59)/P59,(AE60-P60)/P60,(AE61-P61)/P61,(AE62-P62)/P62)</f>
        <v>0.0169392518102828</v>
      </c>
      <c r="AT59" s="120" t="n">
        <f aca="false">MAX((AF59-Q59)/Q59,(AF60-Q60)/Q60,(AF61-Q61)/Q61,(AF62-Q62)/Q62)</f>
        <v>0.0350692405981283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19.6872</v>
      </c>
      <c r="E60" s="104" t="n">
        <v>34.161</v>
      </c>
      <c r="F60" s="104" t="n">
        <v>40.8856</v>
      </c>
      <c r="G60" s="104" t="n">
        <v>41.7489</v>
      </c>
      <c r="H60" s="104" t="n">
        <v>1326.01</v>
      </c>
      <c r="I60" s="104" t="n">
        <v>3</v>
      </c>
      <c r="J60" s="115" t="n">
        <f aca="false">H60/3600</f>
        <v>0.368336111111111</v>
      </c>
      <c r="K60" s="104" t="n">
        <v>16.2917</v>
      </c>
      <c r="L60" s="104" t="n">
        <v>13.7801</v>
      </c>
      <c r="M60" s="104" t="n">
        <v>4.0532</v>
      </c>
      <c r="N60" s="105" t="n">
        <v>504828</v>
      </c>
      <c r="O60" s="106" t="n">
        <v>740928</v>
      </c>
      <c r="P60" s="105" t="n">
        <v>462585</v>
      </c>
      <c r="Q60" s="107" t="n">
        <v>664280</v>
      </c>
      <c r="S60" s="114" t="n">
        <v>928.6016</v>
      </c>
      <c r="T60" s="104" t="n">
        <v>34.177</v>
      </c>
      <c r="U60" s="104" t="n">
        <v>40.8692</v>
      </c>
      <c r="V60" s="104" t="n">
        <v>41.7586</v>
      </c>
      <c r="W60" s="104" t="n">
        <v>1344.67</v>
      </c>
      <c r="X60" s="104" t="n">
        <v>3.07</v>
      </c>
      <c r="Y60" s="115" t="n">
        <f aca="false">W60/3600</f>
        <v>0.373519444444444</v>
      </c>
      <c r="Z60" s="104" t="n">
        <v>15.5653</v>
      </c>
      <c r="AA60" s="104" t="n">
        <v>12.8387</v>
      </c>
      <c r="AB60" s="104" t="n">
        <v>4.1815</v>
      </c>
      <c r="AC60" s="105" t="n">
        <v>513232</v>
      </c>
      <c r="AD60" s="106" t="n">
        <v>728304</v>
      </c>
      <c r="AE60" s="105" t="n">
        <v>468104</v>
      </c>
      <c r="AF60" s="107" t="n">
        <v>651904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35.5384</v>
      </c>
      <c r="E61" s="104" t="n">
        <v>31.1373</v>
      </c>
      <c r="F61" s="104" t="n">
        <v>39.4429</v>
      </c>
      <c r="G61" s="104" t="n">
        <v>40.3081</v>
      </c>
      <c r="H61" s="104" t="n">
        <v>1079.55</v>
      </c>
      <c r="I61" s="104" t="n">
        <v>2.38</v>
      </c>
      <c r="J61" s="115" t="n">
        <f aca="false">H61/3600</f>
        <v>0.299875</v>
      </c>
      <c r="K61" s="104" t="n">
        <v>15.8008</v>
      </c>
      <c r="L61" s="104" t="n">
        <v>13.3718</v>
      </c>
      <c r="M61" s="104" t="n">
        <v>3.4652</v>
      </c>
      <c r="N61" s="105" t="n">
        <v>375389</v>
      </c>
      <c r="O61" s="106" t="n">
        <v>629264</v>
      </c>
      <c r="P61" s="105" t="n">
        <v>351208</v>
      </c>
      <c r="Q61" s="107" t="n">
        <v>572368</v>
      </c>
      <c r="S61" s="114" t="n">
        <v>351.0392</v>
      </c>
      <c r="T61" s="104" t="n">
        <v>31.1327</v>
      </c>
      <c r="U61" s="104" t="n">
        <v>39.5036</v>
      </c>
      <c r="V61" s="104" t="n">
        <v>40.337</v>
      </c>
      <c r="W61" s="104" t="n">
        <v>1099.08</v>
      </c>
      <c r="X61" s="104" t="n">
        <v>2.46</v>
      </c>
      <c r="Y61" s="115" t="n">
        <f aca="false">W61/3600</f>
        <v>0.3053</v>
      </c>
      <c r="Z61" s="104" t="n">
        <v>14.9766</v>
      </c>
      <c r="AA61" s="104" t="n">
        <v>12.354</v>
      </c>
      <c r="AB61" s="104" t="n">
        <v>3.6067</v>
      </c>
      <c r="AC61" s="105" t="n">
        <v>387433</v>
      </c>
      <c r="AD61" s="106" t="n">
        <v>612304</v>
      </c>
      <c r="AE61" s="105" t="n">
        <v>360865</v>
      </c>
      <c r="AF61" s="107" t="n">
        <v>555312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4.1632</v>
      </c>
      <c r="E62" s="122" t="n">
        <v>28.321</v>
      </c>
      <c r="F62" s="122" t="n">
        <v>38.4914</v>
      </c>
      <c r="G62" s="122" t="n">
        <v>39.3699</v>
      </c>
      <c r="H62" s="122" t="n">
        <v>940.27</v>
      </c>
      <c r="I62" s="122" t="n">
        <v>2.03</v>
      </c>
      <c r="J62" s="123" t="n">
        <f aca="false">H62/3600</f>
        <v>0.261186111111111</v>
      </c>
      <c r="K62" s="122" t="n">
        <v>15.6275</v>
      </c>
      <c r="L62" s="122" t="n">
        <v>13.2358</v>
      </c>
      <c r="M62" s="122" t="n">
        <v>3.1348</v>
      </c>
      <c r="N62" s="124" t="n">
        <v>299233</v>
      </c>
      <c r="O62" s="125" t="n">
        <v>503312</v>
      </c>
      <c r="P62" s="124" t="n">
        <v>284812</v>
      </c>
      <c r="Q62" s="126" t="n">
        <v>463312</v>
      </c>
      <c r="S62" s="121" t="n">
        <v>142.5736</v>
      </c>
      <c r="T62" s="122" t="n">
        <v>28.2797</v>
      </c>
      <c r="U62" s="122" t="n">
        <v>38.491</v>
      </c>
      <c r="V62" s="122" t="n">
        <v>39.3868</v>
      </c>
      <c r="W62" s="122" t="n">
        <v>962.77</v>
      </c>
      <c r="X62" s="122" t="n">
        <v>2.1</v>
      </c>
      <c r="Y62" s="123" t="n">
        <f aca="false">W62/3600</f>
        <v>0.267436111111111</v>
      </c>
      <c r="Z62" s="122" t="n">
        <v>14.6472</v>
      </c>
      <c r="AA62" s="122" t="n">
        <v>12.0832</v>
      </c>
      <c r="AB62" s="122" t="n">
        <v>3.2515</v>
      </c>
      <c r="AC62" s="124" t="n">
        <v>306947</v>
      </c>
      <c r="AD62" s="125" t="n">
        <v>523856</v>
      </c>
      <c r="AE62" s="124" t="n">
        <v>290994</v>
      </c>
      <c r="AF62" s="126" t="n">
        <v>479560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2191.1912</v>
      </c>
      <c r="E63" s="102" t="n">
        <v>37.8308</v>
      </c>
      <c r="F63" s="102" t="n">
        <v>40.7724</v>
      </c>
      <c r="G63" s="102" t="n">
        <v>41.4902</v>
      </c>
      <c r="H63" s="102" t="n">
        <v>1419.69</v>
      </c>
      <c r="I63" s="102" t="n">
        <v>3.33</v>
      </c>
      <c r="J63" s="103" t="n">
        <f aca="false">H63/3600</f>
        <v>0.394358333333333</v>
      </c>
      <c r="K63" s="104" t="n">
        <v>13.652</v>
      </c>
      <c r="L63" s="104" t="n">
        <v>11.5797</v>
      </c>
      <c r="M63" s="104" t="n">
        <v>3.9311</v>
      </c>
      <c r="N63" s="105" t="n">
        <v>522830</v>
      </c>
      <c r="O63" s="106" t="n">
        <v>737744</v>
      </c>
      <c r="P63" s="105" t="n">
        <v>485884</v>
      </c>
      <c r="Q63" s="107" t="n">
        <v>676728</v>
      </c>
      <c r="S63" s="101" t="n">
        <v>2165.2192</v>
      </c>
      <c r="T63" s="102" t="n">
        <v>37.827</v>
      </c>
      <c r="U63" s="102" t="n">
        <v>40.7607</v>
      </c>
      <c r="V63" s="102" t="n">
        <v>41.4686</v>
      </c>
      <c r="W63" s="102" t="n">
        <v>1418.51</v>
      </c>
      <c r="X63" s="102" t="n">
        <v>3.36</v>
      </c>
      <c r="Y63" s="103" t="n">
        <f aca="false">W63/3600</f>
        <v>0.394030555555556</v>
      </c>
      <c r="Z63" s="102" t="n">
        <v>13.6362</v>
      </c>
      <c r="AA63" s="102" t="n">
        <v>11.2902</v>
      </c>
      <c r="AB63" s="102" t="n">
        <v>4.0848</v>
      </c>
      <c r="AC63" s="210" t="n">
        <v>533798</v>
      </c>
      <c r="AD63" s="211" t="n">
        <v>735680</v>
      </c>
      <c r="AE63" s="210" t="n">
        <v>496033</v>
      </c>
      <c r="AF63" s="212" t="n">
        <v>671096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049793588508973</v>
      </c>
      <c r="AO63" s="25" t="n">
        <f aca="false">AVERAGE((AA63-L63)/L63,(AA64-L64)/L64,(AA65-L65)/L65,(AA66-L66)/L66)</f>
        <v>-0.0290859375086338</v>
      </c>
      <c r="AP63" s="25" t="n">
        <f aca="false">AVERAGE((AB63-M63)/M63,(AB64-M64)/M64,(AB65-M65)/M65,(AB66-M66)/M66)</f>
        <v>0.041370748945217</v>
      </c>
      <c r="AQ63" s="110" t="n">
        <f aca="false">AVERAGE((AC63-N63)/N63,(AC64-N64)/N64,(AC65-N65)/N65,(AC66-N66)/N66)</f>
        <v>0.0224862894094634</v>
      </c>
      <c r="AR63" s="111" t="n">
        <f aca="false">MAX((AD63-O63)/O63,(AD64-O64)/O64,(AD65-O65)/O65,(AD66-O66)/O66)</f>
        <v>0.0919640015047603</v>
      </c>
      <c r="AS63" s="110" t="n">
        <f aca="false">AVERAGE((AE63-P63)/P63,(AE64-P64)/P64,(AE65-P65)/P65,(AE66-P66)/P66)</f>
        <v>0.0220838327844266</v>
      </c>
      <c r="AT63" s="112" t="n">
        <f aca="false">MAX((AF63-Q63)/Q63,(AF64-Q64)/Q64,(AF65-Q65)/Q65,(AF66-Q66)/Q66)</f>
        <v>0.0867897949600877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84.976</v>
      </c>
      <c r="E64" s="104" t="n">
        <v>34.1688</v>
      </c>
      <c r="F64" s="104" t="n">
        <v>38.192</v>
      </c>
      <c r="G64" s="104" t="n">
        <v>38.812</v>
      </c>
      <c r="H64" s="104" t="n">
        <v>1115.58</v>
      </c>
      <c r="I64" s="104" t="n">
        <v>2.58</v>
      </c>
      <c r="J64" s="115" t="n">
        <f aca="false">H64/3600</f>
        <v>0.309883333333333</v>
      </c>
      <c r="K64" s="104" t="n">
        <v>13.0139</v>
      </c>
      <c r="L64" s="104" t="n">
        <v>11.0392</v>
      </c>
      <c r="M64" s="104" t="n">
        <v>3.4124</v>
      </c>
      <c r="N64" s="105" t="n">
        <v>416269</v>
      </c>
      <c r="O64" s="106" t="n">
        <v>666144</v>
      </c>
      <c r="P64" s="105" t="n">
        <v>391251</v>
      </c>
      <c r="Q64" s="107" t="n">
        <v>611680</v>
      </c>
      <c r="S64" s="114" t="n">
        <v>887.3728</v>
      </c>
      <c r="T64" s="104" t="n">
        <v>34.1608</v>
      </c>
      <c r="U64" s="104" t="n">
        <v>38.1853</v>
      </c>
      <c r="V64" s="104" t="n">
        <v>38.7847</v>
      </c>
      <c r="W64" s="104" t="n">
        <v>1124.61</v>
      </c>
      <c r="X64" s="104" t="n">
        <v>2.61</v>
      </c>
      <c r="Y64" s="115" t="n">
        <f aca="false">W64/3600</f>
        <v>0.312391666666667</v>
      </c>
      <c r="Z64" s="104" t="n">
        <v>12.8842</v>
      </c>
      <c r="AA64" s="104" t="n">
        <v>10.6662</v>
      </c>
      <c r="AB64" s="104" t="n">
        <v>3.5352</v>
      </c>
      <c r="AC64" s="105" t="n">
        <v>423602</v>
      </c>
      <c r="AD64" s="106" t="n">
        <v>671856</v>
      </c>
      <c r="AE64" s="105" t="n">
        <v>397965</v>
      </c>
      <c r="AF64" s="107" t="n">
        <v>612568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72.1144</v>
      </c>
      <c r="E65" s="104" t="n">
        <v>30.8495</v>
      </c>
      <c r="F65" s="104" t="n">
        <v>36.2068</v>
      </c>
      <c r="G65" s="104" t="n">
        <v>36.7477</v>
      </c>
      <c r="H65" s="104" t="n">
        <v>923.58</v>
      </c>
      <c r="I65" s="104" t="n">
        <v>2.1</v>
      </c>
      <c r="J65" s="115" t="n">
        <f aca="false">H65/3600</f>
        <v>0.25655</v>
      </c>
      <c r="K65" s="104" t="n">
        <v>12.0474</v>
      </c>
      <c r="L65" s="104" t="n">
        <v>10.2214</v>
      </c>
      <c r="M65" s="104" t="n">
        <v>2.9416</v>
      </c>
      <c r="N65" s="105" t="n">
        <v>327916</v>
      </c>
      <c r="O65" s="106" t="n">
        <v>552912</v>
      </c>
      <c r="P65" s="105" t="n">
        <v>312336</v>
      </c>
      <c r="Q65" s="107" t="n">
        <v>511120</v>
      </c>
      <c r="S65" s="114" t="n">
        <v>374.7752</v>
      </c>
      <c r="T65" s="104" t="n">
        <v>30.825</v>
      </c>
      <c r="U65" s="104" t="n">
        <v>36.2148</v>
      </c>
      <c r="V65" s="104" t="n">
        <v>36.7247</v>
      </c>
      <c r="W65" s="104" t="n">
        <v>934.98</v>
      </c>
      <c r="X65" s="104" t="n">
        <v>2.16</v>
      </c>
      <c r="Y65" s="115" t="n">
        <f aca="false">W65/3600</f>
        <v>0.259716666666667</v>
      </c>
      <c r="Z65" s="104" t="n">
        <v>12.0494</v>
      </c>
      <c r="AA65" s="104" t="n">
        <v>9.9757</v>
      </c>
      <c r="AB65" s="104" t="n">
        <v>3.0851</v>
      </c>
      <c r="AC65" s="105" t="n">
        <v>337306</v>
      </c>
      <c r="AD65" s="106" t="n">
        <v>603760</v>
      </c>
      <c r="AE65" s="105" t="n">
        <v>321054</v>
      </c>
      <c r="AF65" s="107" t="n">
        <v>555480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7.9928</v>
      </c>
      <c r="E66" s="122" t="n">
        <v>27.8753</v>
      </c>
      <c r="F66" s="122" t="n">
        <v>34.7591</v>
      </c>
      <c r="G66" s="122" t="n">
        <v>35.2739</v>
      </c>
      <c r="H66" s="122" t="n">
        <v>797.09</v>
      </c>
      <c r="I66" s="122" t="n">
        <v>1.73</v>
      </c>
      <c r="J66" s="123" t="n">
        <f aca="false">H66/3600</f>
        <v>0.221413888888889</v>
      </c>
      <c r="K66" s="122" t="n">
        <v>10.9935</v>
      </c>
      <c r="L66" s="122" t="n">
        <v>9.3297</v>
      </c>
      <c r="M66" s="122" t="n">
        <v>2.588</v>
      </c>
      <c r="N66" s="124" t="n">
        <v>267305</v>
      </c>
      <c r="O66" s="125" t="n">
        <v>472624</v>
      </c>
      <c r="P66" s="124" t="n">
        <v>257966</v>
      </c>
      <c r="Q66" s="126" t="n">
        <v>441520</v>
      </c>
      <c r="S66" s="121" t="n">
        <v>158.8184</v>
      </c>
      <c r="T66" s="122" t="n">
        <v>27.8486</v>
      </c>
      <c r="U66" s="122" t="n">
        <v>34.7685</v>
      </c>
      <c r="V66" s="122" t="n">
        <v>35.2804</v>
      </c>
      <c r="W66" s="122" t="n">
        <v>803.62</v>
      </c>
      <c r="X66" s="122" t="n">
        <v>1.83</v>
      </c>
      <c r="Y66" s="123" t="n">
        <f aca="false">W66/3600</f>
        <v>0.223227777777778</v>
      </c>
      <c r="Z66" s="122" t="n">
        <v>10.895</v>
      </c>
      <c r="AA66" s="122" t="n">
        <v>9.017</v>
      </c>
      <c r="AB66" s="122" t="n">
        <v>2.6957</v>
      </c>
      <c r="AC66" s="124" t="n">
        <v>273377</v>
      </c>
      <c r="AD66" s="125" t="n">
        <v>471024</v>
      </c>
      <c r="AE66" s="124" t="n">
        <v>263738</v>
      </c>
      <c r="AF66" s="126" t="n">
        <v>440320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435.6984</v>
      </c>
      <c r="E67" s="102" t="n">
        <v>39.64</v>
      </c>
      <c r="F67" s="102" t="n">
        <v>41.3109</v>
      </c>
      <c r="G67" s="102" t="n">
        <v>42.3591</v>
      </c>
      <c r="H67" s="102" t="n">
        <v>1185.05</v>
      </c>
      <c r="I67" s="102" t="n">
        <v>2.28</v>
      </c>
      <c r="J67" s="103" t="n">
        <f aca="false">H67/3600</f>
        <v>0.329180555555556</v>
      </c>
      <c r="K67" s="104" t="n">
        <v>19.11</v>
      </c>
      <c r="L67" s="104" t="n">
        <v>16.1923</v>
      </c>
      <c r="M67" s="104" t="n">
        <v>5.057</v>
      </c>
      <c r="N67" s="105" t="n">
        <v>568049</v>
      </c>
      <c r="O67" s="106" t="n">
        <v>706912</v>
      </c>
      <c r="P67" s="105" t="n">
        <v>521181</v>
      </c>
      <c r="Q67" s="107" t="n">
        <v>646504</v>
      </c>
      <c r="S67" s="101" t="n">
        <v>1441.1272</v>
      </c>
      <c r="T67" s="102" t="n">
        <v>39.6484</v>
      </c>
      <c r="U67" s="102" t="n">
        <v>41.3151</v>
      </c>
      <c r="V67" s="102" t="n">
        <v>42.3565</v>
      </c>
      <c r="W67" s="102" t="n">
        <v>1181.78</v>
      </c>
      <c r="X67" s="102" t="n">
        <v>2.31</v>
      </c>
      <c r="Y67" s="103" t="n">
        <f aca="false">W67/3600</f>
        <v>0.328272222222222</v>
      </c>
      <c r="Z67" s="102" t="n">
        <v>17.8823</v>
      </c>
      <c r="AA67" s="102" t="n">
        <v>14.7376</v>
      </c>
      <c r="AB67" s="102" t="n">
        <v>5.1141</v>
      </c>
      <c r="AC67" s="210" t="n">
        <v>550510</v>
      </c>
      <c r="AD67" s="211" t="n">
        <v>666160</v>
      </c>
      <c r="AE67" s="210" t="n">
        <v>503153</v>
      </c>
      <c r="AF67" s="212" t="n">
        <v>605400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750371510995836</v>
      </c>
      <c r="AO67" s="25" t="n">
        <f aca="false">AVERAGE((AA67-L67)/L67,(AA68-L68)/L68,(AA69-L69)/L69,(AA70-L70)/L70)</f>
        <v>-0.100579517051223</v>
      </c>
      <c r="AP67" s="25" t="n">
        <f aca="false">AVERAGE((AB67-M67)/M67,(AB68-M68)/M68,(AB69-M69)/M69,(AB70-M70)/M70)</f>
        <v>0.0107082081303792</v>
      </c>
      <c r="AQ67" s="118" t="n">
        <f aca="false">AVERAGE((AC67-N67)/N67,(AC68-N68)/N68,(AC69-N69)/N69,(AC70-N70)/N70)</f>
        <v>-0.0319078781360659</v>
      </c>
      <c r="AR67" s="119" t="n">
        <f aca="false">MAX((AD67-O67)/O67,(AD68-O68)/O68,(AD69-O69)/O69,(AD70-O70)/O70)</f>
        <v>-0.0143511340280532</v>
      </c>
      <c r="AS67" s="118" t="n">
        <f aca="false">AVERAGE((AE67-P67)/P67,(AE68-P68)/P68,(AE69-P69)/P69,(AE70-P70)/P70)</f>
        <v>-0.0343842413077204</v>
      </c>
      <c r="AT67" s="120" t="n">
        <f aca="false">MAX((AF67-Q67)/Q67,(AF68-Q68)/Q68,(AF69-Q69)/Q69,(AF70-Q70)/Q70)</f>
        <v>-0.0104199127454036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75.1928</v>
      </c>
      <c r="E68" s="104" t="n">
        <v>35.6905</v>
      </c>
      <c r="F68" s="104" t="n">
        <v>38.543</v>
      </c>
      <c r="G68" s="104" t="n">
        <v>39.7458</v>
      </c>
      <c r="H68" s="104" t="n">
        <v>1001.69</v>
      </c>
      <c r="I68" s="104" t="n">
        <v>1.9</v>
      </c>
      <c r="J68" s="115" t="n">
        <f aca="false">H68/3600</f>
        <v>0.278247222222222</v>
      </c>
      <c r="K68" s="104" t="n">
        <v>18.4625</v>
      </c>
      <c r="L68" s="104" t="n">
        <v>15.6464</v>
      </c>
      <c r="M68" s="104" t="n">
        <v>4.5841</v>
      </c>
      <c r="N68" s="105" t="n">
        <v>493461</v>
      </c>
      <c r="O68" s="106" t="n">
        <v>608032</v>
      </c>
      <c r="P68" s="105" t="n">
        <v>456378</v>
      </c>
      <c r="Q68" s="107" t="n">
        <v>558584</v>
      </c>
      <c r="S68" s="114" t="n">
        <v>676.8112</v>
      </c>
      <c r="T68" s="104" t="n">
        <v>35.6923</v>
      </c>
      <c r="U68" s="104" t="n">
        <v>38.5264</v>
      </c>
      <c r="V68" s="104" t="n">
        <v>39.7582</v>
      </c>
      <c r="W68" s="104" t="n">
        <v>1004.63</v>
      </c>
      <c r="X68" s="104" t="n">
        <v>1.94</v>
      </c>
      <c r="Y68" s="115" t="n">
        <f aca="false">W68/3600</f>
        <v>0.279063888888889</v>
      </c>
      <c r="Z68" s="104" t="n">
        <v>17.1644</v>
      </c>
      <c r="AA68" s="104" t="n">
        <v>14.1463</v>
      </c>
      <c r="AB68" s="104" t="n">
        <v>4.6378</v>
      </c>
      <c r="AC68" s="105" t="n">
        <v>479184</v>
      </c>
      <c r="AD68" s="106" t="n">
        <v>582944</v>
      </c>
      <c r="AE68" s="105" t="n">
        <v>441774</v>
      </c>
      <c r="AF68" s="107" t="n">
        <v>533512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7.54</v>
      </c>
      <c r="E69" s="104" t="n">
        <v>32.1846</v>
      </c>
      <c r="F69" s="104" t="n">
        <v>36.5839</v>
      </c>
      <c r="G69" s="104" t="n">
        <v>37.7911</v>
      </c>
      <c r="H69" s="104" t="n">
        <v>847.37</v>
      </c>
      <c r="I69" s="104" t="n">
        <v>1.61</v>
      </c>
      <c r="J69" s="115" t="n">
        <f aca="false">H69/3600</f>
        <v>0.235380555555556</v>
      </c>
      <c r="K69" s="104" t="n">
        <v>17.6973</v>
      </c>
      <c r="L69" s="104" t="n">
        <v>14.9971</v>
      </c>
      <c r="M69" s="104" t="n">
        <v>4.0961</v>
      </c>
      <c r="N69" s="105" t="n">
        <v>412061</v>
      </c>
      <c r="O69" s="106" t="n">
        <v>543136</v>
      </c>
      <c r="P69" s="105" t="n">
        <v>385182</v>
      </c>
      <c r="Q69" s="107" t="n">
        <v>499336</v>
      </c>
      <c r="S69" s="114" t="n">
        <v>317.6896</v>
      </c>
      <c r="T69" s="104" t="n">
        <v>32.1808</v>
      </c>
      <c r="U69" s="104" t="n">
        <v>36.5791</v>
      </c>
      <c r="V69" s="104" t="n">
        <v>37.788</v>
      </c>
      <c r="W69" s="104" t="n">
        <v>850.65</v>
      </c>
      <c r="X69" s="104" t="n">
        <v>1.67</v>
      </c>
      <c r="Y69" s="115" t="n">
        <f aca="false">W69/3600</f>
        <v>0.236291666666667</v>
      </c>
      <c r="Z69" s="104" t="n">
        <v>16.2501</v>
      </c>
      <c r="AA69" s="104" t="n">
        <v>13.389</v>
      </c>
      <c r="AB69" s="104" t="n">
        <v>4.1268</v>
      </c>
      <c r="AC69" s="105" t="n">
        <v>397584</v>
      </c>
      <c r="AD69" s="106" t="n">
        <v>511408</v>
      </c>
      <c r="AE69" s="105" t="n">
        <v>370855</v>
      </c>
      <c r="AF69" s="107" t="n">
        <v>472160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2.2856</v>
      </c>
      <c r="E70" s="122" t="n">
        <v>29.3586</v>
      </c>
      <c r="F70" s="122" t="n">
        <v>35.1325</v>
      </c>
      <c r="G70" s="122" t="n">
        <v>36.2674</v>
      </c>
      <c r="H70" s="122" t="n">
        <v>719.3</v>
      </c>
      <c r="I70" s="122" t="n">
        <v>1.38</v>
      </c>
      <c r="J70" s="123" t="n">
        <f aca="false">H70/3600</f>
        <v>0.199805555555556</v>
      </c>
      <c r="K70" s="122" t="n">
        <v>16.3017</v>
      </c>
      <c r="L70" s="122" t="n">
        <v>13.811</v>
      </c>
      <c r="M70" s="122" t="n">
        <v>3.576</v>
      </c>
      <c r="N70" s="124" t="n">
        <v>334627</v>
      </c>
      <c r="O70" s="125" t="n">
        <v>443728</v>
      </c>
      <c r="P70" s="124" t="n">
        <v>316523</v>
      </c>
      <c r="Q70" s="126" t="n">
        <v>410752</v>
      </c>
      <c r="S70" s="121" t="n">
        <v>151.9296</v>
      </c>
      <c r="T70" s="122" t="n">
        <v>29.3566</v>
      </c>
      <c r="U70" s="122" t="n">
        <v>35.1513</v>
      </c>
      <c r="V70" s="122" t="n">
        <v>36.2279</v>
      </c>
      <c r="W70" s="122" t="n">
        <v>720.91</v>
      </c>
      <c r="X70" s="122" t="n">
        <v>1.43</v>
      </c>
      <c r="Y70" s="123" t="n">
        <f aca="false">W70/3600</f>
        <v>0.200252777777778</v>
      </c>
      <c r="Z70" s="122" t="n">
        <v>14.9353</v>
      </c>
      <c r="AA70" s="122" t="n">
        <v>12.3004</v>
      </c>
      <c r="AB70" s="122" t="n">
        <v>3.6201</v>
      </c>
      <c r="AC70" s="124" t="n">
        <v>323688</v>
      </c>
      <c r="AD70" s="125" t="n">
        <v>437360</v>
      </c>
      <c r="AE70" s="124" t="n">
        <v>305840</v>
      </c>
      <c r="AF70" s="126" t="n">
        <v>406472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384.8384</v>
      </c>
      <c r="E71" s="102" t="n">
        <v>43.1973</v>
      </c>
      <c r="F71" s="102" t="n">
        <v>46.7699</v>
      </c>
      <c r="G71" s="102" t="n">
        <v>47.7605</v>
      </c>
      <c r="H71" s="102" t="n">
        <v>8939.11</v>
      </c>
      <c r="I71" s="102" t="n">
        <v>21.5</v>
      </c>
      <c r="J71" s="103" t="n">
        <f aca="false">H71/3600</f>
        <v>2.48308611111111</v>
      </c>
      <c r="K71" s="104" t="n">
        <v>4.9353</v>
      </c>
      <c r="L71" s="104" t="n">
        <v>4.187</v>
      </c>
      <c r="M71" s="104" t="n">
        <v>2.1012</v>
      </c>
      <c r="N71" s="105" t="n">
        <v>2079274</v>
      </c>
      <c r="O71" s="106" t="n">
        <v>2600864</v>
      </c>
      <c r="P71" s="105" t="n">
        <v>2024154</v>
      </c>
      <c r="Q71" s="107" t="n">
        <v>2492696</v>
      </c>
      <c r="S71" s="101" t="n">
        <v>2348.6616</v>
      </c>
      <c r="T71" s="102" t="n">
        <v>43.2351</v>
      </c>
      <c r="U71" s="102" t="n">
        <v>46.7778</v>
      </c>
      <c r="V71" s="102" t="n">
        <v>47.7559</v>
      </c>
      <c r="W71" s="102" t="n">
        <v>9025.21</v>
      </c>
      <c r="X71" s="102" t="n">
        <v>21.37</v>
      </c>
      <c r="Y71" s="103" t="n">
        <f aca="false">W71/3600</f>
        <v>2.50700277777778</v>
      </c>
      <c r="Z71" s="102" t="n">
        <v>4.9566</v>
      </c>
      <c r="AA71" s="102" t="n">
        <v>4.0952</v>
      </c>
      <c r="AB71" s="102" t="n">
        <v>2.1602</v>
      </c>
      <c r="AC71" s="210" t="n">
        <v>2109701</v>
      </c>
      <c r="AD71" s="211" t="n">
        <v>2633216</v>
      </c>
      <c r="AE71" s="210" t="n">
        <v>2047963</v>
      </c>
      <c r="AF71" s="212" t="n">
        <v>2517232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0699610401574422</v>
      </c>
      <c r="AO71" s="25" t="n">
        <f aca="false">AVERAGE((AA71-L71)/L71,(AA72-L72)/L72,(AA73-L73)/L73,(AA74-L74)/L74)</f>
        <v>-0.0324293750643731</v>
      </c>
      <c r="AP71" s="25" t="n">
        <f aca="false">AVERAGE((AB71-M71)/M71,(AB72-M72)/M72,(AB73-M73)/M73,(AB74-M74)/M74)</f>
        <v>0.0265667454316527</v>
      </c>
      <c r="AQ71" s="213" t="n">
        <f aca="false">AVERAGE((AC71-N71)/N71,(AC72-N72)/N72,(AC73-N73)/N73,(AC74-N74)/N74)</f>
        <v>0.00902932563993008</v>
      </c>
      <c r="AR71" s="214" t="n">
        <f aca="false">MAX((AD71-O71)/O71,(AD72-O72)/O72,(AD73-O73)/O73,(AD74-O74)/O74)</f>
        <v>0.0224006698127569</v>
      </c>
      <c r="AS71" s="213" t="n">
        <f aca="false">AVERAGE((AE71-P71)/P71,(AE72-P72)/P72,(AE73-P73)/P73,(AE74-P74)/P74)</f>
        <v>0.00738683640103157</v>
      </c>
      <c r="AT71" s="215" t="n">
        <f aca="false">MAX((AF71-Q71)/Q71,(AF72-Q72)/Q72,(AF73-Q73)/Q73,(AF74-Q74)/Q74)</f>
        <v>0.0182377009064036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830.36</v>
      </c>
      <c r="E72" s="104" t="n">
        <v>40.9966</v>
      </c>
      <c r="F72" s="104" t="n">
        <v>45.5593</v>
      </c>
      <c r="G72" s="104" t="n">
        <v>46.2787</v>
      </c>
      <c r="H72" s="104" t="n">
        <v>7962.62</v>
      </c>
      <c r="I72" s="104" t="n">
        <v>16.96</v>
      </c>
      <c r="J72" s="115" t="n">
        <f aca="false">H72/3600</f>
        <v>2.21183888888889</v>
      </c>
      <c r="K72" s="104" t="n">
        <v>4.8538</v>
      </c>
      <c r="L72" s="104" t="n">
        <v>4.117</v>
      </c>
      <c r="M72" s="104" t="n">
        <v>1.9922</v>
      </c>
      <c r="N72" s="105" t="n">
        <v>1855213</v>
      </c>
      <c r="O72" s="106" t="n">
        <v>2306864</v>
      </c>
      <c r="P72" s="105" t="n">
        <v>1820291</v>
      </c>
      <c r="Q72" s="107" t="n">
        <v>2226712</v>
      </c>
      <c r="S72" s="114" t="n">
        <v>819.5328</v>
      </c>
      <c r="T72" s="104" t="n">
        <v>41.0492</v>
      </c>
      <c r="U72" s="104" t="n">
        <v>45.542</v>
      </c>
      <c r="V72" s="104" t="n">
        <v>46.2714</v>
      </c>
      <c r="W72" s="104" t="n">
        <v>8039.58</v>
      </c>
      <c r="X72" s="104" t="n">
        <v>19.15</v>
      </c>
      <c r="Y72" s="115" t="n">
        <f aca="false">W72/3600</f>
        <v>2.23321666666667</v>
      </c>
      <c r="Z72" s="104" t="n">
        <v>4.816</v>
      </c>
      <c r="AA72" s="104" t="n">
        <v>3.9806</v>
      </c>
      <c r="AB72" s="104" t="n">
        <v>2.0422</v>
      </c>
      <c r="AC72" s="105" t="n">
        <v>1871536</v>
      </c>
      <c r="AD72" s="106" t="n">
        <v>2312496</v>
      </c>
      <c r="AE72" s="105" t="n">
        <v>1833203</v>
      </c>
      <c r="AF72" s="107" t="n">
        <v>2226160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90.2416</v>
      </c>
      <c r="E73" s="104" t="n">
        <v>38.555</v>
      </c>
      <c r="F73" s="104" t="n">
        <v>44.3114</v>
      </c>
      <c r="G73" s="104" t="n">
        <v>44.7973</v>
      </c>
      <c r="H73" s="104" t="n">
        <v>7442.32</v>
      </c>
      <c r="I73" s="104" t="n">
        <v>15.46</v>
      </c>
      <c r="J73" s="115" t="n">
        <f aca="false">H73/3600</f>
        <v>2.06731111111111</v>
      </c>
      <c r="K73" s="104" t="n">
        <v>4.7697</v>
      </c>
      <c r="L73" s="104" t="n">
        <v>4.0452</v>
      </c>
      <c r="M73" s="104" t="n">
        <v>1.9215</v>
      </c>
      <c r="N73" s="105" t="n">
        <v>1725836</v>
      </c>
      <c r="O73" s="106" t="n">
        <v>2102080</v>
      </c>
      <c r="P73" s="105" t="n">
        <v>1702365</v>
      </c>
      <c r="Q73" s="107" t="n">
        <v>2043240</v>
      </c>
      <c r="S73" s="114" t="n">
        <v>386.7648</v>
      </c>
      <c r="T73" s="104" t="n">
        <v>38.6118</v>
      </c>
      <c r="U73" s="104" t="n">
        <v>44.3176</v>
      </c>
      <c r="V73" s="104" t="n">
        <v>44.7965</v>
      </c>
      <c r="W73" s="104" t="n">
        <v>7944.81</v>
      </c>
      <c r="X73" s="104" t="n">
        <v>15.79</v>
      </c>
      <c r="Y73" s="115" t="n">
        <f aca="false">W73/3600</f>
        <v>2.20689166666667</v>
      </c>
      <c r="Z73" s="104" t="n">
        <v>4.7469</v>
      </c>
      <c r="AA73" s="104" t="n">
        <v>3.9233</v>
      </c>
      <c r="AB73" s="104" t="n">
        <v>1.9753</v>
      </c>
      <c r="AC73" s="105" t="n">
        <v>1738581</v>
      </c>
      <c r="AD73" s="106" t="n">
        <v>2149168</v>
      </c>
      <c r="AE73" s="105" t="n">
        <v>1712916</v>
      </c>
      <c r="AF73" s="107" t="n">
        <v>2080504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212.4712</v>
      </c>
      <c r="E74" s="122" t="n">
        <v>35.9033</v>
      </c>
      <c r="F74" s="122" t="n">
        <v>43.3319</v>
      </c>
      <c r="G74" s="122" t="n">
        <v>43.5511</v>
      </c>
      <c r="H74" s="122" t="n">
        <v>7026.69</v>
      </c>
      <c r="I74" s="122" t="n">
        <v>15.31</v>
      </c>
      <c r="J74" s="123" t="n">
        <f aca="false">H74/3600</f>
        <v>1.95185833333333</v>
      </c>
      <c r="K74" s="122" t="n">
        <v>4.5661</v>
      </c>
      <c r="L74" s="122" t="n">
        <v>3.8718</v>
      </c>
      <c r="M74" s="122" t="n">
        <v>1.8692</v>
      </c>
      <c r="N74" s="124" t="n">
        <v>1644923</v>
      </c>
      <c r="O74" s="125" t="n">
        <v>1930256</v>
      </c>
      <c r="P74" s="124" t="n">
        <v>1628509</v>
      </c>
      <c r="Q74" s="126" t="n">
        <v>1893608</v>
      </c>
      <c r="S74" s="121" t="n">
        <v>211.7952</v>
      </c>
      <c r="T74" s="122" t="n">
        <v>35.9431</v>
      </c>
      <c r="U74" s="122" t="n">
        <v>43.3472</v>
      </c>
      <c r="V74" s="122" t="n">
        <v>43.5642</v>
      </c>
      <c r="W74" s="122" t="n">
        <v>7091.04</v>
      </c>
      <c r="X74" s="122" t="n">
        <v>14.24</v>
      </c>
      <c r="Y74" s="123" t="n">
        <f aca="false">W74/3600</f>
        <v>1.96973333333333</v>
      </c>
      <c r="Z74" s="122" t="n">
        <v>4.476</v>
      </c>
      <c r="AA74" s="122" t="n">
        <v>3.6994</v>
      </c>
      <c r="AB74" s="122" t="n">
        <v>1.9161</v>
      </c>
      <c r="AC74" s="124" t="n">
        <v>1653642</v>
      </c>
      <c r="AD74" s="125" t="n">
        <v>1917664</v>
      </c>
      <c r="AE74" s="124" t="n">
        <v>1635827</v>
      </c>
      <c r="AF74" s="126" t="n">
        <v>1877616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3386.9624</v>
      </c>
      <c r="E75" s="102" t="n">
        <v>42.9315</v>
      </c>
      <c r="F75" s="102" t="n">
        <v>48.3413</v>
      </c>
      <c r="G75" s="102" t="n">
        <v>48.0193</v>
      </c>
      <c r="H75" s="102" t="n">
        <v>9158.49</v>
      </c>
      <c r="I75" s="102" t="n">
        <v>20.02</v>
      </c>
      <c r="J75" s="103" t="n">
        <f aca="false">H75/3600</f>
        <v>2.544025</v>
      </c>
      <c r="K75" s="104" t="n">
        <v>4.7274</v>
      </c>
      <c r="L75" s="104" t="n">
        <v>4.0132</v>
      </c>
      <c r="M75" s="104" t="n">
        <v>2.0415</v>
      </c>
      <c r="N75" s="105" t="n">
        <v>2056282</v>
      </c>
      <c r="O75" s="106" t="n">
        <v>2552672</v>
      </c>
      <c r="P75" s="105" t="n">
        <v>2009199</v>
      </c>
      <c r="Q75" s="107" t="n">
        <v>2461416</v>
      </c>
      <c r="S75" s="101" t="n">
        <v>3294.8176</v>
      </c>
      <c r="T75" s="102" t="n">
        <v>42.9973</v>
      </c>
      <c r="U75" s="102" t="n">
        <v>48.3257</v>
      </c>
      <c r="V75" s="102" t="n">
        <v>47.9811</v>
      </c>
      <c r="W75" s="102" t="n">
        <v>9241.81</v>
      </c>
      <c r="X75" s="102" t="n">
        <v>21.26</v>
      </c>
      <c r="Y75" s="103" t="n">
        <f aca="false">W75/3600</f>
        <v>2.56716944444444</v>
      </c>
      <c r="Z75" s="102" t="n">
        <v>5.1177</v>
      </c>
      <c r="AA75" s="102" t="n">
        <v>4.2391</v>
      </c>
      <c r="AB75" s="102" t="n">
        <v>2.111</v>
      </c>
      <c r="AC75" s="210" t="n">
        <v>2098672</v>
      </c>
      <c r="AD75" s="211" t="n">
        <v>2622480</v>
      </c>
      <c r="AE75" s="210" t="n">
        <v>2045175</v>
      </c>
      <c r="AF75" s="212" t="n">
        <v>253597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0685459712268657</v>
      </c>
      <c r="AO75" s="25" t="n">
        <f aca="false">AVERAGE((AA75-L75)/L75,(AA76-L76)/L76,(AA77-L77)/L77,(AA78-L78)/L78)</f>
        <v>0.0426863440906027</v>
      </c>
      <c r="AP75" s="25" t="n">
        <f aca="false">AVERAGE((AB75-M75)/M75,(AB76-M76)/M76,(AB77-M77)/M77,(AB78-M78)/M78)</f>
        <v>0.0369232506135482</v>
      </c>
      <c r="AQ75" s="213" t="n">
        <f aca="false">AVERAGE((AC75-N75)/N75,(AC76-N76)/N76,(AC77-N77)/N77,(AC78-N78)/N78)</f>
        <v>0.0160788644666617</v>
      </c>
      <c r="AR75" s="214" t="n">
        <f aca="false">MAX((AD75-O75)/O75,(AD76-O76)/O76,(AD77-O77)/O77,(AD78-O78)/O78)</f>
        <v>0.0335713759846867</v>
      </c>
      <c r="AS75" s="213" t="n">
        <f aca="false">AVERAGE((AE75-P75)/P75,(AE76-P76)/P76,(AE77-P77)/P77,(AE78-P78)/P78)</f>
        <v>0.0140565641245045</v>
      </c>
      <c r="AT75" s="215" t="n">
        <f aca="false">MAX((AF75-Q75)/Q75,(AF76-Q76)/Q76,(AF77-Q77)/Q77,(AF78-Q78)/Q78)</f>
        <v>0.0374791329341919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1061.3592</v>
      </c>
      <c r="E76" s="104" t="n">
        <v>40.5871</v>
      </c>
      <c r="F76" s="104" t="n">
        <v>47.0398</v>
      </c>
      <c r="G76" s="104" t="n">
        <v>46.3025</v>
      </c>
      <c r="H76" s="104" t="n">
        <v>8024.66</v>
      </c>
      <c r="I76" s="104" t="n">
        <v>18.47</v>
      </c>
      <c r="J76" s="115" t="n">
        <f aca="false">H76/3600</f>
        <v>2.22907222222222</v>
      </c>
      <c r="K76" s="104" t="n">
        <v>4.9072</v>
      </c>
      <c r="L76" s="104" t="n">
        <v>4.1656</v>
      </c>
      <c r="M76" s="104" t="n">
        <v>1.9721</v>
      </c>
      <c r="N76" s="105" t="n">
        <v>1893395</v>
      </c>
      <c r="O76" s="106" t="n">
        <v>2328736</v>
      </c>
      <c r="P76" s="105" t="n">
        <v>1858327</v>
      </c>
      <c r="Q76" s="107" t="n">
        <v>2258200</v>
      </c>
      <c r="S76" s="114" t="n">
        <v>1026.0056</v>
      </c>
      <c r="T76" s="104" t="n">
        <v>40.7197</v>
      </c>
      <c r="U76" s="104" t="n">
        <v>47.0439</v>
      </c>
      <c r="V76" s="104" t="n">
        <v>46.2754</v>
      </c>
      <c r="W76" s="104" t="n">
        <v>8136.14</v>
      </c>
      <c r="X76" s="104" t="n">
        <v>18.27</v>
      </c>
      <c r="Y76" s="115" t="n">
        <f aca="false">W76/3600</f>
        <v>2.26003888888889</v>
      </c>
      <c r="Z76" s="104" t="n">
        <v>5.3377</v>
      </c>
      <c r="AA76" s="104" t="n">
        <v>4.423</v>
      </c>
      <c r="AB76" s="104" t="n">
        <v>2.0497</v>
      </c>
      <c r="AC76" s="105" t="n">
        <v>1927947</v>
      </c>
      <c r="AD76" s="106" t="n">
        <v>2352976</v>
      </c>
      <c r="AE76" s="105" t="n">
        <v>1887852</v>
      </c>
      <c r="AF76" s="107" t="n">
        <v>2285720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72.8272</v>
      </c>
      <c r="E77" s="104" t="n">
        <v>38.1163</v>
      </c>
      <c r="F77" s="104" t="n">
        <v>45.8892</v>
      </c>
      <c r="G77" s="104" t="n">
        <v>44.723</v>
      </c>
      <c r="H77" s="104" t="n">
        <v>7428.84</v>
      </c>
      <c r="I77" s="104" t="n">
        <v>15.31</v>
      </c>
      <c r="J77" s="115" t="n">
        <f aca="false">H77/3600</f>
        <v>2.06356666666667</v>
      </c>
      <c r="K77" s="104" t="n">
        <v>4.9207</v>
      </c>
      <c r="L77" s="104" t="n">
        <v>4.1771</v>
      </c>
      <c r="M77" s="104" t="n">
        <v>1.9198</v>
      </c>
      <c r="N77" s="105" t="n">
        <v>1775354</v>
      </c>
      <c r="O77" s="106" t="n">
        <v>2099520</v>
      </c>
      <c r="P77" s="105" t="n">
        <v>1750023</v>
      </c>
      <c r="Q77" s="107" t="n">
        <v>2049440</v>
      </c>
      <c r="S77" s="114" t="n">
        <v>460.6736</v>
      </c>
      <c r="T77" s="104" t="n">
        <v>38.2741</v>
      </c>
      <c r="U77" s="104" t="n">
        <v>45.8878</v>
      </c>
      <c r="V77" s="104" t="n">
        <v>44.6764</v>
      </c>
      <c r="W77" s="104" t="n">
        <v>7551.43</v>
      </c>
      <c r="X77" s="104" t="n">
        <v>17.4</v>
      </c>
      <c r="Y77" s="115" t="n">
        <f aca="false">W77/3600</f>
        <v>2.09761944444444</v>
      </c>
      <c r="Z77" s="104" t="n">
        <v>5.2908</v>
      </c>
      <c r="AA77" s="104" t="n">
        <v>4.3833</v>
      </c>
      <c r="AB77" s="104" t="n">
        <v>1.9996</v>
      </c>
      <c r="AC77" s="105" t="n">
        <v>1802673</v>
      </c>
      <c r="AD77" s="106" t="n">
        <v>2113040</v>
      </c>
      <c r="AE77" s="105" t="n">
        <v>1773679</v>
      </c>
      <c r="AF77" s="107" t="n">
        <v>2060672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51.1616</v>
      </c>
      <c r="E78" s="122" t="n">
        <v>35.3208</v>
      </c>
      <c r="F78" s="122" t="n">
        <v>45.0429</v>
      </c>
      <c r="G78" s="122" t="n">
        <v>43.5654</v>
      </c>
      <c r="H78" s="122" t="n">
        <v>7047.08</v>
      </c>
      <c r="I78" s="122" t="n">
        <v>14.58</v>
      </c>
      <c r="J78" s="123" t="n">
        <f aca="false">H78/3600</f>
        <v>1.95752222222222</v>
      </c>
      <c r="K78" s="122" t="n">
        <v>4.7487</v>
      </c>
      <c r="L78" s="122" t="n">
        <v>4.0304</v>
      </c>
      <c r="M78" s="122" t="n">
        <v>1.8788</v>
      </c>
      <c r="N78" s="124" t="n">
        <v>1689891</v>
      </c>
      <c r="O78" s="125" t="n">
        <v>1955952</v>
      </c>
      <c r="P78" s="124" t="n">
        <v>1671316</v>
      </c>
      <c r="Q78" s="126" t="n">
        <v>1912104</v>
      </c>
      <c r="S78" s="121" t="n">
        <v>247.2376</v>
      </c>
      <c r="T78" s="122" t="n">
        <v>35.4539</v>
      </c>
      <c r="U78" s="122" t="n">
        <v>45.0374</v>
      </c>
      <c r="V78" s="122" t="n">
        <v>43.5375</v>
      </c>
      <c r="W78" s="122" t="n">
        <v>7115.4</v>
      </c>
      <c r="X78" s="122" t="n">
        <v>15.94</v>
      </c>
      <c r="Y78" s="123" t="n">
        <f aca="false">W78/3600</f>
        <v>1.9765</v>
      </c>
      <c r="Z78" s="122" t="n">
        <v>4.8849</v>
      </c>
      <c r="AA78" s="122" t="n">
        <v>4.0437</v>
      </c>
      <c r="AB78" s="122" t="n">
        <v>1.9403</v>
      </c>
      <c r="AC78" s="124" t="n">
        <v>1706898</v>
      </c>
      <c r="AD78" s="125" t="n">
        <v>2021616</v>
      </c>
      <c r="AE78" s="124" t="n">
        <v>1686216</v>
      </c>
      <c r="AF78" s="126" t="n">
        <v>1983768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735.5304</v>
      </c>
      <c r="E79" s="102" t="n">
        <v>42.9722</v>
      </c>
      <c r="F79" s="102" t="n">
        <v>48.146</v>
      </c>
      <c r="G79" s="102" t="n">
        <v>48.3965</v>
      </c>
      <c r="H79" s="102" t="n">
        <v>9230.56</v>
      </c>
      <c r="I79" s="102" t="n">
        <v>22.21</v>
      </c>
      <c r="J79" s="103" t="n">
        <f aca="false">H79/3600</f>
        <v>2.56404444444444</v>
      </c>
      <c r="K79" s="104" t="n">
        <v>4.9847</v>
      </c>
      <c r="L79" s="104" t="n">
        <v>4.2261</v>
      </c>
      <c r="M79" s="104" t="n">
        <v>2.1213</v>
      </c>
      <c r="N79" s="105" t="n">
        <v>2045415</v>
      </c>
      <c r="O79" s="106" t="n">
        <v>2511008</v>
      </c>
      <c r="P79" s="105" t="n">
        <v>1987374</v>
      </c>
      <c r="Q79" s="107" t="n">
        <v>2406232</v>
      </c>
      <c r="S79" s="101" t="n">
        <v>2706.172</v>
      </c>
      <c r="T79" s="102" t="n">
        <v>43.0006</v>
      </c>
      <c r="U79" s="102" t="n">
        <v>48.1574</v>
      </c>
      <c r="V79" s="102" t="n">
        <v>48.388</v>
      </c>
      <c r="W79" s="102" t="n">
        <v>9294.87</v>
      </c>
      <c r="X79" s="102" t="n">
        <v>19.43</v>
      </c>
      <c r="Y79" s="103" t="n">
        <f aca="false">W79/3600</f>
        <v>2.58190833333333</v>
      </c>
      <c r="Z79" s="102" t="n">
        <v>4.9064</v>
      </c>
      <c r="AA79" s="102" t="n">
        <v>4.0491</v>
      </c>
      <c r="AB79" s="102" t="n">
        <v>2.1654</v>
      </c>
      <c r="AC79" s="210" t="n">
        <v>2059567</v>
      </c>
      <c r="AD79" s="211" t="n">
        <v>2540912</v>
      </c>
      <c r="AE79" s="210" t="n">
        <v>1996961</v>
      </c>
      <c r="AF79" s="212" t="n">
        <v>2422704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193134739582861</v>
      </c>
      <c r="AO79" s="25" t="n">
        <f aca="false">AVERAGE((AA79-L79)/L79,(AA80-L80)/L80,(AA81-L81)/L81,(AA82-L82)/L82)</f>
        <v>-0.0449193784738207</v>
      </c>
      <c r="AP79" s="25" t="n">
        <f aca="false">AVERAGE((AB79-M79)/M79,(AB80-M80)/M80,(AB81-M81)/M81,(AB82-M82)/M82)</f>
        <v>0.0208377232868048</v>
      </c>
      <c r="AQ79" s="213" t="n">
        <f aca="false">AVERAGE((AC79-N79)/N79,(AC80-N80)/N80,(AC81-N81)/N81,(AC82-N82)/N82)</f>
        <v>0.00466938972169372</v>
      </c>
      <c r="AR79" s="214" t="n">
        <f aca="false">MAX((AD79-O79)/O79,(AD80-O80)/O80,(AD81-O81)/O81,(AD82-O82)/O82)</f>
        <v>0.0203761405804969</v>
      </c>
      <c r="AS79" s="213" t="n">
        <f aca="false">AVERAGE((AE79-P79)/P79,(AE80-P80)/P80,(AE81-P81)/P81,(AE82-P82)/P82)</f>
        <v>0.00347018576448794</v>
      </c>
      <c r="AT79" s="215" t="n">
        <f aca="false">MAX((AF79-Q79)/Q79,(AF80-Q80)/Q80,(AF81-Q81)/Q81,(AF82-Q82)/Q82)</f>
        <v>0.0210306642640423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831.7448</v>
      </c>
      <c r="E80" s="104" t="n">
        <v>40.6341</v>
      </c>
      <c r="F80" s="104" t="n">
        <v>46.5204</v>
      </c>
      <c r="G80" s="104" t="n">
        <v>46.7715</v>
      </c>
      <c r="H80" s="104" t="n">
        <v>8089.04</v>
      </c>
      <c r="I80" s="104" t="n">
        <v>16.77</v>
      </c>
      <c r="J80" s="115" t="n">
        <f aca="false">H80/3600</f>
        <v>2.24695555555556</v>
      </c>
      <c r="K80" s="104" t="n">
        <v>4.7588</v>
      </c>
      <c r="L80" s="104" t="n">
        <v>4.0332</v>
      </c>
      <c r="M80" s="104" t="n">
        <v>1.9885</v>
      </c>
      <c r="N80" s="105" t="n">
        <v>1800415</v>
      </c>
      <c r="O80" s="106" t="n">
        <v>2151536</v>
      </c>
      <c r="P80" s="105" t="n">
        <v>1766522</v>
      </c>
      <c r="Q80" s="107" t="n">
        <v>2077728</v>
      </c>
      <c r="S80" s="114" t="n">
        <v>821.6176</v>
      </c>
      <c r="T80" s="104" t="n">
        <v>40.681</v>
      </c>
      <c r="U80" s="104" t="n">
        <v>46.5441</v>
      </c>
      <c r="V80" s="104" t="n">
        <v>46.7831</v>
      </c>
      <c r="W80" s="104" t="n">
        <v>8175.14</v>
      </c>
      <c r="X80" s="104" t="n">
        <v>18.08</v>
      </c>
      <c r="Y80" s="115" t="n">
        <f aca="false">W80/3600</f>
        <v>2.27087222222222</v>
      </c>
      <c r="Z80" s="104" t="n">
        <v>4.7072</v>
      </c>
      <c r="AA80" s="104" t="n">
        <v>3.8855</v>
      </c>
      <c r="AB80" s="104" t="n">
        <v>2.0314</v>
      </c>
      <c r="AC80" s="105" t="n">
        <v>1810522</v>
      </c>
      <c r="AD80" s="106" t="n">
        <v>2195376</v>
      </c>
      <c r="AE80" s="105" t="n">
        <v>1774200</v>
      </c>
      <c r="AF80" s="107" t="n">
        <v>2121424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9.2432</v>
      </c>
      <c r="E81" s="104" t="n">
        <v>38.1788</v>
      </c>
      <c r="F81" s="104" t="n">
        <v>45.0573</v>
      </c>
      <c r="G81" s="104" t="n">
        <v>45.0782</v>
      </c>
      <c r="H81" s="104" t="n">
        <v>7445.89</v>
      </c>
      <c r="I81" s="104" t="n">
        <v>15.16</v>
      </c>
      <c r="J81" s="115" t="n">
        <f aca="false">H81/3600</f>
        <v>2.06830277777778</v>
      </c>
      <c r="K81" s="104" t="n">
        <v>4.6175</v>
      </c>
      <c r="L81" s="104" t="n">
        <v>3.9128</v>
      </c>
      <c r="M81" s="104" t="n">
        <v>1.9206</v>
      </c>
      <c r="N81" s="105" t="n">
        <v>1686175</v>
      </c>
      <c r="O81" s="106" t="n">
        <v>1966592</v>
      </c>
      <c r="P81" s="105" t="n">
        <v>1662879</v>
      </c>
      <c r="Q81" s="107" t="n">
        <v>1922440</v>
      </c>
      <c r="S81" s="114" t="n">
        <v>355.8384</v>
      </c>
      <c r="T81" s="104" t="n">
        <v>38.2324</v>
      </c>
      <c r="U81" s="104" t="n">
        <v>45.0804</v>
      </c>
      <c r="V81" s="104" t="n">
        <v>45.1216</v>
      </c>
      <c r="W81" s="104" t="n">
        <v>7543.95</v>
      </c>
      <c r="X81" s="104" t="n">
        <v>15.32</v>
      </c>
      <c r="Y81" s="115" t="n">
        <f aca="false">W81/3600</f>
        <v>2.09554166666667</v>
      </c>
      <c r="Z81" s="104" t="n">
        <v>4.5485</v>
      </c>
      <c r="AA81" s="104" t="n">
        <v>3.7551</v>
      </c>
      <c r="AB81" s="104" t="n">
        <v>1.9607</v>
      </c>
      <c r="AC81" s="105" t="n">
        <v>1693228</v>
      </c>
      <c r="AD81" s="106" t="n">
        <v>1996208</v>
      </c>
      <c r="AE81" s="105" t="n">
        <v>1668556</v>
      </c>
      <c r="AF81" s="107" t="n">
        <v>1937456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92.4576</v>
      </c>
      <c r="E82" s="122" t="n">
        <v>35.6103</v>
      </c>
      <c r="F82" s="122" t="n">
        <v>43.8562</v>
      </c>
      <c r="G82" s="122" t="n">
        <v>43.8262</v>
      </c>
      <c r="H82" s="122" t="n">
        <v>7058.49</v>
      </c>
      <c r="I82" s="122" t="n">
        <v>14.42</v>
      </c>
      <c r="J82" s="123" t="n">
        <f aca="false">H82/3600</f>
        <v>1.96069166666667</v>
      </c>
      <c r="K82" s="122" t="n">
        <v>4.4128</v>
      </c>
      <c r="L82" s="122" t="n">
        <v>3.7391</v>
      </c>
      <c r="M82" s="122" t="n">
        <v>1.8748</v>
      </c>
      <c r="N82" s="124" t="n">
        <v>1621712</v>
      </c>
      <c r="O82" s="125" t="n">
        <v>1822000</v>
      </c>
      <c r="P82" s="124" t="n">
        <v>1604397</v>
      </c>
      <c r="Q82" s="126" t="n">
        <v>1785360</v>
      </c>
      <c r="S82" s="121" t="n">
        <v>190.728</v>
      </c>
      <c r="T82" s="122" t="n">
        <v>35.6498</v>
      </c>
      <c r="U82" s="122" t="n">
        <v>43.8361</v>
      </c>
      <c r="V82" s="122" t="n">
        <v>43.7961</v>
      </c>
      <c r="W82" s="122" t="n">
        <v>7097.21</v>
      </c>
      <c r="X82" s="122" t="n">
        <v>14.52</v>
      </c>
      <c r="Y82" s="123" t="n">
        <f aca="false">W82/3600</f>
        <v>1.97144722222222</v>
      </c>
      <c r="Z82" s="122" t="n">
        <v>4.255</v>
      </c>
      <c r="AA82" s="122" t="n">
        <v>3.5115</v>
      </c>
      <c r="AB82" s="122" t="n">
        <v>1.9125</v>
      </c>
      <c r="AC82" s="124" t="n">
        <v>1624894</v>
      </c>
      <c r="AD82" s="125" t="n">
        <v>1815456</v>
      </c>
      <c r="AE82" s="124" t="n">
        <v>1606477</v>
      </c>
      <c r="AF82" s="126" t="n">
        <v>1782224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0543766188156901</v>
      </c>
      <c r="AO84" s="25" t="n">
        <f aca="false">AVERAGE(AO19,AO23,AO27,AO31,AO35)</f>
        <v>-0.0798915125462686</v>
      </c>
      <c r="AP84" s="26" t="n">
        <f aca="false">AVERAGE(AP19,AP23,AP27,AP31,AP35)</f>
        <v>0.0293153852443656</v>
      </c>
      <c r="AQ84" s="24" t="n">
        <f aca="false">AVERAGE(AQ19,AQ23,AQ27,AQ31,AQ35)</f>
        <v>-0.0093235149256847</v>
      </c>
      <c r="AR84" s="26" t="n">
        <f aca="false">MAX(AR19,AR23,AR27,AR31,AR35)</f>
        <v>0.0217896461087197</v>
      </c>
      <c r="AS84" s="25" t="n">
        <f aca="false">AVERAGE(AS19,AS23,AS27,AS31,AS35)</f>
        <v>-0.0113274167910535</v>
      </c>
      <c r="AT84" s="26" t="n">
        <f aca="false">MAX(AT19,AT23,AT27,AT31,AT35)</f>
        <v>0.018478129595555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282590179165876</v>
      </c>
      <c r="AO85" s="25" t="n">
        <f aca="false">AVERAGE(AO39,AO43,AO47,AO51)</f>
        <v>-0.0529493530376532</v>
      </c>
      <c r="AP85" s="26" t="n">
        <f aca="false">AVERAGE(AP39,AP43,AP47,AP51)</f>
        <v>0.0330570187712726</v>
      </c>
      <c r="AQ85" s="24" t="n">
        <f aca="false">AVERAGE(AQ39,AQ43,AQ47,AQ51)</f>
        <v>-0.00469127824665707</v>
      </c>
      <c r="AR85" s="26" t="n">
        <f aca="false">MAX(AR39,AR43,AR47,AR51)</f>
        <v>0.0306478750927216</v>
      </c>
      <c r="AS85" s="25" t="n">
        <f aca="false">AVERAGE(AS39,AS43,AS47,AS51)</f>
        <v>-0.00621706169156629</v>
      </c>
      <c r="AT85" s="26" t="n">
        <f aca="false">MAX(AT39,AT43,AT47,AT51)</f>
        <v>0.0312286479710964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430426639328884</v>
      </c>
      <c r="AO86" s="25" t="n">
        <f aca="false">AVERAGE(AO55,AO59,AO63,AO67)</f>
        <v>-0.0677912884699484</v>
      </c>
      <c r="AP86" s="26" t="n">
        <f aca="false">AVERAGE(AP55,AP59,AP63,AP67)</f>
        <v>0.028483099877566</v>
      </c>
      <c r="AQ86" s="24" t="n">
        <f aca="false">AVERAGE(AQ55,AQ59,AQ63,AQ67)</f>
        <v>0.00152830460081245</v>
      </c>
      <c r="AR86" s="26" t="n">
        <f aca="false">MAX(AR55,AR59,AR63,AR67)</f>
        <v>0.0919640015047603</v>
      </c>
      <c r="AS86" s="25" t="n">
        <f aca="false">AVERAGE(AS55,AS59,AS63,AS67)</f>
        <v>-0.00120959812637963</v>
      </c>
      <c r="AT86" s="26" t="n">
        <f aca="false">MAX(AT55,AT59,AT63,AT67)</f>
        <v>0.0867897949600877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140787977509451</v>
      </c>
      <c r="AO87" s="36" t="n">
        <f aca="false">AVERAGE(AO71,AO75,AO79)</f>
        <v>-0.0115541364825303</v>
      </c>
      <c r="AP87" s="37" t="n">
        <f aca="false">AVERAGE(AP71,AP75,AP79)</f>
        <v>0.0281092397773353</v>
      </c>
      <c r="AQ87" s="24" t="n">
        <f aca="false">AVERAGE(AQ71,AQ75,AQ79)</f>
        <v>0.00992585994276183</v>
      </c>
      <c r="AR87" s="26" t="n">
        <f aca="false">MAX(AR71,AR75,AR79)</f>
        <v>0.0335713759846867</v>
      </c>
      <c r="AS87" s="25" t="n">
        <f aca="false">AVERAGE(AS71,AS75,AS79)</f>
        <v>0.00830452876334135</v>
      </c>
      <c r="AT87" s="26" t="n">
        <f aca="false">MAX(AT71,AT75,AT79)</f>
        <v>0.0374791329341919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2"/>
      <c r="L88" s="182"/>
      <c r="M88" s="182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182"/>
      <c r="AA88" s="182"/>
      <c r="AB88" s="182"/>
      <c r="AC88" s="180"/>
      <c r="AD88" s="180"/>
      <c r="AE88" s="180"/>
      <c r="AF88" s="180"/>
      <c r="AG88" s="5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2" t="e">
        <f aca="false">AVERAGE(AM19:AM82)</f>
        <v>#VALUE!</v>
      </c>
      <c r="AN88" s="181" t="n">
        <f aca="false">AVERAGE(AN19:AN82)</f>
        <v>-0.03217833926397</v>
      </c>
      <c r="AO88" s="182" t="n">
        <f aca="false">AVERAGE(AO19:AO82)</f>
        <v>-0.0573176586380838</v>
      </c>
      <c r="AP88" s="183" t="n">
        <f aca="false">AVERAGE(AP19:AP82)</f>
        <v>0.0298165700093243</v>
      </c>
      <c r="AQ88" s="181" t="n">
        <f aca="false">AVERAGE(AQ19:AQ82)</f>
        <v>-0.00184324308646978</v>
      </c>
      <c r="AR88" s="183" t="n">
        <f aca="false">MAX(AR19:AR82)</f>
        <v>0.0919640015047603</v>
      </c>
      <c r="AS88" s="182" t="n">
        <f aca="false">AVERAGE(AS19:AS82)</f>
        <v>-0.00383938355856421</v>
      </c>
      <c r="AT88" s="183" t="n">
        <f aca="false">MAX(AT19:AT82)</f>
        <v>0.086789794960087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3206191846311</v>
      </c>
      <c r="J89" s="60" t="n">
        <f aca="false">GEOMEAN(J19:J82)</f>
        <v>1.51944130374119</v>
      </c>
      <c r="K89" s="60"/>
      <c r="L89" s="60"/>
      <c r="M89" s="60"/>
      <c r="X89" s="60" t="n">
        <f aca="false">GEOMEAN(X19:X82)</f>
        <v>11.516906164841</v>
      </c>
      <c r="Y89" s="60" t="n">
        <f aca="false">GEOMEAN(Y19:Y82)</f>
        <v>1.5281757190239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1733889083349</v>
      </c>
      <c r="Y90" s="77" t="n">
        <f aca="false">Y89/J89</f>
        <v>1.00574843875921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36897222222222</v>
      </c>
      <c r="J91" s="60" t="n">
        <f aca="false">SUM(J19:J82)</f>
        <v>161.040616666667</v>
      </c>
      <c r="K91" s="60"/>
      <c r="L91" s="60"/>
      <c r="M91" s="60"/>
      <c r="X91" s="60" t="n">
        <f aca="false">SUM(X19:X82)/3600</f>
        <v>0.342561111111111</v>
      </c>
      <c r="Y91" s="60" t="n">
        <f aca="false">SUM(Y19:Y82)</f>
        <v>161.955083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4</v>
      </c>
      <c r="I31" s="250" t="n">
        <f aca="false">R31+2*AA31</f>
        <v>15</v>
      </c>
      <c r="J31" s="250" t="n">
        <f aca="false">S31+2*AB31</f>
        <v>14</v>
      </c>
      <c r="K31" s="250" t="n">
        <f aca="false">T31+2*AC31</f>
        <v>52.5</v>
      </c>
      <c r="L31" s="250" t="n">
        <f aca="false">U31+2*AD31</f>
        <v>49.75</v>
      </c>
      <c r="M31" s="250" t="n">
        <f aca="false">V31+2*AE31</f>
        <v>50</v>
      </c>
      <c r="N31" s="251" t="n">
        <f aca="false">W31+2*AF31</f>
        <v>47.5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6</v>
      </c>
      <c r="R31" s="242" t="n">
        <f aca="false">+$C31*$D31*$E31*Summary!$N$11/$D31/$E31</f>
        <v>7</v>
      </c>
      <c r="S31" s="242" t="n">
        <f aca="false">+$C31*$D31*$E31*Summary!$N$12/$D31/$E31</f>
        <v>6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1.75</v>
      </c>
      <c r="V31" s="242" t="n">
        <f aca="false">+$C31*($D31*($E31+Summary!$M$11-1)*Summary!$N$12+$D31*$E31*Summary!$N$11)/$D31/$E31</f>
        <v>22</v>
      </c>
      <c r="W31" s="243" t="n">
        <f aca="false">+$C31*($D31*($E31+Summary!$M$12-1)*Summary!$N$12+$D31*$E31*Summary!$N$12)/$D31/$E31</f>
        <v>19.5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4</v>
      </c>
      <c r="I32" s="238" t="n">
        <f aca="false">R32+2*AA32</f>
        <v>15</v>
      </c>
      <c r="J32" s="238" t="n">
        <f aca="false">S32+2*AB32</f>
        <v>14</v>
      </c>
      <c r="K32" s="238" t="n">
        <f aca="false">T32+2*AC32</f>
        <v>41.25</v>
      </c>
      <c r="L32" s="238" t="n">
        <f aca="false">U32+2*AD32</f>
        <v>39.375</v>
      </c>
      <c r="M32" s="238" t="n">
        <f aca="false">V32+2*AE32</f>
        <v>39.5</v>
      </c>
      <c r="N32" s="253" t="n">
        <f aca="false">W32+2*AF32</f>
        <v>37.7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6</v>
      </c>
      <c r="R32" s="240" t="n">
        <f aca="false">+$C32*$D32*$E32*Summary!$N$11/$D32/$E32</f>
        <v>7</v>
      </c>
      <c r="S32" s="240" t="n">
        <f aca="false">+$C32*$D32*$E32*Summary!$N$12/$D32/$E32</f>
        <v>6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17.375</v>
      </c>
      <c r="V32" s="240" t="n">
        <f aca="false">+$C32*($D32*($E32+Summary!$M$11-1)*Summary!$N$12+$D32*$E32*Summary!$N$11)/$D32/$E32</f>
        <v>17.5</v>
      </c>
      <c r="W32" s="244" t="n">
        <f aca="false">+$C32*($D32*($E32+Summary!$M$12-1)*Summary!$N$12+$D32*$E32*Summary!$N$12)/$D32/$E32</f>
        <v>15.75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4</v>
      </c>
      <c r="I33" s="238" t="n">
        <f aca="false">R33+2*AA33</f>
        <v>15</v>
      </c>
      <c r="J33" s="238" t="n">
        <f aca="false">S33+2*AB33</f>
        <v>14</v>
      </c>
      <c r="K33" s="238" t="n">
        <f aca="false">T33+2*AC33</f>
        <v>41.25</v>
      </c>
      <c r="L33" s="238" t="n">
        <f aca="false">U33+2*AD33</f>
        <v>39.375</v>
      </c>
      <c r="M33" s="238" t="n">
        <f aca="false">V33+2*AE33</f>
        <v>39.5</v>
      </c>
      <c r="N33" s="253" t="n">
        <f aca="false">W33+2*AF33</f>
        <v>37.7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6</v>
      </c>
      <c r="R33" s="240" t="n">
        <f aca="false">+$C33*$D33*$E33*Summary!$N$11/$D33/$E33</f>
        <v>7</v>
      </c>
      <c r="S33" s="240" t="n">
        <f aca="false">+$C33*$D33*$E33*Summary!$N$12/$D33/$E33</f>
        <v>6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17.375</v>
      </c>
      <c r="V33" s="240" t="n">
        <f aca="false">+$C33*($D33*($E33+Summary!$M$11-1)*Summary!$N$12+$D33*$E33*Summary!$N$11)/$D33/$E33</f>
        <v>17.5</v>
      </c>
      <c r="W33" s="244" t="n">
        <f aca="false">+$C33*($D33*($E33+Summary!$M$12-1)*Summary!$N$12+$D33*$E33*Summary!$N$12)/$D33/$E33</f>
        <v>15.75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4</v>
      </c>
      <c r="I34" s="238" t="n">
        <f aca="false">R34+2*AA34</f>
        <v>15</v>
      </c>
      <c r="J34" s="238" t="n">
        <f aca="false">S34+2*AB34</f>
        <v>14</v>
      </c>
      <c r="K34" s="238" t="n">
        <f aca="false">T34+2*AC34</f>
        <v>41.25</v>
      </c>
      <c r="L34" s="238" t="n">
        <f aca="false">U34+2*AD34</f>
        <v>39.375</v>
      </c>
      <c r="M34" s="238" t="n">
        <f aca="false">V34+2*AE34</f>
        <v>39.5</v>
      </c>
      <c r="N34" s="253" t="n">
        <f aca="false">W34+2*AF34</f>
        <v>37.7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6</v>
      </c>
      <c r="R34" s="240" t="n">
        <f aca="false">+$C34*$D34*$E34*Summary!$N$11/$D34/$E34</f>
        <v>7</v>
      </c>
      <c r="S34" s="240" t="n">
        <f aca="false">+$C34*$D34*$E34*Summary!$N$12/$D34/$E34</f>
        <v>6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17.375</v>
      </c>
      <c r="V34" s="240" t="n">
        <f aca="false">+$C34*($D34*($E34+Summary!$M$11-1)*Summary!$N$12+$D34*$E34*Summary!$N$11)/$D34/$E34</f>
        <v>17.5</v>
      </c>
      <c r="W34" s="244" t="n">
        <f aca="false">+$C34*($D34*($E34+Summary!$M$12-1)*Summary!$N$12+$D34*$E34*Summary!$N$12)/$D34/$E34</f>
        <v>15.75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4</v>
      </c>
      <c r="I35" s="238" t="n">
        <f aca="false">R35+2*AA35</f>
        <v>15</v>
      </c>
      <c r="J35" s="238" t="n">
        <f aca="false">S35+2*AB35</f>
        <v>14</v>
      </c>
      <c r="K35" s="238" t="n">
        <f aca="false">T35+2*AC35</f>
        <v>35.625</v>
      </c>
      <c r="L35" s="238" t="n">
        <f aca="false">U35+2*AD35</f>
        <v>34.1875</v>
      </c>
      <c r="M35" s="238" t="n">
        <f aca="false">V35+2*AE35</f>
        <v>34.25</v>
      </c>
      <c r="N35" s="253" t="n">
        <f aca="false">W35+2*AF35</f>
        <v>32.87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6</v>
      </c>
      <c r="R35" s="240" t="n">
        <f aca="false">+$C35*$D35*$E35*Summary!$N$11/$D35/$E35</f>
        <v>7</v>
      </c>
      <c r="S35" s="240" t="n">
        <f aca="false">+$C35*$D35*$E35*Summary!$N$12/$D35/$E35</f>
        <v>6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5.1875</v>
      </c>
      <c r="V35" s="240" t="n">
        <f aca="false">+$C35*($D35*($E35+Summary!$M$11-1)*Summary!$N$12+$D35*$E35*Summary!$N$11)/$D35/$E35</f>
        <v>15.25</v>
      </c>
      <c r="W35" s="244" t="n">
        <f aca="false">+$C35*($D35*($E35+Summary!$M$12-1)*Summary!$N$12+$D35*$E35*Summary!$N$12)/$D35/$E35</f>
        <v>13.87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4</v>
      </c>
      <c r="I36" s="238" t="n">
        <f aca="false">R36+2*AA36</f>
        <v>15</v>
      </c>
      <c r="J36" s="238" t="n">
        <f aca="false">S36+2*AB36</f>
        <v>14</v>
      </c>
      <c r="K36" s="238" t="n">
        <f aca="false">T36+2*AC36</f>
        <v>35.625</v>
      </c>
      <c r="L36" s="238" t="n">
        <f aca="false">U36+2*AD36</f>
        <v>34.1875</v>
      </c>
      <c r="M36" s="238" t="n">
        <f aca="false">V36+2*AE36</f>
        <v>34.25</v>
      </c>
      <c r="N36" s="253" t="n">
        <f aca="false">W36+2*AF36</f>
        <v>32.87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6</v>
      </c>
      <c r="R36" s="240" t="n">
        <f aca="false">+$C36*$D36*$E36*Summary!$N$11/$D36/$E36</f>
        <v>7</v>
      </c>
      <c r="S36" s="240" t="n">
        <f aca="false">+$C36*$D36*$E36*Summary!$N$12/$D36/$E36</f>
        <v>6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5.1875</v>
      </c>
      <c r="V36" s="240" t="n">
        <f aca="false">+$C36*($D36*($E36+Summary!$M$11-1)*Summary!$N$12+$D36*$E36*Summary!$N$11)/$D36/$E36</f>
        <v>15.25</v>
      </c>
      <c r="W36" s="244" t="n">
        <f aca="false">+$C36*($D36*($E36+Summary!$M$12-1)*Summary!$N$12+$D36*$E36*Summary!$N$12)/$D36/$E36</f>
        <v>13.87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4</v>
      </c>
      <c r="I37" s="238" t="n">
        <f aca="false">R37+2*AA37</f>
        <v>15</v>
      </c>
      <c r="J37" s="238" t="n">
        <f aca="false">S37+2*AB37</f>
        <v>14</v>
      </c>
      <c r="K37" s="238" t="n">
        <f aca="false">T37+2*AC37</f>
        <v>35.625</v>
      </c>
      <c r="L37" s="238" t="n">
        <f aca="false">U37+2*AD37</f>
        <v>34.1875</v>
      </c>
      <c r="M37" s="238" t="n">
        <f aca="false">V37+2*AE37</f>
        <v>34.25</v>
      </c>
      <c r="N37" s="253" t="n">
        <f aca="false">W37+2*AF37</f>
        <v>32.87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6</v>
      </c>
      <c r="R37" s="240" t="n">
        <f aca="false">+$C37*$D37*$E37*Summary!$N$11/$D37/$E37</f>
        <v>7</v>
      </c>
      <c r="S37" s="240" t="n">
        <f aca="false">+$C37*$D37*$E37*Summary!$N$12/$D37/$E37</f>
        <v>6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5.1875</v>
      </c>
      <c r="V37" s="240" t="n">
        <f aca="false">+$C37*($D37*($E37+Summary!$M$11-1)*Summary!$N$12+$D37*$E37*Summary!$N$11)/$D37/$E37</f>
        <v>15.25</v>
      </c>
      <c r="W37" s="244" t="n">
        <f aca="false">+$C37*($D37*($E37+Summary!$M$12-1)*Summary!$N$12+$D37*$E37*Summary!$N$12)/$D37/$E37</f>
        <v>13.87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4</v>
      </c>
      <c r="I38" s="238" t="n">
        <f aca="false">R38+2*AA38</f>
        <v>15</v>
      </c>
      <c r="J38" s="238" t="n">
        <f aca="false">S38+2*AB38</f>
        <v>14</v>
      </c>
      <c r="K38" s="238" t="n">
        <f aca="false">T38+2*AC38</f>
        <v>32.8125</v>
      </c>
      <c r="L38" s="238" t="n">
        <f aca="false">U38+2*AD38</f>
        <v>31.59375</v>
      </c>
      <c r="M38" s="238" t="n">
        <f aca="false">V38+2*AE38</f>
        <v>31.625</v>
      </c>
      <c r="N38" s="253" t="n">
        <f aca="false">W38+2*AF38</f>
        <v>30.437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6</v>
      </c>
      <c r="R38" s="240" t="n">
        <f aca="false">+$C38*$D38*$E38*Summary!$N$11/$D38/$E38</f>
        <v>7</v>
      </c>
      <c r="S38" s="240" t="n">
        <f aca="false">+$C38*$D38*$E38*Summary!$N$12/$D38/$E38</f>
        <v>6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4.09375</v>
      </c>
      <c r="V38" s="240" t="n">
        <f aca="false">+$C38*($D38*($E38+Summary!$M$11-1)*Summary!$N$12+$D38*$E38*Summary!$N$11)/$D38/$E38</f>
        <v>14.125</v>
      </c>
      <c r="W38" s="244" t="n">
        <f aca="false">+$C38*($D38*($E38+Summary!$M$12-1)*Summary!$N$12+$D38*$E38*Summary!$N$12)/$D38/$E38</f>
        <v>12.93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4</v>
      </c>
      <c r="I39" s="238" t="n">
        <f aca="false">R39+2*AA39</f>
        <v>15</v>
      </c>
      <c r="J39" s="238" t="n">
        <f aca="false">S39+2*AB39</f>
        <v>14</v>
      </c>
      <c r="K39" s="238" t="n">
        <f aca="false">T39+2*AC39</f>
        <v>32.8125</v>
      </c>
      <c r="L39" s="238" t="n">
        <f aca="false">U39+2*AD39</f>
        <v>31.59375</v>
      </c>
      <c r="M39" s="238" t="n">
        <f aca="false">V39+2*AE39</f>
        <v>31.625</v>
      </c>
      <c r="N39" s="253" t="n">
        <f aca="false">W39+2*AF39</f>
        <v>30.437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6</v>
      </c>
      <c r="R39" s="240" t="n">
        <f aca="false">+$C39*$D39*$E39*Summary!$N$11/$D39/$E39</f>
        <v>7</v>
      </c>
      <c r="S39" s="240" t="n">
        <f aca="false">+$C39*$D39*$E39*Summary!$N$12/$D39/$E39</f>
        <v>6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4.09375</v>
      </c>
      <c r="V39" s="240" t="n">
        <f aca="false">+$C39*($D39*($E39+Summary!$M$11-1)*Summary!$N$12+$D39*$E39*Summary!$N$11)/$D39/$E39</f>
        <v>14.125</v>
      </c>
      <c r="W39" s="244" t="n">
        <f aca="false">+$C39*($D39*($E39+Summary!$M$12-1)*Summary!$N$12+$D39*$E39*Summary!$N$12)/$D39/$E39</f>
        <v>12.93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4</v>
      </c>
      <c r="I40" s="238" t="n">
        <f aca="false">R40+2*AA40</f>
        <v>15</v>
      </c>
      <c r="J40" s="238" t="n">
        <f aca="false">S40+2*AB40</f>
        <v>14</v>
      </c>
      <c r="K40" s="238" t="n">
        <f aca="false">T40+2*AC40</f>
        <v>32.8125</v>
      </c>
      <c r="L40" s="238" t="n">
        <f aca="false">U40+2*AD40</f>
        <v>31.59375</v>
      </c>
      <c r="M40" s="238" t="n">
        <f aca="false">V40+2*AE40</f>
        <v>31.625</v>
      </c>
      <c r="N40" s="253" t="n">
        <f aca="false">W40+2*AF40</f>
        <v>30.437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6</v>
      </c>
      <c r="R40" s="240" t="n">
        <f aca="false">+$C40*$D40*$E40*Summary!$N$11/$D40/$E40</f>
        <v>7</v>
      </c>
      <c r="S40" s="240" t="n">
        <f aca="false">+$C40*$D40*$E40*Summary!$N$12/$D40/$E40</f>
        <v>6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4.09375</v>
      </c>
      <c r="V40" s="240" t="n">
        <f aca="false">+$C40*($D40*($E40+Summary!$M$11-1)*Summary!$N$12+$D40*$E40*Summary!$N$11)/$D40/$E40</f>
        <v>14.125</v>
      </c>
      <c r="W40" s="244" t="n">
        <f aca="false">+$C40*($D40*($E40+Summary!$M$12-1)*Summary!$N$12+$D40*$E40*Summary!$N$12)/$D40/$E40</f>
        <v>12.93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4</v>
      </c>
      <c r="I41" s="238" t="n">
        <f aca="false">R41+2*AA41</f>
        <v>15</v>
      </c>
      <c r="J41" s="238" t="n">
        <f aca="false">S41+2*AB41</f>
        <v>14</v>
      </c>
      <c r="K41" s="238" t="n">
        <f aca="false">T41+2*AC41</f>
        <v>31.40625</v>
      </c>
      <c r="L41" s="238" t="n">
        <f aca="false">U41+2*AD41</f>
        <v>30.296875</v>
      </c>
      <c r="M41" s="238" t="n">
        <f aca="false">V41+2*AE41</f>
        <v>30.3125</v>
      </c>
      <c r="N41" s="253" t="n">
        <f aca="false">W41+2*AF41</f>
        <v>29.2187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6</v>
      </c>
      <c r="R41" s="240" t="n">
        <f aca="false">+$C41*$D41*$E41*Summary!$N$11/$D41/$E41</f>
        <v>7</v>
      </c>
      <c r="S41" s="240" t="n">
        <f aca="false">+$C41*$D41*$E41*Summary!$N$12/$D41/$E41</f>
        <v>6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3.546875</v>
      </c>
      <c r="V41" s="240" t="n">
        <f aca="false">+$C41*($D41*($E41+Summary!$M$11-1)*Summary!$N$12+$D41*$E41*Summary!$N$11)/$D41/$E41</f>
        <v>13.5625</v>
      </c>
      <c r="W41" s="244" t="n">
        <f aca="false">+$C41*($D41*($E41+Summary!$M$12-1)*Summary!$N$12+$D41*$E41*Summary!$N$12)/$D41/$E41</f>
        <v>12.46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4</v>
      </c>
      <c r="I42" s="238" t="n">
        <f aca="false">R42+2*AA42</f>
        <v>15</v>
      </c>
      <c r="J42" s="238" t="n">
        <f aca="false">S42+2*AB42</f>
        <v>14</v>
      </c>
      <c r="K42" s="238" t="n">
        <f aca="false">T42+2*AC42</f>
        <v>31.40625</v>
      </c>
      <c r="L42" s="238" t="n">
        <f aca="false">U42+2*AD42</f>
        <v>30.296875</v>
      </c>
      <c r="M42" s="238" t="n">
        <f aca="false">V42+2*AE42</f>
        <v>30.3125</v>
      </c>
      <c r="N42" s="253" t="n">
        <f aca="false">W42+2*AF42</f>
        <v>29.2187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6</v>
      </c>
      <c r="R42" s="240" t="n">
        <f aca="false">+$C42*$D42*$E42*Summary!$N$11/$D42/$E42</f>
        <v>7</v>
      </c>
      <c r="S42" s="240" t="n">
        <f aca="false">+$C42*$D42*$E42*Summary!$N$12/$D42/$E42</f>
        <v>6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3.546875</v>
      </c>
      <c r="V42" s="240" t="n">
        <f aca="false">+$C42*($D42*($E42+Summary!$M$11-1)*Summary!$N$12+$D42*$E42*Summary!$N$11)/$D42/$E42</f>
        <v>13.5625</v>
      </c>
      <c r="W42" s="244" t="n">
        <f aca="false">+$C42*($D42*($E42+Summary!$M$12-1)*Summary!$N$12+$D42*$E42*Summary!$N$12)/$D42/$E42</f>
        <v>12.46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28</v>
      </c>
      <c r="I43" s="238" t="n">
        <f aca="false">R43+2*AA43</f>
        <v>30</v>
      </c>
      <c r="J43" s="238" t="n">
        <f aca="false">S43+2*AB43</f>
        <v>28</v>
      </c>
      <c r="K43" s="238" t="n">
        <f aca="false">T43+2*AC43</f>
        <v>105</v>
      </c>
      <c r="L43" s="238" t="n">
        <f aca="false">U43+2*AD43</f>
        <v>99.5</v>
      </c>
      <c r="M43" s="238" t="n">
        <f aca="false">V43+2*AE43</f>
        <v>100</v>
      </c>
      <c r="N43" s="253" t="n">
        <f aca="false">W43+2*AF43</f>
        <v>95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2</v>
      </c>
      <c r="R43" s="240" t="n">
        <f aca="false">+$C43*$D43*$E43*Summary!$N$11/$D43/$E43</f>
        <v>14</v>
      </c>
      <c r="S43" s="240" t="n">
        <f aca="false">+$C43*$D43*$E43*Summary!$N$12/$D43/$E43</f>
        <v>12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43.5</v>
      </c>
      <c r="V43" s="240" t="n">
        <f aca="false">+$C43*($D43*($E43+Summary!$M$11-1)*Summary!$N$12+$D43*$E43*Summary!$N$11)/$D43/$E43</f>
        <v>44</v>
      </c>
      <c r="W43" s="244" t="n">
        <f aca="false">+$C43*($D43*($E43+Summary!$M$12-1)*Summary!$N$12+$D43*$E43*Summary!$N$12)/$D43/$E43</f>
        <v>39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28</v>
      </c>
      <c r="I44" s="238" t="n">
        <f aca="false">R44+2*AA44</f>
        <v>30</v>
      </c>
      <c r="J44" s="238" t="n">
        <f aca="false">S44+2*AB44</f>
        <v>28</v>
      </c>
      <c r="K44" s="238" t="n">
        <f aca="false">T44+2*AC44</f>
        <v>82.5</v>
      </c>
      <c r="L44" s="238" t="n">
        <f aca="false">U44+2*AD44</f>
        <v>78.75</v>
      </c>
      <c r="M44" s="238" t="n">
        <f aca="false">V44+2*AE44</f>
        <v>79</v>
      </c>
      <c r="N44" s="253" t="n">
        <f aca="false">W44+2*AF44</f>
        <v>75.5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2</v>
      </c>
      <c r="R44" s="240" t="n">
        <f aca="false">+$C44*$D44*$E44*Summary!$N$11/$D44/$E44</f>
        <v>14</v>
      </c>
      <c r="S44" s="240" t="n">
        <f aca="false">+$C44*$D44*$E44*Summary!$N$12/$D44/$E44</f>
        <v>12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34.75</v>
      </c>
      <c r="V44" s="240" t="n">
        <f aca="false">+$C44*($D44*($E44+Summary!$M$11-1)*Summary!$N$12+$D44*$E44*Summary!$N$11)/$D44/$E44</f>
        <v>35</v>
      </c>
      <c r="W44" s="244" t="n">
        <f aca="false">+$C44*($D44*($E44+Summary!$M$12-1)*Summary!$N$12+$D44*$E44*Summary!$N$12)/$D44/$E44</f>
        <v>31.5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28</v>
      </c>
      <c r="I45" s="238" t="n">
        <f aca="false">R45+2*AA45</f>
        <v>30</v>
      </c>
      <c r="J45" s="238" t="n">
        <f aca="false">S45+2*AB45</f>
        <v>28</v>
      </c>
      <c r="K45" s="238" t="n">
        <f aca="false">T45+2*AC45</f>
        <v>82.5</v>
      </c>
      <c r="L45" s="238" t="n">
        <f aca="false">U45+2*AD45</f>
        <v>78.75</v>
      </c>
      <c r="M45" s="238" t="n">
        <f aca="false">V45+2*AE45</f>
        <v>79</v>
      </c>
      <c r="N45" s="253" t="n">
        <f aca="false">W45+2*AF45</f>
        <v>75.5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2</v>
      </c>
      <c r="R45" s="240" t="n">
        <f aca="false">+$C45*$D45*$E45*Summary!$N$11/$D45/$E45</f>
        <v>14</v>
      </c>
      <c r="S45" s="240" t="n">
        <f aca="false">+$C45*$D45*$E45*Summary!$N$12/$D45/$E45</f>
        <v>12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34.75</v>
      </c>
      <c r="V45" s="240" t="n">
        <f aca="false">+$C45*($D45*($E45+Summary!$M$11-1)*Summary!$N$12+$D45*$E45*Summary!$N$11)/$D45/$E45</f>
        <v>35</v>
      </c>
      <c r="W45" s="244" t="n">
        <f aca="false">+$C45*($D45*($E45+Summary!$M$12-1)*Summary!$N$12+$D45*$E45*Summary!$N$12)/$D45/$E45</f>
        <v>31.5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28</v>
      </c>
      <c r="I46" s="238" t="n">
        <f aca="false">R46+2*AA46</f>
        <v>30</v>
      </c>
      <c r="J46" s="238" t="n">
        <f aca="false">S46+2*AB46</f>
        <v>28</v>
      </c>
      <c r="K46" s="238" t="n">
        <f aca="false">T46+2*AC46</f>
        <v>82.5</v>
      </c>
      <c r="L46" s="238" t="n">
        <f aca="false">U46+2*AD46</f>
        <v>78.75</v>
      </c>
      <c r="M46" s="238" t="n">
        <f aca="false">V46+2*AE46</f>
        <v>79</v>
      </c>
      <c r="N46" s="253" t="n">
        <f aca="false">W46+2*AF46</f>
        <v>75.5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2</v>
      </c>
      <c r="R46" s="240" t="n">
        <f aca="false">+$C46*$D46*$E46*Summary!$N$11/$D46/$E46</f>
        <v>14</v>
      </c>
      <c r="S46" s="240" t="n">
        <f aca="false">+$C46*$D46*$E46*Summary!$N$12/$D46/$E46</f>
        <v>12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34.75</v>
      </c>
      <c r="V46" s="240" t="n">
        <f aca="false">+$C46*($D46*($E46+Summary!$M$11-1)*Summary!$N$12+$D46*$E46*Summary!$N$11)/$D46/$E46</f>
        <v>35</v>
      </c>
      <c r="W46" s="244" t="n">
        <f aca="false">+$C46*($D46*($E46+Summary!$M$12-1)*Summary!$N$12+$D46*$E46*Summary!$N$12)/$D46/$E46</f>
        <v>31.5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28</v>
      </c>
      <c r="I47" s="238" t="n">
        <f aca="false">R47+2*AA47</f>
        <v>30</v>
      </c>
      <c r="J47" s="238" t="n">
        <f aca="false">S47+2*AB47</f>
        <v>28</v>
      </c>
      <c r="K47" s="238" t="n">
        <f aca="false">T47+2*AC47</f>
        <v>71.25</v>
      </c>
      <c r="L47" s="238" t="n">
        <f aca="false">U47+2*AD47</f>
        <v>68.375</v>
      </c>
      <c r="M47" s="238" t="n">
        <f aca="false">V47+2*AE47</f>
        <v>68.5</v>
      </c>
      <c r="N47" s="253" t="n">
        <f aca="false">W47+2*AF47</f>
        <v>65.75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2</v>
      </c>
      <c r="R47" s="240" t="n">
        <f aca="false">+$C47*$D47*$E47*Summary!$N$11/$D47/$E47</f>
        <v>14</v>
      </c>
      <c r="S47" s="240" t="n">
        <f aca="false">+$C47*$D47*$E47*Summary!$N$12/$D47/$E47</f>
        <v>12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0.375</v>
      </c>
      <c r="V47" s="240" t="n">
        <f aca="false">+$C47*($D47*($E47+Summary!$M$11-1)*Summary!$N$12+$D47*$E47*Summary!$N$11)/$D47/$E47</f>
        <v>30.5</v>
      </c>
      <c r="W47" s="244" t="n">
        <f aca="false">+$C47*($D47*($E47+Summary!$M$12-1)*Summary!$N$12+$D47*$E47*Summary!$N$12)/$D47/$E47</f>
        <v>27.75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28</v>
      </c>
      <c r="I48" s="238" t="n">
        <f aca="false">R48+2*AA48</f>
        <v>30</v>
      </c>
      <c r="J48" s="238" t="n">
        <f aca="false">S48+2*AB48</f>
        <v>28</v>
      </c>
      <c r="K48" s="238" t="n">
        <f aca="false">T48+2*AC48</f>
        <v>71.25</v>
      </c>
      <c r="L48" s="238" t="n">
        <f aca="false">U48+2*AD48</f>
        <v>68.375</v>
      </c>
      <c r="M48" s="238" t="n">
        <f aca="false">V48+2*AE48</f>
        <v>68.5</v>
      </c>
      <c r="N48" s="253" t="n">
        <f aca="false">W48+2*AF48</f>
        <v>65.75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2</v>
      </c>
      <c r="R48" s="240" t="n">
        <f aca="false">+$C48*$D48*$E48*Summary!$N$11/$D48/$E48</f>
        <v>14</v>
      </c>
      <c r="S48" s="240" t="n">
        <f aca="false">+$C48*$D48*$E48*Summary!$N$12/$D48/$E48</f>
        <v>12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0.375</v>
      </c>
      <c r="V48" s="240" t="n">
        <f aca="false">+$C48*($D48*($E48+Summary!$M$11-1)*Summary!$N$12+$D48*$E48*Summary!$N$11)/$D48/$E48</f>
        <v>30.5</v>
      </c>
      <c r="W48" s="244" t="n">
        <f aca="false">+$C48*($D48*($E48+Summary!$M$12-1)*Summary!$N$12+$D48*$E48*Summary!$N$12)/$D48/$E48</f>
        <v>27.75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28</v>
      </c>
      <c r="I49" s="238" t="n">
        <f aca="false">R49+2*AA49</f>
        <v>30</v>
      </c>
      <c r="J49" s="238" t="n">
        <f aca="false">S49+2*AB49</f>
        <v>28</v>
      </c>
      <c r="K49" s="238" t="n">
        <f aca="false">T49+2*AC49</f>
        <v>71.25</v>
      </c>
      <c r="L49" s="238" t="n">
        <f aca="false">U49+2*AD49</f>
        <v>68.375</v>
      </c>
      <c r="M49" s="238" t="n">
        <f aca="false">V49+2*AE49</f>
        <v>68.5</v>
      </c>
      <c r="N49" s="253" t="n">
        <f aca="false">W49+2*AF49</f>
        <v>65.75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2</v>
      </c>
      <c r="R49" s="240" t="n">
        <f aca="false">+$C49*$D49*$E49*Summary!$N$11/$D49/$E49</f>
        <v>14</v>
      </c>
      <c r="S49" s="240" t="n">
        <f aca="false">+$C49*$D49*$E49*Summary!$N$12/$D49/$E49</f>
        <v>12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0.375</v>
      </c>
      <c r="V49" s="240" t="n">
        <f aca="false">+$C49*($D49*($E49+Summary!$M$11-1)*Summary!$N$12+$D49*$E49*Summary!$N$11)/$D49/$E49</f>
        <v>30.5</v>
      </c>
      <c r="W49" s="244" t="n">
        <f aca="false">+$C49*($D49*($E49+Summary!$M$12-1)*Summary!$N$12+$D49*$E49*Summary!$N$12)/$D49/$E49</f>
        <v>27.75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28</v>
      </c>
      <c r="I50" s="238" t="n">
        <f aca="false">R50+2*AA50</f>
        <v>30</v>
      </c>
      <c r="J50" s="238" t="n">
        <f aca="false">S50+2*AB50</f>
        <v>28</v>
      </c>
      <c r="K50" s="238" t="n">
        <f aca="false">T50+2*AC50</f>
        <v>65.625</v>
      </c>
      <c r="L50" s="238" t="n">
        <f aca="false">U50+2*AD50</f>
        <v>63.1875</v>
      </c>
      <c r="M50" s="238" t="n">
        <f aca="false">V50+2*AE50</f>
        <v>63.25</v>
      </c>
      <c r="N50" s="253" t="n">
        <f aca="false">W50+2*AF50</f>
        <v>60.87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2</v>
      </c>
      <c r="R50" s="240" t="n">
        <f aca="false">+$C50*$D50*$E50*Summary!$N$11/$D50/$E50</f>
        <v>14</v>
      </c>
      <c r="S50" s="240" t="n">
        <f aca="false">+$C50*$D50*$E50*Summary!$N$12/$D50/$E50</f>
        <v>12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28.1875</v>
      </c>
      <c r="V50" s="240" t="n">
        <f aca="false">+$C50*($D50*($E50+Summary!$M$11-1)*Summary!$N$12+$D50*$E50*Summary!$N$11)/$D50/$E50</f>
        <v>28.25</v>
      </c>
      <c r="W50" s="244" t="n">
        <f aca="false">+$C50*($D50*($E50+Summary!$M$12-1)*Summary!$N$12+$D50*$E50*Summary!$N$12)/$D50/$E50</f>
        <v>25.87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28</v>
      </c>
      <c r="I51" s="238" t="n">
        <f aca="false">R51+2*AA51</f>
        <v>30</v>
      </c>
      <c r="J51" s="238" t="n">
        <f aca="false">S51+2*AB51</f>
        <v>28</v>
      </c>
      <c r="K51" s="238" t="n">
        <f aca="false">T51+2*AC51</f>
        <v>65.625</v>
      </c>
      <c r="L51" s="238" t="n">
        <f aca="false">U51+2*AD51</f>
        <v>63.1875</v>
      </c>
      <c r="M51" s="238" t="n">
        <f aca="false">V51+2*AE51</f>
        <v>63.25</v>
      </c>
      <c r="N51" s="253" t="n">
        <f aca="false">W51+2*AF51</f>
        <v>60.87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2</v>
      </c>
      <c r="R51" s="240" t="n">
        <f aca="false">+$C51*$D51*$E51*Summary!$N$11/$D51/$E51</f>
        <v>14</v>
      </c>
      <c r="S51" s="240" t="n">
        <f aca="false">+$C51*$D51*$E51*Summary!$N$12/$D51/$E51</f>
        <v>12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28.1875</v>
      </c>
      <c r="V51" s="240" t="n">
        <f aca="false">+$C51*($D51*($E51+Summary!$M$11-1)*Summary!$N$12+$D51*$E51*Summary!$N$11)/$D51/$E51</f>
        <v>28.25</v>
      </c>
      <c r="W51" s="244" t="n">
        <f aca="false">+$C51*($D51*($E51+Summary!$M$12-1)*Summary!$N$12+$D51*$E51*Summary!$N$12)/$D51/$E51</f>
        <v>25.87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28</v>
      </c>
      <c r="I52" s="238" t="n">
        <f aca="false">R52+2*AA52</f>
        <v>30</v>
      </c>
      <c r="J52" s="238" t="n">
        <f aca="false">S52+2*AB52</f>
        <v>28</v>
      </c>
      <c r="K52" s="238" t="n">
        <f aca="false">T52+2*AC52</f>
        <v>65.625</v>
      </c>
      <c r="L52" s="238" t="n">
        <f aca="false">U52+2*AD52</f>
        <v>63.1875</v>
      </c>
      <c r="M52" s="238" t="n">
        <f aca="false">V52+2*AE52</f>
        <v>63.25</v>
      </c>
      <c r="N52" s="253" t="n">
        <f aca="false">W52+2*AF52</f>
        <v>60.87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2</v>
      </c>
      <c r="R52" s="240" t="n">
        <f aca="false">+$C52*$D52*$E52*Summary!$N$11/$D52/$E52</f>
        <v>14</v>
      </c>
      <c r="S52" s="240" t="n">
        <f aca="false">+$C52*$D52*$E52*Summary!$N$12/$D52/$E52</f>
        <v>12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28.1875</v>
      </c>
      <c r="V52" s="240" t="n">
        <f aca="false">+$C52*($D52*($E52+Summary!$M$11-1)*Summary!$N$12+$D52*$E52*Summary!$N$11)/$D52/$E52</f>
        <v>28.25</v>
      </c>
      <c r="W52" s="244" t="n">
        <f aca="false">+$C52*($D52*($E52+Summary!$M$12-1)*Summary!$N$12+$D52*$E52*Summary!$N$12)/$D52/$E52</f>
        <v>25.87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28</v>
      </c>
      <c r="I53" s="238" t="n">
        <f aca="false">R53+2*AA53</f>
        <v>30</v>
      </c>
      <c r="J53" s="238" t="n">
        <f aca="false">S53+2*AB53</f>
        <v>28</v>
      </c>
      <c r="K53" s="238" t="n">
        <f aca="false">T53+2*AC53</f>
        <v>62.8125</v>
      </c>
      <c r="L53" s="238" t="n">
        <f aca="false">U53+2*AD53</f>
        <v>60.59375</v>
      </c>
      <c r="M53" s="238" t="n">
        <f aca="false">V53+2*AE53</f>
        <v>60.625</v>
      </c>
      <c r="N53" s="253" t="n">
        <f aca="false">W53+2*AF53</f>
        <v>58.437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2</v>
      </c>
      <c r="R53" s="240" t="n">
        <f aca="false">+$C53*$D53*$E53*Summary!$N$11/$D53/$E53</f>
        <v>14</v>
      </c>
      <c r="S53" s="240" t="n">
        <f aca="false">+$C53*$D53*$E53*Summary!$N$12/$D53/$E53</f>
        <v>12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27.09375</v>
      </c>
      <c r="V53" s="240" t="n">
        <f aca="false">+$C53*($D53*($E53+Summary!$M$11-1)*Summary!$N$12+$D53*$E53*Summary!$N$11)/$D53/$E53</f>
        <v>27.125</v>
      </c>
      <c r="W53" s="244" t="n">
        <f aca="false">+$C53*($D53*($E53+Summary!$M$12-1)*Summary!$N$12+$D53*$E53*Summary!$N$12)/$D53/$E53</f>
        <v>24.93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28</v>
      </c>
      <c r="I54" s="255" t="n">
        <f aca="false">R54+2*AA54</f>
        <v>30</v>
      </c>
      <c r="J54" s="255" t="n">
        <f aca="false">S54+2*AB54</f>
        <v>28</v>
      </c>
      <c r="K54" s="255" t="n">
        <f aca="false">T54+2*AC54</f>
        <v>62.8125</v>
      </c>
      <c r="L54" s="255" t="n">
        <f aca="false">U54+2*AD54</f>
        <v>60.59375</v>
      </c>
      <c r="M54" s="255" t="n">
        <f aca="false">V54+2*AE54</f>
        <v>60.625</v>
      </c>
      <c r="N54" s="256" t="n">
        <f aca="false">W54+2*AF54</f>
        <v>58.437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2</v>
      </c>
      <c r="R54" s="246" t="n">
        <f aca="false">+$C54*$D54*$E54*Summary!$N$11/$D54/$E54</f>
        <v>14</v>
      </c>
      <c r="S54" s="246" t="n">
        <f aca="false">+$C54*$D54*$E54*Summary!$N$12/$D54/$E54</f>
        <v>12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27.09375</v>
      </c>
      <c r="V54" s="246" t="n">
        <f aca="false">+$C54*($D54*($E54+Summary!$M$11-1)*Summary!$N$12+$D54*$E54*Summary!$N$11)/$D54/$E54</f>
        <v>27.125</v>
      </c>
      <c r="W54" s="247" t="n">
        <f aca="false">+$C54*($D54*($E54+Summary!$M$12-1)*Summary!$N$12+$D54*$E54*Summary!$N$12)/$D54/$E54</f>
        <v>24.93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10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4T01:37:27Z</dcterms:modified>
  <cp:revision>0</cp:revision>
  <dc:subject/>
  <dc:title/>
</cp:coreProperties>
</file>