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19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 + several 5-8 taps filters</t>
  </si>
  <si>
    <t xml:space="preserve">Enc Time[%]</t>
  </si>
  <si>
    <t xml:space="preserve">H: {-1,   4,  -11,  40,   40, -11,   4,   -1}+ several 5-8 taps filters</t>
  </si>
  <si>
    <t xml:space="preserve">Dec Time[%]</t>
  </si>
  <si>
    <t xml:space="preserve">Mult[%]</t>
  </si>
  <si>
    <t xml:space="preserve">Q: { -4, 54, 16, -2 }+ modified 1/8-pel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:E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2680050340297</v>
      </c>
      <c r="D12" s="43"/>
      <c r="E12" s="43"/>
      <c r="F12" s="43" t="n">
        <f aca="false">'RA-LC'!$Y$90</f>
        <v>1.02674226552718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0079109548864</v>
      </c>
      <c r="D13" s="44"/>
      <c r="E13" s="44"/>
      <c r="F13" s="44" t="n">
        <f aca="false">'RA-LC'!$X$90</f>
        <v>1.01691024139794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109911364748013</v>
      </c>
      <c r="D14" s="47"/>
      <c r="E14" s="47"/>
      <c r="F14" s="48" t="n">
        <f aca="false">'RA-LC'!$AN$88</f>
        <v>-0.117808740949298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41706314777779</v>
      </c>
      <c r="D15" s="47"/>
      <c r="E15" s="47"/>
      <c r="F15" s="48" t="n">
        <f aca="false">'RA-LC'!$AO$88</f>
        <v>-0.149365555622595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0381699777472019</v>
      </c>
      <c r="D16" s="47"/>
      <c r="E16" s="47"/>
      <c r="F16" s="48" t="n">
        <f aca="false">'RA-LC'!$AP$88</f>
        <v>-0.00131712300920676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10973147831312</v>
      </c>
      <c r="D17" s="54"/>
      <c r="E17" s="54"/>
      <c r="F17" s="55" t="n">
        <f aca="false">'RA-LC'!$AQ$88</f>
        <v>-0.0160432882925874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-0.00315926007653267</v>
      </c>
      <c r="D18" s="58"/>
      <c r="E18" s="58"/>
      <c r="F18" s="59" t="n">
        <f aca="false">'RA-LC'!$AR$88</f>
        <v>0.0418428852109627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24272988405397</v>
      </c>
      <c r="D19" s="54"/>
      <c r="E19" s="54"/>
      <c r="F19" s="55" t="n">
        <f aca="false">'RA-LC'!$AS$88</f>
        <v>-0.0174058508711422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-0.00510593701420063</v>
      </c>
      <c r="D20" s="58"/>
      <c r="E20" s="58"/>
      <c r="F20" s="59" t="n">
        <f aca="false">'RA-LC'!$AT$88</f>
        <v>0.0371292507152428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2727804246822</v>
      </c>
      <c r="D32" s="43"/>
      <c r="E32" s="43"/>
      <c r="F32" s="43" t="n">
        <f aca="false">'LB-LC'!$Y$90</f>
        <v>1.03076727526889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9899506716485</v>
      </c>
      <c r="D33" s="44"/>
      <c r="E33" s="44"/>
      <c r="F33" s="44" t="n">
        <f aca="false">'LB-LC'!$X$90</f>
        <v>1.02734509676642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748598820600091</v>
      </c>
      <c r="D34" s="47"/>
      <c r="E34" s="47"/>
      <c r="F34" s="48" t="n">
        <f aca="false">'LB-LC'!$AN$88</f>
        <v>-0.0785554673477066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103769263754956</v>
      </c>
      <c r="D35" s="47"/>
      <c r="E35" s="47"/>
      <c r="F35" s="48" t="n">
        <f aca="false">'LB-LC'!$AO$88</f>
        <v>-0.107131096507323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109618210880629</v>
      </c>
      <c r="D36" s="47"/>
      <c r="E36" s="47"/>
      <c r="F36" s="48" t="n">
        <f aca="false">'LB-LC'!$AP$88</f>
        <v>0.00659951936103603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44353214980795</v>
      </c>
      <c r="D37" s="54"/>
      <c r="E37" s="54"/>
      <c r="F37" s="55" t="n">
        <f aca="false">'LB-LC'!$AQ$88</f>
        <v>-0.00905687138908398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10913767203314</v>
      </c>
      <c r="D38" s="58"/>
      <c r="E38" s="58"/>
      <c r="F38" s="59" t="n">
        <f aca="false">'LB-LC'!$AR$88</f>
        <v>0.0432730707946303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61058922853047</v>
      </c>
      <c r="D39" s="54"/>
      <c r="E39" s="54"/>
      <c r="F39" s="55" t="n">
        <f aca="false">'LB-LC'!$AS$88</f>
        <v>-0.0107417390233916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101211664172485</v>
      </c>
      <c r="D40" s="58"/>
      <c r="E40" s="58"/>
      <c r="F40" s="59" t="n">
        <f aca="false">'LB-LC'!$AT$88</f>
        <v>0.0414527168250363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238559142794</v>
      </c>
      <c r="D52" s="43"/>
      <c r="E52" s="43"/>
      <c r="F52" s="43" t="n">
        <f aca="false">'LP-LC'!$Y$90</f>
        <v>1.02513803150713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2697975081133</v>
      </c>
      <c r="D53" s="44"/>
      <c r="E53" s="44"/>
      <c r="F53" s="44" t="n">
        <f aca="false">'LP-LC'!$X$90</f>
        <v>1.04533624292317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0" t="e">
        <f aca="false">AVERAGE(E10,H10,E30,H30,E50,H50)</f>
        <v>#VALUE!</v>
      </c>
      <c r="F62" s="71" t="e">
        <f aca="false">AVERAGE(C10,F10,C30,F30)</f>
        <v>#VALUE!</v>
      </c>
      <c r="G62" s="71" t="e">
        <f aca="false">AVERAGE(D10,G10,D30,G30)</f>
        <v>#VALUE!</v>
      </c>
      <c r="H62" s="71" t="e">
        <f aca="false">AVERAGE(E10,H10,E30,H3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  <c r="F63" s="76" t="n">
        <f aca="false">AVERAGE(C14,F14,C34,F34)</f>
        <v>-0.0952838637762568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  <c r="F64" s="76" t="n">
        <f aca="false">AVERAGE(C15,F15,C35,F35)</f>
        <v>-0.125493057665663</v>
      </c>
    </row>
    <row r="65" customFormat="false" ht="12" hidden="false" customHeight="false" outlineLevel="0" collapsed="false">
      <c r="B65" s="77" t="s">
        <v>29</v>
      </c>
      <c r="C65" s="78" t="n">
        <f aca="false">+AVERAGE(C12,F12,C32,F32,C52,F52)</f>
        <v>1.02676367207563</v>
      </c>
      <c r="D65" s="78"/>
      <c r="E65" s="78"/>
    </row>
    <row r="66" customFormat="false" ht="12.75" hidden="false" customHeight="false" outlineLevel="0" collapsed="false">
      <c r="B66" s="79" t="s">
        <v>31</v>
      </c>
      <c r="C66" s="80" t="n">
        <f aca="false">+AVERAGE(C13,F13,C33,F33,C53,F53)</f>
        <v>1.01939291575873</v>
      </c>
      <c r="D66" s="80"/>
      <c r="E66" s="80"/>
    </row>
    <row r="67" customFormat="false" ht="12" hidden="false" customHeight="false" outlineLevel="0" collapsed="false">
      <c r="B67" s="77" t="s">
        <v>54</v>
      </c>
      <c r="C67" s="81" t="n">
        <f aca="false">+AVERAGE(C14,F14,C34,F34,C54,F54)</f>
        <v>-0.0518628819080828</v>
      </c>
      <c r="D67" s="81"/>
      <c r="E67" s="81"/>
    </row>
    <row r="68" customFormat="false" ht="12.75" hidden="false" customHeight="false" outlineLevel="0" collapsed="false">
      <c r="B68" s="79" t="s">
        <v>55</v>
      </c>
      <c r="C68" s="82" t="n">
        <f aca="false">+(N18-M18)/M18</f>
        <v>0</v>
      </c>
      <c r="D68" s="82"/>
      <c r="E68" s="82"/>
    </row>
    <row r="69" customFormat="false" ht="12" hidden="false" customHeight="false" outlineLevel="0" collapsed="false">
      <c r="B69" s="77" t="s">
        <v>56</v>
      </c>
      <c r="C69" s="81" t="n">
        <f aca="false">+AVERAGE(C15,F15,C35,F35,C55,F55)</f>
        <v>-0.076180188748969</v>
      </c>
      <c r="D69" s="81"/>
      <c r="E69" s="81"/>
    </row>
    <row r="70" customFormat="false" ht="12.75" hidden="false" customHeight="false" outlineLevel="0" collapsed="false">
      <c r="B70" s="79" t="s">
        <v>57</v>
      </c>
      <c r="C70" s="82" t="n">
        <f aca="false">+(N19-M19)/M19</f>
        <v>0</v>
      </c>
      <c r="D70" s="82"/>
      <c r="E70" s="82"/>
    </row>
    <row r="71" customFormat="false" ht="12.75" hidden="false" customHeight="false" outlineLevel="0" collapsed="false">
      <c r="B71" s="83" t="s">
        <v>36</v>
      </c>
      <c r="C71" s="84" t="n">
        <f aca="false">+AVERAGE(C16,F16,C36,F36,C56,F56)</f>
        <v>0.0179385717982732</v>
      </c>
      <c r="D71" s="84"/>
      <c r="E71" s="84"/>
    </row>
    <row r="72" customFormat="false" ht="12" hidden="false" customHeight="false" outlineLevel="0" collapsed="false">
      <c r="B72" s="77" t="s">
        <v>37</v>
      </c>
      <c r="C72" s="81" t="n">
        <f aca="false">+AVERAGE(C17,F17,C37,F37,C57,F57)</f>
        <v>-0.00620844127936943</v>
      </c>
      <c r="D72" s="81"/>
      <c r="E72" s="81"/>
    </row>
    <row r="73" customFormat="false" ht="12" hidden="false" customHeight="false" outlineLevel="0" collapsed="false">
      <c r="B73" s="72" t="s">
        <v>38</v>
      </c>
      <c r="C73" s="84" t="n">
        <f aca="false">+AVERAGE(C18,F18,C38,F38,C58,F58)</f>
        <v>0.0543466729534906</v>
      </c>
      <c r="D73" s="84"/>
      <c r="E73" s="84"/>
    </row>
    <row r="74" customFormat="false" ht="12.75" hidden="false" customHeight="false" outlineLevel="0" collapsed="false">
      <c r="B74" s="79" t="s">
        <v>58</v>
      </c>
      <c r="C74" s="85" t="n">
        <f aca="false">+MAX((N20-M20)/M20,(N21-M21)/M21)</f>
        <v>0</v>
      </c>
      <c r="D74" s="85"/>
      <c r="E74" s="85"/>
    </row>
    <row r="75" customFormat="false" ht="12" hidden="false" customHeight="false" outlineLevel="0" collapsed="false">
      <c r="B75" s="72" t="s">
        <v>40</v>
      </c>
      <c r="C75" s="86" t="n">
        <f aca="false">+AVERAGE(C19,F19,C39,F39,C59,F59)</f>
        <v>-0.00768836832010213</v>
      </c>
      <c r="D75" s="86"/>
      <c r="E75" s="86"/>
    </row>
    <row r="76" customFormat="false" ht="12" hidden="false" customHeight="false" outlineLevel="0" collapsed="false">
      <c r="B76" s="72" t="s">
        <v>42</v>
      </c>
      <c r="C76" s="86" t="n">
        <f aca="false">+AVERAGE(C20,F20,C40,F40,C60,F60)</f>
        <v>0.0507061429735786</v>
      </c>
      <c r="D76" s="86"/>
      <c r="E76" s="86"/>
    </row>
    <row r="77" customFormat="false" ht="12.75" hidden="false" customHeight="false" outlineLevel="0" collapsed="false">
      <c r="B77" s="79" t="s">
        <v>59</v>
      </c>
      <c r="C77" s="85" t="n">
        <f aca="false">+MAX((N22-M22)/M22,(N23-M23)/M23)</f>
        <v>0</v>
      </c>
      <c r="D77" s="85"/>
      <c r="E77" s="85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3</v>
      </c>
      <c r="I31" s="249" t="n">
        <f aca="false">R31+2*AA31</f>
        <v>12</v>
      </c>
      <c r="J31" s="249" t="n">
        <f aca="false">S31+2*AB31</f>
        <v>13</v>
      </c>
      <c r="K31" s="249" t="n">
        <f aca="false">T31+2*AC31</f>
        <v>42</v>
      </c>
      <c r="L31" s="249" t="n">
        <f aca="false">U31+2*AD31</f>
        <v>44.5</v>
      </c>
      <c r="M31" s="249" t="n">
        <f aca="false">V31+2*AE31</f>
        <v>44.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7</v>
      </c>
      <c r="R31" s="241" t="n">
        <f aca="false">+$C31*$D31*$E31*Summary!$O$11/$D31/$E31</f>
        <v>6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23.5</v>
      </c>
      <c r="V31" s="241" t="n">
        <f aca="false">+$C31*($D31*($E31+Summary!$M$11-1)*Summary!$O$12+$D31*$E31*Summary!$O$11)/$D31/$E31</f>
        <v>23.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3</v>
      </c>
      <c r="I32" s="237" t="n">
        <f aca="false">R32+2*AA32</f>
        <v>12</v>
      </c>
      <c r="J32" s="237" t="n">
        <f aca="false">S32+2*AB32</f>
        <v>13</v>
      </c>
      <c r="K32" s="237" t="n">
        <f aca="false">T32+2*AC32</f>
        <v>33</v>
      </c>
      <c r="L32" s="237" t="n">
        <f aca="false">U32+2*AD32</f>
        <v>34.75</v>
      </c>
      <c r="M32" s="237" t="n">
        <f aca="false">V32+2*AE32</f>
        <v>34.7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7</v>
      </c>
      <c r="R32" s="239" t="n">
        <f aca="false">+$C32*$D32*$E32*Summary!$O$11/$D32/$E32</f>
        <v>6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8.25</v>
      </c>
      <c r="V32" s="239" t="n">
        <f aca="false">+$C32*($D32*($E32+Summary!$M$11-1)*Summary!$O$12+$D32*$E32*Summary!$O$11)/$D32/$E32</f>
        <v>18.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3</v>
      </c>
      <c r="I33" s="237" t="n">
        <f aca="false">R33+2*AA33</f>
        <v>12</v>
      </c>
      <c r="J33" s="237" t="n">
        <f aca="false">S33+2*AB33</f>
        <v>13</v>
      </c>
      <c r="K33" s="237" t="n">
        <f aca="false">T33+2*AC33</f>
        <v>33</v>
      </c>
      <c r="L33" s="237" t="n">
        <f aca="false">U33+2*AD33</f>
        <v>34.75</v>
      </c>
      <c r="M33" s="237" t="n">
        <f aca="false">V33+2*AE33</f>
        <v>34.7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7</v>
      </c>
      <c r="R33" s="239" t="n">
        <f aca="false">+$C33*$D33*$E33*Summary!$O$11/$D33/$E33</f>
        <v>6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8.25</v>
      </c>
      <c r="V33" s="239" t="n">
        <f aca="false">+$C33*($D33*($E33+Summary!$M$11-1)*Summary!$O$12+$D33*$E33*Summary!$O$11)/$D33/$E33</f>
        <v>18.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3</v>
      </c>
      <c r="I34" s="237" t="n">
        <f aca="false">R34+2*AA34</f>
        <v>12</v>
      </c>
      <c r="J34" s="237" t="n">
        <f aca="false">S34+2*AB34</f>
        <v>13</v>
      </c>
      <c r="K34" s="237" t="n">
        <f aca="false">T34+2*AC34</f>
        <v>33</v>
      </c>
      <c r="L34" s="237" t="n">
        <f aca="false">U34+2*AD34</f>
        <v>34.75</v>
      </c>
      <c r="M34" s="237" t="n">
        <f aca="false">V34+2*AE34</f>
        <v>34.7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7</v>
      </c>
      <c r="R34" s="239" t="n">
        <f aca="false">+$C34*$D34*$E34*Summary!$O$11/$D34/$E34</f>
        <v>6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8.25</v>
      </c>
      <c r="V34" s="239" t="n">
        <f aca="false">+$C34*($D34*($E34+Summary!$M$11-1)*Summary!$O$12+$D34*$E34*Summary!$O$11)/$D34/$E34</f>
        <v>18.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3</v>
      </c>
      <c r="I35" s="237" t="n">
        <f aca="false">R35+2*AA35</f>
        <v>12</v>
      </c>
      <c r="J35" s="237" t="n">
        <f aca="false">S35+2*AB35</f>
        <v>13</v>
      </c>
      <c r="K35" s="237" t="n">
        <f aca="false">T35+2*AC35</f>
        <v>28.5</v>
      </c>
      <c r="L35" s="237" t="n">
        <f aca="false">U35+2*AD35</f>
        <v>29.875</v>
      </c>
      <c r="M35" s="237" t="n">
        <f aca="false">V35+2*AE35</f>
        <v>29.87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7</v>
      </c>
      <c r="R35" s="239" t="n">
        <f aca="false">+$C35*$D35*$E35*Summary!$O$11/$D35/$E35</f>
        <v>6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5.625</v>
      </c>
      <c r="V35" s="239" t="n">
        <f aca="false">+$C35*($D35*($E35+Summary!$M$11-1)*Summary!$O$12+$D35*$E35*Summary!$O$11)/$D35/$E35</f>
        <v>15.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3</v>
      </c>
      <c r="I36" s="237" t="n">
        <f aca="false">R36+2*AA36</f>
        <v>12</v>
      </c>
      <c r="J36" s="237" t="n">
        <f aca="false">S36+2*AB36</f>
        <v>13</v>
      </c>
      <c r="K36" s="237" t="n">
        <f aca="false">T36+2*AC36</f>
        <v>28.5</v>
      </c>
      <c r="L36" s="237" t="n">
        <f aca="false">U36+2*AD36</f>
        <v>29.875</v>
      </c>
      <c r="M36" s="237" t="n">
        <f aca="false">V36+2*AE36</f>
        <v>29.87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7</v>
      </c>
      <c r="R36" s="239" t="n">
        <f aca="false">+$C36*$D36*$E36*Summary!$O$11/$D36/$E36</f>
        <v>6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5.625</v>
      </c>
      <c r="V36" s="239" t="n">
        <f aca="false">+$C36*($D36*($E36+Summary!$M$11-1)*Summary!$O$12+$D36*$E36*Summary!$O$11)/$D36/$E36</f>
        <v>15.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3</v>
      </c>
      <c r="I37" s="237" t="n">
        <f aca="false">R37+2*AA37</f>
        <v>12</v>
      </c>
      <c r="J37" s="237" t="n">
        <f aca="false">S37+2*AB37</f>
        <v>13</v>
      </c>
      <c r="K37" s="237" t="n">
        <f aca="false">T37+2*AC37</f>
        <v>28.5</v>
      </c>
      <c r="L37" s="237" t="n">
        <f aca="false">U37+2*AD37</f>
        <v>29.875</v>
      </c>
      <c r="M37" s="237" t="n">
        <f aca="false">V37+2*AE37</f>
        <v>29.87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7</v>
      </c>
      <c r="R37" s="239" t="n">
        <f aca="false">+$C37*$D37*$E37*Summary!$O$11/$D37/$E37</f>
        <v>6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5.625</v>
      </c>
      <c r="V37" s="239" t="n">
        <f aca="false">+$C37*($D37*($E37+Summary!$M$11-1)*Summary!$O$12+$D37*$E37*Summary!$O$11)/$D37/$E37</f>
        <v>15.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3</v>
      </c>
      <c r="I38" s="237" t="n">
        <f aca="false">R38+2*AA38</f>
        <v>12</v>
      </c>
      <c r="J38" s="237" t="n">
        <f aca="false">S38+2*AB38</f>
        <v>13</v>
      </c>
      <c r="K38" s="237" t="n">
        <f aca="false">T38+2*AC38</f>
        <v>26.25</v>
      </c>
      <c r="L38" s="237" t="n">
        <f aca="false">U38+2*AD38</f>
        <v>27.4375</v>
      </c>
      <c r="M38" s="237" t="n">
        <f aca="false">V38+2*AE38</f>
        <v>27.437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7</v>
      </c>
      <c r="R38" s="239" t="n">
        <f aca="false">+$C38*$D38*$E38*Summary!$O$11/$D38/$E38</f>
        <v>6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4.3125</v>
      </c>
      <c r="V38" s="239" t="n">
        <f aca="false">+$C38*($D38*($E38+Summary!$M$11-1)*Summary!$O$12+$D38*$E38*Summary!$O$11)/$D38/$E38</f>
        <v>14.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3</v>
      </c>
      <c r="I39" s="237" t="n">
        <f aca="false">R39+2*AA39</f>
        <v>12</v>
      </c>
      <c r="J39" s="237" t="n">
        <f aca="false">S39+2*AB39</f>
        <v>13</v>
      </c>
      <c r="K39" s="237" t="n">
        <f aca="false">T39+2*AC39</f>
        <v>26.25</v>
      </c>
      <c r="L39" s="237" t="n">
        <f aca="false">U39+2*AD39</f>
        <v>27.4375</v>
      </c>
      <c r="M39" s="237" t="n">
        <f aca="false">V39+2*AE39</f>
        <v>27.437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7</v>
      </c>
      <c r="R39" s="239" t="n">
        <f aca="false">+$C39*$D39*$E39*Summary!$O$11/$D39/$E39</f>
        <v>6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4.3125</v>
      </c>
      <c r="V39" s="239" t="n">
        <f aca="false">+$C39*($D39*($E39+Summary!$M$11-1)*Summary!$O$12+$D39*$E39*Summary!$O$11)/$D39/$E39</f>
        <v>14.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3</v>
      </c>
      <c r="I40" s="237" t="n">
        <f aca="false">R40+2*AA40</f>
        <v>12</v>
      </c>
      <c r="J40" s="237" t="n">
        <f aca="false">S40+2*AB40</f>
        <v>13</v>
      </c>
      <c r="K40" s="237" t="n">
        <f aca="false">T40+2*AC40</f>
        <v>26.25</v>
      </c>
      <c r="L40" s="237" t="n">
        <f aca="false">U40+2*AD40</f>
        <v>27.4375</v>
      </c>
      <c r="M40" s="237" t="n">
        <f aca="false">V40+2*AE40</f>
        <v>27.437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7</v>
      </c>
      <c r="R40" s="239" t="n">
        <f aca="false">+$C40*$D40*$E40*Summary!$O$11/$D40/$E40</f>
        <v>6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4.3125</v>
      </c>
      <c r="V40" s="239" t="n">
        <f aca="false">+$C40*($D40*($E40+Summary!$M$11-1)*Summary!$O$12+$D40*$E40*Summary!$O$11)/$D40/$E40</f>
        <v>14.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3</v>
      </c>
      <c r="I41" s="237" t="n">
        <f aca="false">R41+2*AA41</f>
        <v>12</v>
      </c>
      <c r="J41" s="237" t="n">
        <f aca="false">S41+2*AB41</f>
        <v>13</v>
      </c>
      <c r="K41" s="237" t="n">
        <f aca="false">T41+2*AC41</f>
        <v>25.125</v>
      </c>
      <c r="L41" s="237" t="n">
        <f aca="false">U41+2*AD41</f>
        <v>26.21875</v>
      </c>
      <c r="M41" s="237" t="n">
        <f aca="false">V41+2*AE41</f>
        <v>26.2187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7</v>
      </c>
      <c r="R41" s="239" t="n">
        <f aca="false">+$C41*$D41*$E41*Summary!$O$11/$D41/$E41</f>
        <v>6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3.65625</v>
      </c>
      <c r="V41" s="239" t="n">
        <f aca="false">+$C41*($D41*($E41+Summary!$M$11-1)*Summary!$O$12+$D41*$E41*Summary!$O$11)/$D41/$E41</f>
        <v>13.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3</v>
      </c>
      <c r="I42" s="237" t="n">
        <f aca="false">R42+2*AA42</f>
        <v>12</v>
      </c>
      <c r="J42" s="237" t="n">
        <f aca="false">S42+2*AB42</f>
        <v>13</v>
      </c>
      <c r="K42" s="237" t="n">
        <f aca="false">T42+2*AC42</f>
        <v>25.125</v>
      </c>
      <c r="L42" s="237" t="n">
        <f aca="false">U42+2*AD42</f>
        <v>26.21875</v>
      </c>
      <c r="M42" s="237" t="n">
        <f aca="false">V42+2*AE42</f>
        <v>26.2187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7</v>
      </c>
      <c r="R42" s="239" t="n">
        <f aca="false">+$C42*$D42*$E42*Summary!$O$11/$D42/$E42</f>
        <v>6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3.65625</v>
      </c>
      <c r="V42" s="239" t="n">
        <f aca="false">+$C42*($D42*($E42+Summary!$M$11-1)*Summary!$O$12+$D42*$E42*Summary!$O$11)/$D42/$E42</f>
        <v>13.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6</v>
      </c>
      <c r="I43" s="237" t="n">
        <f aca="false">R43+2*AA43</f>
        <v>24</v>
      </c>
      <c r="J43" s="237" t="n">
        <f aca="false">S43+2*AB43</f>
        <v>26</v>
      </c>
      <c r="K43" s="237" t="n">
        <f aca="false">T43+2*AC43</f>
        <v>84</v>
      </c>
      <c r="L43" s="237" t="n">
        <f aca="false">U43+2*AD43</f>
        <v>89</v>
      </c>
      <c r="M43" s="237" t="n">
        <f aca="false">V43+2*AE43</f>
        <v>89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4</v>
      </c>
      <c r="R43" s="239" t="n">
        <f aca="false">+$C43*$D43*$E43*Summary!$O$11/$D43/$E43</f>
        <v>12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47</v>
      </c>
      <c r="V43" s="239" t="n">
        <f aca="false">+$C43*($D43*($E43+Summary!$M$11-1)*Summary!$O$12+$D43*$E43*Summary!$O$11)/$D43/$E43</f>
        <v>47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6</v>
      </c>
      <c r="I44" s="237" t="n">
        <f aca="false">R44+2*AA44</f>
        <v>24</v>
      </c>
      <c r="J44" s="237" t="n">
        <f aca="false">S44+2*AB44</f>
        <v>26</v>
      </c>
      <c r="K44" s="237" t="n">
        <f aca="false">T44+2*AC44</f>
        <v>66</v>
      </c>
      <c r="L44" s="237" t="n">
        <f aca="false">U44+2*AD44</f>
        <v>69.5</v>
      </c>
      <c r="M44" s="237" t="n">
        <f aca="false">V44+2*AE44</f>
        <v>69.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4</v>
      </c>
      <c r="R44" s="239" t="n">
        <f aca="false">+$C44*$D44*$E44*Summary!$O$11/$D44/$E44</f>
        <v>12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36.5</v>
      </c>
      <c r="V44" s="239" t="n">
        <f aca="false">+$C44*($D44*($E44+Summary!$M$11-1)*Summary!$O$12+$D44*$E44*Summary!$O$11)/$D44/$E44</f>
        <v>36.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6</v>
      </c>
      <c r="I45" s="237" t="n">
        <f aca="false">R45+2*AA45</f>
        <v>24</v>
      </c>
      <c r="J45" s="237" t="n">
        <f aca="false">S45+2*AB45</f>
        <v>26</v>
      </c>
      <c r="K45" s="237" t="n">
        <f aca="false">T45+2*AC45</f>
        <v>66</v>
      </c>
      <c r="L45" s="237" t="n">
        <f aca="false">U45+2*AD45</f>
        <v>69.5</v>
      </c>
      <c r="M45" s="237" t="n">
        <f aca="false">V45+2*AE45</f>
        <v>69.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4</v>
      </c>
      <c r="R45" s="239" t="n">
        <f aca="false">+$C45*$D45*$E45*Summary!$O$11/$D45/$E45</f>
        <v>12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36.5</v>
      </c>
      <c r="V45" s="239" t="n">
        <f aca="false">+$C45*($D45*($E45+Summary!$M$11-1)*Summary!$O$12+$D45*$E45*Summary!$O$11)/$D45/$E45</f>
        <v>36.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6</v>
      </c>
      <c r="I46" s="237" t="n">
        <f aca="false">R46+2*AA46</f>
        <v>24</v>
      </c>
      <c r="J46" s="237" t="n">
        <f aca="false">S46+2*AB46</f>
        <v>26</v>
      </c>
      <c r="K46" s="237" t="n">
        <f aca="false">T46+2*AC46</f>
        <v>66</v>
      </c>
      <c r="L46" s="237" t="n">
        <f aca="false">U46+2*AD46</f>
        <v>69.5</v>
      </c>
      <c r="M46" s="237" t="n">
        <f aca="false">V46+2*AE46</f>
        <v>69.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4</v>
      </c>
      <c r="R46" s="239" t="n">
        <f aca="false">+$C46*$D46*$E46*Summary!$O$11/$D46/$E46</f>
        <v>12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36.5</v>
      </c>
      <c r="V46" s="239" t="n">
        <f aca="false">+$C46*($D46*($E46+Summary!$M$11-1)*Summary!$O$12+$D46*$E46*Summary!$O$11)/$D46/$E46</f>
        <v>36.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6</v>
      </c>
      <c r="I47" s="237" t="n">
        <f aca="false">R47+2*AA47</f>
        <v>24</v>
      </c>
      <c r="J47" s="237" t="n">
        <f aca="false">S47+2*AB47</f>
        <v>26</v>
      </c>
      <c r="K47" s="237" t="n">
        <f aca="false">T47+2*AC47</f>
        <v>57</v>
      </c>
      <c r="L47" s="237" t="n">
        <f aca="false">U47+2*AD47</f>
        <v>59.75</v>
      </c>
      <c r="M47" s="237" t="n">
        <f aca="false">V47+2*AE47</f>
        <v>59.7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4</v>
      </c>
      <c r="R47" s="239" t="n">
        <f aca="false">+$C47*$D47*$E47*Summary!$O$11/$D47/$E47</f>
        <v>12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31.25</v>
      </c>
      <c r="V47" s="239" t="n">
        <f aca="false">+$C47*($D47*($E47+Summary!$M$11-1)*Summary!$O$12+$D47*$E47*Summary!$O$11)/$D47/$E47</f>
        <v>31.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6</v>
      </c>
      <c r="I48" s="237" t="n">
        <f aca="false">R48+2*AA48</f>
        <v>24</v>
      </c>
      <c r="J48" s="237" t="n">
        <f aca="false">S48+2*AB48</f>
        <v>26</v>
      </c>
      <c r="K48" s="237" t="n">
        <f aca="false">T48+2*AC48</f>
        <v>57</v>
      </c>
      <c r="L48" s="237" t="n">
        <f aca="false">U48+2*AD48</f>
        <v>59.75</v>
      </c>
      <c r="M48" s="237" t="n">
        <f aca="false">V48+2*AE48</f>
        <v>59.7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4</v>
      </c>
      <c r="R48" s="239" t="n">
        <f aca="false">+$C48*$D48*$E48*Summary!$O$11/$D48/$E48</f>
        <v>12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31.25</v>
      </c>
      <c r="V48" s="239" t="n">
        <f aca="false">+$C48*($D48*($E48+Summary!$M$11-1)*Summary!$O$12+$D48*$E48*Summary!$O$11)/$D48/$E48</f>
        <v>31.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6</v>
      </c>
      <c r="I49" s="237" t="n">
        <f aca="false">R49+2*AA49</f>
        <v>24</v>
      </c>
      <c r="J49" s="237" t="n">
        <f aca="false">S49+2*AB49</f>
        <v>26</v>
      </c>
      <c r="K49" s="237" t="n">
        <f aca="false">T49+2*AC49</f>
        <v>57</v>
      </c>
      <c r="L49" s="237" t="n">
        <f aca="false">U49+2*AD49</f>
        <v>59.75</v>
      </c>
      <c r="M49" s="237" t="n">
        <f aca="false">V49+2*AE49</f>
        <v>59.7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4</v>
      </c>
      <c r="R49" s="239" t="n">
        <f aca="false">+$C49*$D49*$E49*Summary!$O$11/$D49/$E49</f>
        <v>12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31.25</v>
      </c>
      <c r="V49" s="239" t="n">
        <f aca="false">+$C49*($D49*($E49+Summary!$M$11-1)*Summary!$O$12+$D49*$E49*Summary!$O$11)/$D49/$E49</f>
        <v>31.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6</v>
      </c>
      <c r="I50" s="237" t="n">
        <f aca="false">R50+2*AA50</f>
        <v>24</v>
      </c>
      <c r="J50" s="237" t="n">
        <f aca="false">S50+2*AB50</f>
        <v>26</v>
      </c>
      <c r="K50" s="237" t="n">
        <f aca="false">T50+2*AC50</f>
        <v>52.5</v>
      </c>
      <c r="L50" s="237" t="n">
        <f aca="false">U50+2*AD50</f>
        <v>54.875</v>
      </c>
      <c r="M50" s="237" t="n">
        <f aca="false">V50+2*AE50</f>
        <v>54.87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4</v>
      </c>
      <c r="R50" s="239" t="n">
        <f aca="false">+$C50*$D50*$E50*Summary!$O$11/$D50/$E50</f>
        <v>12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8.625</v>
      </c>
      <c r="V50" s="239" t="n">
        <f aca="false">+$C50*($D50*($E50+Summary!$M$11-1)*Summary!$O$12+$D50*$E50*Summary!$O$11)/$D50/$E50</f>
        <v>28.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6</v>
      </c>
      <c r="I51" s="237" t="n">
        <f aca="false">R51+2*AA51</f>
        <v>24</v>
      </c>
      <c r="J51" s="237" t="n">
        <f aca="false">S51+2*AB51</f>
        <v>26</v>
      </c>
      <c r="K51" s="237" t="n">
        <f aca="false">T51+2*AC51</f>
        <v>52.5</v>
      </c>
      <c r="L51" s="237" t="n">
        <f aca="false">U51+2*AD51</f>
        <v>54.875</v>
      </c>
      <c r="M51" s="237" t="n">
        <f aca="false">V51+2*AE51</f>
        <v>54.87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4</v>
      </c>
      <c r="R51" s="239" t="n">
        <f aca="false">+$C51*$D51*$E51*Summary!$O$11/$D51/$E51</f>
        <v>12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8.625</v>
      </c>
      <c r="V51" s="239" t="n">
        <f aca="false">+$C51*($D51*($E51+Summary!$M$11-1)*Summary!$O$12+$D51*$E51*Summary!$O$11)/$D51/$E51</f>
        <v>28.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6</v>
      </c>
      <c r="I52" s="237" t="n">
        <f aca="false">R52+2*AA52</f>
        <v>24</v>
      </c>
      <c r="J52" s="237" t="n">
        <f aca="false">S52+2*AB52</f>
        <v>26</v>
      </c>
      <c r="K52" s="237" t="n">
        <f aca="false">T52+2*AC52</f>
        <v>52.5</v>
      </c>
      <c r="L52" s="237" t="n">
        <f aca="false">U52+2*AD52</f>
        <v>54.875</v>
      </c>
      <c r="M52" s="237" t="n">
        <f aca="false">V52+2*AE52</f>
        <v>54.87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4</v>
      </c>
      <c r="R52" s="239" t="n">
        <f aca="false">+$C52*$D52*$E52*Summary!$O$11/$D52/$E52</f>
        <v>12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8.625</v>
      </c>
      <c r="V52" s="239" t="n">
        <f aca="false">+$C52*($D52*($E52+Summary!$M$11-1)*Summary!$O$12+$D52*$E52*Summary!$O$11)/$D52/$E52</f>
        <v>28.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6</v>
      </c>
      <c r="I53" s="237" t="n">
        <f aca="false">R53+2*AA53</f>
        <v>24</v>
      </c>
      <c r="J53" s="237" t="n">
        <f aca="false">S53+2*AB53</f>
        <v>26</v>
      </c>
      <c r="K53" s="237" t="n">
        <f aca="false">T53+2*AC53</f>
        <v>50.25</v>
      </c>
      <c r="L53" s="237" t="n">
        <f aca="false">U53+2*AD53</f>
        <v>52.4375</v>
      </c>
      <c r="M53" s="237" t="n">
        <f aca="false">V53+2*AE53</f>
        <v>52.437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4</v>
      </c>
      <c r="R53" s="239" t="n">
        <f aca="false">+$C53*$D53*$E53*Summary!$O$11/$D53/$E53</f>
        <v>12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7.3125</v>
      </c>
      <c r="V53" s="239" t="n">
        <f aca="false">+$C53*($D53*($E53+Summary!$M$11-1)*Summary!$O$12+$D53*$E53*Summary!$O$11)/$D53/$E53</f>
        <v>27.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6</v>
      </c>
      <c r="I54" s="254" t="n">
        <f aca="false">R54+2*AA54</f>
        <v>24</v>
      </c>
      <c r="J54" s="254" t="n">
        <f aca="false">S54+2*AB54</f>
        <v>26</v>
      </c>
      <c r="K54" s="254" t="n">
        <f aca="false">T54+2*AC54</f>
        <v>50.25</v>
      </c>
      <c r="L54" s="254" t="n">
        <f aca="false">U54+2*AD54</f>
        <v>52.4375</v>
      </c>
      <c r="M54" s="254" t="n">
        <f aca="false">V54+2*AE54</f>
        <v>52.437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4</v>
      </c>
      <c r="R54" s="245" t="n">
        <f aca="false">+$C54*$D54*$E54*Summary!$O$11/$D54/$E54</f>
        <v>12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7.3125</v>
      </c>
      <c r="V54" s="245" t="n">
        <f aca="false">+$C54*($D54*($E54+Summary!$M$11-1)*Summary!$O$12+$D54*$E54*Summary!$O$11)/$D54/$E54</f>
        <v>27.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2</v>
      </c>
      <c r="R3" s="227" t="n">
        <v>4</v>
      </c>
      <c r="S3" s="228" t="s">
        <v>193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2</v>
      </c>
      <c r="AA3" s="227" t="n">
        <v>4</v>
      </c>
      <c r="AB3" s="228" t="s">
        <v>193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2</v>
      </c>
      <c r="R3" s="227" t="n">
        <v>8</v>
      </c>
      <c r="S3" s="228" t="s">
        <v>193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2</v>
      </c>
      <c r="AA3" s="227" t="n">
        <v>8</v>
      </c>
      <c r="AB3" s="228" t="s">
        <v>193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4</v>
      </c>
      <c r="R3" s="227" t="n">
        <v>4</v>
      </c>
      <c r="S3" s="228" t="s">
        <v>195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4</v>
      </c>
      <c r="AA3" s="227" t="n">
        <v>4</v>
      </c>
      <c r="AB3" s="228" t="s">
        <v>195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5" t="s">
        <v>180</v>
      </c>
      <c r="R4" s="235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.5</v>
      </c>
      <c r="K32" s="237" t="n">
        <f aca="false">($T$3*T32)+($AC$3*AC32)</f>
        <v>10.5</v>
      </c>
      <c r="L32" s="237" t="n">
        <f aca="false">($T$3*U32)+($AC$3*AD32)</f>
        <v>11</v>
      </c>
      <c r="M32" s="237" t="n">
        <f aca="false">($T$3*V32)+($AC$3*AE32)</f>
        <v>10.5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1</v>
      </c>
      <c r="K44" s="237" t="n">
        <f aca="false">($T$3*T44)+($AC$3*AC44)</f>
        <v>21</v>
      </c>
      <c r="L44" s="237" t="n">
        <f aca="false">($T$3*U44)+($AC$3*AD44)</f>
        <v>22</v>
      </c>
      <c r="M44" s="237" t="n">
        <f aca="false">($T$3*V44)+($AC$3*AE44)</f>
        <v>21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4</v>
      </c>
      <c r="R3" s="227" t="n">
        <v>8</v>
      </c>
      <c r="S3" s="228" t="s">
        <v>195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4</v>
      </c>
      <c r="AA3" s="227" t="n">
        <v>8</v>
      </c>
      <c r="AB3" s="228" t="s">
        <v>195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5" t="s">
        <v>180</v>
      </c>
      <c r="R4" s="235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0.5</v>
      </c>
      <c r="J32" s="237" t="n">
        <f aca="false">($T$3*S32)+($AC$3*AB32)</f>
        <v>11</v>
      </c>
      <c r="K32" s="237" t="n">
        <f aca="false">($T$3*T32)+($AC$3*AC32)</f>
        <v>15.75</v>
      </c>
      <c r="L32" s="237" t="n">
        <f aca="false">($T$3*U32)+($AC$3*AD32)</f>
        <v>16.5</v>
      </c>
      <c r="M32" s="237" t="n">
        <f aca="false">($T$3*V32)+($AC$3*AE32)</f>
        <v>15.7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31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1</v>
      </c>
      <c r="J44" s="237" t="n">
        <f aca="false">($T$3*S44)+($AC$3*AB44)</f>
        <v>22</v>
      </c>
      <c r="K44" s="237" t="n">
        <f aca="false">($T$3*T44)+($AC$3*AC44)</f>
        <v>31.5</v>
      </c>
      <c r="L44" s="237" t="n">
        <f aca="false">($T$3*U44)+($AC$3*AD44)</f>
        <v>33</v>
      </c>
      <c r="M44" s="237" t="n">
        <f aca="false">($T$3*V44)+($AC$3*AE44)</f>
        <v>31.5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6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3" activeCellId="0" sqref="S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3011.984</v>
      </c>
      <c r="E3" s="101" t="n">
        <v>41.9003</v>
      </c>
      <c r="F3" s="101" t="n">
        <v>41.7158</v>
      </c>
      <c r="G3" s="101" t="n">
        <v>44.402</v>
      </c>
      <c r="H3" s="101" t="n">
        <v>17487.85</v>
      </c>
      <c r="I3" s="101" t="n">
        <v>46.95</v>
      </c>
      <c r="J3" s="102" t="n">
        <f aca="false">H3/3600</f>
        <v>4.857736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100" t="n">
        <v>13033.1456</v>
      </c>
      <c r="T3" s="101" t="n">
        <v>41.9078</v>
      </c>
      <c r="U3" s="101" t="n">
        <v>41.719</v>
      </c>
      <c r="V3" s="101" t="n">
        <v>44.4007</v>
      </c>
      <c r="W3" s="107" t="n">
        <v>18192.57</v>
      </c>
      <c r="X3" s="107" t="n">
        <v>48.83</v>
      </c>
      <c r="Y3" s="102" t="n">
        <f aca="false">W3/3600</f>
        <v>5.05349166666667</v>
      </c>
      <c r="Z3" s="103" t="n">
        <v>19.8068</v>
      </c>
      <c r="AA3" s="103" t="n">
        <v>16.2586</v>
      </c>
      <c r="AB3" s="103" t="n">
        <v>5.1369</v>
      </c>
      <c r="AC3" s="104" t="n">
        <v>24632676</v>
      </c>
      <c r="AD3" s="105" t="n">
        <v>32781888</v>
      </c>
      <c r="AE3" s="104" t="n">
        <v>23577249</v>
      </c>
      <c r="AF3" s="106" t="n">
        <v>30963880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9" t="n">
        <f aca="false">AVERAGE((Z3-K3)/K3,(Z4-K4)/K4,(Z5-K5)/K5,(Z6-K6)/K6)</f>
        <v>-0.101243874055803</v>
      </c>
      <c r="AO3" s="110" t="n">
        <f aca="false">AVERAGE((AA3-L3)/L3,(AA4-L4)/L4,(AA5-L5)/L5,(AA6-L6)/L6)</f>
        <v>-0.131244531445801</v>
      </c>
      <c r="AP3" s="111" t="n">
        <f aca="false">AVERAGE((AB3-M3)/M3,(AB4-M4)/M4,(AB5-M5)/M5,(AB6-M6)/M6)</f>
        <v>0.00590332977480671</v>
      </c>
      <c r="AQ3" s="110" t="n">
        <f aca="false">AVERAGE((AC3-N3)/N3,(AC4-N4)/N4,(AC5-N5)/N5,(AC6-N6)/N6)</f>
        <v>-0.0179377416052438</v>
      </c>
      <c r="AR3" s="110" t="n">
        <f aca="false">MAX((AD3-O3)/O3,(AD4-O4)/O4,(AD5-O5)/O5,(AD6-O6)/O6)</f>
        <v>-0.00475411508252833</v>
      </c>
      <c r="AS3" s="109" t="n">
        <f aca="false">AVERAGE((AE3-P3)/P3,(AE4-P4)/P4,(AE5-P5)/P5,(AE6-P6)/P6)</f>
        <v>-0.0191233186518517</v>
      </c>
      <c r="AT3" s="111" t="n">
        <f aca="false">MAX((AF3-Q3)/Q3,(AF4-Q4)/Q4,(AF5-Q5)/Q5,(AF6-Q6)/Q6)</f>
        <v>-0.00939336186908114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289.9968</v>
      </c>
      <c r="E4" s="103" t="n">
        <v>39.374</v>
      </c>
      <c r="F4" s="103" t="n">
        <v>40.0222</v>
      </c>
      <c r="G4" s="103" t="n">
        <v>42.4455</v>
      </c>
      <c r="H4" s="103" t="n">
        <v>15602.97</v>
      </c>
      <c r="I4" s="103" t="n">
        <v>41.95</v>
      </c>
      <c r="J4" s="114" t="n">
        <f aca="false">H4/3600</f>
        <v>4.33415833333333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3" t="n">
        <v>5298.6096</v>
      </c>
      <c r="T4" s="103" t="n">
        <v>39.3751</v>
      </c>
      <c r="U4" s="103" t="n">
        <v>40.0206</v>
      </c>
      <c r="V4" s="103" t="n">
        <v>42.4438</v>
      </c>
      <c r="W4" s="115" t="n">
        <v>16142.87</v>
      </c>
      <c r="X4" s="115" t="n">
        <v>44.15</v>
      </c>
      <c r="Y4" s="114" t="n">
        <f aca="false">W4/3600</f>
        <v>4.48413055555556</v>
      </c>
      <c r="Z4" s="103" t="n">
        <v>18.671</v>
      </c>
      <c r="AA4" s="103" t="n">
        <v>15.3205</v>
      </c>
      <c r="AB4" s="103" t="n">
        <v>4.6886</v>
      </c>
      <c r="AC4" s="104" t="n">
        <v>20833462</v>
      </c>
      <c r="AD4" s="105" t="n">
        <v>26765648</v>
      </c>
      <c r="AE4" s="104" t="n">
        <v>20155618</v>
      </c>
      <c r="AF4" s="106" t="n">
        <v>25294616</v>
      </c>
      <c r="AG4" s="108"/>
      <c r="AH4" s="42"/>
      <c r="AI4" s="19"/>
      <c r="AJ4" s="116"/>
      <c r="AK4" s="42"/>
      <c r="AL4" s="19"/>
      <c r="AM4" s="19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541.9072</v>
      </c>
      <c r="E5" s="103" t="n">
        <v>36.7941</v>
      </c>
      <c r="F5" s="103" t="n">
        <v>38.743</v>
      </c>
      <c r="G5" s="103" t="n">
        <v>40.9155</v>
      </c>
      <c r="H5" s="103" t="n">
        <v>14563.48</v>
      </c>
      <c r="I5" s="103" t="n">
        <v>42.38</v>
      </c>
      <c r="J5" s="114" t="n">
        <f aca="false">H5/3600</f>
        <v>4.04541111111111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3" t="n">
        <v>2547.056</v>
      </c>
      <c r="T5" s="103" t="n">
        <v>36.7885</v>
      </c>
      <c r="U5" s="103" t="n">
        <v>38.7439</v>
      </c>
      <c r="V5" s="103" t="n">
        <v>40.9192</v>
      </c>
      <c r="W5" s="115" t="n">
        <v>14999.39</v>
      </c>
      <c r="X5" s="115" t="n">
        <v>40.05</v>
      </c>
      <c r="Y5" s="114" t="n">
        <f aca="false">W5/3600</f>
        <v>4.16649722222222</v>
      </c>
      <c r="Z5" s="103" t="n">
        <v>16.6179</v>
      </c>
      <c r="AA5" s="103" t="n">
        <v>13.6258</v>
      </c>
      <c r="AB5" s="103" t="n">
        <v>4.3448</v>
      </c>
      <c r="AC5" s="104" t="n">
        <v>18751873</v>
      </c>
      <c r="AD5" s="105" t="n">
        <v>22909984</v>
      </c>
      <c r="AE5" s="104" t="n">
        <v>18284634</v>
      </c>
      <c r="AF5" s="106" t="n">
        <v>21760808</v>
      </c>
      <c r="AG5" s="108"/>
      <c r="AH5" s="42"/>
      <c r="AI5" s="19"/>
      <c r="AJ5" s="116"/>
      <c r="AK5" s="42"/>
      <c r="AL5" s="19"/>
      <c r="AM5" s="19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318.6752</v>
      </c>
      <c r="E6" s="121" t="n">
        <v>34.1186</v>
      </c>
      <c r="F6" s="121" t="n">
        <v>37.7513</v>
      </c>
      <c r="G6" s="121" t="n">
        <v>39.8068</v>
      </c>
      <c r="H6" s="121" t="n">
        <v>13756.84</v>
      </c>
      <c r="I6" s="121" t="n">
        <v>36.3</v>
      </c>
      <c r="J6" s="122" t="n">
        <f aca="false">H6/3600</f>
        <v>3.82134444444444</v>
      </c>
      <c r="K6" s="121" t="n">
        <v>16.8624</v>
      </c>
      <c r="L6" s="121" t="n">
        <v>14.2953</v>
      </c>
      <c r="M6" s="121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20" t="n">
        <v>1320.5008</v>
      </c>
      <c r="T6" s="121" t="n">
        <v>34.1156</v>
      </c>
      <c r="U6" s="121" t="n">
        <v>37.7529</v>
      </c>
      <c r="V6" s="121" t="n">
        <v>39.8089</v>
      </c>
      <c r="W6" s="126" t="n">
        <v>14184.26</v>
      </c>
      <c r="X6" s="126" t="n">
        <v>34.9</v>
      </c>
      <c r="Y6" s="122" t="n">
        <f aca="false">W6/3600</f>
        <v>3.94007222222222</v>
      </c>
      <c r="Z6" s="121" t="n">
        <v>14.8376</v>
      </c>
      <c r="AA6" s="121" t="n">
        <v>12.1504</v>
      </c>
      <c r="AB6" s="121" t="n">
        <v>4.1213</v>
      </c>
      <c r="AC6" s="123" t="n">
        <v>17614575</v>
      </c>
      <c r="AD6" s="124" t="n">
        <v>21075088</v>
      </c>
      <c r="AE6" s="123" t="n">
        <v>17272910</v>
      </c>
      <c r="AF6" s="125" t="n">
        <v>20425136</v>
      </c>
      <c r="AG6" s="108"/>
      <c r="AH6" s="127"/>
      <c r="AI6" s="30"/>
      <c r="AJ6" s="128"/>
      <c r="AK6" s="127"/>
      <c r="AL6" s="30"/>
      <c r="AM6" s="30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3106.8352</v>
      </c>
      <c r="E7" s="101" t="n">
        <v>40.5002</v>
      </c>
      <c r="F7" s="101" t="n">
        <v>45.2736</v>
      </c>
      <c r="G7" s="101" t="n">
        <v>44.878</v>
      </c>
      <c r="H7" s="101" t="n">
        <v>24176.8</v>
      </c>
      <c r="I7" s="101" t="n">
        <v>59.6</v>
      </c>
      <c r="J7" s="102" t="n">
        <f aca="false">H7/3600</f>
        <v>6.71577777777778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100" t="n">
        <v>33111.248</v>
      </c>
      <c r="T7" s="101" t="n">
        <v>40.5042</v>
      </c>
      <c r="U7" s="101" t="n">
        <v>45.2716</v>
      </c>
      <c r="V7" s="101" t="n">
        <v>44.8752</v>
      </c>
      <c r="W7" s="107" t="n">
        <v>24802.88</v>
      </c>
      <c r="X7" s="107" t="n">
        <v>63.2</v>
      </c>
      <c r="Y7" s="102" t="n">
        <f aca="false">W7/3600</f>
        <v>6.88968888888889</v>
      </c>
      <c r="Z7" s="103" t="n">
        <v>17.3053</v>
      </c>
      <c r="AA7" s="103" t="n">
        <v>14.2168</v>
      </c>
      <c r="AB7" s="103" t="n">
        <v>5.352</v>
      </c>
      <c r="AC7" s="104" t="n">
        <v>27264753</v>
      </c>
      <c r="AD7" s="105" t="n">
        <v>32348656</v>
      </c>
      <c r="AE7" s="104" t="n">
        <v>25585704</v>
      </c>
      <c r="AF7" s="106" t="n">
        <v>30207760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9" t="n">
        <f aca="false">AVERAGE((Z7-K7)/K7,(Z8-K8)/K8,(Z9-K9)/K9,(Z10-K10)/K10)</f>
        <v>-0.119138022138206</v>
      </c>
      <c r="AO7" s="110" t="n">
        <f aca="false">AVERAGE((AA7-L7)/L7,(AA8-L8)/L8,(AA9-L9)/L9,(AA10-L10)/L10)</f>
        <v>-0.147140798362765</v>
      </c>
      <c r="AP7" s="111" t="n">
        <f aca="false">AVERAGE((AB7-M7)/M7,(AB8-M8)/M8,(AB9-M9)/M9,(AB10-M10)/M10)</f>
        <v>-0.0189661872427256</v>
      </c>
      <c r="AQ7" s="118" t="n">
        <f aca="false">AVERAGE((AC7-N7)/N7,(AC8-N8)/N8,(AC9-N9)/N9,(AC10-N10)/N10)</f>
        <v>-0.0296879474983364</v>
      </c>
      <c r="AR7" s="118" t="n">
        <f aca="false">MAX((AD7-O7)/O7,(AD8-O8)/O8,(AD9-O9)/O9,(AD10-O10)/O10)</f>
        <v>-0.0218216769805728</v>
      </c>
      <c r="AS7" s="117" t="n">
        <f aca="false">AVERAGE((AE7-P7)/P7,(AE8-P8)/P8,(AE9-P9)/P9,(AE10-P10)/P10)</f>
        <v>-0.0313157907154814</v>
      </c>
      <c r="AT7" s="119" t="n">
        <f aca="false">MAX((AF7-Q7)/Q7,(AF8-Q8)/Q8,(AF9-Q9)/Q9,(AF10-Q10)/Q10)</f>
        <v>-0.0217963832821097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5868.752</v>
      </c>
      <c r="E8" s="103" t="n">
        <v>37.4851</v>
      </c>
      <c r="F8" s="103" t="n">
        <v>43.3402</v>
      </c>
      <c r="G8" s="103" t="n">
        <v>43.4846</v>
      </c>
      <c r="H8" s="103" t="n">
        <v>21202.52</v>
      </c>
      <c r="I8" s="103" t="n">
        <v>56.21</v>
      </c>
      <c r="J8" s="114" t="n">
        <f aca="false">H8/3600</f>
        <v>5.88958888888889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3" t="n">
        <v>15872.96</v>
      </c>
      <c r="T8" s="103" t="n">
        <v>37.487</v>
      </c>
      <c r="U8" s="103" t="n">
        <v>43.3456</v>
      </c>
      <c r="V8" s="103" t="n">
        <v>43.4854</v>
      </c>
      <c r="W8" s="115" t="n">
        <v>21784.78</v>
      </c>
      <c r="X8" s="115" t="n">
        <v>53.4</v>
      </c>
      <c r="Y8" s="114" t="n">
        <f aca="false">W8/3600</f>
        <v>6.05132777777778</v>
      </c>
      <c r="Z8" s="103" t="n">
        <v>16.4039</v>
      </c>
      <c r="AA8" s="103" t="n">
        <v>13.4764</v>
      </c>
      <c r="AB8" s="103" t="n">
        <v>4.927</v>
      </c>
      <c r="AC8" s="104" t="n">
        <v>24638928</v>
      </c>
      <c r="AD8" s="105" t="n">
        <v>28074208</v>
      </c>
      <c r="AE8" s="104" t="n">
        <v>23260628</v>
      </c>
      <c r="AF8" s="106" t="n">
        <v>26568272</v>
      </c>
      <c r="AG8" s="108"/>
      <c r="AH8" s="42"/>
      <c r="AI8" s="19"/>
      <c r="AJ8" s="19"/>
      <c r="AK8" s="42"/>
      <c r="AL8" s="19"/>
      <c r="AM8" s="19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326.8624</v>
      </c>
      <c r="E9" s="103" t="n">
        <v>34.51</v>
      </c>
      <c r="F9" s="103" t="n">
        <v>41.7261</v>
      </c>
      <c r="G9" s="103" t="n">
        <v>42.1658</v>
      </c>
      <c r="H9" s="103" t="n">
        <v>19246.31</v>
      </c>
      <c r="I9" s="103" t="n">
        <v>50.69</v>
      </c>
      <c r="J9" s="114" t="n">
        <f aca="false">H9/3600</f>
        <v>5.34619722222222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3" t="n">
        <v>8330.5136</v>
      </c>
      <c r="T9" s="103" t="n">
        <v>34.5098</v>
      </c>
      <c r="U9" s="103" t="n">
        <v>41.7281</v>
      </c>
      <c r="V9" s="103" t="n">
        <v>42.1663</v>
      </c>
      <c r="W9" s="115" t="n">
        <v>19819.93</v>
      </c>
      <c r="X9" s="115" t="n">
        <v>47.97</v>
      </c>
      <c r="Y9" s="114" t="n">
        <f aca="false">W9/3600</f>
        <v>5.50553611111111</v>
      </c>
      <c r="Z9" s="103" t="n">
        <v>16.4868</v>
      </c>
      <c r="AA9" s="103" t="n">
        <v>13.5273</v>
      </c>
      <c r="AB9" s="103" t="n">
        <v>4.7045</v>
      </c>
      <c r="AC9" s="104" t="n">
        <v>22613189</v>
      </c>
      <c r="AD9" s="105" t="n">
        <v>25362672</v>
      </c>
      <c r="AE9" s="104" t="n">
        <v>21512236</v>
      </c>
      <c r="AF9" s="106" t="n">
        <v>24195856</v>
      </c>
      <c r="AG9" s="108"/>
      <c r="AH9" s="42"/>
      <c r="AI9" s="132"/>
      <c r="AJ9" s="19"/>
      <c r="AK9" s="42"/>
      <c r="AL9" s="19"/>
      <c r="AM9" s="19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661.904</v>
      </c>
      <c r="E10" s="121" t="n">
        <v>31.7381</v>
      </c>
      <c r="F10" s="121" t="n">
        <v>40.4708</v>
      </c>
      <c r="G10" s="121" t="n">
        <v>41.1187</v>
      </c>
      <c r="H10" s="121" t="n">
        <v>17961.93</v>
      </c>
      <c r="I10" s="121" t="n">
        <v>48.42</v>
      </c>
      <c r="J10" s="122" t="n">
        <f aca="false">H10/3600</f>
        <v>4.989425</v>
      </c>
      <c r="K10" s="121" t="n">
        <v>19.8541</v>
      </c>
      <c r="L10" s="121" t="n">
        <v>16.8213</v>
      </c>
      <c r="M10" s="121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20" t="n">
        <v>4660.0144</v>
      </c>
      <c r="T10" s="121" t="n">
        <v>31.7366</v>
      </c>
      <c r="U10" s="121" t="n">
        <v>40.4781</v>
      </c>
      <c r="V10" s="121" t="n">
        <v>41.1166</v>
      </c>
      <c r="W10" s="126" t="n">
        <v>18431.49</v>
      </c>
      <c r="X10" s="126" t="n">
        <v>45.96</v>
      </c>
      <c r="Y10" s="122" t="n">
        <f aca="false">W10/3600</f>
        <v>5.11985833333333</v>
      </c>
      <c r="Z10" s="121" t="n">
        <v>17.0333</v>
      </c>
      <c r="AA10" s="121" t="n">
        <v>13.9458</v>
      </c>
      <c r="AB10" s="121" t="n">
        <v>4.6444</v>
      </c>
      <c r="AC10" s="123" t="n">
        <v>21314355</v>
      </c>
      <c r="AD10" s="124" t="n">
        <v>24033904</v>
      </c>
      <c r="AE10" s="123" t="n">
        <v>20434012</v>
      </c>
      <c r="AF10" s="125" t="n">
        <v>23132520</v>
      </c>
      <c r="AG10" s="108"/>
      <c r="AH10" s="127"/>
      <c r="AI10" s="30"/>
      <c r="AJ10" s="30"/>
      <c r="AK10" s="127"/>
      <c r="AL10" s="30"/>
      <c r="AM10" s="30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18548.2032</v>
      </c>
      <c r="E11" s="101" t="n">
        <v>39.6938</v>
      </c>
      <c r="F11" s="101" t="n">
        <v>39.8155</v>
      </c>
      <c r="G11" s="101" t="n">
        <v>38.1504</v>
      </c>
      <c r="H11" s="101" t="n">
        <v>65367.68</v>
      </c>
      <c r="I11" s="101" t="n">
        <v>143.96</v>
      </c>
      <c r="J11" s="102" t="n">
        <f aca="false">H11/3600</f>
        <v>18.1576888888889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100" t="n">
        <v>218700.7616</v>
      </c>
      <c r="T11" s="101" t="n">
        <v>39.6959</v>
      </c>
      <c r="U11" s="101" t="n">
        <v>39.8161</v>
      </c>
      <c r="V11" s="101" t="n">
        <v>38.1508</v>
      </c>
      <c r="W11" s="107" t="n">
        <v>66742.68</v>
      </c>
      <c r="X11" s="107" t="n">
        <v>139.84</v>
      </c>
      <c r="Y11" s="102" t="n">
        <f aca="false">W11/3600</f>
        <v>18.5396333333333</v>
      </c>
      <c r="Z11" s="103" t="n">
        <v>28.2736</v>
      </c>
      <c r="AA11" s="103" t="n">
        <v>23.0157</v>
      </c>
      <c r="AB11" s="103" t="n">
        <v>6.5041</v>
      </c>
      <c r="AC11" s="104" t="n">
        <v>19463894</v>
      </c>
      <c r="AD11" s="105" t="n">
        <v>23874720</v>
      </c>
      <c r="AE11" s="104" t="n">
        <v>18636239</v>
      </c>
      <c r="AF11" s="106" t="n">
        <v>22887208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7" t="n">
        <f aca="false">AVERAGE((Z11-K11)/K11,(Z12-K12)/K12,(Z13-K13)/K13,(Z14-K14)/K14)</f>
        <v>-0.160504136913261</v>
      </c>
      <c r="AO11" s="118" t="n">
        <f aca="false">AVERAGE((AA11-L11)/L11,(AA12-L12)/L12,(AA13-L13)/L13,(AA14-L14)/L14)</f>
        <v>-0.191716887561783</v>
      </c>
      <c r="AP11" s="119" t="n">
        <f aca="false">AVERAGE((AB11-M11)/M11,(AB12-M12)/M12,(AB13-M13)/M13,(AB14-M14)/M14)</f>
        <v>-0.0213243811393758</v>
      </c>
      <c r="AQ11" s="110" t="n">
        <f aca="false">AVERAGE((AC11-N11)/N11,(AC12-N12)/N12,(AC13-N13)/N13,(AC14-N14)/N14)</f>
        <v>-0.0366208053553561</v>
      </c>
      <c r="AR11" s="110" t="n">
        <f aca="false">MAX((AD11-O11)/O11,(AD12-O12)/O12,(AD13-O13)/O13,(AD14-O14)/O14)</f>
        <v>-0.0511397743343474</v>
      </c>
      <c r="AS11" s="109" t="n">
        <f aca="false">AVERAGE((AE11-P11)/P11,(AE12-P12)/P12,(AE13-P13)/P13,(AE14-P14)/P14)</f>
        <v>-0.0376599513771091</v>
      </c>
      <c r="AT11" s="111" t="n">
        <f aca="false">MAX((AF11-Q11)/Q11,(AF12-Q12)/Q12,(AF13-Q13)/Q13,(AF14-Q14)/Q14)</f>
        <v>-0.0521925059989577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94504.1072</v>
      </c>
      <c r="E12" s="103" t="n">
        <v>33.7544</v>
      </c>
      <c r="F12" s="103" t="n">
        <v>38.4258</v>
      </c>
      <c r="G12" s="103" t="n">
        <v>36.7572</v>
      </c>
      <c r="H12" s="103" t="n">
        <v>55462.44</v>
      </c>
      <c r="I12" s="103" t="n">
        <v>130.36</v>
      </c>
      <c r="J12" s="114" t="n">
        <f aca="false">H12/3600</f>
        <v>15.4062333333333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3" t="n">
        <v>94616.9776</v>
      </c>
      <c r="T12" s="103" t="n">
        <v>33.7555</v>
      </c>
      <c r="U12" s="103" t="n">
        <v>38.4251</v>
      </c>
      <c r="V12" s="103" t="n">
        <v>36.7556</v>
      </c>
      <c r="W12" s="115" t="n">
        <v>56433.59</v>
      </c>
      <c r="X12" s="115" t="n">
        <v>137.04</v>
      </c>
      <c r="Y12" s="114" t="n">
        <f aca="false">W12/3600</f>
        <v>15.6759972222222</v>
      </c>
      <c r="Z12" s="103" t="n">
        <v>28.2468</v>
      </c>
      <c r="AA12" s="103" t="n">
        <v>22.9913</v>
      </c>
      <c r="AB12" s="103" t="n">
        <v>6.638</v>
      </c>
      <c r="AC12" s="104" t="n">
        <v>24353365</v>
      </c>
      <c r="AD12" s="105" t="n">
        <v>29340480</v>
      </c>
      <c r="AE12" s="104" t="n">
        <v>23229767</v>
      </c>
      <c r="AF12" s="106" t="n">
        <v>27797080</v>
      </c>
      <c r="AG12" s="108"/>
      <c r="AH12" s="42"/>
      <c r="AI12" s="19"/>
      <c r="AJ12" s="19"/>
      <c r="AK12" s="42"/>
      <c r="AL12" s="19"/>
      <c r="AM12" s="19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513.3376</v>
      </c>
      <c r="E13" s="103" t="n">
        <v>29.7062</v>
      </c>
      <c r="F13" s="103" t="n">
        <v>37.4836</v>
      </c>
      <c r="G13" s="103" t="n">
        <v>35.7459</v>
      </c>
      <c r="H13" s="103" t="n">
        <v>41538.03</v>
      </c>
      <c r="I13" s="103" t="n">
        <v>102.69</v>
      </c>
      <c r="J13" s="114" t="n">
        <f aca="false">H13/3600</f>
        <v>11.5383416666667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3" t="n">
        <v>28571.0784</v>
      </c>
      <c r="T13" s="103" t="n">
        <v>29.7071</v>
      </c>
      <c r="U13" s="103" t="n">
        <v>37.4816</v>
      </c>
      <c r="V13" s="103" t="n">
        <v>35.7466</v>
      </c>
      <c r="W13" s="115" t="n">
        <v>42552.89</v>
      </c>
      <c r="X13" s="115" t="n">
        <v>107.85</v>
      </c>
      <c r="Y13" s="114" t="n">
        <f aca="false">W13/3600</f>
        <v>11.8202472222222</v>
      </c>
      <c r="Z13" s="103" t="n">
        <v>26.7782</v>
      </c>
      <c r="AA13" s="103" t="n">
        <v>21.8244</v>
      </c>
      <c r="AB13" s="103" t="n">
        <v>6.0476</v>
      </c>
      <c r="AC13" s="104" t="n">
        <v>23999584</v>
      </c>
      <c r="AD13" s="105" t="n">
        <v>28089440</v>
      </c>
      <c r="AE13" s="104" t="n">
        <v>23069299</v>
      </c>
      <c r="AF13" s="106" t="n">
        <v>26738696</v>
      </c>
      <c r="AG13" s="108"/>
      <c r="AH13" s="42"/>
      <c r="AI13" s="19"/>
      <c r="AJ13" s="19"/>
      <c r="AK13" s="42"/>
      <c r="AL13" s="19"/>
      <c r="AM13" s="19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114.3568</v>
      </c>
      <c r="E14" s="121" t="n">
        <v>28.0862</v>
      </c>
      <c r="F14" s="121" t="n">
        <v>36.6928</v>
      </c>
      <c r="G14" s="121" t="n">
        <v>34.8986</v>
      </c>
      <c r="H14" s="121" t="n">
        <v>33849.28</v>
      </c>
      <c r="I14" s="121" t="n">
        <v>84.2</v>
      </c>
      <c r="J14" s="122" t="n">
        <f aca="false">H14/3600</f>
        <v>9.40257777777778</v>
      </c>
      <c r="K14" s="121" t="n">
        <v>26.5493</v>
      </c>
      <c r="L14" s="121" t="n">
        <v>22.4856</v>
      </c>
      <c r="M14" s="121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20" t="n">
        <v>7121.8576</v>
      </c>
      <c r="T14" s="121" t="n">
        <v>28.0848</v>
      </c>
      <c r="U14" s="121" t="n">
        <v>36.6921</v>
      </c>
      <c r="V14" s="121" t="n">
        <v>34.8998</v>
      </c>
      <c r="W14" s="126" t="n">
        <v>34751.81</v>
      </c>
      <c r="X14" s="126" t="n">
        <v>86.04</v>
      </c>
      <c r="Y14" s="122" t="n">
        <f aca="false">W14/3600</f>
        <v>9.65328055555555</v>
      </c>
      <c r="Z14" s="121" t="n">
        <v>23.2016</v>
      </c>
      <c r="AA14" s="121" t="n">
        <v>19.0128</v>
      </c>
      <c r="AB14" s="121" t="n">
        <v>4.8111</v>
      </c>
      <c r="AC14" s="123" t="n">
        <v>17865793</v>
      </c>
      <c r="AD14" s="124" t="n">
        <v>25104032</v>
      </c>
      <c r="AE14" s="123" t="n">
        <v>17372163</v>
      </c>
      <c r="AF14" s="125" t="n">
        <v>23890752</v>
      </c>
      <c r="AG14" s="108"/>
      <c r="AH14" s="127"/>
      <c r="AI14" s="30"/>
      <c r="AJ14" s="30"/>
      <c r="AK14" s="127"/>
      <c r="AL14" s="30"/>
      <c r="AM14" s="30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392.2864</v>
      </c>
      <c r="E15" s="101" t="n">
        <v>41.6688</v>
      </c>
      <c r="F15" s="101" t="n">
        <v>46.9181</v>
      </c>
      <c r="G15" s="101" t="n">
        <v>46.5329</v>
      </c>
      <c r="H15" s="101" t="n">
        <v>42951.2</v>
      </c>
      <c r="I15" s="101" t="n">
        <v>117.16</v>
      </c>
      <c r="J15" s="102" t="n">
        <f aca="false">H15/3600</f>
        <v>11.9308888888889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100" t="n">
        <v>23411.4752</v>
      </c>
      <c r="T15" s="101" t="n">
        <v>41.6681</v>
      </c>
      <c r="U15" s="101" t="n">
        <v>46.9132</v>
      </c>
      <c r="V15" s="101" t="n">
        <v>46.5311</v>
      </c>
      <c r="W15" s="107" t="n">
        <v>43892.31</v>
      </c>
      <c r="X15" s="107" t="n">
        <v>100.05</v>
      </c>
      <c r="Y15" s="102" t="n">
        <f aca="false">W15/3600</f>
        <v>12.1923083333333</v>
      </c>
      <c r="Z15" s="103" t="n">
        <v>21.5768</v>
      </c>
      <c r="AA15" s="103" t="n">
        <v>17.6285</v>
      </c>
      <c r="AB15" s="103" t="n">
        <v>4.9772</v>
      </c>
      <c r="AC15" s="104" t="n">
        <v>15932093</v>
      </c>
      <c r="AD15" s="105" t="n">
        <v>27453840</v>
      </c>
      <c r="AE15" s="104" t="n">
        <v>15508349</v>
      </c>
      <c r="AF15" s="106" t="n">
        <v>26879352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9" t="n">
        <f aca="false">AVERAGE((Z15-K15)/K15,(Z16-K16)/K16,(Z17-K17)/K17,(Z18-K18)/K18)</f>
        <v>-0.148026037631592</v>
      </c>
      <c r="AO15" s="110" t="n">
        <f aca="false">AVERAGE((AA15-L15)/L15,(AA16-L16)/L16,(AA17-L17)/L17,(AA18-L18)/L18)</f>
        <v>-0.178743497713785</v>
      </c>
      <c r="AP15" s="111" t="n">
        <f aca="false">AVERAGE((AB15-M15)/M15,(AB16-M16)/M16,(AB17-M17)/M17,(AB18-M18)/M18)</f>
        <v>-0.00212535517541538</v>
      </c>
      <c r="AQ15" s="118" t="n">
        <f aca="false">AVERAGE((AC15-N15)/N15,(AC16-N16)/N16,(AC17-N17)/N17,(AC18-N18)/N18)</f>
        <v>-0.0229721738105079</v>
      </c>
      <c r="AR15" s="118" t="n">
        <f aca="false">MAX((AD15-O15)/O15,(AD16-O16)/O16,(AD17-O17)/O17,(AD18-O18)/O18)</f>
        <v>-0.0321442074400754</v>
      </c>
      <c r="AS15" s="117" t="n">
        <f aca="false">AVERAGE((AE15-P15)/P15,(AE16-P16)/P16,(AE17-P17)/P17,(AE18-P18)/P18)</f>
        <v>-0.0238333519242071</v>
      </c>
      <c r="AT15" s="119" t="n">
        <f aca="false">MAX((AF15-Q15)/Q15,(AF16-Q16)/Q16,(AF17-Q17)/Q17,(AF18-Q18)/Q18)</f>
        <v>-0.0397932419247809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003.4096</v>
      </c>
      <c r="E16" s="103" t="n">
        <v>40.2449</v>
      </c>
      <c r="F16" s="103" t="n">
        <v>46.1113</v>
      </c>
      <c r="G16" s="103" t="n">
        <v>45.9166</v>
      </c>
      <c r="H16" s="103" t="n">
        <v>35854.02</v>
      </c>
      <c r="I16" s="103" t="n">
        <v>82.54</v>
      </c>
      <c r="J16" s="114" t="n">
        <f aca="false">H16/3600</f>
        <v>9.95945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3" t="n">
        <v>5981.9056</v>
      </c>
      <c r="T16" s="103" t="n">
        <v>40.2459</v>
      </c>
      <c r="U16" s="103" t="n">
        <v>46.1126</v>
      </c>
      <c r="V16" s="103" t="n">
        <v>45.9138</v>
      </c>
      <c r="W16" s="115" t="n">
        <v>36772.39</v>
      </c>
      <c r="X16" s="115" t="n">
        <v>85.64</v>
      </c>
      <c r="Y16" s="114" t="n">
        <f aca="false">W16/3600</f>
        <v>10.2145527777778</v>
      </c>
      <c r="Z16" s="103" t="n">
        <v>20.8469</v>
      </c>
      <c r="AA16" s="103" t="n">
        <v>17.0293</v>
      </c>
      <c r="AB16" s="103" t="n">
        <v>4.6011</v>
      </c>
      <c r="AC16" s="104" t="n">
        <v>15762472</v>
      </c>
      <c r="AD16" s="105" t="n">
        <v>23038384</v>
      </c>
      <c r="AE16" s="104" t="n">
        <v>15427556</v>
      </c>
      <c r="AF16" s="106" t="n">
        <v>22249352</v>
      </c>
      <c r="AG16" s="108"/>
      <c r="AH16" s="42"/>
      <c r="AI16" s="19"/>
      <c r="AJ16" s="19"/>
      <c r="AK16" s="42"/>
      <c r="AL16" s="19"/>
      <c r="AM16" s="19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497.7616</v>
      </c>
      <c r="E17" s="103" t="n">
        <v>38.9445</v>
      </c>
      <c r="F17" s="103" t="n">
        <v>45.465</v>
      </c>
      <c r="G17" s="103" t="n">
        <v>45.4052</v>
      </c>
      <c r="H17" s="103" t="n">
        <v>32723.29</v>
      </c>
      <c r="I17" s="103" t="n">
        <v>73.29</v>
      </c>
      <c r="J17" s="114" t="n">
        <f aca="false">H17/3600</f>
        <v>9.08980277777778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3" t="n">
        <v>2499.8736</v>
      </c>
      <c r="T17" s="103" t="n">
        <v>38.9459</v>
      </c>
      <c r="U17" s="103" t="n">
        <v>45.4665</v>
      </c>
      <c r="V17" s="103" t="n">
        <v>45.4127</v>
      </c>
      <c r="W17" s="115" t="n">
        <v>33755.81</v>
      </c>
      <c r="X17" s="115" t="n">
        <v>74.13</v>
      </c>
      <c r="Y17" s="114" t="n">
        <f aca="false">W17/3600</f>
        <v>9.37661388888889</v>
      </c>
      <c r="Z17" s="103" t="n">
        <v>20.5686</v>
      </c>
      <c r="AA17" s="103" t="n">
        <v>16.791</v>
      </c>
      <c r="AB17" s="103" t="n">
        <v>4.4858</v>
      </c>
      <c r="AC17" s="104" t="n">
        <v>15734894</v>
      </c>
      <c r="AD17" s="105" t="n">
        <v>20485216</v>
      </c>
      <c r="AE17" s="104" t="n">
        <v>15452487</v>
      </c>
      <c r="AF17" s="106" t="n">
        <v>19645832</v>
      </c>
      <c r="AG17" s="108"/>
      <c r="AH17" s="42"/>
      <c r="AI17" s="19"/>
      <c r="AJ17" s="19"/>
      <c r="AK17" s="42"/>
      <c r="AL17" s="19"/>
      <c r="AM17" s="19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192.4352</v>
      </c>
      <c r="E18" s="121" t="n">
        <v>37.2187</v>
      </c>
      <c r="F18" s="121" t="n">
        <v>44.9898</v>
      </c>
      <c r="G18" s="121" t="n">
        <v>45.0856</v>
      </c>
      <c r="H18" s="121" t="n">
        <v>30761.03</v>
      </c>
      <c r="I18" s="121" t="n">
        <v>64.14</v>
      </c>
      <c r="J18" s="122" t="n">
        <f aca="false">H18/3600</f>
        <v>8.54473055555556</v>
      </c>
      <c r="K18" s="121" t="n">
        <v>23.121</v>
      </c>
      <c r="L18" s="121" t="n">
        <v>19.5838</v>
      </c>
      <c r="M18" s="121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20" t="n">
        <v>1195.616</v>
      </c>
      <c r="T18" s="121" t="n">
        <v>37.2178</v>
      </c>
      <c r="U18" s="121" t="n">
        <v>44.9826</v>
      </c>
      <c r="V18" s="121" t="n">
        <v>45.0871</v>
      </c>
      <c r="W18" s="126" t="n">
        <v>31670.53</v>
      </c>
      <c r="X18" s="126" t="n">
        <v>68.91</v>
      </c>
      <c r="Y18" s="122" t="n">
        <f aca="false">W18/3600</f>
        <v>8.79736944444444</v>
      </c>
      <c r="Z18" s="121" t="n">
        <v>19.4195</v>
      </c>
      <c r="AA18" s="121" t="n">
        <v>15.8487</v>
      </c>
      <c r="AB18" s="121" t="n">
        <v>4.2802</v>
      </c>
      <c r="AC18" s="123" t="n">
        <v>15589401</v>
      </c>
      <c r="AD18" s="124" t="n">
        <v>19537168</v>
      </c>
      <c r="AE18" s="123" t="n">
        <v>15345890</v>
      </c>
      <c r="AF18" s="125" t="n">
        <v>19218200</v>
      </c>
      <c r="AG18" s="108"/>
      <c r="AH18" s="127"/>
      <c r="AI18" s="30"/>
      <c r="AJ18" s="30"/>
      <c r="AK18" s="127"/>
      <c r="AL18" s="30"/>
      <c r="AM18" s="30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4785.336</v>
      </c>
      <c r="E19" s="101" t="n">
        <v>41.87</v>
      </c>
      <c r="F19" s="101" t="n">
        <v>43.7783</v>
      </c>
      <c r="G19" s="101" t="n">
        <v>45.5793</v>
      </c>
      <c r="H19" s="101" t="n">
        <v>15753.25</v>
      </c>
      <c r="I19" s="101" t="n">
        <v>39.03</v>
      </c>
      <c r="J19" s="102" t="n">
        <f aca="false">H19/3600</f>
        <v>4.3759027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100" t="n">
        <v>4789.3912</v>
      </c>
      <c r="T19" s="101" t="n">
        <v>41.8679</v>
      </c>
      <c r="U19" s="101" t="n">
        <v>43.7764</v>
      </c>
      <c r="V19" s="101" t="n">
        <v>45.575</v>
      </c>
      <c r="W19" s="107" t="n">
        <v>16108.14</v>
      </c>
      <c r="X19" s="107" t="n">
        <v>39.97</v>
      </c>
      <c r="Y19" s="102" t="n">
        <f aca="false">W19/3600</f>
        <v>4.47448333333333</v>
      </c>
      <c r="Z19" s="103" t="n">
        <v>25.4425</v>
      </c>
      <c r="AA19" s="103" t="n">
        <v>20.7563</v>
      </c>
      <c r="AB19" s="103" t="n">
        <v>5.8631</v>
      </c>
      <c r="AC19" s="104" t="n">
        <v>12015454</v>
      </c>
      <c r="AD19" s="105" t="n">
        <v>14666880</v>
      </c>
      <c r="AE19" s="104" t="n">
        <v>11500480</v>
      </c>
      <c r="AF19" s="106" t="n">
        <v>13869552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7" t="n">
        <f aca="false">AVERAGE((Z19-K19)/K19,(Z20-K20)/K20,(Z21-K21)/K21,(Z22-K22)/K22)</f>
        <v>-0.155078808374407</v>
      </c>
      <c r="AO19" s="118" t="n">
        <f aca="false">AVERAGE((AA19-L19)/L19,(AA20-L20)/L20,(AA21-L21)/L21,(AA22-L22)/L22)</f>
        <v>-0.186764706200522</v>
      </c>
      <c r="AP19" s="119" t="n">
        <f aca="false">AVERAGE((AB19-M19)/M19,(AB20-M20)/M20,(AB21-M21)/M21,(AB22-M22)/M22)</f>
        <v>-0.0134109510634336</v>
      </c>
      <c r="AQ19" s="110" t="n">
        <f aca="false">AVERAGE((AC19-N19)/N19,(AC20-N20)/N20,(AC21-N21)/N21,(AC22-N22)/N22)</f>
        <v>-0.032750559607121</v>
      </c>
      <c r="AR19" s="110" t="n">
        <f aca="false">MAX((AD19-O19)/O19,(AD20-O20)/O20,(AD21-O21)/O21,(AD22-O22)/O22)</f>
        <v>-0.0414164800070272</v>
      </c>
      <c r="AS19" s="109" t="n">
        <f aca="false">AVERAGE((AE19-P19)/P19,(AE20-P20)/P20,(AE21-P21)/P21,(AE22-P22)/P22)</f>
        <v>-0.0333083475045092</v>
      </c>
      <c r="AT19" s="111" t="n">
        <f aca="false">MAX((AF19-Q19)/Q19,(AF20-Q20)/Q20,(AF21-Q21)/Q21,(AF22-Q22)/Q22)</f>
        <v>-0.0421376239408942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202.4296</v>
      </c>
      <c r="E20" s="103" t="n">
        <v>39.9806</v>
      </c>
      <c r="F20" s="103" t="n">
        <v>42.4365</v>
      </c>
      <c r="G20" s="103" t="n">
        <v>43.6326</v>
      </c>
      <c r="H20" s="103" t="n">
        <v>14094.68</v>
      </c>
      <c r="I20" s="103" t="n">
        <v>35.21</v>
      </c>
      <c r="J20" s="114" t="n">
        <f aca="false">H20/3600</f>
        <v>3.91518888888889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3" t="n">
        <v>2204.3176</v>
      </c>
      <c r="T20" s="103" t="n">
        <v>39.9774</v>
      </c>
      <c r="U20" s="103" t="n">
        <v>42.4319</v>
      </c>
      <c r="V20" s="103" t="n">
        <v>43.6315</v>
      </c>
      <c r="W20" s="115" t="n">
        <v>14426.06</v>
      </c>
      <c r="X20" s="115" t="n">
        <v>36.32</v>
      </c>
      <c r="Y20" s="114" t="n">
        <f aca="false">W20/3600</f>
        <v>4.00723888888889</v>
      </c>
      <c r="Z20" s="103" t="n">
        <v>24.8227</v>
      </c>
      <c r="AA20" s="103" t="n">
        <v>20.2438</v>
      </c>
      <c r="AB20" s="103" t="n">
        <v>5.5754</v>
      </c>
      <c r="AC20" s="104" t="n">
        <v>11087825</v>
      </c>
      <c r="AD20" s="105" t="n">
        <v>12827856</v>
      </c>
      <c r="AE20" s="104" t="n">
        <v>10687454</v>
      </c>
      <c r="AF20" s="106" t="n">
        <v>12266840</v>
      </c>
      <c r="AG20" s="108"/>
      <c r="AH20" s="42"/>
      <c r="AI20" s="19"/>
      <c r="AJ20" s="19"/>
      <c r="AK20" s="42"/>
      <c r="AL20" s="19"/>
      <c r="AM20" s="19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079.184</v>
      </c>
      <c r="E21" s="103" t="n">
        <v>37.6235</v>
      </c>
      <c r="F21" s="103" t="n">
        <v>41.2845</v>
      </c>
      <c r="G21" s="103" t="n">
        <v>42.2507</v>
      </c>
      <c r="H21" s="103" t="n">
        <v>12953.22</v>
      </c>
      <c r="I21" s="103" t="n">
        <v>31.69</v>
      </c>
      <c r="J21" s="114" t="n">
        <f aca="false">H21/3600</f>
        <v>3.59811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3" t="n">
        <v>1079.8728</v>
      </c>
      <c r="T21" s="103" t="n">
        <v>37.6225</v>
      </c>
      <c r="U21" s="103" t="n">
        <v>41.2817</v>
      </c>
      <c r="V21" s="103" t="n">
        <v>42.249</v>
      </c>
      <c r="W21" s="115" t="n">
        <v>13245.5</v>
      </c>
      <c r="X21" s="115" t="n">
        <v>33.53</v>
      </c>
      <c r="Y21" s="114" t="n">
        <f aca="false">W21/3600</f>
        <v>3.67930555555556</v>
      </c>
      <c r="Z21" s="103" t="n">
        <v>23.9506</v>
      </c>
      <c r="AA21" s="103" t="n">
        <v>19.5218</v>
      </c>
      <c r="AB21" s="103" t="n">
        <v>5.3201</v>
      </c>
      <c r="AC21" s="104" t="n">
        <v>10366086</v>
      </c>
      <c r="AD21" s="105" t="n">
        <v>12182736</v>
      </c>
      <c r="AE21" s="104" t="n">
        <v>10049052</v>
      </c>
      <c r="AF21" s="106" t="n">
        <v>11731624</v>
      </c>
      <c r="AG21" s="108"/>
      <c r="AH21" s="42"/>
      <c r="AI21" s="19"/>
      <c r="AJ21" s="19"/>
      <c r="AK21" s="42"/>
      <c r="AL21" s="19"/>
      <c r="AM21" s="19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44.6232</v>
      </c>
      <c r="E22" s="121" t="n">
        <v>35.1992</v>
      </c>
      <c r="F22" s="121" t="n">
        <v>40.4415</v>
      </c>
      <c r="G22" s="121" t="n">
        <v>41.3716</v>
      </c>
      <c r="H22" s="121" t="n">
        <v>12096.14</v>
      </c>
      <c r="I22" s="121" t="n">
        <v>27.69</v>
      </c>
      <c r="J22" s="122" t="n">
        <f aca="false">H22/3600</f>
        <v>3.36003888888889</v>
      </c>
      <c r="K22" s="121" t="n">
        <v>27.3287</v>
      </c>
      <c r="L22" s="121" t="n">
        <v>23.1461</v>
      </c>
      <c r="M22" s="121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20" t="n">
        <v>545.0624</v>
      </c>
      <c r="T22" s="121" t="n">
        <v>35.1939</v>
      </c>
      <c r="U22" s="121" t="n">
        <v>40.438</v>
      </c>
      <c r="V22" s="121" t="n">
        <v>41.3696</v>
      </c>
      <c r="W22" s="126" t="n">
        <v>12410.82</v>
      </c>
      <c r="X22" s="126" t="n">
        <v>28.66</v>
      </c>
      <c r="Y22" s="122" t="n">
        <f aca="false">W22/3600</f>
        <v>3.44745</v>
      </c>
      <c r="Z22" s="121" t="n">
        <v>22.853</v>
      </c>
      <c r="AA22" s="121" t="n">
        <v>18.6202</v>
      </c>
      <c r="AB22" s="121" t="n">
        <v>5.0945</v>
      </c>
      <c r="AC22" s="123" t="n">
        <v>9854257</v>
      </c>
      <c r="AD22" s="124" t="n">
        <v>11256544</v>
      </c>
      <c r="AE22" s="123" t="n">
        <v>9594604</v>
      </c>
      <c r="AF22" s="125" t="n">
        <v>10922520</v>
      </c>
      <c r="AG22" s="108"/>
      <c r="AH22" s="127"/>
      <c r="AI22" s="30"/>
      <c r="AJ22" s="30"/>
      <c r="AK22" s="127"/>
      <c r="AL22" s="30"/>
      <c r="AM22" s="30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669.7696</v>
      </c>
      <c r="E23" s="101" t="n">
        <v>40.2455</v>
      </c>
      <c r="F23" s="101" t="n">
        <v>42.6728</v>
      </c>
      <c r="G23" s="101" t="n">
        <v>44.0446</v>
      </c>
      <c r="H23" s="101" t="n">
        <v>15026.37</v>
      </c>
      <c r="I23" s="101" t="n">
        <v>39.58</v>
      </c>
      <c r="J23" s="102" t="n">
        <f aca="false">H23/3600</f>
        <v>4.17399166666667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100" t="n">
        <v>7688.5136</v>
      </c>
      <c r="T23" s="101" t="n">
        <v>40.2446</v>
      </c>
      <c r="U23" s="101" t="n">
        <v>42.6716</v>
      </c>
      <c r="V23" s="101" t="n">
        <v>44.0417</v>
      </c>
      <c r="W23" s="107" t="n">
        <v>15433.69</v>
      </c>
      <c r="X23" s="107" t="n">
        <v>40.24</v>
      </c>
      <c r="Y23" s="102" t="n">
        <f aca="false">W23/3600</f>
        <v>4.28713611111111</v>
      </c>
      <c r="Z23" s="103" t="n">
        <v>26.1151</v>
      </c>
      <c r="AA23" s="103" t="n">
        <v>21.3244</v>
      </c>
      <c r="AB23" s="103" t="n">
        <v>6.2793</v>
      </c>
      <c r="AC23" s="104" t="n">
        <v>14601647</v>
      </c>
      <c r="AD23" s="105" t="n">
        <v>18792592</v>
      </c>
      <c r="AE23" s="104" t="n">
        <v>13841073</v>
      </c>
      <c r="AF23" s="106" t="n">
        <v>17506312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9" t="n">
        <f aca="false">AVERAGE((Z23-K23)/K23,(Z24-K24)/K24,(Z25-K25)/K25,(Z26-K26)/K26)</f>
        <v>-0.140981553615543</v>
      </c>
      <c r="AO23" s="110" t="n">
        <f aca="false">AVERAGE((AA23-L23)/L23,(AA24-L24)/L24,(AA25-L25)/L25,(AA26-L26)/L26)</f>
        <v>-0.172471414917957</v>
      </c>
      <c r="AP23" s="111" t="n">
        <f aca="false">AVERAGE((AB23-M23)/M23,(AB24-M24)/M24,(AB25-M25)/M25,(AB26-M26)/M26)</f>
        <v>-0.0049185894721781</v>
      </c>
      <c r="AQ23" s="110" t="n">
        <f aca="false">AVERAGE((AC23-N23)/N23,(AC24-N24)/N24,(AC25-N25)/N25,(AC26-N26)/N26)</f>
        <v>-0.032878549915775</v>
      </c>
      <c r="AR23" s="110" t="n">
        <f aca="false">MAX((AD23-O23)/O23,(AD24-O24)/O24,(AD25-O25)/O25,(AD26-O26)/O26)</f>
        <v>-0.0416746395050462</v>
      </c>
      <c r="AS23" s="109" t="n">
        <f aca="false">AVERAGE((AE23-P23)/P23,(AE24-P24)/P24,(AE25-P25)/P25,(AE26-P26)/P26)</f>
        <v>-0.034208690076471</v>
      </c>
      <c r="AT23" s="111" t="n">
        <f aca="false">MAX((AF23-Q23)/Q23,(AF24-Q24)/Q24,(AF25-Q25)/Q25,(AF26-Q26)/Q26)</f>
        <v>-0.0430563987616858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53.8968</v>
      </c>
      <c r="E24" s="103" t="n">
        <v>37.7112</v>
      </c>
      <c r="F24" s="103" t="n">
        <v>40.8782</v>
      </c>
      <c r="G24" s="103" t="n">
        <v>41.6397</v>
      </c>
      <c r="H24" s="103" t="n">
        <v>13198.86</v>
      </c>
      <c r="I24" s="103" t="n">
        <v>38.26</v>
      </c>
      <c r="J24" s="114" t="n">
        <f aca="false">H24/3600</f>
        <v>3.66635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3" t="n">
        <v>3359.0608</v>
      </c>
      <c r="T24" s="103" t="n">
        <v>37.7036</v>
      </c>
      <c r="U24" s="103" t="n">
        <v>40.8745</v>
      </c>
      <c r="V24" s="103" t="n">
        <v>41.6385</v>
      </c>
      <c r="W24" s="115" t="n">
        <v>13542.67</v>
      </c>
      <c r="X24" s="115" t="n">
        <v>37.32</v>
      </c>
      <c r="Y24" s="114" t="n">
        <f aca="false">W24/3600</f>
        <v>3.76185277777778</v>
      </c>
      <c r="Z24" s="103" t="n">
        <v>25.2082</v>
      </c>
      <c r="AA24" s="103" t="n">
        <v>20.5803</v>
      </c>
      <c r="AB24" s="103" t="n">
        <v>5.7297</v>
      </c>
      <c r="AC24" s="104" t="n">
        <v>12345721</v>
      </c>
      <c r="AD24" s="105" t="n">
        <v>15625840</v>
      </c>
      <c r="AE24" s="104" t="n">
        <v>11847397</v>
      </c>
      <c r="AF24" s="106" t="n">
        <v>14740920</v>
      </c>
      <c r="AG24" s="108"/>
      <c r="AH24" s="42"/>
      <c r="AI24" s="19"/>
      <c r="AJ24" s="19"/>
      <c r="AK24" s="42"/>
      <c r="AL24" s="19"/>
      <c r="AM24" s="19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547.9344</v>
      </c>
      <c r="E25" s="103" t="n">
        <v>35.0753</v>
      </c>
      <c r="F25" s="103" t="n">
        <v>39.3769</v>
      </c>
      <c r="G25" s="103" t="n">
        <v>40.0227</v>
      </c>
      <c r="H25" s="103" t="n">
        <v>12161.03</v>
      </c>
      <c r="I25" s="103" t="n">
        <v>33.64</v>
      </c>
      <c r="J25" s="114" t="n">
        <f aca="false">H25/3600</f>
        <v>3.3780638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3" t="n">
        <v>1548.9944</v>
      </c>
      <c r="T25" s="103" t="n">
        <v>35.066</v>
      </c>
      <c r="U25" s="103" t="n">
        <v>39.377</v>
      </c>
      <c r="V25" s="103" t="n">
        <v>40.0255</v>
      </c>
      <c r="W25" s="115" t="n">
        <v>12437.88</v>
      </c>
      <c r="X25" s="115" t="n">
        <v>32.31</v>
      </c>
      <c r="Y25" s="114" t="n">
        <f aca="false">W25/3600</f>
        <v>3.45496666666667</v>
      </c>
      <c r="Z25" s="103" t="n">
        <v>23.8954</v>
      </c>
      <c r="AA25" s="103" t="n">
        <v>19.503</v>
      </c>
      <c r="AB25" s="103" t="n">
        <v>5.2852</v>
      </c>
      <c r="AC25" s="104" t="n">
        <v>10949726</v>
      </c>
      <c r="AD25" s="105" t="n">
        <v>13131856</v>
      </c>
      <c r="AE25" s="104" t="n">
        <v>10607506</v>
      </c>
      <c r="AF25" s="106" t="n">
        <v>12550480</v>
      </c>
      <c r="AG25" s="108"/>
      <c r="AH25" s="42"/>
      <c r="AI25" s="19"/>
      <c r="AJ25" s="19"/>
      <c r="AK25" s="42"/>
      <c r="AL25" s="19"/>
      <c r="AM25" s="19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20.4216</v>
      </c>
      <c r="E26" s="121" t="n">
        <v>32.5364</v>
      </c>
      <c r="F26" s="121" t="n">
        <v>38.2329</v>
      </c>
      <c r="G26" s="121" t="n">
        <v>39.1237</v>
      </c>
      <c r="H26" s="121" t="n">
        <v>11433.28</v>
      </c>
      <c r="I26" s="121" t="n">
        <v>29.96</v>
      </c>
      <c r="J26" s="122" t="n">
        <f aca="false">H26/3600</f>
        <v>3.17591111111111</v>
      </c>
      <c r="K26" s="121" t="n">
        <v>26.0571</v>
      </c>
      <c r="L26" s="121" t="n">
        <v>22.0766</v>
      </c>
      <c r="M26" s="121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20" t="n">
        <v>721.5608</v>
      </c>
      <c r="T26" s="121" t="n">
        <v>32.5355</v>
      </c>
      <c r="U26" s="121" t="n">
        <v>38.2342</v>
      </c>
      <c r="V26" s="121" t="n">
        <v>39.1246</v>
      </c>
      <c r="W26" s="126" t="n">
        <v>11750.91</v>
      </c>
      <c r="X26" s="126" t="n">
        <v>29.42</v>
      </c>
      <c r="Y26" s="122" t="n">
        <f aca="false">W26/3600</f>
        <v>3.26414166666667</v>
      </c>
      <c r="Z26" s="121" t="n">
        <v>22.2324</v>
      </c>
      <c r="AA26" s="121" t="n">
        <v>18.1366</v>
      </c>
      <c r="AB26" s="121" t="n">
        <v>4.8788</v>
      </c>
      <c r="AC26" s="123" t="n">
        <v>10092607</v>
      </c>
      <c r="AD26" s="124" t="n">
        <v>11638768</v>
      </c>
      <c r="AE26" s="123" t="n">
        <v>9843354</v>
      </c>
      <c r="AF26" s="125" t="n">
        <v>11259000</v>
      </c>
      <c r="AG26" s="108"/>
      <c r="AH26" s="127"/>
      <c r="AI26" s="30"/>
      <c r="AJ26" s="30"/>
      <c r="AK26" s="127"/>
      <c r="AL26" s="30"/>
      <c r="AM26" s="30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127.0256</v>
      </c>
      <c r="E27" s="101" t="n">
        <v>38.631</v>
      </c>
      <c r="F27" s="101" t="n">
        <v>40.2059</v>
      </c>
      <c r="G27" s="101" t="n">
        <v>43.7633</v>
      </c>
      <c r="H27" s="101" t="n">
        <v>33277.78</v>
      </c>
      <c r="I27" s="101" t="n">
        <v>81.13</v>
      </c>
      <c r="J27" s="102" t="n">
        <f aca="false">H27/3600</f>
        <v>9.24382777777778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100" t="n">
        <v>18159.9136</v>
      </c>
      <c r="T27" s="101" t="n">
        <v>38.6327</v>
      </c>
      <c r="U27" s="101" t="n">
        <v>40.2044</v>
      </c>
      <c r="V27" s="101" t="n">
        <v>43.76</v>
      </c>
      <c r="W27" s="107" t="n">
        <v>34178.59</v>
      </c>
      <c r="X27" s="107" t="n">
        <v>86.23</v>
      </c>
      <c r="Y27" s="102" t="n">
        <f aca="false">W27/3600</f>
        <v>9.49405277777778</v>
      </c>
      <c r="Z27" s="103" t="n">
        <v>11.8763</v>
      </c>
      <c r="AA27" s="103" t="n">
        <v>9.7016</v>
      </c>
      <c r="AB27" s="103" t="n">
        <v>4.2638</v>
      </c>
      <c r="AC27" s="104" t="n">
        <v>10834760</v>
      </c>
      <c r="AD27" s="105" t="n">
        <v>14956576</v>
      </c>
      <c r="AE27" s="104" t="n">
        <v>10464150</v>
      </c>
      <c r="AF27" s="106" t="n">
        <v>14165072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7" t="n">
        <f aca="false">AVERAGE((Z27-K27)/K27,(Z28-K28)/K28,(Z29-K29)/K29,(Z30-K30)/K30)</f>
        <v>-0.148705787790688</v>
      </c>
      <c r="AO27" s="118" t="n">
        <f aca="false">AVERAGE((AA27-L27)/L27,(AA28-L28)/L28,(AA29-L29)/L29,(AA30-L30)/L30)</f>
        <v>-0.180657289204518</v>
      </c>
      <c r="AP27" s="119" t="n">
        <f aca="false">AVERAGE((AB27-M27)/M27,(AB28-M28)/M28,(AB29-M29)/M29,(AB30-M30)/M30)</f>
        <v>-0.0141144531487578</v>
      </c>
      <c r="AQ27" s="118" t="n">
        <f aca="false">AVERAGE((AC27-N27)/N27,(AC28-N28)/N28,(AC29-N29)/N29,(AC30-N30)/N30)</f>
        <v>-0.0189014156753649</v>
      </c>
      <c r="AR27" s="118" t="n">
        <f aca="false">MAX((AD27-O27)/O27,(AD28-O28)/O28,(AD29-O29)/O29,(AD30-O30)/O30)</f>
        <v>-0.00490997037273103</v>
      </c>
      <c r="AS27" s="117" t="n">
        <f aca="false">AVERAGE((AE27-P27)/P27,(AE28-P28)/P28,(AE29-P29)/P29,(AE30-P30)/P30)</f>
        <v>-0.019349607630628</v>
      </c>
      <c r="AT27" s="119" t="n">
        <f aca="false">MAX((AF27-Q27)/Q27,(AF28-Q28)/Q28,(AF29-Q29)/Q29,(AF30-Q30)/Q30)</f>
        <v>-0.00510593701420063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92.3096</v>
      </c>
      <c r="E28" s="103" t="n">
        <v>37.005</v>
      </c>
      <c r="F28" s="103" t="n">
        <v>39.2351</v>
      </c>
      <c r="G28" s="103" t="n">
        <v>42.0808</v>
      </c>
      <c r="H28" s="103" t="n">
        <v>27314.79</v>
      </c>
      <c r="I28" s="103" t="n">
        <v>69.11</v>
      </c>
      <c r="J28" s="114" t="n">
        <f aca="false">H28/3600</f>
        <v>7.58744166666667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3" t="n">
        <v>5798.28</v>
      </c>
      <c r="T28" s="103" t="n">
        <v>37.0034</v>
      </c>
      <c r="U28" s="103" t="n">
        <v>39.2334</v>
      </c>
      <c r="V28" s="103" t="n">
        <v>42.0754</v>
      </c>
      <c r="W28" s="115" t="n">
        <v>28116.98</v>
      </c>
      <c r="X28" s="115" t="n">
        <v>69.52</v>
      </c>
      <c r="Y28" s="114" t="n">
        <f aca="false">W28/3600</f>
        <v>7.81027222222222</v>
      </c>
      <c r="Z28" s="103" t="n">
        <v>10.3536</v>
      </c>
      <c r="AA28" s="103" t="n">
        <v>8.4488</v>
      </c>
      <c r="AB28" s="103" t="n">
        <v>3.9777</v>
      </c>
      <c r="AC28" s="104" t="n">
        <v>9814797</v>
      </c>
      <c r="AD28" s="105" t="n">
        <v>11790368</v>
      </c>
      <c r="AE28" s="104" t="n">
        <v>9584496</v>
      </c>
      <c r="AF28" s="106" t="n">
        <v>11391736</v>
      </c>
      <c r="AG28" s="108"/>
      <c r="AH28" s="42"/>
      <c r="AI28" s="19"/>
      <c r="AJ28" s="19"/>
      <c r="AK28" s="42"/>
      <c r="AL28" s="19"/>
      <c r="AM28" s="19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723.5088</v>
      </c>
      <c r="E29" s="103" t="n">
        <v>35.0886</v>
      </c>
      <c r="F29" s="103" t="n">
        <v>38.4197</v>
      </c>
      <c r="G29" s="103" t="n">
        <v>40.563</v>
      </c>
      <c r="H29" s="103" t="n">
        <v>24974.42</v>
      </c>
      <c r="I29" s="103" t="n">
        <v>63.36</v>
      </c>
      <c r="J29" s="114" t="n">
        <f aca="false">H29/3600</f>
        <v>6.93733888888889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3" t="n">
        <v>2726.86</v>
      </c>
      <c r="T29" s="103" t="n">
        <v>35.0855</v>
      </c>
      <c r="U29" s="103" t="n">
        <v>38.414</v>
      </c>
      <c r="V29" s="103" t="n">
        <v>40.5661</v>
      </c>
      <c r="W29" s="115" t="n">
        <v>25660.23</v>
      </c>
      <c r="X29" s="115" t="n">
        <v>63.95</v>
      </c>
      <c r="Y29" s="114" t="n">
        <f aca="false">W29/3600</f>
        <v>7.12784166666667</v>
      </c>
      <c r="Z29" s="103" t="n">
        <v>9.6495</v>
      </c>
      <c r="AA29" s="103" t="n">
        <v>7.8706</v>
      </c>
      <c r="AB29" s="103" t="n">
        <v>3.7999</v>
      </c>
      <c r="AC29" s="104" t="n">
        <v>9185459</v>
      </c>
      <c r="AD29" s="105" t="n">
        <v>10662704</v>
      </c>
      <c r="AE29" s="104" t="n">
        <v>9018075</v>
      </c>
      <c r="AF29" s="106" t="n">
        <v>10423792</v>
      </c>
      <c r="AG29" s="108"/>
      <c r="AH29" s="42"/>
      <c r="AI29" s="19"/>
      <c r="AJ29" s="19"/>
      <c r="AK29" s="42"/>
      <c r="AL29" s="19"/>
      <c r="AM29" s="19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95.6064</v>
      </c>
      <c r="E30" s="121" t="n">
        <v>32.9071</v>
      </c>
      <c r="F30" s="121" t="n">
        <v>37.713</v>
      </c>
      <c r="G30" s="121" t="n">
        <v>39.4202</v>
      </c>
      <c r="H30" s="121" t="n">
        <v>23579.47</v>
      </c>
      <c r="I30" s="121" t="n">
        <v>55.5</v>
      </c>
      <c r="J30" s="122" t="n">
        <f aca="false">H30/3600</f>
        <v>6.54985277777778</v>
      </c>
      <c r="K30" s="121" t="n">
        <v>11.0692</v>
      </c>
      <c r="L30" s="121" t="n">
        <v>9.3825</v>
      </c>
      <c r="M30" s="121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20" t="n">
        <v>1394.9512</v>
      </c>
      <c r="T30" s="121" t="n">
        <v>32.9006</v>
      </c>
      <c r="U30" s="121" t="n">
        <v>37.711</v>
      </c>
      <c r="V30" s="121" t="n">
        <v>39.4134</v>
      </c>
      <c r="W30" s="126" t="n">
        <v>24246.81</v>
      </c>
      <c r="X30" s="126" t="n">
        <v>56.56</v>
      </c>
      <c r="Y30" s="122" t="n">
        <f aca="false">W30/3600</f>
        <v>6.735225</v>
      </c>
      <c r="Z30" s="121" t="n">
        <v>9.3214</v>
      </c>
      <c r="AA30" s="121" t="n">
        <v>7.598</v>
      </c>
      <c r="AB30" s="121" t="n">
        <v>3.6902</v>
      </c>
      <c r="AC30" s="123" t="n">
        <v>8786674</v>
      </c>
      <c r="AD30" s="124" t="n">
        <v>10200448</v>
      </c>
      <c r="AE30" s="123" t="n">
        <v>8660184</v>
      </c>
      <c r="AF30" s="125" t="n">
        <v>9956576</v>
      </c>
      <c r="AG30" s="108"/>
      <c r="AH30" s="127"/>
      <c r="AI30" s="30"/>
      <c r="AJ30" s="30"/>
      <c r="AK30" s="127"/>
      <c r="AL30" s="30"/>
      <c r="AM30" s="30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7386.656</v>
      </c>
      <c r="E31" s="101" t="n">
        <v>39.3283</v>
      </c>
      <c r="F31" s="101" t="n">
        <v>44.0583</v>
      </c>
      <c r="G31" s="101" t="n">
        <v>45.4323</v>
      </c>
      <c r="H31" s="101" t="n">
        <v>38634.31</v>
      </c>
      <c r="I31" s="101" t="n">
        <v>94.55</v>
      </c>
      <c r="J31" s="102" t="n">
        <f aca="false">H31/3600</f>
        <v>10.7317527777778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100" t="n">
        <v>17421.624</v>
      </c>
      <c r="T31" s="101" t="n">
        <v>39.3287</v>
      </c>
      <c r="U31" s="101" t="n">
        <v>44.0547</v>
      </c>
      <c r="V31" s="101" t="n">
        <v>45.4248</v>
      </c>
      <c r="W31" s="107" t="n">
        <v>39644.52</v>
      </c>
      <c r="X31" s="107" t="n">
        <v>89.43</v>
      </c>
      <c r="Y31" s="102" t="n">
        <f aca="false">W31/3600</f>
        <v>11.0123666666667</v>
      </c>
      <c r="Z31" s="103" t="n">
        <v>25.54</v>
      </c>
      <c r="AA31" s="103" t="n">
        <v>20.8523</v>
      </c>
      <c r="AB31" s="103" t="n">
        <v>5.8508</v>
      </c>
      <c r="AC31" s="104" t="n">
        <v>11263211</v>
      </c>
      <c r="AD31" s="105" t="n">
        <v>14448208</v>
      </c>
      <c r="AE31" s="104" t="n">
        <v>10755207</v>
      </c>
      <c r="AF31" s="106" t="n">
        <v>13634248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9" t="n">
        <f aca="false">AVERAGE((Z31-K31)/K31,(Z32-K32)/K32,(Z33-K33)/K33,(Z34-K34)/K34)</f>
        <v>-0.138963819747356</v>
      </c>
      <c r="AO31" s="110" t="n">
        <f aca="false">AVERAGE((AA31-L31)/L31,(AA32-L32)/L32,(AA33-L33)/L33,(AA34-L34)/L34)</f>
        <v>-0.170303338819599</v>
      </c>
      <c r="AP31" s="111" t="n">
        <f aca="false">AVERAGE((AB31-M31)/M31,(AB32-M32)/M32,(AB33-M33)/M33,(AB34-M34)/M34)</f>
        <v>-0.000584793363881378</v>
      </c>
      <c r="AQ31" s="110" t="n">
        <f aca="false">AVERAGE((AC31-N31)/N31,(AC32-N32)/N32,(AC33-N33)/N33,(AC34-N34)/N34)</f>
        <v>-0.0295878986150347</v>
      </c>
      <c r="AR31" s="110" t="n">
        <f aca="false">MAX((AD31-O31)/O31,(AD32-O32)/O32,(AD33-O33)/O33,(AD34-O34)/O34)</f>
        <v>-0.0426773813247359</v>
      </c>
      <c r="AS31" s="109" t="n">
        <f aca="false">AVERAGE((AE31-P31)/P31,(AE32-P32)/P32,(AE33-P33)/P33,(AE34-P34)/P34)</f>
        <v>-0.0303813201927712</v>
      </c>
      <c r="AT31" s="111" t="n">
        <f aca="false">MAX((AF31-Q31)/Q31,(AF32-Q32)/Q32,(AF33-Q33)/Q33,(AF34-Q34)/Q34)</f>
        <v>-0.0429373309951919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081.1824</v>
      </c>
      <c r="E32" s="103" t="n">
        <v>37.6459</v>
      </c>
      <c r="F32" s="103" t="n">
        <v>42.8085</v>
      </c>
      <c r="G32" s="103" t="n">
        <v>43.4638</v>
      </c>
      <c r="H32" s="103" t="n">
        <v>32939.75</v>
      </c>
      <c r="I32" s="103" t="n">
        <v>74.82</v>
      </c>
      <c r="J32" s="114" t="n">
        <f aca="false">H32/3600</f>
        <v>9.14993055555556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3" t="n">
        <v>6084.3376</v>
      </c>
      <c r="T32" s="103" t="n">
        <v>37.65</v>
      </c>
      <c r="U32" s="103" t="n">
        <v>42.8038</v>
      </c>
      <c r="V32" s="103" t="n">
        <v>43.4622</v>
      </c>
      <c r="W32" s="115" t="n">
        <v>33901.1</v>
      </c>
      <c r="X32" s="115" t="n">
        <v>78.97</v>
      </c>
      <c r="Y32" s="114" t="n">
        <f aca="false">W32/3600</f>
        <v>9.41697222222222</v>
      </c>
      <c r="Z32" s="103" t="n">
        <v>24.5691</v>
      </c>
      <c r="AA32" s="103" t="n">
        <v>20.0502</v>
      </c>
      <c r="AB32" s="103" t="n">
        <v>5.4557</v>
      </c>
      <c r="AC32" s="104" t="n">
        <v>10478500</v>
      </c>
      <c r="AD32" s="105" t="n">
        <v>12732544</v>
      </c>
      <c r="AE32" s="104" t="n">
        <v>10100288</v>
      </c>
      <c r="AF32" s="106" t="n">
        <v>12212112</v>
      </c>
      <c r="AG32" s="108"/>
      <c r="AH32" s="42"/>
      <c r="AI32" s="19"/>
      <c r="AJ32" s="19"/>
      <c r="AK32" s="42"/>
      <c r="AL32" s="19"/>
      <c r="AM32" s="19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2848.7464</v>
      </c>
      <c r="E33" s="103" t="n">
        <v>35.8067</v>
      </c>
      <c r="F33" s="103" t="n">
        <v>41.5714</v>
      </c>
      <c r="G33" s="103" t="n">
        <v>41.6265</v>
      </c>
      <c r="H33" s="103" t="n">
        <v>29984.27</v>
      </c>
      <c r="I33" s="103" t="n">
        <v>74.04</v>
      </c>
      <c r="J33" s="114" t="n">
        <f aca="false">H33/3600</f>
        <v>8.32896388888889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3" t="n">
        <v>2850.028</v>
      </c>
      <c r="T33" s="103" t="n">
        <v>35.8078</v>
      </c>
      <c r="U33" s="103" t="n">
        <v>41.5718</v>
      </c>
      <c r="V33" s="103" t="n">
        <v>41.6231</v>
      </c>
      <c r="W33" s="115" t="n">
        <v>30879.36</v>
      </c>
      <c r="X33" s="115" t="n">
        <v>76.09</v>
      </c>
      <c r="Y33" s="114" t="n">
        <f aca="false">W33/3600</f>
        <v>8.5776</v>
      </c>
      <c r="Z33" s="103" t="n">
        <v>24.0245</v>
      </c>
      <c r="AA33" s="103" t="n">
        <v>19.5978</v>
      </c>
      <c r="AB33" s="103" t="n">
        <v>5.238</v>
      </c>
      <c r="AC33" s="104" t="n">
        <v>9905928</v>
      </c>
      <c r="AD33" s="105" t="n">
        <v>11906928</v>
      </c>
      <c r="AE33" s="104" t="n">
        <v>9600095</v>
      </c>
      <c r="AF33" s="106" t="n">
        <v>11467680</v>
      </c>
      <c r="AG33" s="108"/>
      <c r="AH33" s="42"/>
      <c r="AI33" s="19"/>
      <c r="AJ33" s="19"/>
      <c r="AK33" s="42"/>
      <c r="AL33" s="19"/>
      <c r="AM33" s="19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492.0832</v>
      </c>
      <c r="E34" s="121" t="n">
        <v>33.831</v>
      </c>
      <c r="F34" s="121" t="n">
        <v>40.5875</v>
      </c>
      <c r="G34" s="121" t="n">
        <v>40.2609</v>
      </c>
      <c r="H34" s="121" t="n">
        <v>28227.81</v>
      </c>
      <c r="I34" s="121" t="n">
        <v>68.06</v>
      </c>
      <c r="J34" s="122" t="n">
        <f aca="false">H34/3600</f>
        <v>7.84105833333333</v>
      </c>
      <c r="K34" s="121" t="n">
        <v>27.6961</v>
      </c>
      <c r="L34" s="121" t="n">
        <v>23.4537</v>
      </c>
      <c r="M34" s="121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20" t="n">
        <v>1492.8248</v>
      </c>
      <c r="T34" s="121" t="n">
        <v>33.8301</v>
      </c>
      <c r="U34" s="121" t="n">
        <v>40.5824</v>
      </c>
      <c r="V34" s="121" t="n">
        <v>40.2577</v>
      </c>
      <c r="W34" s="126" t="n">
        <v>28942.4</v>
      </c>
      <c r="X34" s="126" t="n">
        <v>69.95</v>
      </c>
      <c r="Y34" s="122" t="n">
        <f aca="false">W34/3600</f>
        <v>8.03955555555556</v>
      </c>
      <c r="Z34" s="121" t="n">
        <v>23.5002</v>
      </c>
      <c r="AA34" s="121" t="n">
        <v>19.1628</v>
      </c>
      <c r="AB34" s="121" t="n">
        <v>5.0945</v>
      </c>
      <c r="AC34" s="123" t="n">
        <v>9565915</v>
      </c>
      <c r="AD34" s="124" t="n">
        <v>11458736</v>
      </c>
      <c r="AE34" s="123" t="n">
        <v>9301306</v>
      </c>
      <c r="AF34" s="125" t="n">
        <v>11107264</v>
      </c>
      <c r="AG34" s="108"/>
      <c r="AH34" s="127"/>
      <c r="AI34" s="30"/>
      <c r="AJ34" s="30"/>
      <c r="AK34" s="127"/>
      <c r="AL34" s="30"/>
      <c r="AM34" s="30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752.6848</v>
      </c>
      <c r="E35" s="101" t="n">
        <v>37.5938</v>
      </c>
      <c r="F35" s="101" t="n">
        <v>42.3813</v>
      </c>
      <c r="G35" s="101" t="n">
        <v>44.4597</v>
      </c>
      <c r="H35" s="101" t="n">
        <v>46026.24</v>
      </c>
      <c r="I35" s="101" t="n">
        <v>122.02</v>
      </c>
      <c r="J35" s="102" t="n">
        <f aca="false">H35/3600</f>
        <v>12.7850666666667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100" t="n">
        <v>39807.496</v>
      </c>
      <c r="T35" s="101" t="n">
        <v>37.5903</v>
      </c>
      <c r="U35" s="101" t="n">
        <v>42.3795</v>
      </c>
      <c r="V35" s="101" t="n">
        <v>44.459</v>
      </c>
      <c r="W35" s="107" t="n">
        <v>47040.53</v>
      </c>
      <c r="X35" s="107" t="n">
        <v>125.14</v>
      </c>
      <c r="Y35" s="102" t="n">
        <f aca="false">W35/3600</f>
        <v>13.0668138888889</v>
      </c>
      <c r="Z35" s="103" t="n">
        <v>23.327</v>
      </c>
      <c r="AA35" s="103" t="n">
        <v>19.0652</v>
      </c>
      <c r="AB35" s="103" t="n">
        <v>6.3109</v>
      </c>
      <c r="AC35" s="104" t="n">
        <v>16301927</v>
      </c>
      <c r="AD35" s="105" t="n">
        <v>25546944</v>
      </c>
      <c r="AE35" s="104" t="n">
        <v>15227830</v>
      </c>
      <c r="AF35" s="106" t="n">
        <v>23253936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9" t="n">
        <f aca="false">AVERAGE((Z35-K35)/K35,(Z36-K36)/K36,(Z37-K37)/K37,(Z38-K38)/K38)</f>
        <v>-0.115585890110513</v>
      </c>
      <c r="AO35" s="110" t="n">
        <f aca="false">AVERAGE((AA35-L35)/L35,(AA36-L36)/L36,(AA37-L37)/L37,(AA38-L38)/L38)</f>
        <v>-0.147789621534503</v>
      </c>
      <c r="AP35" s="111" t="n">
        <f aca="false">AVERAGE((AB35-M35)/M35,(AB36-M36)/M36,(AB37-M37)/M37,(AB38-M38)/M38)</f>
        <v>0.00772893197310005</v>
      </c>
      <c r="AQ35" s="118" t="n">
        <f aca="false">AVERAGE((AC35-N35)/N35,(AC36-N36)/N36,(AC37-N37)/N37,(AC38-N38)/N38)</f>
        <v>-0.0234747176440519</v>
      </c>
      <c r="AR35" s="118" t="n">
        <f aca="false">MAX((AD35-O35)/O35,(AD36-O36)/O36,(AD37-O37)/O37,(AD38-O38)/O38)</f>
        <v>-0.0220429971385885</v>
      </c>
      <c r="AS35" s="117" t="n">
        <f aca="false">AVERAGE((AE35-P35)/P35,(AE36-P36)/P36,(AE37-P37)/P37,(AE38-P38)/P38)</f>
        <v>-0.0247808211196387</v>
      </c>
      <c r="AT35" s="119" t="n">
        <f aca="false">MAX((AF35-Q35)/Q35,(AF36-Q36)/Q36,(AF37-Q37)/Q37,(AF38-Q38)/Q38)</f>
        <v>-0.0185733648745106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295.8544</v>
      </c>
      <c r="E36" s="103" t="n">
        <v>35.4251</v>
      </c>
      <c r="F36" s="103" t="n">
        <v>41.0946</v>
      </c>
      <c r="G36" s="103" t="n">
        <v>43.2675</v>
      </c>
      <c r="H36" s="103" t="n">
        <v>34362.17</v>
      </c>
      <c r="I36" s="103" t="n">
        <v>88.12</v>
      </c>
      <c r="J36" s="114" t="n">
        <f aca="false">H36/3600</f>
        <v>9.54504722222222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3" t="n">
        <v>7264</v>
      </c>
      <c r="T36" s="103" t="n">
        <v>35.4392</v>
      </c>
      <c r="U36" s="103" t="n">
        <v>41.0919</v>
      </c>
      <c r="V36" s="103" t="n">
        <v>43.2656</v>
      </c>
      <c r="W36" s="115" t="n">
        <v>35541.4</v>
      </c>
      <c r="X36" s="115" t="n">
        <v>85.93</v>
      </c>
      <c r="Y36" s="114" t="n">
        <f aca="false">W36/3600</f>
        <v>9.87261111111111</v>
      </c>
      <c r="Z36" s="103" t="n">
        <v>21.5879</v>
      </c>
      <c r="AA36" s="103" t="n">
        <v>17.614</v>
      </c>
      <c r="AB36" s="103" t="n">
        <v>5.1567</v>
      </c>
      <c r="AC36" s="104" t="n">
        <v>11660838</v>
      </c>
      <c r="AD36" s="105" t="n">
        <v>19386160</v>
      </c>
      <c r="AE36" s="104" t="n">
        <v>11198094</v>
      </c>
      <c r="AF36" s="106" t="n">
        <v>18078968</v>
      </c>
      <c r="AG36" s="108"/>
      <c r="AH36" s="42"/>
      <c r="AI36" s="19"/>
      <c r="AJ36" s="19"/>
      <c r="AK36" s="42"/>
      <c r="AL36" s="19"/>
      <c r="AM36" s="19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74.1464</v>
      </c>
      <c r="E37" s="103" t="n">
        <v>33.9908</v>
      </c>
      <c r="F37" s="103" t="n">
        <v>39.8383</v>
      </c>
      <c r="G37" s="103" t="n">
        <v>42.2452</v>
      </c>
      <c r="H37" s="103" t="n">
        <v>30581.57</v>
      </c>
      <c r="I37" s="103" t="n">
        <v>80.94</v>
      </c>
      <c r="J37" s="114" t="n">
        <f aca="false">H37/3600</f>
        <v>8.49488055555556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3" t="n">
        <v>2263.5608</v>
      </c>
      <c r="T37" s="103" t="n">
        <v>34.0055</v>
      </c>
      <c r="U37" s="103" t="n">
        <v>39.8367</v>
      </c>
      <c r="V37" s="103" t="n">
        <v>42.2447</v>
      </c>
      <c r="W37" s="115" t="n">
        <v>31642.12</v>
      </c>
      <c r="X37" s="115" t="n">
        <v>80.66</v>
      </c>
      <c r="Y37" s="114" t="n">
        <f aca="false">W37/3600</f>
        <v>8.78947777777778</v>
      </c>
      <c r="Z37" s="103" t="n">
        <v>21.7207</v>
      </c>
      <c r="AA37" s="103" t="n">
        <v>17.7081</v>
      </c>
      <c r="AB37" s="103" t="n">
        <v>4.9685</v>
      </c>
      <c r="AC37" s="104" t="n">
        <v>10323177</v>
      </c>
      <c r="AD37" s="105" t="n">
        <v>14906160</v>
      </c>
      <c r="AE37" s="104" t="n">
        <v>10032283</v>
      </c>
      <c r="AF37" s="106" t="n">
        <v>14145624</v>
      </c>
      <c r="AG37" s="108"/>
      <c r="AH37" s="42"/>
      <c r="AI37" s="19"/>
      <c r="AJ37" s="19"/>
      <c r="AK37" s="42"/>
      <c r="AL37" s="19"/>
      <c r="AM37" s="19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80.828</v>
      </c>
      <c r="E38" s="121" t="n">
        <v>32.1922</v>
      </c>
      <c r="F38" s="121" t="n">
        <v>38.8409</v>
      </c>
      <c r="G38" s="121" t="n">
        <v>41.4198</v>
      </c>
      <c r="H38" s="121" t="n">
        <v>29036.53</v>
      </c>
      <c r="I38" s="121" t="n">
        <v>75.59</v>
      </c>
      <c r="J38" s="122" t="n">
        <f aca="false">H38/3600</f>
        <v>8.06570277777778</v>
      </c>
      <c r="K38" s="121" t="n">
        <v>25.3246</v>
      </c>
      <c r="L38" s="121" t="n">
        <v>21.4464</v>
      </c>
      <c r="M38" s="121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20" t="n">
        <v>978.6336</v>
      </c>
      <c r="T38" s="121" t="n">
        <v>32.2082</v>
      </c>
      <c r="U38" s="121" t="n">
        <v>38.8427</v>
      </c>
      <c r="V38" s="121" t="n">
        <v>41.4221</v>
      </c>
      <c r="W38" s="126" t="n">
        <v>29992.03</v>
      </c>
      <c r="X38" s="126" t="n">
        <v>73.67</v>
      </c>
      <c r="Y38" s="122" t="n">
        <f aca="false">W38/3600</f>
        <v>8.33111944444445</v>
      </c>
      <c r="Z38" s="121" t="n">
        <v>21.6463</v>
      </c>
      <c r="AA38" s="121" t="n">
        <v>17.6368</v>
      </c>
      <c r="AB38" s="121" t="n">
        <v>4.9138</v>
      </c>
      <c r="AC38" s="123" t="n">
        <v>9808186</v>
      </c>
      <c r="AD38" s="124" t="n">
        <v>12358560</v>
      </c>
      <c r="AE38" s="123" t="n">
        <v>9576954</v>
      </c>
      <c r="AF38" s="125" t="n">
        <v>11882224</v>
      </c>
      <c r="AG38" s="108"/>
      <c r="AH38" s="127"/>
      <c r="AI38" s="30"/>
      <c r="AJ38" s="30"/>
      <c r="AK38" s="127"/>
      <c r="AL38" s="30"/>
      <c r="AM38" s="30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474.9168</v>
      </c>
      <c r="E39" s="101" t="n">
        <v>40.6486</v>
      </c>
      <c r="F39" s="101" t="n">
        <v>43.3684</v>
      </c>
      <c r="G39" s="101" t="n">
        <v>44.026</v>
      </c>
      <c r="H39" s="101" t="n">
        <v>6899.05</v>
      </c>
      <c r="I39" s="101" t="n">
        <v>15.59</v>
      </c>
      <c r="J39" s="102" t="n">
        <f aca="false">H39/3600</f>
        <v>1.91640277777778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100" t="n">
        <v>3462.7504</v>
      </c>
      <c r="T39" s="101" t="n">
        <v>40.6677</v>
      </c>
      <c r="U39" s="101" t="n">
        <v>43.359</v>
      </c>
      <c r="V39" s="101" t="n">
        <v>44.0176</v>
      </c>
      <c r="W39" s="107" t="n">
        <v>7072.06</v>
      </c>
      <c r="X39" s="107" t="n">
        <v>15.79</v>
      </c>
      <c r="Y39" s="102" t="n">
        <f aca="false">W39/3600</f>
        <v>1.96446111111111</v>
      </c>
      <c r="Z39" s="103" t="n">
        <v>13.5889</v>
      </c>
      <c r="AA39" s="103" t="n">
        <v>11.1847</v>
      </c>
      <c r="AB39" s="103" t="n">
        <v>4.3152</v>
      </c>
      <c r="AC39" s="104" t="n">
        <v>2069705</v>
      </c>
      <c r="AD39" s="105" t="n">
        <v>2963456</v>
      </c>
      <c r="AE39" s="104" t="n">
        <v>1988238</v>
      </c>
      <c r="AF39" s="106" t="n">
        <v>2788544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9" t="n">
        <f aca="false">AVERAGE((Z39-K39)/K39,(Z40-K40)/K40,(Z41-K41)/K41,(Z42-K42)/K42)</f>
        <v>-0.0370341273120389</v>
      </c>
      <c r="AO39" s="110" t="n">
        <f aca="false">AVERAGE((AA39-L39)/L39,(AA40-L40)/L40,(AA41-L41)/L41,(AA42-L42)/L42)</f>
        <v>-0.0667536781831117</v>
      </c>
      <c r="AP39" s="111" t="n">
        <f aca="false">AVERAGE((AB39-M39)/M39,(AB40-M40)/M40,(AB41-M41)/M41,(AB42-M42)/M42)</f>
        <v>0.012251271683861</v>
      </c>
      <c r="AQ39" s="110" t="n">
        <f aca="false">AVERAGE((AC39-N39)/N39,(AC40-N40)/N40,(AC41-N41)/N41,(AC42-N42)/N42)</f>
        <v>-0.00856210624192072</v>
      </c>
      <c r="AR39" s="110" t="n">
        <f aca="false">MAX((AD39-O39)/O39,(AD40-O40)/O40,(AD41-O41)/O41,(AD42-O42)/O42)</f>
        <v>-0.00315926007653267</v>
      </c>
      <c r="AS39" s="109" t="n">
        <f aca="false">AVERAGE((AE39-P39)/P39,(AE40-P40)/P40,(AE41-P41)/P41,(AE42-P42)/P42)</f>
        <v>-0.0101628760669726</v>
      </c>
      <c r="AT39" s="111" t="n">
        <f aca="false">MAX((AF39-Q39)/Q39,(AF40-Q40)/Q40,(AF41-Q41)/Q41,(AF42-Q42)/Q42)</f>
        <v>-0.00561425930574891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674.4728</v>
      </c>
      <c r="E40" s="103" t="n">
        <v>37.4857</v>
      </c>
      <c r="F40" s="103" t="n">
        <v>40.9843</v>
      </c>
      <c r="G40" s="103" t="n">
        <v>41.3133</v>
      </c>
      <c r="H40" s="103" t="n">
        <v>6078.06</v>
      </c>
      <c r="I40" s="103" t="n">
        <v>13.36</v>
      </c>
      <c r="J40" s="114" t="n">
        <f aca="false">H40/3600</f>
        <v>1.68835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3" t="n">
        <v>1672.6592</v>
      </c>
      <c r="T40" s="103" t="n">
        <v>37.4995</v>
      </c>
      <c r="U40" s="103" t="n">
        <v>40.9786</v>
      </c>
      <c r="V40" s="103" t="n">
        <v>41.2952</v>
      </c>
      <c r="W40" s="115" t="n">
        <v>6220.62</v>
      </c>
      <c r="X40" s="115" t="n">
        <v>14.24</v>
      </c>
      <c r="Y40" s="114" t="n">
        <f aca="false">W40/3600</f>
        <v>1.72795</v>
      </c>
      <c r="Z40" s="103" t="n">
        <v>12.2703</v>
      </c>
      <c r="AA40" s="103" t="n">
        <v>10.1005</v>
      </c>
      <c r="AB40" s="103" t="n">
        <v>4.0426</v>
      </c>
      <c r="AC40" s="104" t="n">
        <v>1886083</v>
      </c>
      <c r="AD40" s="105" t="n">
        <v>2567696</v>
      </c>
      <c r="AE40" s="104" t="n">
        <v>1823528</v>
      </c>
      <c r="AF40" s="106" t="n">
        <v>2454584</v>
      </c>
      <c r="AG40" s="108"/>
      <c r="AH40" s="42"/>
      <c r="AI40" s="19"/>
      <c r="AJ40" s="19"/>
      <c r="AK40" s="42"/>
      <c r="AL40" s="19"/>
      <c r="AM40" s="19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23.6056</v>
      </c>
      <c r="E41" s="103" t="n">
        <v>34.5556</v>
      </c>
      <c r="F41" s="103" t="n">
        <v>39.0545</v>
      </c>
      <c r="G41" s="103" t="n">
        <v>39.1364</v>
      </c>
      <c r="H41" s="103" t="n">
        <v>5440.28</v>
      </c>
      <c r="I41" s="103" t="n">
        <v>11.43</v>
      </c>
      <c r="J41" s="114" t="n">
        <f aca="false">H41/3600</f>
        <v>1.51118888888889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3" t="n">
        <v>823.2968</v>
      </c>
      <c r="T41" s="103" t="n">
        <v>34.561</v>
      </c>
      <c r="U41" s="103" t="n">
        <v>39.0432</v>
      </c>
      <c r="V41" s="103" t="n">
        <v>39.1306</v>
      </c>
      <c r="W41" s="115" t="n">
        <v>5610.73</v>
      </c>
      <c r="X41" s="115" t="n">
        <v>11.45</v>
      </c>
      <c r="Y41" s="114" t="n">
        <f aca="false">W41/3600</f>
        <v>1.55853611111111</v>
      </c>
      <c r="Z41" s="103" t="n">
        <v>11.2874</v>
      </c>
      <c r="AA41" s="103" t="n">
        <v>9.282</v>
      </c>
      <c r="AB41" s="103" t="n">
        <v>3.8479</v>
      </c>
      <c r="AC41" s="104" t="n">
        <v>1740444</v>
      </c>
      <c r="AD41" s="105" t="n">
        <v>2347600</v>
      </c>
      <c r="AE41" s="104" t="n">
        <v>1693580</v>
      </c>
      <c r="AF41" s="106" t="n">
        <v>2253856</v>
      </c>
      <c r="AG41" s="108"/>
      <c r="AH41" s="42"/>
      <c r="AI41" s="19"/>
      <c r="AJ41" s="19"/>
      <c r="AK41" s="42"/>
      <c r="AL41" s="19"/>
      <c r="AM41" s="19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5.3552</v>
      </c>
      <c r="E42" s="121" t="n">
        <v>32.0699</v>
      </c>
      <c r="F42" s="121" t="n">
        <v>37.6221</v>
      </c>
      <c r="G42" s="121" t="n">
        <v>37.5244</v>
      </c>
      <c r="H42" s="121" t="n">
        <v>5050.14</v>
      </c>
      <c r="I42" s="121" t="n">
        <v>10.31</v>
      </c>
      <c r="J42" s="122" t="n">
        <f aca="false">H42/3600</f>
        <v>1.40281666666667</v>
      </c>
      <c r="K42" s="121" t="n">
        <v>11.3209</v>
      </c>
      <c r="L42" s="121" t="n">
        <v>9.6029</v>
      </c>
      <c r="M42" s="121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20" t="n">
        <v>435.1728</v>
      </c>
      <c r="T42" s="121" t="n">
        <v>32.0595</v>
      </c>
      <c r="U42" s="121" t="n">
        <v>37.6376</v>
      </c>
      <c r="V42" s="121" t="n">
        <v>37.5118</v>
      </c>
      <c r="W42" s="126" t="n">
        <v>5176.17</v>
      </c>
      <c r="X42" s="126" t="n">
        <v>10.56</v>
      </c>
      <c r="Y42" s="122" t="n">
        <f aca="false">W42/3600</f>
        <v>1.437825</v>
      </c>
      <c r="Z42" s="121" t="n">
        <v>10.3331</v>
      </c>
      <c r="AA42" s="121" t="n">
        <v>8.4878</v>
      </c>
      <c r="AB42" s="121" t="n">
        <v>3.7009</v>
      </c>
      <c r="AC42" s="123" t="n">
        <v>1638814</v>
      </c>
      <c r="AD42" s="124" t="n">
        <v>2102496</v>
      </c>
      <c r="AE42" s="123" t="n">
        <v>1603253</v>
      </c>
      <c r="AF42" s="125" t="n">
        <v>2045096</v>
      </c>
      <c r="AG42" s="108"/>
      <c r="AH42" s="127"/>
      <c r="AI42" s="30"/>
      <c r="AJ42" s="30"/>
      <c r="AK42" s="127"/>
      <c r="AL42" s="30"/>
      <c r="AM42" s="30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652.8504</v>
      </c>
      <c r="E43" s="101" t="n">
        <v>40.4305</v>
      </c>
      <c r="F43" s="101" t="n">
        <v>43.8405</v>
      </c>
      <c r="G43" s="101" t="n">
        <v>45.4061</v>
      </c>
      <c r="H43" s="101" t="n">
        <v>7885.28</v>
      </c>
      <c r="I43" s="101" t="n">
        <v>17.82</v>
      </c>
      <c r="J43" s="102" t="n">
        <f aca="false">H43/3600</f>
        <v>2.19035555555556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100" t="n">
        <v>3635.728</v>
      </c>
      <c r="T43" s="101" t="n">
        <v>40.4357</v>
      </c>
      <c r="U43" s="101" t="n">
        <v>43.8347</v>
      </c>
      <c r="V43" s="101" t="n">
        <v>45.4053</v>
      </c>
      <c r="W43" s="107" t="n">
        <v>8079.54</v>
      </c>
      <c r="X43" s="107" t="n">
        <v>17.74</v>
      </c>
      <c r="Y43" s="102" t="n">
        <f aca="false">W43/3600</f>
        <v>2.24431666666667</v>
      </c>
      <c r="Z43" s="103" t="n">
        <v>18.3297</v>
      </c>
      <c r="AA43" s="103" t="n">
        <v>14.9459</v>
      </c>
      <c r="AB43" s="103" t="n">
        <v>5.0035</v>
      </c>
      <c r="AC43" s="104" t="n">
        <v>2518340</v>
      </c>
      <c r="AD43" s="105" t="n">
        <v>3475744</v>
      </c>
      <c r="AE43" s="104" t="n">
        <v>2423684</v>
      </c>
      <c r="AF43" s="106" t="n">
        <v>3265432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9" t="n">
        <f aca="false">AVERAGE((Z43-K43)/K43,(Z44-K44)/K44,(Z45-K45)/K45,(Z46-K46)/K46)</f>
        <v>-0.116762587608516</v>
      </c>
      <c r="AO43" s="110" t="n">
        <f aca="false">AVERAGE((AA43-L43)/L43,(AA44-L44)/L44,(AA45-L45)/L45,(AA46-L46)/L46)</f>
        <v>-0.14990890764714</v>
      </c>
      <c r="AP43" s="111" t="n">
        <f aca="false">AVERAGE((AB43-M43)/M43,(AB44-M44)/M44,(AB45-M45)/M45,(AB46-M46)/M46)</f>
        <v>0.00101716456637764</v>
      </c>
      <c r="AQ43" s="118" t="n">
        <f aca="false">AVERAGE((AC43-N43)/N43,(AC44-N44)/N44,(AC45-N45)/N45,(AC46-N46)/N46)</f>
        <v>-0.0241307980627322</v>
      </c>
      <c r="AR43" s="118" t="n">
        <f aca="false">MAX((AD43-O43)/O43,(AD44-O44)/O44,(AD45-O45)/O45,(AD46-O46)/O46)</f>
        <v>-0.0311700142086945</v>
      </c>
      <c r="AS43" s="117" t="n">
        <f aca="false">AVERAGE((AE43-P43)/P43,(AE44-P44)/P44,(AE45-P45)/P45,(AE46-P46)/P46)</f>
        <v>-0.0253468726661258</v>
      </c>
      <c r="AT43" s="119" t="n">
        <f aca="false">MAX((AF43-Q43)/Q43,(AF44-Q44)/Q44,(AF45-Q45)/Q45,(AF46-Q46)/Q46)</f>
        <v>-0.0368683396356136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718.5856</v>
      </c>
      <c r="E44" s="103" t="n">
        <v>37.8951</v>
      </c>
      <c r="F44" s="103" t="n">
        <v>41.8748</v>
      </c>
      <c r="G44" s="103" t="n">
        <v>43.0691</v>
      </c>
      <c r="H44" s="103" t="n">
        <v>7011.99</v>
      </c>
      <c r="I44" s="103" t="n">
        <v>15.48</v>
      </c>
      <c r="J44" s="114" t="n">
        <f aca="false">H44/3600</f>
        <v>1.947775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3" t="n">
        <v>1715.5144</v>
      </c>
      <c r="T44" s="103" t="n">
        <v>37.898</v>
      </c>
      <c r="U44" s="103" t="n">
        <v>41.8578</v>
      </c>
      <c r="V44" s="103" t="n">
        <v>43.0651</v>
      </c>
      <c r="W44" s="115" t="n">
        <v>7192.27</v>
      </c>
      <c r="X44" s="115" t="n">
        <v>15.46</v>
      </c>
      <c r="Y44" s="114" t="n">
        <f aca="false">W44/3600</f>
        <v>1.99785277777778</v>
      </c>
      <c r="Z44" s="103" t="n">
        <v>17.5711</v>
      </c>
      <c r="AA44" s="103" t="n">
        <v>14.3313</v>
      </c>
      <c r="AB44" s="103" t="n">
        <v>4.6342</v>
      </c>
      <c r="AC44" s="104" t="n">
        <v>2254617</v>
      </c>
      <c r="AD44" s="105" t="n">
        <v>3131088</v>
      </c>
      <c r="AE44" s="104" t="n">
        <v>2185625</v>
      </c>
      <c r="AF44" s="106" t="n">
        <v>2958648</v>
      </c>
      <c r="AG44" s="108"/>
      <c r="AH44" s="42"/>
      <c r="AI44" s="19"/>
      <c r="AJ44" s="19"/>
      <c r="AK44" s="42"/>
      <c r="AL44" s="19"/>
      <c r="AM44" s="19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865.2192</v>
      </c>
      <c r="E45" s="103" t="n">
        <v>35.115</v>
      </c>
      <c r="F45" s="103" t="n">
        <v>40.1758</v>
      </c>
      <c r="G45" s="103" t="n">
        <v>41.1416</v>
      </c>
      <c r="H45" s="103" t="n">
        <v>6433.2</v>
      </c>
      <c r="I45" s="103" t="n">
        <v>14.47</v>
      </c>
      <c r="J45" s="114" t="n">
        <f aca="false">H45/3600</f>
        <v>1.787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3" t="n">
        <v>865.7184</v>
      </c>
      <c r="T45" s="103" t="n">
        <v>35.1173</v>
      </c>
      <c r="U45" s="103" t="n">
        <v>40.1705</v>
      </c>
      <c r="V45" s="103" t="n">
        <v>41.1541</v>
      </c>
      <c r="W45" s="115" t="n">
        <v>6580.67</v>
      </c>
      <c r="X45" s="115" t="n">
        <v>13.44</v>
      </c>
      <c r="Y45" s="114" t="n">
        <f aca="false">W45/3600</f>
        <v>1.82796388888889</v>
      </c>
      <c r="Z45" s="103" t="n">
        <v>16.9476</v>
      </c>
      <c r="AA45" s="103" t="n">
        <v>13.8227</v>
      </c>
      <c r="AB45" s="103" t="n">
        <v>4.3442</v>
      </c>
      <c r="AC45" s="104" t="n">
        <v>2057806</v>
      </c>
      <c r="AD45" s="105" t="n">
        <v>2713456</v>
      </c>
      <c r="AE45" s="104" t="n">
        <v>2007711</v>
      </c>
      <c r="AF45" s="106" t="n">
        <v>2591472</v>
      </c>
      <c r="AG45" s="108"/>
      <c r="AH45" s="42"/>
      <c r="AI45" s="19"/>
      <c r="AJ45" s="19"/>
      <c r="AK45" s="42"/>
      <c r="AL45" s="19"/>
      <c r="AM45" s="19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56.932</v>
      </c>
      <c r="E46" s="121" t="n">
        <v>32.335</v>
      </c>
      <c r="F46" s="121" t="n">
        <v>38.8354</v>
      </c>
      <c r="G46" s="121" t="n">
        <v>39.7216</v>
      </c>
      <c r="H46" s="121" t="n">
        <v>6061.1</v>
      </c>
      <c r="I46" s="121" t="n">
        <v>12.26</v>
      </c>
      <c r="J46" s="122" t="n">
        <f aca="false">H46/3600</f>
        <v>1.68363888888889</v>
      </c>
      <c r="K46" s="121" t="n">
        <v>19.1049</v>
      </c>
      <c r="L46" s="121" t="n">
        <v>16.1893</v>
      </c>
      <c r="M46" s="121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20" t="n">
        <v>457.1128</v>
      </c>
      <c r="T46" s="121" t="n">
        <v>32.3294</v>
      </c>
      <c r="U46" s="121" t="n">
        <v>38.8546</v>
      </c>
      <c r="V46" s="121" t="n">
        <v>39.7276</v>
      </c>
      <c r="W46" s="126" t="n">
        <v>6199.3</v>
      </c>
      <c r="X46" s="126" t="n">
        <v>12.81</v>
      </c>
      <c r="Y46" s="122" t="n">
        <f aca="false">W46/3600</f>
        <v>1.72202777777778</v>
      </c>
      <c r="Z46" s="121" t="n">
        <v>16.3548</v>
      </c>
      <c r="AA46" s="121" t="n">
        <v>13.3332</v>
      </c>
      <c r="AB46" s="121" t="n">
        <v>4.1698</v>
      </c>
      <c r="AC46" s="123" t="n">
        <v>1928555</v>
      </c>
      <c r="AD46" s="124" t="n">
        <v>2450976</v>
      </c>
      <c r="AE46" s="123" t="n">
        <v>1890919</v>
      </c>
      <c r="AF46" s="125" t="n">
        <v>2352688</v>
      </c>
      <c r="AG46" s="108"/>
      <c r="AH46" s="127"/>
      <c r="AI46" s="30"/>
      <c r="AJ46" s="30"/>
      <c r="AK46" s="127"/>
      <c r="AL46" s="30"/>
      <c r="AM46" s="30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6870.8696</v>
      </c>
      <c r="E47" s="101" t="n">
        <v>38.5267</v>
      </c>
      <c r="F47" s="101" t="n">
        <v>41.6946</v>
      </c>
      <c r="G47" s="101" t="n">
        <v>42.7551</v>
      </c>
      <c r="H47" s="101" t="n">
        <v>7525.91</v>
      </c>
      <c r="I47" s="101" t="n">
        <v>18.55</v>
      </c>
      <c r="J47" s="102" t="n">
        <f aca="false">H47/3600</f>
        <v>2.09053055555556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100" t="n">
        <v>6726.172</v>
      </c>
      <c r="T47" s="101" t="n">
        <v>38.576</v>
      </c>
      <c r="U47" s="101" t="n">
        <v>41.6845</v>
      </c>
      <c r="V47" s="101" t="n">
        <v>42.7454</v>
      </c>
      <c r="W47" s="107" t="n">
        <v>7686.24</v>
      </c>
      <c r="X47" s="107" t="n">
        <v>18.99</v>
      </c>
      <c r="Y47" s="102" t="n">
        <f aca="false">W47/3600</f>
        <v>2.13506666666667</v>
      </c>
      <c r="Z47" s="103" t="n">
        <v>25.0319</v>
      </c>
      <c r="AA47" s="103" t="n">
        <v>20.3746</v>
      </c>
      <c r="AB47" s="103" t="n">
        <v>6.6638</v>
      </c>
      <c r="AC47" s="104" t="n">
        <v>3368857</v>
      </c>
      <c r="AD47" s="105" t="n">
        <v>4675616</v>
      </c>
      <c r="AE47" s="104" t="n">
        <v>3164478</v>
      </c>
      <c r="AF47" s="106" t="n">
        <v>422552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9" t="n">
        <f aca="false">AVERAGE((Z47-K47)/K47,(Z48-K48)/K48,(Z49-K49)/K49,(Z50-K50)/K50)</f>
        <v>-0.0326534311122034</v>
      </c>
      <c r="AO47" s="110" t="n">
        <f aca="false">AVERAGE((AA47-L47)/L47,(AA48-L48)/L48,(AA49-L49)/L49,(AA50-L50)/L50)</f>
        <v>-0.0702381777982857</v>
      </c>
      <c r="AP47" s="111" t="n">
        <f aca="false">AVERAGE((AB47-M47)/M47,(AB48-M48)/M48,(AB49-M49)/M49,(AB50-M50)/M50)</f>
        <v>0.0606710989322863</v>
      </c>
      <c r="AQ47" s="110" t="n">
        <f aca="false">AVERAGE((AC47-N47)/N47,(AC48-N48)/N48,(AC49-N49)/N49,(AC50-N50)/N50)</f>
        <v>0.00495324861422591</v>
      </c>
      <c r="AR47" s="110" t="n">
        <f aca="false">MAX((AD47-O47)/O47,(AD48-O48)/O48,(AD49-O49)/O49,(AD50-O50)/O50)</f>
        <v>-0.018490759973447</v>
      </c>
      <c r="AS47" s="109" t="n">
        <f aca="false">AVERAGE((AE47-P47)/P47,(AE48-P48)/P48,(AE49-P49)/P49,(AE50-P50)/P50)</f>
        <v>0.00182105453112093</v>
      </c>
      <c r="AT47" s="111" t="n">
        <f aca="false">MAX((AF47-Q47)/Q47,(AF48-Q48)/Q48,(AF49-Q49)/Q49,(AF50-Q50)/Q50)</f>
        <v>-0.0213683062618378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127.1488</v>
      </c>
      <c r="E48" s="103" t="n">
        <v>34.98</v>
      </c>
      <c r="F48" s="103" t="n">
        <v>39.0738</v>
      </c>
      <c r="G48" s="103" t="n">
        <v>40.0057</v>
      </c>
      <c r="H48" s="103" t="n">
        <v>6401.49</v>
      </c>
      <c r="I48" s="103" t="n">
        <v>15.24</v>
      </c>
      <c r="J48" s="114" t="n">
        <f aca="false">H48/3600</f>
        <v>1.77819166666667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3" t="n">
        <v>3103.0104</v>
      </c>
      <c r="T48" s="103" t="n">
        <v>35.0211</v>
      </c>
      <c r="U48" s="103" t="n">
        <v>39.072</v>
      </c>
      <c r="V48" s="103" t="n">
        <v>39.9993</v>
      </c>
      <c r="W48" s="115" t="n">
        <v>6620.66</v>
      </c>
      <c r="X48" s="115" t="n">
        <v>16.48</v>
      </c>
      <c r="Y48" s="114" t="n">
        <f aca="false">W48/3600</f>
        <v>1.83907222222222</v>
      </c>
      <c r="Z48" s="103" t="n">
        <v>24.1341</v>
      </c>
      <c r="AA48" s="103" t="n">
        <v>19.6509</v>
      </c>
      <c r="AB48" s="103" t="n">
        <v>6.0565</v>
      </c>
      <c r="AC48" s="104" t="n">
        <v>2869421</v>
      </c>
      <c r="AD48" s="105" t="n">
        <v>3938880</v>
      </c>
      <c r="AE48" s="104" t="n">
        <v>2723965</v>
      </c>
      <c r="AF48" s="106" t="n">
        <v>3585456</v>
      </c>
      <c r="AG48" s="108"/>
      <c r="AH48" s="42"/>
      <c r="AI48" s="19"/>
      <c r="AJ48" s="19"/>
      <c r="AK48" s="42"/>
      <c r="AL48" s="19"/>
      <c r="AM48" s="19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78.4616</v>
      </c>
      <c r="E49" s="103" t="n">
        <v>31.7642</v>
      </c>
      <c r="F49" s="103" t="n">
        <v>37.1874</v>
      </c>
      <c r="G49" s="103" t="n">
        <v>38.0172</v>
      </c>
      <c r="H49" s="103" t="n">
        <v>5717.79</v>
      </c>
      <c r="I49" s="103" t="n">
        <v>14.39</v>
      </c>
      <c r="J49" s="114" t="n">
        <f aca="false">H49/3600</f>
        <v>1.588275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3" t="n">
        <v>1476.884</v>
      </c>
      <c r="T49" s="103" t="n">
        <v>31.7858</v>
      </c>
      <c r="U49" s="103" t="n">
        <v>37.1849</v>
      </c>
      <c r="V49" s="103" t="n">
        <v>38.0167</v>
      </c>
      <c r="W49" s="115" t="n">
        <v>5902.48</v>
      </c>
      <c r="X49" s="115" t="n">
        <v>14.19</v>
      </c>
      <c r="Y49" s="114" t="n">
        <f aca="false">W49/3600</f>
        <v>1.63957777777778</v>
      </c>
      <c r="Z49" s="103" t="n">
        <v>23.2013</v>
      </c>
      <c r="AA49" s="103" t="n">
        <v>18.8976</v>
      </c>
      <c r="AB49" s="103" t="n">
        <v>5.5582</v>
      </c>
      <c r="AC49" s="104" t="n">
        <v>2475588</v>
      </c>
      <c r="AD49" s="105" t="n">
        <v>3444320</v>
      </c>
      <c r="AE49" s="104" t="n">
        <v>2375863</v>
      </c>
      <c r="AF49" s="106" t="n">
        <v>3177184</v>
      </c>
      <c r="AG49" s="108"/>
      <c r="AH49" s="42"/>
      <c r="AI49" s="19"/>
      <c r="AJ49" s="19"/>
      <c r="AK49" s="42"/>
      <c r="AL49" s="19"/>
      <c r="AM49" s="19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99.256</v>
      </c>
      <c r="E50" s="121" t="n">
        <v>28.7806</v>
      </c>
      <c r="F50" s="121" t="n">
        <v>35.8901</v>
      </c>
      <c r="G50" s="121" t="n">
        <v>36.6258</v>
      </c>
      <c r="H50" s="121" t="n">
        <v>5221.08</v>
      </c>
      <c r="I50" s="121" t="n">
        <v>12.57</v>
      </c>
      <c r="J50" s="122" t="n">
        <f aca="false">H50/3600</f>
        <v>1.4503</v>
      </c>
      <c r="K50" s="121" t="n">
        <v>24.8448</v>
      </c>
      <c r="L50" s="121" t="n">
        <v>21.077</v>
      </c>
      <c r="M50" s="121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20" t="n">
        <v>698.6016</v>
      </c>
      <c r="T50" s="121" t="n">
        <v>28.7845</v>
      </c>
      <c r="U50" s="121" t="n">
        <v>35.8781</v>
      </c>
      <c r="V50" s="121" t="n">
        <v>36.6249</v>
      </c>
      <c r="W50" s="126" t="n">
        <v>5408.21</v>
      </c>
      <c r="X50" s="126" t="n">
        <v>12.05</v>
      </c>
      <c r="Y50" s="122" t="n">
        <f aca="false">W50/3600</f>
        <v>1.50228055555556</v>
      </c>
      <c r="Z50" s="121" t="n">
        <v>22.2588</v>
      </c>
      <c r="AA50" s="121" t="n">
        <v>18.1304</v>
      </c>
      <c r="AB50" s="121" t="n">
        <v>5.1678</v>
      </c>
      <c r="AC50" s="123" t="n">
        <v>2185114</v>
      </c>
      <c r="AD50" s="124" t="n">
        <v>2933472</v>
      </c>
      <c r="AE50" s="123" t="n">
        <v>2117497</v>
      </c>
      <c r="AF50" s="125" t="n">
        <v>2728112</v>
      </c>
      <c r="AG50" s="108"/>
      <c r="AH50" s="127"/>
      <c r="AI50" s="30"/>
      <c r="AJ50" s="30"/>
      <c r="AK50" s="127"/>
      <c r="AL50" s="30"/>
      <c r="AM50" s="30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4849.3848</v>
      </c>
      <c r="E51" s="101" t="n">
        <v>39.2348</v>
      </c>
      <c r="F51" s="101" t="n">
        <v>41.6705</v>
      </c>
      <c r="G51" s="101" t="n">
        <v>43.1281</v>
      </c>
      <c r="H51" s="101" t="n">
        <v>5379.53</v>
      </c>
      <c r="I51" s="101" t="n">
        <v>13.04</v>
      </c>
      <c r="J51" s="102" t="n">
        <f aca="false">H51/3600</f>
        <v>1.494313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100" t="n">
        <v>4849.8952</v>
      </c>
      <c r="T51" s="101" t="n">
        <v>39.2319</v>
      </c>
      <c r="U51" s="101" t="n">
        <v>41.6636</v>
      </c>
      <c r="V51" s="101" t="n">
        <v>43.1299</v>
      </c>
      <c r="W51" s="107" t="n">
        <v>5516.39</v>
      </c>
      <c r="X51" s="107" t="n">
        <v>12.37</v>
      </c>
      <c r="Y51" s="102" t="n">
        <f aca="false">W51/3600</f>
        <v>1.53233055555556</v>
      </c>
      <c r="Z51" s="103" t="n">
        <v>26.0429</v>
      </c>
      <c r="AA51" s="103" t="n">
        <v>21.3239</v>
      </c>
      <c r="AB51" s="103" t="n">
        <v>6.7379</v>
      </c>
      <c r="AC51" s="104" t="n">
        <v>2835036</v>
      </c>
      <c r="AD51" s="105" t="n">
        <v>4365568</v>
      </c>
      <c r="AE51" s="104" t="n">
        <v>2637952</v>
      </c>
      <c r="AF51" s="106" t="n">
        <v>398791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9" t="n">
        <f aca="false">AVERAGE((Z51-K51)/K51,(Z52-K52)/K52,(Z53-K53)/K53,(Z54-K54)/K54)</f>
        <v>-0.116659286056045</v>
      </c>
      <c r="AO51" s="110" t="n">
        <f aca="false">AVERAGE((AA51-L51)/L51,(AA52-L52)/L52,(AA53-L53)/L53,(AA54-L54)/L54)</f>
        <v>-0.144468404188367</v>
      </c>
      <c r="AP51" s="111" t="n">
        <f aca="false">AVERAGE((AB51-M51)/M51,(AB52-M52)/M52,(AB53-M53)/M53,(AB54-M54)/M54)</f>
        <v>-0.00636405207055546</v>
      </c>
      <c r="AQ51" s="118" t="n">
        <f aca="false">AVERAGE((AC51-N51)/N51,(AC52-N52)/N52,(AC53-N53)/N53,(AC54-N54)/N54)</f>
        <v>-0.0337685652990823</v>
      </c>
      <c r="AR51" s="118" t="n">
        <f aca="false">MAX((AD51-O51)/O51,(AD52-O52)/O52,(AD53-O53)/O53,(AD54-O54)/O54)</f>
        <v>-0.0251054949616068</v>
      </c>
      <c r="AS51" s="117" t="n">
        <f aca="false">AVERAGE((AE51-P51)/P51,(AE52-P52)/P52,(AE53-P53)/P53,(AE54-P54)/P54)</f>
        <v>-0.0349333322782844</v>
      </c>
      <c r="AT51" s="119" t="n">
        <f aca="false">MAX((AF51-Q51)/Q51,(AF52-Q52)/Q52,(AF53-Q53)/Q53,(AF54-Q54)/Q54)</f>
        <v>-0.027693403945676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051.884</v>
      </c>
      <c r="E52" s="103" t="n">
        <v>35.9837</v>
      </c>
      <c r="F52" s="103" t="n">
        <v>39.3783</v>
      </c>
      <c r="G52" s="103" t="n">
        <v>40.968</v>
      </c>
      <c r="H52" s="103" t="n">
        <v>4609.77</v>
      </c>
      <c r="I52" s="103" t="n">
        <v>10.28</v>
      </c>
      <c r="J52" s="114" t="n">
        <f aca="false">H52/3600</f>
        <v>1.280491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3" t="n">
        <v>2052.768</v>
      </c>
      <c r="T52" s="103" t="n">
        <v>35.9832</v>
      </c>
      <c r="U52" s="103" t="n">
        <v>39.3759</v>
      </c>
      <c r="V52" s="103" t="n">
        <v>40.9566</v>
      </c>
      <c r="W52" s="115" t="n">
        <v>4736.61</v>
      </c>
      <c r="X52" s="115" t="n">
        <v>10.59</v>
      </c>
      <c r="Y52" s="114" t="n">
        <f aca="false">W52/3600</f>
        <v>1.315725</v>
      </c>
      <c r="Z52" s="103" t="n">
        <v>24.3344</v>
      </c>
      <c r="AA52" s="103" t="n">
        <v>19.9576</v>
      </c>
      <c r="AB52" s="103" t="n">
        <v>5.9298</v>
      </c>
      <c r="AC52" s="104" t="n">
        <v>2440253</v>
      </c>
      <c r="AD52" s="105" t="n">
        <v>3308512</v>
      </c>
      <c r="AE52" s="104" t="n">
        <v>2295964</v>
      </c>
      <c r="AF52" s="106" t="n">
        <v>3106520</v>
      </c>
      <c r="AG52" s="108"/>
      <c r="AH52" s="42"/>
      <c r="AI52" s="19"/>
      <c r="AJ52" s="19"/>
      <c r="AK52" s="42"/>
      <c r="AL52" s="19"/>
      <c r="AM52" s="19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961.3008</v>
      </c>
      <c r="E53" s="103" t="n">
        <v>33.1025</v>
      </c>
      <c r="F53" s="103" t="n">
        <v>37.5181</v>
      </c>
      <c r="G53" s="103" t="n">
        <v>39.2264</v>
      </c>
      <c r="H53" s="103" t="n">
        <v>4043.66</v>
      </c>
      <c r="I53" s="103" t="n">
        <v>8.89</v>
      </c>
      <c r="J53" s="114" t="n">
        <f aca="false">H53/3600</f>
        <v>1.12323888888889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3" t="n">
        <v>963.0328</v>
      </c>
      <c r="T53" s="103" t="n">
        <v>33.0963</v>
      </c>
      <c r="U53" s="103" t="n">
        <v>37.5183</v>
      </c>
      <c r="V53" s="103" t="n">
        <v>39.2254</v>
      </c>
      <c r="W53" s="115" t="n">
        <v>4123.06</v>
      </c>
      <c r="X53" s="115" t="n">
        <v>8.81</v>
      </c>
      <c r="Y53" s="114" t="n">
        <f aca="false">W53/3600</f>
        <v>1.14529444444444</v>
      </c>
      <c r="Z53" s="103" t="n">
        <v>23.133</v>
      </c>
      <c r="AA53" s="103" t="n">
        <v>18.9886</v>
      </c>
      <c r="AB53" s="103" t="n">
        <v>5.3344</v>
      </c>
      <c r="AC53" s="104" t="n">
        <v>2110371</v>
      </c>
      <c r="AD53" s="105" t="n">
        <v>2705808</v>
      </c>
      <c r="AE53" s="104" t="n">
        <v>2007583</v>
      </c>
      <c r="AF53" s="106" t="n">
        <v>2576208</v>
      </c>
      <c r="AG53" s="108"/>
      <c r="AH53" s="42"/>
      <c r="AI53" s="19"/>
      <c r="AJ53" s="19"/>
      <c r="AK53" s="42"/>
      <c r="AL53" s="19"/>
      <c r="AM53" s="19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9.1336</v>
      </c>
      <c r="E54" s="121" t="n">
        <v>30.4382</v>
      </c>
      <c r="F54" s="121" t="n">
        <v>36.1968</v>
      </c>
      <c r="G54" s="121" t="n">
        <v>37.9302</v>
      </c>
      <c r="H54" s="121" t="n">
        <v>3630.65</v>
      </c>
      <c r="I54" s="121" t="n">
        <v>7.82</v>
      </c>
      <c r="J54" s="122" t="n">
        <f aca="false">H54/3600</f>
        <v>1.00851388888889</v>
      </c>
      <c r="K54" s="121" t="n">
        <v>25.5124</v>
      </c>
      <c r="L54" s="121" t="n">
        <v>21.607</v>
      </c>
      <c r="M54" s="121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20" t="n">
        <v>469.0768</v>
      </c>
      <c r="T54" s="121" t="n">
        <v>30.4366</v>
      </c>
      <c r="U54" s="121" t="n">
        <v>36.1985</v>
      </c>
      <c r="V54" s="121" t="n">
        <v>37.933</v>
      </c>
      <c r="W54" s="126" t="n">
        <v>3718.83</v>
      </c>
      <c r="X54" s="126" t="n">
        <v>7.71</v>
      </c>
      <c r="Y54" s="122" t="n">
        <f aca="false">W54/3600</f>
        <v>1.03300833333333</v>
      </c>
      <c r="Z54" s="121" t="n">
        <v>22.3847</v>
      </c>
      <c r="AA54" s="121" t="n">
        <v>18.3694</v>
      </c>
      <c r="AB54" s="121" t="n">
        <v>4.9748</v>
      </c>
      <c r="AC54" s="123" t="n">
        <v>1898187</v>
      </c>
      <c r="AD54" s="124" t="n">
        <v>2284464</v>
      </c>
      <c r="AE54" s="123" t="n">
        <v>1822896</v>
      </c>
      <c r="AF54" s="125" t="n">
        <v>2205352</v>
      </c>
      <c r="AG54" s="108"/>
      <c r="AH54" s="127"/>
      <c r="AI54" s="30"/>
      <c r="AJ54" s="30"/>
      <c r="AK54" s="127"/>
      <c r="AL54" s="30"/>
      <c r="AM54" s="30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21.824</v>
      </c>
      <c r="E55" s="101" t="n">
        <v>40.9135</v>
      </c>
      <c r="F55" s="101" t="n">
        <v>44.318</v>
      </c>
      <c r="G55" s="101" t="n">
        <v>43.4441</v>
      </c>
      <c r="H55" s="101" t="n">
        <v>1854.82</v>
      </c>
      <c r="I55" s="101" t="n">
        <v>4.07</v>
      </c>
      <c r="J55" s="102" t="n">
        <f aca="false">H55/3600</f>
        <v>0.515227777777778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100" t="n">
        <v>1523.0312</v>
      </c>
      <c r="T55" s="101" t="n">
        <v>40.9205</v>
      </c>
      <c r="U55" s="101" t="n">
        <v>44.301</v>
      </c>
      <c r="V55" s="101" t="n">
        <v>43.4446</v>
      </c>
      <c r="W55" s="107" t="n">
        <v>1901.04</v>
      </c>
      <c r="X55" s="107" t="n">
        <v>4.13</v>
      </c>
      <c r="Y55" s="102" t="n">
        <f aca="false">W55/3600</f>
        <v>0.528066666666667</v>
      </c>
      <c r="Z55" s="103" t="n">
        <v>18.7375</v>
      </c>
      <c r="AA55" s="103" t="n">
        <v>15.3264</v>
      </c>
      <c r="AB55" s="103" t="n">
        <v>5.4713</v>
      </c>
      <c r="AC55" s="104" t="n">
        <v>664308</v>
      </c>
      <c r="AD55" s="105" t="n">
        <v>1052848</v>
      </c>
      <c r="AE55" s="104" t="n">
        <v>630046</v>
      </c>
      <c r="AF55" s="106" t="n">
        <v>972944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9" t="n">
        <f aca="false">AVERAGE((Z55-K55)/K55,(Z56-K56)/K56,(Z57-K57)/K57,(Z58-K58)/K58)</f>
        <v>-0.115719209235523</v>
      </c>
      <c r="AO55" s="110" t="n">
        <f aca="false">AVERAGE((AA55-L55)/L55,(AA56-L56)/L56,(AA57-L57)/L57,(AA58-L58)/L58)</f>
        <v>-0.146493626597387</v>
      </c>
      <c r="AP55" s="111" t="n">
        <f aca="false">AVERAGE((AB55-M55)/M55,(AB56-M56)/M56,(AB57-M57)/M57,(AB58-M58)/M58)</f>
        <v>-0.00833142620904729</v>
      </c>
      <c r="AQ55" s="110" t="n">
        <f aca="false">AVERAGE((AC55-N55)/N55,(AC56-N56)/N56,(AC57-N57)/N57,(AC58-N58)/N58)</f>
        <v>-0.0300768036149315</v>
      </c>
      <c r="AR55" s="110" t="n">
        <f aca="false">MAX((AD55-O55)/O55,(AD56-O56)/O56,(AD57-O57)/O57,(AD58-O58)/O58)</f>
        <v>-0.0356291823078179</v>
      </c>
      <c r="AS55" s="109" t="n">
        <f aca="false">AVERAGE((AE55-P55)/P55,(AE56-P56)/P56,(AE57-P57)/P57,(AE58-P58)/P58)</f>
        <v>-0.0317999257744557</v>
      </c>
      <c r="AT55" s="111" t="n">
        <f aca="false">MAX((AF55-Q55)/Q55,(AF56-Q56)/Q56,(AF57-Q57)/Q57,(AF58-Q58)/Q58)</f>
        <v>-0.0448715169070395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62.1104</v>
      </c>
      <c r="E56" s="103" t="n">
        <v>37.079</v>
      </c>
      <c r="F56" s="103" t="n">
        <v>41.6167</v>
      </c>
      <c r="G56" s="103" t="n">
        <v>40.3892</v>
      </c>
      <c r="H56" s="103" t="n">
        <v>1645.01</v>
      </c>
      <c r="I56" s="103" t="n">
        <v>3.4</v>
      </c>
      <c r="J56" s="114" t="n">
        <f aca="false">H56/3600</f>
        <v>0.456947222222222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3" t="n">
        <v>763.4912</v>
      </c>
      <c r="T56" s="103" t="n">
        <v>37.0732</v>
      </c>
      <c r="U56" s="103" t="n">
        <v>41.589</v>
      </c>
      <c r="V56" s="103" t="n">
        <v>40.3738</v>
      </c>
      <c r="W56" s="115" t="n">
        <v>1688.25</v>
      </c>
      <c r="X56" s="115" t="n">
        <v>3.4</v>
      </c>
      <c r="Y56" s="114" t="n">
        <f aca="false">W56/3600</f>
        <v>0.468958333333333</v>
      </c>
      <c r="Z56" s="103" t="n">
        <v>18.1448</v>
      </c>
      <c r="AA56" s="103" t="n">
        <v>14.8486</v>
      </c>
      <c r="AB56" s="103" t="n">
        <v>5.1344</v>
      </c>
      <c r="AC56" s="104" t="n">
        <v>609997</v>
      </c>
      <c r="AD56" s="105" t="n">
        <v>945392</v>
      </c>
      <c r="AE56" s="104" t="n">
        <v>582051</v>
      </c>
      <c r="AF56" s="106" t="n">
        <v>881064</v>
      </c>
      <c r="AG56" s="108"/>
      <c r="AH56" s="42"/>
      <c r="AI56" s="19"/>
      <c r="AJ56" s="19"/>
      <c r="AK56" s="42"/>
      <c r="AL56" s="19"/>
      <c r="AM56" s="19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77.8984</v>
      </c>
      <c r="E57" s="103" t="n">
        <v>33.6748</v>
      </c>
      <c r="F57" s="103" t="n">
        <v>39.5172</v>
      </c>
      <c r="G57" s="103" t="n">
        <v>38.0402</v>
      </c>
      <c r="H57" s="103" t="n">
        <v>1480.85</v>
      </c>
      <c r="I57" s="103" t="n">
        <v>2.82</v>
      </c>
      <c r="J57" s="114" t="n">
        <f aca="false">H57/3600</f>
        <v>0.411347222222222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3" t="n">
        <v>378.5136</v>
      </c>
      <c r="T57" s="103" t="n">
        <v>33.6694</v>
      </c>
      <c r="U57" s="103" t="n">
        <v>39.5215</v>
      </c>
      <c r="V57" s="103" t="n">
        <v>38.0483</v>
      </c>
      <c r="W57" s="115" t="n">
        <v>1516.42</v>
      </c>
      <c r="X57" s="115" t="n">
        <v>2.95</v>
      </c>
      <c r="Y57" s="114" t="n">
        <f aca="false">W57/3600</f>
        <v>0.421227777777778</v>
      </c>
      <c r="Z57" s="103" t="n">
        <v>17.5226</v>
      </c>
      <c r="AA57" s="103" t="n">
        <v>14.3374</v>
      </c>
      <c r="AB57" s="103" t="n">
        <v>4.8182</v>
      </c>
      <c r="AC57" s="104" t="n">
        <v>556707</v>
      </c>
      <c r="AD57" s="105" t="n">
        <v>799664</v>
      </c>
      <c r="AE57" s="104" t="n">
        <v>534997</v>
      </c>
      <c r="AF57" s="106" t="n">
        <v>756432</v>
      </c>
      <c r="AG57" s="108"/>
      <c r="AH57" s="42"/>
      <c r="AI57" s="19"/>
      <c r="AJ57" s="19"/>
      <c r="AK57" s="42"/>
      <c r="AL57" s="19"/>
      <c r="AM57" s="19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196.4576</v>
      </c>
      <c r="E58" s="121" t="n">
        <v>30.8563</v>
      </c>
      <c r="F58" s="121" t="n">
        <v>38.0679</v>
      </c>
      <c r="G58" s="121" t="n">
        <v>36.4138</v>
      </c>
      <c r="H58" s="121" t="n">
        <v>1351.16</v>
      </c>
      <c r="I58" s="121" t="n">
        <v>2.47</v>
      </c>
      <c r="J58" s="122" t="n">
        <f aca="false">H58/3600</f>
        <v>0.375322222222222</v>
      </c>
      <c r="K58" s="121" t="n">
        <v>20.0356</v>
      </c>
      <c r="L58" s="121" t="n">
        <v>16.9772</v>
      </c>
      <c r="M58" s="121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20" t="n">
        <v>196.5168</v>
      </c>
      <c r="T58" s="121" t="n">
        <v>30.8413</v>
      </c>
      <c r="U58" s="121" t="n">
        <v>38.0591</v>
      </c>
      <c r="V58" s="121" t="n">
        <v>36.4147</v>
      </c>
      <c r="W58" s="126" t="n">
        <v>1396.05</v>
      </c>
      <c r="X58" s="126" t="n">
        <v>2.49</v>
      </c>
      <c r="Y58" s="122" t="n">
        <f aca="false">W58/3600</f>
        <v>0.387791666666667</v>
      </c>
      <c r="Z58" s="121" t="n">
        <v>17.2654</v>
      </c>
      <c r="AA58" s="121" t="n">
        <v>14.1136</v>
      </c>
      <c r="AB58" s="121" t="n">
        <v>4.6175</v>
      </c>
      <c r="AC58" s="123" t="n">
        <v>517742</v>
      </c>
      <c r="AD58" s="124" t="n">
        <v>703776</v>
      </c>
      <c r="AE58" s="123" t="n">
        <v>500707</v>
      </c>
      <c r="AF58" s="125" t="n">
        <v>669960</v>
      </c>
      <c r="AG58" s="108"/>
      <c r="AH58" s="127"/>
      <c r="AI58" s="30"/>
      <c r="AJ58" s="30"/>
      <c r="AK58" s="127"/>
      <c r="AL58" s="30"/>
      <c r="AM58" s="30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16.4392</v>
      </c>
      <c r="E59" s="101" t="n">
        <v>38.3096</v>
      </c>
      <c r="F59" s="101" t="n">
        <v>43.3897</v>
      </c>
      <c r="G59" s="101" t="n">
        <v>44.531</v>
      </c>
      <c r="H59" s="101" t="n">
        <v>2053.25</v>
      </c>
      <c r="I59" s="101" t="n">
        <v>5.02</v>
      </c>
      <c r="J59" s="102" t="n">
        <f aca="false">H59/3600</f>
        <v>0.570347222222222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100" t="n">
        <v>1527.9536</v>
      </c>
      <c r="T59" s="101" t="n">
        <v>38.3916</v>
      </c>
      <c r="U59" s="101" t="n">
        <v>43.3878</v>
      </c>
      <c r="V59" s="101" t="n">
        <v>44.5344</v>
      </c>
      <c r="W59" s="107" t="n">
        <v>2086.07</v>
      </c>
      <c r="X59" s="107" t="n">
        <v>4.85</v>
      </c>
      <c r="Y59" s="102" t="n">
        <f aca="false">W59/3600</f>
        <v>0.579463888888889</v>
      </c>
      <c r="Z59" s="103" t="n">
        <v>27.5687</v>
      </c>
      <c r="AA59" s="103" t="n">
        <v>22.3804</v>
      </c>
      <c r="AB59" s="103" t="n">
        <v>7.3568</v>
      </c>
      <c r="AC59" s="104" t="n">
        <v>968734</v>
      </c>
      <c r="AD59" s="105" t="n">
        <v>1437168</v>
      </c>
      <c r="AE59" s="104" t="n">
        <v>895058</v>
      </c>
      <c r="AF59" s="106" t="n">
        <v>129056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9" t="n">
        <f aca="false">AVERAGE((Z59-K59)/K59,(Z60-K60)/K60,(Z61-K61)/K61,(Z62-K62)/K62)</f>
        <v>-0.052039419179233</v>
      </c>
      <c r="AO59" s="110" t="n">
        <f aca="false">AVERAGE((AA59-L59)/L59,(AA60-L60)/L60,(AA61-L61)/L61,(AA62-L62)/L62)</f>
        <v>-0.0898639513287092</v>
      </c>
      <c r="AP59" s="111" t="n">
        <f aca="false">AVERAGE((AB59-M59)/M59,(AB60-M60)/M60,(AB61-M61)/M61,(AB62-M62)/M62)</f>
        <v>0.0663176385599568</v>
      </c>
      <c r="AQ59" s="118" t="n">
        <f aca="false">AVERAGE((AC59-N59)/N59,(AC60-N60)/N60,(AC61-N61)/N61,(AC62-N62)/N62)</f>
        <v>0.0102417571785788</v>
      </c>
      <c r="AR59" s="118" t="n">
        <f aca="false">MAX((AD59-O59)/O59,(AD60-O60)/O60,(AD61-O61)/O61,(AD62-O62)/O62)</f>
        <v>-0.0201942843322988</v>
      </c>
      <c r="AS59" s="117" t="n">
        <f aca="false">AVERAGE((AE59-P59)/P59,(AE60-P60)/P60,(AE61-P61)/P61,(AE62-P62)/P62)</f>
        <v>0.0102384943660347</v>
      </c>
      <c r="AT59" s="119" t="n">
        <f aca="false">MAX((AF59-Q59)/Q59,(AF60-Q60)/Q60,(AF61-Q61)/Q61,(AF62-Q62)/Q62)</f>
        <v>-0.0201094734357249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33.1632</v>
      </c>
      <c r="E60" s="103" t="n">
        <v>35.0182</v>
      </c>
      <c r="F60" s="103" t="n">
        <v>41.1146</v>
      </c>
      <c r="G60" s="103" t="n">
        <v>42.1485</v>
      </c>
      <c r="H60" s="103" t="n">
        <v>1716.63</v>
      </c>
      <c r="I60" s="103" t="n">
        <v>3.97</v>
      </c>
      <c r="J60" s="114" t="n">
        <f aca="false">H60/3600</f>
        <v>0.4768416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3" t="n">
        <v>614.6392</v>
      </c>
      <c r="T60" s="103" t="n">
        <v>35.1324</v>
      </c>
      <c r="U60" s="103" t="n">
        <v>41.1133</v>
      </c>
      <c r="V60" s="103" t="n">
        <v>42.1273</v>
      </c>
      <c r="W60" s="115" t="n">
        <v>1766.71</v>
      </c>
      <c r="X60" s="115" t="n">
        <v>4.02</v>
      </c>
      <c r="Y60" s="114" t="n">
        <f aca="false">W60/3600</f>
        <v>0.490752777777778</v>
      </c>
      <c r="Z60" s="103" t="n">
        <v>27.0815</v>
      </c>
      <c r="AA60" s="103" t="n">
        <v>21.9927</v>
      </c>
      <c r="AB60" s="103" t="n">
        <v>6.6106</v>
      </c>
      <c r="AC60" s="104" t="n">
        <v>768442</v>
      </c>
      <c r="AD60" s="105" t="n">
        <v>1299808</v>
      </c>
      <c r="AE60" s="104" t="n">
        <v>722610</v>
      </c>
      <c r="AF60" s="106" t="n">
        <v>1175544</v>
      </c>
      <c r="AG60" s="108"/>
      <c r="AH60" s="42"/>
      <c r="AI60" s="19"/>
      <c r="AJ60" s="19"/>
      <c r="AK60" s="42"/>
      <c r="AL60" s="19"/>
      <c r="AM60" s="19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85.8424</v>
      </c>
      <c r="E61" s="103" t="n">
        <v>32.1434</v>
      </c>
      <c r="F61" s="103" t="n">
        <v>39.5461</v>
      </c>
      <c r="G61" s="103" t="n">
        <v>40.4909</v>
      </c>
      <c r="H61" s="103" t="n">
        <v>1548.21</v>
      </c>
      <c r="I61" s="103" t="n">
        <v>3.77</v>
      </c>
      <c r="J61" s="114" t="n">
        <f aca="false">H61/3600</f>
        <v>0.430058333333333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3" t="n">
        <v>282.6584</v>
      </c>
      <c r="T61" s="103" t="n">
        <v>32.2299</v>
      </c>
      <c r="U61" s="103" t="n">
        <v>39.5518</v>
      </c>
      <c r="V61" s="103" t="n">
        <v>40.4983</v>
      </c>
      <c r="W61" s="115" t="n">
        <v>1601.4</v>
      </c>
      <c r="X61" s="115" t="n">
        <v>3.63</v>
      </c>
      <c r="Y61" s="114" t="n">
        <f aca="false">W61/3600</f>
        <v>0.444833333333333</v>
      </c>
      <c r="Z61" s="103" t="n">
        <v>26.6852</v>
      </c>
      <c r="AA61" s="103" t="n">
        <v>21.6785</v>
      </c>
      <c r="AB61" s="103" t="n">
        <v>6.1326</v>
      </c>
      <c r="AC61" s="104" t="n">
        <v>647078</v>
      </c>
      <c r="AD61" s="105" t="n">
        <v>1166784</v>
      </c>
      <c r="AE61" s="104" t="n">
        <v>616994</v>
      </c>
      <c r="AF61" s="106" t="n">
        <v>1062656</v>
      </c>
      <c r="AG61" s="108"/>
      <c r="AH61" s="42"/>
      <c r="AI61" s="19"/>
      <c r="AJ61" s="19"/>
      <c r="AK61" s="42"/>
      <c r="AL61" s="19"/>
      <c r="AM61" s="19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42.1616</v>
      </c>
      <c r="E62" s="121" t="n">
        <v>29.3909</v>
      </c>
      <c r="F62" s="121" t="n">
        <v>38.4691</v>
      </c>
      <c r="G62" s="121" t="n">
        <v>39.3139</v>
      </c>
      <c r="H62" s="121" t="n">
        <v>1430.91</v>
      </c>
      <c r="I62" s="121" t="n">
        <v>3.07</v>
      </c>
      <c r="J62" s="122" t="n">
        <f aca="false">H62/3600</f>
        <v>0.397475</v>
      </c>
      <c r="K62" s="121" t="n">
        <v>30.1021</v>
      </c>
      <c r="L62" s="121" t="n">
        <v>25.5187</v>
      </c>
      <c r="M62" s="121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20" t="n">
        <v>142.0024</v>
      </c>
      <c r="T62" s="121" t="n">
        <v>29.4248</v>
      </c>
      <c r="U62" s="121" t="n">
        <v>38.4628</v>
      </c>
      <c r="V62" s="121" t="n">
        <v>39.3306</v>
      </c>
      <c r="W62" s="126" t="n">
        <v>1496.54</v>
      </c>
      <c r="X62" s="126" t="n">
        <v>2.95</v>
      </c>
      <c r="Y62" s="122" t="n">
        <f aca="false">W62/3600</f>
        <v>0.415705555555556</v>
      </c>
      <c r="Z62" s="121" t="n">
        <v>26.6491</v>
      </c>
      <c r="AA62" s="121" t="n">
        <v>21.6546</v>
      </c>
      <c r="AB62" s="121" t="n">
        <v>5.9795</v>
      </c>
      <c r="AC62" s="123" t="n">
        <v>595193</v>
      </c>
      <c r="AD62" s="124" t="n">
        <v>1008608</v>
      </c>
      <c r="AE62" s="123" t="n">
        <v>571996</v>
      </c>
      <c r="AF62" s="125" t="n">
        <v>925080</v>
      </c>
      <c r="AG62" s="108"/>
      <c r="AH62" s="127"/>
      <c r="AI62" s="30"/>
      <c r="AJ62" s="30"/>
      <c r="AK62" s="127"/>
      <c r="AL62" s="30"/>
      <c r="AM62" s="30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657.4776</v>
      </c>
      <c r="E63" s="101" t="n">
        <v>38.4391</v>
      </c>
      <c r="F63" s="101" t="n">
        <v>41.5172</v>
      </c>
      <c r="G63" s="101" t="n">
        <v>42.4855</v>
      </c>
      <c r="H63" s="101" t="n">
        <v>1740.01</v>
      </c>
      <c r="I63" s="101" t="n">
        <v>4.42</v>
      </c>
      <c r="J63" s="102" t="n">
        <f aca="false">H63/3600</f>
        <v>0.483336111111111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100" t="n">
        <v>1641.644</v>
      </c>
      <c r="T63" s="101" t="n">
        <v>38.4818</v>
      </c>
      <c r="U63" s="101" t="n">
        <v>41.5077</v>
      </c>
      <c r="V63" s="101" t="n">
        <v>42.4779</v>
      </c>
      <c r="W63" s="107" t="n">
        <v>1768.37</v>
      </c>
      <c r="X63" s="107" t="n">
        <v>4.32</v>
      </c>
      <c r="Y63" s="102" t="n">
        <f aca="false">W63/3600</f>
        <v>0.491213888888889</v>
      </c>
      <c r="Z63" s="103" t="n">
        <v>21.1805</v>
      </c>
      <c r="AA63" s="103" t="n">
        <v>17.2669</v>
      </c>
      <c r="AB63" s="103" t="n">
        <v>6.0884</v>
      </c>
      <c r="AC63" s="104" t="n">
        <v>847215</v>
      </c>
      <c r="AD63" s="105" t="n">
        <v>1371536</v>
      </c>
      <c r="AE63" s="104" t="n">
        <v>796456</v>
      </c>
      <c r="AF63" s="106" t="n">
        <v>1239040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9" t="n">
        <f aca="false">AVERAGE((Z63-K63)/K63,(Z64-K64)/K64,(Z65-K65)/K65,(Z66-K66)/K66)</f>
        <v>-0.0355550827067234</v>
      </c>
      <c r="AO63" s="110" t="n">
        <f aca="false">AVERAGE((AA63-L63)/L63,(AA64-L64)/L64,(AA65-L65)/L65,(AA66-L66)/L66)</f>
        <v>-0.0725170518616225</v>
      </c>
      <c r="AP63" s="111" t="n">
        <f aca="false">AVERAGE((AB63-M63)/M63,(AB64-M64)/M64,(AB65-M65)/M65,(AB66-M66)/M66)</f>
        <v>0.0266180575513804</v>
      </c>
      <c r="AQ63" s="110" t="n">
        <f aca="false">AVERAGE((AC63-N63)/N63,(AC64-N64)/N64,(AC65-N65)/N65,(AC66-N66)/N66)</f>
        <v>0.0120880849539677</v>
      </c>
      <c r="AR63" s="110" t="n">
        <f aca="false">MAX((AD63-O63)/O63,(AD64-O64)/O64,(AD65-O65)/O65,(AD66-O66)/O66)</f>
        <v>-0.0417653515106002</v>
      </c>
      <c r="AS63" s="109" t="n">
        <f aca="false">AVERAGE((AE63-P63)/P63,(AE64-P64)/P64,(AE65-P65)/P65,(AE66-P66)/P66)</f>
        <v>0.00942008311646298</v>
      </c>
      <c r="AT63" s="111" t="n">
        <f aca="false">MAX((AF63-Q63)/Q63,(AF64-Q64)/Q64,(AF65-Q65)/Q65,(AF66-Q66)/Q66)</f>
        <v>-0.042856350834396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61.7648</v>
      </c>
      <c r="E64" s="103" t="n">
        <v>35.0293</v>
      </c>
      <c r="F64" s="103" t="n">
        <v>38.875</v>
      </c>
      <c r="G64" s="103" t="n">
        <v>39.6046</v>
      </c>
      <c r="H64" s="103" t="n">
        <v>1458.55</v>
      </c>
      <c r="I64" s="103" t="n">
        <v>3.3</v>
      </c>
      <c r="J64" s="114" t="n">
        <f aca="false">H64/3600</f>
        <v>0.405152777777778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3" t="n">
        <v>760.7104</v>
      </c>
      <c r="T64" s="103" t="n">
        <v>35.0535</v>
      </c>
      <c r="U64" s="103" t="n">
        <v>38.8689</v>
      </c>
      <c r="V64" s="103" t="n">
        <v>39.6005</v>
      </c>
      <c r="W64" s="115" t="n">
        <v>1507.57</v>
      </c>
      <c r="X64" s="115" t="n">
        <v>3.23</v>
      </c>
      <c r="Y64" s="114" t="n">
        <f aca="false">W64/3600</f>
        <v>0.418769444444444</v>
      </c>
      <c r="Z64" s="103" t="n">
        <v>19.6857</v>
      </c>
      <c r="AA64" s="103" t="n">
        <v>16.0555</v>
      </c>
      <c r="AB64" s="103" t="n">
        <v>5.4113</v>
      </c>
      <c r="AC64" s="104" t="n">
        <v>713983</v>
      </c>
      <c r="AD64" s="105" t="n">
        <v>1219152</v>
      </c>
      <c r="AE64" s="104" t="n">
        <v>678264</v>
      </c>
      <c r="AF64" s="106" t="n">
        <v>1104896</v>
      </c>
      <c r="AG64" s="108"/>
      <c r="AH64" s="42"/>
      <c r="AI64" s="19"/>
      <c r="AJ64" s="19"/>
      <c r="AK64" s="42"/>
      <c r="AL64" s="19"/>
      <c r="AM64" s="19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6.0936</v>
      </c>
      <c r="E65" s="103" t="n">
        <v>31.7606</v>
      </c>
      <c r="F65" s="103" t="n">
        <v>36.8661</v>
      </c>
      <c r="G65" s="103" t="n">
        <v>37.5133</v>
      </c>
      <c r="H65" s="103" t="n">
        <v>1299.84</v>
      </c>
      <c r="I65" s="103" t="n">
        <v>2.67</v>
      </c>
      <c r="J65" s="114" t="n">
        <f aca="false">H65/3600</f>
        <v>0.361066666666667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3" t="n">
        <v>356.5424</v>
      </c>
      <c r="T65" s="103" t="n">
        <v>31.7598</v>
      </c>
      <c r="U65" s="103" t="n">
        <v>36.875</v>
      </c>
      <c r="V65" s="103" t="n">
        <v>37.5121</v>
      </c>
      <c r="W65" s="115" t="n">
        <v>1340.49</v>
      </c>
      <c r="X65" s="115" t="n">
        <v>2.65</v>
      </c>
      <c r="Y65" s="114" t="n">
        <f aca="false">W65/3600</f>
        <v>0.372358333333333</v>
      </c>
      <c r="Z65" s="103" t="n">
        <v>17.4569</v>
      </c>
      <c r="AA65" s="103" t="n">
        <v>14.2446</v>
      </c>
      <c r="AB65" s="103" t="n">
        <v>4.8278</v>
      </c>
      <c r="AC65" s="104" t="n">
        <v>603204</v>
      </c>
      <c r="AD65" s="105" t="n">
        <v>1061632</v>
      </c>
      <c r="AE65" s="104" t="n">
        <v>579248</v>
      </c>
      <c r="AF65" s="106" t="n">
        <v>971256</v>
      </c>
      <c r="AG65" s="108"/>
      <c r="AH65" s="42"/>
      <c r="AI65" s="19"/>
      <c r="AJ65" s="19"/>
      <c r="AK65" s="42"/>
      <c r="AL65" s="19"/>
      <c r="AM65" s="19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66.2232</v>
      </c>
      <c r="E66" s="121" t="n">
        <v>28.7988</v>
      </c>
      <c r="F66" s="121" t="n">
        <v>35.4656</v>
      </c>
      <c r="G66" s="121" t="n">
        <v>36.0449</v>
      </c>
      <c r="H66" s="121" t="n">
        <v>1199.59</v>
      </c>
      <c r="I66" s="121" t="n">
        <v>2.25</v>
      </c>
      <c r="J66" s="122" t="n">
        <f aca="false">H66/3600</f>
        <v>0.333219444444444</v>
      </c>
      <c r="K66" s="121" t="n">
        <v>16.7988</v>
      </c>
      <c r="L66" s="121" t="n">
        <v>14.2518</v>
      </c>
      <c r="M66" s="121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20" t="n">
        <v>166.1368</v>
      </c>
      <c r="T66" s="121" t="n">
        <v>28.793</v>
      </c>
      <c r="U66" s="121" t="n">
        <v>35.4616</v>
      </c>
      <c r="V66" s="121" t="n">
        <v>36.0461</v>
      </c>
      <c r="W66" s="126" t="n">
        <v>1228.3</v>
      </c>
      <c r="X66" s="126" t="n">
        <v>2.2</v>
      </c>
      <c r="Y66" s="122" t="n">
        <f aca="false">W66/3600</f>
        <v>0.341194444444444</v>
      </c>
      <c r="Z66" s="121" t="n">
        <v>15.1536</v>
      </c>
      <c r="AA66" s="121" t="n">
        <v>12.3672</v>
      </c>
      <c r="AB66" s="121" t="n">
        <v>4.3788</v>
      </c>
      <c r="AC66" s="123" t="n">
        <v>527677</v>
      </c>
      <c r="AD66" s="124" t="n">
        <v>926224</v>
      </c>
      <c r="AE66" s="123" t="n">
        <v>512174</v>
      </c>
      <c r="AF66" s="125" t="n">
        <v>860120</v>
      </c>
      <c r="AG66" s="108"/>
      <c r="AH66" s="127"/>
      <c r="AI66" s="30"/>
      <c r="AJ66" s="30"/>
      <c r="AK66" s="127"/>
      <c r="AL66" s="30"/>
      <c r="AM66" s="30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15.152</v>
      </c>
      <c r="E67" s="101" t="n">
        <v>39.6819</v>
      </c>
      <c r="F67" s="101" t="n">
        <v>41.7998</v>
      </c>
      <c r="G67" s="101" t="n">
        <v>42.8705</v>
      </c>
      <c r="H67" s="101" t="n">
        <v>1261.38</v>
      </c>
      <c r="I67" s="101" t="n">
        <v>2.89</v>
      </c>
      <c r="J67" s="102" t="n">
        <f aca="false">H67/3600</f>
        <v>0.350383333333333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100" t="n">
        <v>1219.0432</v>
      </c>
      <c r="T67" s="101" t="n">
        <v>39.6738</v>
      </c>
      <c r="U67" s="101" t="n">
        <v>41.7969</v>
      </c>
      <c r="V67" s="101" t="n">
        <v>42.8752</v>
      </c>
      <c r="W67" s="107" t="n">
        <v>1286.94</v>
      </c>
      <c r="X67" s="107" t="n">
        <v>2.88</v>
      </c>
      <c r="Y67" s="102" t="n">
        <f aca="false">W67/3600</f>
        <v>0.357483333333333</v>
      </c>
      <c r="Z67" s="103" t="n">
        <v>26.3728</v>
      </c>
      <c r="AA67" s="103" t="n">
        <v>21.6069</v>
      </c>
      <c r="AB67" s="103" t="n">
        <v>7.2756</v>
      </c>
      <c r="AC67" s="104" t="n">
        <v>872636</v>
      </c>
      <c r="AD67" s="105" t="n">
        <v>1125040</v>
      </c>
      <c r="AE67" s="104" t="n">
        <v>806566</v>
      </c>
      <c r="AF67" s="106" t="n">
        <v>1037752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7" t="n">
        <f aca="false">AVERAGE((Z67-K67)/K67,(Z68-K68)/K68,(Z69-K69)/K69,(Z70-K70)/K70)</f>
        <v>-0.133842127128566</v>
      </c>
      <c r="AO67" s="118" t="n">
        <f aca="false">AVERAGE((AA67-L67)/L67,(AA68-L68)/L68,(AA69-L69)/L69,(AA70-L70)/L70)</f>
        <v>-0.161931467856389</v>
      </c>
      <c r="AP67" s="119" t="n">
        <f aca="false">AVERAGE((AB67-M67)/M67,(AB68-M68)/M68,(AB69-M69)/M69,(AB70-M70)/M70)</f>
        <v>-0.0254783419861552</v>
      </c>
      <c r="AQ67" s="118" t="n">
        <f aca="false">AVERAGE((AC67-N67)/N67,(AC68-N68)/N68,(AC69-N69)/N69,(AC70-N70)/N70)</f>
        <v>-0.0445873591145437</v>
      </c>
      <c r="AR67" s="118" t="n">
        <f aca="false">MAX((AD67-O67)/O67,(AD68-O68)/O68,(AD69-O69)/O69,(AD70-O70)/O70)</f>
        <v>-0.021534768984599</v>
      </c>
      <c r="AS67" s="117" t="n">
        <f aca="false">AVERAGE((AE67-P67)/P67,(AE68-P68)/P68,(AE69-P69)/P69,(AE70-P70)/P70)</f>
        <v>-0.0465395063242875</v>
      </c>
      <c r="AT67" s="119" t="n">
        <f aca="false">MAX((AF67-Q67)/Q67,(AF68-Q68)/Q68,(AF69-Q69)/Q69,(AF70-Q70)/Q70)</f>
        <v>-0.0165230732916322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597.036</v>
      </c>
      <c r="E68" s="103" t="n">
        <v>35.8811</v>
      </c>
      <c r="F68" s="103" t="n">
        <v>39.0989</v>
      </c>
      <c r="G68" s="103" t="n">
        <v>40.289</v>
      </c>
      <c r="H68" s="103" t="n">
        <v>1100.74</v>
      </c>
      <c r="I68" s="103" t="n">
        <v>2.34</v>
      </c>
      <c r="J68" s="114" t="n">
        <f aca="false">H68/3600</f>
        <v>0.305761111111111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3" t="n">
        <v>598.2144</v>
      </c>
      <c r="T68" s="103" t="n">
        <v>35.8583</v>
      </c>
      <c r="U68" s="103" t="n">
        <v>39.0951</v>
      </c>
      <c r="V68" s="103" t="n">
        <v>40.2856</v>
      </c>
      <c r="W68" s="115" t="n">
        <v>1119.99</v>
      </c>
      <c r="X68" s="115" t="n">
        <v>2.37</v>
      </c>
      <c r="Y68" s="114" t="n">
        <f aca="false">W68/3600</f>
        <v>0.311108333333333</v>
      </c>
      <c r="Z68" s="103" t="n">
        <v>24.8179</v>
      </c>
      <c r="AA68" s="103" t="n">
        <v>20.3618</v>
      </c>
      <c r="AB68" s="103" t="n">
        <v>6.442</v>
      </c>
      <c r="AC68" s="104" t="n">
        <v>743444</v>
      </c>
      <c r="AD68" s="105" t="n">
        <v>949520</v>
      </c>
      <c r="AE68" s="104" t="n">
        <v>693907</v>
      </c>
      <c r="AF68" s="106" t="n">
        <v>876704</v>
      </c>
      <c r="AG68" s="108"/>
      <c r="AH68" s="42"/>
      <c r="AI68" s="19"/>
      <c r="AJ68" s="19"/>
      <c r="AK68" s="42"/>
      <c r="AL68" s="19"/>
      <c r="AM68" s="19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290.1248</v>
      </c>
      <c r="E69" s="103" t="n">
        <v>32.4217</v>
      </c>
      <c r="F69" s="103" t="n">
        <v>37.1147</v>
      </c>
      <c r="G69" s="103" t="n">
        <v>38.3012</v>
      </c>
      <c r="H69" s="103" t="n">
        <v>966.92</v>
      </c>
      <c r="I69" s="103" t="n">
        <v>1.96</v>
      </c>
      <c r="J69" s="114" t="n">
        <f aca="false">H69/3600</f>
        <v>0.2685888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3" t="n">
        <v>290.7584</v>
      </c>
      <c r="T69" s="103" t="n">
        <v>32.4056</v>
      </c>
      <c r="U69" s="103" t="n">
        <v>37.0957</v>
      </c>
      <c r="V69" s="103" t="n">
        <v>38.2848</v>
      </c>
      <c r="W69" s="115" t="n">
        <v>982.03</v>
      </c>
      <c r="X69" s="115" t="n">
        <v>1.89</v>
      </c>
      <c r="Y69" s="114" t="n">
        <f aca="false">W69/3600</f>
        <v>0.272786111111111</v>
      </c>
      <c r="Z69" s="103" t="n">
        <v>23.7142</v>
      </c>
      <c r="AA69" s="103" t="n">
        <v>19.4503</v>
      </c>
      <c r="AB69" s="103" t="n">
        <v>5.8069</v>
      </c>
      <c r="AC69" s="104" t="n">
        <v>637202</v>
      </c>
      <c r="AD69" s="105" t="n">
        <v>842848</v>
      </c>
      <c r="AE69" s="104" t="n">
        <v>601090</v>
      </c>
      <c r="AF69" s="106" t="n">
        <v>791224</v>
      </c>
      <c r="AG69" s="108"/>
      <c r="AH69" s="42"/>
      <c r="AI69" s="19"/>
      <c r="AJ69" s="19"/>
      <c r="AK69" s="42"/>
      <c r="AL69" s="19"/>
      <c r="AM69" s="19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3.16</v>
      </c>
      <c r="E70" s="121" t="n">
        <v>29.6089</v>
      </c>
      <c r="F70" s="121" t="n">
        <v>35.6654</v>
      </c>
      <c r="G70" s="121" t="n">
        <v>36.7784</v>
      </c>
      <c r="H70" s="121" t="n">
        <v>865.09</v>
      </c>
      <c r="I70" s="121" t="n">
        <v>1.64</v>
      </c>
      <c r="J70" s="122" t="n">
        <f aca="false">H70/3600</f>
        <v>0.240302777777778</v>
      </c>
      <c r="K70" s="121" t="n">
        <v>27.0573</v>
      </c>
      <c r="L70" s="121" t="n">
        <v>22.9249</v>
      </c>
      <c r="M70" s="121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20" t="n">
        <v>143.0544</v>
      </c>
      <c r="T70" s="121" t="n">
        <v>29.6059</v>
      </c>
      <c r="U70" s="121" t="n">
        <v>35.6732</v>
      </c>
      <c r="V70" s="121" t="n">
        <v>36.7447</v>
      </c>
      <c r="W70" s="126" t="n">
        <v>883.47</v>
      </c>
      <c r="X70" s="126" t="n">
        <v>1.6</v>
      </c>
      <c r="Y70" s="122" t="n">
        <f aca="false">W70/3600</f>
        <v>0.245408333333333</v>
      </c>
      <c r="Z70" s="121" t="n">
        <v>23.1293</v>
      </c>
      <c r="AA70" s="121" t="n">
        <v>18.9444</v>
      </c>
      <c r="AB70" s="121" t="n">
        <v>5.4193</v>
      </c>
      <c r="AC70" s="123" t="n">
        <v>563876</v>
      </c>
      <c r="AD70" s="124" t="n">
        <v>704448</v>
      </c>
      <c r="AE70" s="123" t="n">
        <v>538081</v>
      </c>
      <c r="AF70" s="125" t="n">
        <v>666640</v>
      </c>
      <c r="AG70" s="108"/>
      <c r="AH70" s="127"/>
      <c r="AI70" s="30"/>
      <c r="AJ70" s="30"/>
      <c r="AK70" s="127"/>
      <c r="AL70" s="30"/>
      <c r="AM70" s="30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4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39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true" outlineLevel="0" collapsed="false">
      <c r="A72" s="150" t="s">
        <v>103</v>
      </c>
      <c r="B72" s="151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6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true" outlineLevel="0" collapsed="false">
      <c r="A73" s="150"/>
      <c r="B73" s="151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6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true" outlineLevel="0" collapsed="false">
      <c r="A74" s="150"/>
      <c r="B74" s="163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69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true" outlineLevel="0" collapsed="false">
      <c r="A75" s="150"/>
      <c r="B75" s="134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39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true" outlineLevel="0" collapsed="false">
      <c r="A76" s="150"/>
      <c r="B76" s="151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6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true" outlineLevel="0" collapsed="false">
      <c r="A77" s="150"/>
      <c r="B77" s="151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6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true" outlineLevel="0" collapsed="false">
      <c r="A78" s="150"/>
      <c r="B78" s="163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69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true" outlineLevel="0" collapsed="false">
      <c r="A79" s="150"/>
      <c r="B79" s="134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39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true" outlineLevel="0" collapsed="false">
      <c r="A80" s="150"/>
      <c r="B80" s="151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6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true" outlineLevel="0" collapsed="false">
      <c r="A81" s="150"/>
      <c r="B81" s="151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6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true" outlineLevel="0" collapsed="false">
      <c r="A82" s="164"/>
      <c r="B82" s="163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69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32228017684716</v>
      </c>
      <c r="AO83" s="16" t="n">
        <f aca="false">AVERAGE(AO3,AO7,AO11,AO15)</f>
        <v>-0.162211428771034</v>
      </c>
      <c r="AP83" s="17" t="n">
        <f aca="false">AVERAGE(AP3,AP7,AP11,AP15)</f>
        <v>-0.00912814844567753</v>
      </c>
      <c r="AQ83" s="16" t="n">
        <f aca="false">AVERAGE(AQ3,AQ7,AQ11,AQ15)</f>
        <v>-0.026804667067361</v>
      </c>
      <c r="AR83" s="16" t="n">
        <f aca="false">MAX(AR3,AR7,AR11,AR15)</f>
        <v>-0.00475411508252833</v>
      </c>
      <c r="AS83" s="15" t="n">
        <f aca="false">AVERAGE(AS3,AS7,AS11,AS15)</f>
        <v>-0.0279831031671623</v>
      </c>
      <c r="AT83" s="17" t="n">
        <f aca="false">MAX(AT3,AT7,AT11,AT15)</f>
        <v>-0.0093933618690811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39863171927701</v>
      </c>
      <c r="AO84" s="25" t="n">
        <f aca="false">AVERAGE(AO19,AO23,AO27,AO31,AO35)</f>
        <v>-0.17159727413542</v>
      </c>
      <c r="AP84" s="26" t="n">
        <f aca="false">AVERAGE(AP19,AP23,AP27,AP31,AP35)</f>
        <v>-0.00505997101503017</v>
      </c>
      <c r="AQ84" s="25" t="n">
        <f aca="false">AVERAGE(AQ19,AQ23,AQ27,AQ31,AQ35)</f>
        <v>-0.0275186282914695</v>
      </c>
      <c r="AR84" s="25" t="n">
        <f aca="false">MAX(AR19,AR23,AR27,AR31,AR35)</f>
        <v>-0.00490997037273103</v>
      </c>
      <c r="AS84" s="24" t="n">
        <f aca="false">AVERAGE(AS19,AS23,AS27,AS31,AS35)</f>
        <v>-0.0284057573048036</v>
      </c>
      <c r="AT84" s="26" t="n">
        <f aca="false">MAX(AT19,AT23,AT27,AT31,AT35)</f>
        <v>-0.0051059370142006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75777358022201</v>
      </c>
      <c r="AO85" s="25" t="n">
        <f aca="false">AVERAGE(AO39,AO43,AO47,AO51)</f>
        <v>-0.107842291954226</v>
      </c>
      <c r="AP85" s="26" t="n">
        <f aca="false">AVERAGE(AP39,AP43,AP47,AP51)</f>
        <v>0.0168938707779924</v>
      </c>
      <c r="AQ85" s="25" t="n">
        <f aca="false">AVERAGE(AQ39,AQ43,AQ47,AQ51)</f>
        <v>-0.0153770552473773</v>
      </c>
      <c r="AR85" s="25" t="n">
        <f aca="false">MAX(AR39,AR43,AR47,AR51)</f>
        <v>-0.00315926007653267</v>
      </c>
      <c r="AS85" s="24" t="n">
        <f aca="false">AVERAGE(AS39,AS43,AS47,AS51)</f>
        <v>-0.0171555066200655</v>
      </c>
      <c r="AT85" s="26" t="n">
        <f aca="false">MAX(AT39,AT43,AT47,AT51)</f>
        <v>-0.0056142593057489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42889595625112</v>
      </c>
      <c r="AO86" s="25" t="n">
        <f aca="false">AVERAGE(AO55,AO59,AO63,AO67)</f>
        <v>-0.117701524411027</v>
      </c>
      <c r="AP86" s="26" t="n">
        <f aca="false">AVERAGE(AP55,AP59,AP63,AP67)</f>
        <v>0.0147814819790337</v>
      </c>
      <c r="AQ86" s="25" t="n">
        <f aca="false">AVERAGE(AQ55,AQ59,AQ63,AQ67)</f>
        <v>-0.0130835801492322</v>
      </c>
      <c r="AR86" s="25" t="n">
        <f aca="false">MAX(AR55,AR59,AR63,AR67)</f>
        <v>-0.0201942843322988</v>
      </c>
      <c r="AS86" s="24" t="n">
        <f aca="false">AVERAGE(AS55,AS59,AS63,AS67)</f>
        <v>-0.0146702136540614</v>
      </c>
      <c r="AT86" s="26" t="n">
        <f aca="false">MAX(AT55,AT59,AT63,AT67)</f>
        <v>-0.0165230732916322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0" t="e">
        <f aca="false">AVERAGE(AK3:AK70)</f>
        <v>#VALUE!</v>
      </c>
      <c r="AL88" s="181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109911364748013</v>
      </c>
      <c r="AO88" s="36" t="n">
        <f aca="false">AVERAGE(AO3:AO70)</f>
        <v>-0.141706314777779</v>
      </c>
      <c r="AP88" s="37" t="n">
        <f aca="false">AVERAGE(AP3:AP70)</f>
        <v>0.00381699777472019</v>
      </c>
      <c r="AQ88" s="181" t="n">
        <f aca="false">AVERAGE(AQ3:AQ70)</f>
        <v>-0.0210973147831312</v>
      </c>
      <c r="AR88" s="181" t="n">
        <f aca="false">MAX(AR3:AR70)</f>
        <v>-0.00315926007653267</v>
      </c>
      <c r="AS88" s="180" t="n">
        <f aca="false">AVERAGE(AS3:AS70)</f>
        <v>-0.0224272988405397</v>
      </c>
      <c r="AT88" s="182" t="n">
        <f aca="false">MAX(AT3:AT70)</f>
        <v>-0.00510593701420063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0.7651266525669</v>
      </c>
      <c r="J89" s="60" t="n">
        <f aca="false">GEOMEAN(J3:J70)</f>
        <v>2.4447915578141</v>
      </c>
      <c r="K89" s="60"/>
      <c r="L89" s="60"/>
      <c r="M89" s="60"/>
      <c r="X89" s="60" t="n">
        <f aca="false">GEOMEAN(X3:X70)</f>
        <v>20.7815538505828</v>
      </c>
      <c r="Y89" s="60" t="n">
        <f aca="false">GEOMEAN(Y3:Y70)</f>
        <v>2.51031320227885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6" t="n">
        <f aca="false">X89/I89</f>
        <v>1.00079109548864</v>
      </c>
      <c r="Y90" s="76" t="n">
        <f aca="false">Y89/J89</f>
        <v>1.02680050340297</v>
      </c>
      <c r="Z90" s="76"/>
      <c r="AA90" s="76"/>
      <c r="AB90" s="76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40194444444444</v>
      </c>
      <c r="J91" s="60" t="n">
        <f aca="false">SUM(J3:J70)</f>
        <v>301.256541666667</v>
      </c>
      <c r="K91" s="60"/>
      <c r="L91" s="60"/>
      <c r="M91" s="60"/>
      <c r="X91" s="60" t="n">
        <f aca="false">SUM(X3:X70)/3600</f>
        <v>0.742797222222222</v>
      </c>
      <c r="Y91" s="60" t="n">
        <f aca="false">SUM(Y3:Y70)</f>
        <v>309.3015</v>
      </c>
      <c r="Z91" s="60"/>
      <c r="AA91" s="60"/>
      <c r="AB91" s="60"/>
    </row>
    <row r="94" customFormat="false" ht="12" hidden="false" customHeight="false" outlineLevel="0" collapsed="false">
      <c r="S94" s="112"/>
      <c r="T94" s="112"/>
      <c r="U94" s="112"/>
      <c r="V94" s="11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3688.6208</v>
      </c>
      <c r="E3" s="101" t="n">
        <v>41.6218</v>
      </c>
      <c r="F3" s="101" t="n">
        <v>41.593</v>
      </c>
      <c r="G3" s="101" t="n">
        <v>44.2741</v>
      </c>
      <c r="H3" s="101" t="n">
        <v>15217.55</v>
      </c>
      <c r="I3" s="101" t="n">
        <v>32.82</v>
      </c>
      <c r="J3" s="102" t="n">
        <f aca="false">H3/3600</f>
        <v>4.22709722222222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100" t="n">
        <v>13719.4912</v>
      </c>
      <c r="T3" s="101" t="n">
        <v>41.625</v>
      </c>
      <c r="U3" s="101" t="n">
        <v>41.5958</v>
      </c>
      <c r="V3" s="101" t="n">
        <v>44.2766</v>
      </c>
      <c r="W3" s="107" t="n">
        <v>15653.14</v>
      </c>
      <c r="X3" s="107" t="n">
        <v>34.26</v>
      </c>
      <c r="Y3" s="102" t="n">
        <f aca="false">W3/3600</f>
        <v>4.34809444444444</v>
      </c>
      <c r="Z3" s="103" t="n">
        <v>20.8288</v>
      </c>
      <c r="AA3" s="103" t="n">
        <v>17.0902</v>
      </c>
      <c r="AB3" s="103" t="n">
        <v>5.3218</v>
      </c>
      <c r="AC3" s="104" t="n">
        <v>21590201</v>
      </c>
      <c r="AD3" s="105" t="n">
        <v>30724832</v>
      </c>
      <c r="AE3" s="104" t="n">
        <v>20602619</v>
      </c>
      <c r="AF3" s="106" t="n">
        <v>28287744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9" t="n">
        <f aca="false">AVERAGE((Z3-K3)/K3,(Z4-K4)/K4,(Z5-K5)/K5,(Z6-K6)/K6)</f>
        <v>-0.114425482056656</v>
      </c>
      <c r="AO3" s="110" t="n">
        <f aca="false">AVERAGE((AA3-L3)/L3,(AA4-L4)/L4,(AA5-L5)/L5,(AA6-L6)/L6)</f>
        <v>-0.144122563121855</v>
      </c>
      <c r="AP3" s="111" t="n">
        <f aca="false">AVERAGE((AB3-M3)/M3,(AB4-M4)/M4,(AB5-M5)/M5,(AB6-M6)/M6)</f>
        <v>-7.34891172659268E-005</v>
      </c>
      <c r="AQ3" s="110" t="n">
        <f aca="false">AVERAGE((AC3-N3)/N3,(AC4-N4)/N4,(AC5-N5)/N5,(AC6-N6)/N6)</f>
        <v>-0.014788542548743</v>
      </c>
      <c r="AR3" s="110" t="n">
        <f aca="false">MAX((AD3-O3)/O3,(AD4-O4)/O4,(AD5-O5)/O5,(AD6-O6)/O6)</f>
        <v>-0.0120984523229384</v>
      </c>
      <c r="AS3" s="109" t="n">
        <f aca="false">AVERAGE((AE3-P3)/P3,(AE4-P4)/P4,(AE5-P5)/P5,(AE6-P6)/P6)</f>
        <v>-0.0160027988722805</v>
      </c>
      <c r="AT3" s="111" t="n">
        <f aca="false">MAX((AF3-Q3)/Q3,(AF4-Q4)/Q4,(AF5-Q5)/Q5,(AF6-Q6)/Q6)</f>
        <v>-0.0207683906187904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590.192</v>
      </c>
      <c r="E4" s="103" t="n">
        <v>39.1507</v>
      </c>
      <c r="F4" s="103" t="n">
        <v>39.9645</v>
      </c>
      <c r="G4" s="103" t="n">
        <v>42.4236</v>
      </c>
      <c r="H4" s="103" t="n">
        <v>13320.23</v>
      </c>
      <c r="I4" s="103" t="n">
        <v>27.89</v>
      </c>
      <c r="J4" s="114" t="n">
        <f aca="false">H4/3600</f>
        <v>3.70006388888889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3" t="n">
        <v>5601</v>
      </c>
      <c r="T4" s="103" t="n">
        <v>39.1492</v>
      </c>
      <c r="U4" s="103" t="n">
        <v>39.9649</v>
      </c>
      <c r="V4" s="103" t="n">
        <v>42.4202</v>
      </c>
      <c r="W4" s="115" t="n">
        <v>13772.98</v>
      </c>
      <c r="X4" s="115" t="n">
        <v>28.71</v>
      </c>
      <c r="Y4" s="114" t="n">
        <f aca="false">W4/3600</f>
        <v>3.82582777777778</v>
      </c>
      <c r="Z4" s="103" t="n">
        <v>19.5756</v>
      </c>
      <c r="AA4" s="103" t="n">
        <v>16.0611</v>
      </c>
      <c r="AB4" s="103" t="n">
        <v>4.7952</v>
      </c>
      <c r="AC4" s="104" t="n">
        <v>17682701</v>
      </c>
      <c r="AD4" s="105" t="n">
        <v>24964896</v>
      </c>
      <c r="AE4" s="104" t="n">
        <v>17084624</v>
      </c>
      <c r="AF4" s="106" t="n">
        <v>23225112</v>
      </c>
      <c r="AG4" s="108"/>
      <c r="AH4" s="42"/>
      <c r="AI4" s="19"/>
      <c r="AJ4" s="116"/>
      <c r="AK4" s="42"/>
      <c r="AL4" s="19"/>
      <c r="AM4" s="116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706.84</v>
      </c>
      <c r="E5" s="103" t="n">
        <v>36.61</v>
      </c>
      <c r="F5" s="103" t="n">
        <v>38.7505</v>
      </c>
      <c r="G5" s="103" t="n">
        <v>41.0049</v>
      </c>
      <c r="H5" s="103" t="n">
        <v>12273.13</v>
      </c>
      <c r="I5" s="103" t="n">
        <v>27.45</v>
      </c>
      <c r="J5" s="114" t="n">
        <f aca="false">H5/3600</f>
        <v>3.40920277777778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3" t="n">
        <v>2710.3424</v>
      </c>
      <c r="T5" s="103" t="n">
        <v>36.6061</v>
      </c>
      <c r="U5" s="103" t="n">
        <v>38.7521</v>
      </c>
      <c r="V5" s="103" t="n">
        <v>41.0059</v>
      </c>
      <c r="W5" s="115" t="n">
        <v>12605.9</v>
      </c>
      <c r="X5" s="115" t="n">
        <v>26.97</v>
      </c>
      <c r="Y5" s="114" t="n">
        <f aca="false">W5/3600</f>
        <v>3.50163888888889</v>
      </c>
      <c r="Z5" s="103" t="n">
        <v>17.6297</v>
      </c>
      <c r="AA5" s="103" t="n">
        <v>14.4585</v>
      </c>
      <c r="AB5" s="103" t="n">
        <v>4.4159</v>
      </c>
      <c r="AC5" s="104" t="n">
        <v>15532565</v>
      </c>
      <c r="AD5" s="105" t="n">
        <v>20652928</v>
      </c>
      <c r="AE5" s="104" t="n">
        <v>15138330</v>
      </c>
      <c r="AF5" s="106" t="n">
        <v>19413712</v>
      </c>
      <c r="AG5" s="108"/>
      <c r="AH5" s="42"/>
      <c r="AI5" s="19"/>
      <c r="AJ5" s="116"/>
      <c r="AK5" s="42"/>
      <c r="AL5" s="19"/>
      <c r="AM5" s="116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422.3408</v>
      </c>
      <c r="E6" s="121" t="n">
        <v>33.9492</v>
      </c>
      <c r="F6" s="121" t="n">
        <v>37.8307</v>
      </c>
      <c r="G6" s="121" t="n">
        <v>39.9852</v>
      </c>
      <c r="H6" s="121" t="n">
        <v>11575.15</v>
      </c>
      <c r="I6" s="121" t="n">
        <v>24.87</v>
      </c>
      <c r="J6" s="122" t="n">
        <f aca="false">H6/3600</f>
        <v>3.21531944444444</v>
      </c>
      <c r="K6" s="121" t="n">
        <v>17.8059</v>
      </c>
      <c r="L6" s="121" t="n">
        <v>15.1008</v>
      </c>
      <c r="M6" s="121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20" t="n">
        <v>1423.3088</v>
      </c>
      <c r="T6" s="121" t="n">
        <v>33.9429</v>
      </c>
      <c r="U6" s="121" t="n">
        <v>37.8329</v>
      </c>
      <c r="V6" s="121" t="n">
        <v>39.9854</v>
      </c>
      <c r="W6" s="126" t="n">
        <v>11923.45</v>
      </c>
      <c r="X6" s="126" t="n">
        <v>23.94</v>
      </c>
      <c r="Y6" s="122" t="n">
        <f aca="false">W6/3600</f>
        <v>3.31206944444444</v>
      </c>
      <c r="Z6" s="121" t="n">
        <v>15.4724</v>
      </c>
      <c r="AA6" s="121" t="n">
        <v>12.6785</v>
      </c>
      <c r="AB6" s="121" t="n">
        <v>4.1364</v>
      </c>
      <c r="AC6" s="123" t="n">
        <v>14292990</v>
      </c>
      <c r="AD6" s="124" t="n">
        <v>17774704</v>
      </c>
      <c r="AE6" s="123" t="n">
        <v>14014124</v>
      </c>
      <c r="AF6" s="125" t="n">
        <v>16912928</v>
      </c>
      <c r="AG6" s="108"/>
      <c r="AH6" s="127"/>
      <c r="AI6" s="30"/>
      <c r="AJ6" s="128"/>
      <c r="AK6" s="127"/>
      <c r="AL6" s="30"/>
      <c r="AM6" s="128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4392.3168</v>
      </c>
      <c r="E7" s="101" t="n">
        <v>40.1481</v>
      </c>
      <c r="F7" s="101" t="n">
        <v>45.1976</v>
      </c>
      <c r="G7" s="101" t="n">
        <v>44.7975</v>
      </c>
      <c r="H7" s="101" t="n">
        <v>21423.31</v>
      </c>
      <c r="I7" s="101" t="n">
        <v>44.82</v>
      </c>
      <c r="J7" s="102" t="n">
        <f aca="false">H7/3600</f>
        <v>5.95091944444445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100" t="n">
        <v>34417.2832</v>
      </c>
      <c r="T7" s="101" t="n">
        <v>40.148</v>
      </c>
      <c r="U7" s="101" t="n">
        <v>45.1984</v>
      </c>
      <c r="V7" s="101" t="n">
        <v>44.7968</v>
      </c>
      <c r="W7" s="107" t="n">
        <v>21974.79</v>
      </c>
      <c r="X7" s="107" t="n">
        <v>48.98</v>
      </c>
      <c r="Y7" s="102" t="n">
        <f aca="false">W7/3600</f>
        <v>6.10410833333333</v>
      </c>
      <c r="Z7" s="103" t="n">
        <v>17.6267</v>
      </c>
      <c r="AA7" s="103" t="n">
        <v>14.4821</v>
      </c>
      <c r="AB7" s="103" t="n">
        <v>5.4147</v>
      </c>
      <c r="AC7" s="104" t="n">
        <v>22986226</v>
      </c>
      <c r="AD7" s="105" t="n">
        <v>28474112</v>
      </c>
      <c r="AE7" s="104" t="n">
        <v>21468673</v>
      </c>
      <c r="AF7" s="106" t="n">
        <v>26532096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9" t="n">
        <f aca="false">AVERAGE((Z7-K7)/K7,(Z8-K8)/K8,(Z9-K9)/K9,(Z10-K10)/K10)</f>
        <v>-0.131327017087106</v>
      </c>
      <c r="AO7" s="110" t="n">
        <f aca="false">AVERAGE((AA7-L7)/L7,(AA8-L8)/L8,(AA9-L9)/L9,(AA10-L10)/L10)</f>
        <v>-0.159057601992214</v>
      </c>
      <c r="AP7" s="111" t="n">
        <f aca="false">AVERAGE((AB7-M7)/M7,(AB8-M8)/M8,(AB9-M9)/M9,(AB10-M10)/M10)</f>
        <v>-0.025644224916906</v>
      </c>
      <c r="AQ7" s="118" t="n">
        <f aca="false">AVERAGE((AC7-N7)/N7,(AC8-N8)/N8,(AC9-N9)/N9,(AC10-N10)/N10)</f>
        <v>-0.0237143662926363</v>
      </c>
      <c r="AR7" s="118" t="n">
        <f aca="false">MAX((AD7-O7)/O7,(AD8-O8)/O8,(AD9-O9)/O9,(AD10-O10)/O10)</f>
        <v>-0.0230301496226791</v>
      </c>
      <c r="AS7" s="117" t="n">
        <f aca="false">AVERAGE((AE7-P7)/P7,(AE8-P8)/P8,(AE9-P9)/P9,(AE10-P10)/P10)</f>
        <v>-0.025428859542196</v>
      </c>
      <c r="AT7" s="119" t="n">
        <f aca="false">MAX((AF7-Q7)/Q7,(AF8-Q8)/Q8,(AF9-Q9)/Q9,(AF10-Q10)/Q10)</f>
        <v>-0.0231185235798633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6723.744</v>
      </c>
      <c r="E8" s="103" t="n">
        <v>37.1974</v>
      </c>
      <c r="F8" s="103" t="n">
        <v>43.4378</v>
      </c>
      <c r="G8" s="103" t="n">
        <v>43.5404</v>
      </c>
      <c r="H8" s="103" t="n">
        <v>18798.06</v>
      </c>
      <c r="I8" s="103" t="n">
        <v>39.04</v>
      </c>
      <c r="J8" s="114" t="n">
        <f aca="false">H8/3600</f>
        <v>5.22168333333333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3" t="n">
        <v>16733.7568</v>
      </c>
      <c r="T8" s="103" t="n">
        <v>37.1941</v>
      </c>
      <c r="U8" s="103" t="n">
        <v>43.4337</v>
      </c>
      <c r="V8" s="103" t="n">
        <v>43.5416</v>
      </c>
      <c r="W8" s="115" t="n">
        <v>19356.48</v>
      </c>
      <c r="X8" s="115" t="n">
        <v>41.18</v>
      </c>
      <c r="Y8" s="114" t="n">
        <f aca="false">W8/3600</f>
        <v>5.3768</v>
      </c>
      <c r="Z8" s="103" t="n">
        <v>16.8098</v>
      </c>
      <c r="AA8" s="103" t="n">
        <v>13.8108</v>
      </c>
      <c r="AB8" s="103" t="n">
        <v>4.9683</v>
      </c>
      <c r="AC8" s="104" t="n">
        <v>20730617</v>
      </c>
      <c r="AD8" s="105" t="n">
        <v>24292608</v>
      </c>
      <c r="AE8" s="104" t="n">
        <v>19507644</v>
      </c>
      <c r="AF8" s="106" t="n">
        <v>22857032</v>
      </c>
      <c r="AG8" s="108"/>
      <c r="AH8" s="42"/>
      <c r="AI8" s="19"/>
      <c r="AJ8" s="19"/>
      <c r="AK8" s="42"/>
      <c r="AL8" s="19"/>
      <c r="AM8" s="116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830.2352</v>
      </c>
      <c r="E9" s="103" t="n">
        <v>34.2407</v>
      </c>
      <c r="F9" s="103" t="n">
        <v>41.9885</v>
      </c>
      <c r="G9" s="103" t="n">
        <v>42.3993</v>
      </c>
      <c r="H9" s="103" t="n">
        <v>17060.17</v>
      </c>
      <c r="I9" s="103" t="n">
        <v>34.76</v>
      </c>
      <c r="J9" s="114" t="n">
        <f aca="false">H9/3600</f>
        <v>4.73893611111111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3" t="n">
        <v>8834.7072</v>
      </c>
      <c r="T9" s="103" t="n">
        <v>34.2361</v>
      </c>
      <c r="U9" s="103" t="n">
        <v>41.9871</v>
      </c>
      <c r="V9" s="103" t="n">
        <v>42.398</v>
      </c>
      <c r="W9" s="115" t="n">
        <v>17415.3</v>
      </c>
      <c r="X9" s="115" t="n">
        <v>37.75</v>
      </c>
      <c r="Y9" s="114" t="n">
        <f aca="false">W9/3600</f>
        <v>4.83758333333333</v>
      </c>
      <c r="Z9" s="103" t="n">
        <v>16.8297</v>
      </c>
      <c r="AA9" s="103" t="n">
        <v>13.8125</v>
      </c>
      <c r="AB9" s="103" t="n">
        <v>4.7306</v>
      </c>
      <c r="AC9" s="104" t="n">
        <v>18873229</v>
      </c>
      <c r="AD9" s="105" t="n">
        <v>21255264</v>
      </c>
      <c r="AE9" s="104" t="n">
        <v>17922019</v>
      </c>
      <c r="AF9" s="106" t="n">
        <v>20290728</v>
      </c>
      <c r="AG9" s="108"/>
      <c r="AH9" s="42"/>
      <c r="AI9" s="132"/>
      <c r="AJ9" s="19"/>
      <c r="AK9" s="42"/>
      <c r="AL9" s="19"/>
      <c r="AM9" s="116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981.3632</v>
      </c>
      <c r="E10" s="121" t="n">
        <v>31.5</v>
      </c>
      <c r="F10" s="121" t="n">
        <v>40.8516</v>
      </c>
      <c r="G10" s="121" t="n">
        <v>41.4956</v>
      </c>
      <c r="H10" s="121" t="n">
        <v>15748.86</v>
      </c>
      <c r="I10" s="121" t="n">
        <v>34.89</v>
      </c>
      <c r="J10" s="122" t="n">
        <f aca="false">H10/3600</f>
        <v>4.37468333333333</v>
      </c>
      <c r="K10" s="121" t="n">
        <v>20.6031</v>
      </c>
      <c r="L10" s="121" t="n">
        <v>17.4643</v>
      </c>
      <c r="M10" s="121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20" t="n">
        <v>4984.3072</v>
      </c>
      <c r="T10" s="121" t="n">
        <v>31.4955</v>
      </c>
      <c r="U10" s="121" t="n">
        <v>40.8553</v>
      </c>
      <c r="V10" s="121" t="n">
        <v>41.5022</v>
      </c>
      <c r="W10" s="126" t="n">
        <v>16171.14</v>
      </c>
      <c r="X10" s="126" t="n">
        <v>32.25</v>
      </c>
      <c r="Y10" s="122" t="n">
        <f aca="false">W10/3600</f>
        <v>4.49198333333333</v>
      </c>
      <c r="Z10" s="121" t="n">
        <v>17.464</v>
      </c>
      <c r="AA10" s="121" t="n">
        <v>14.3061</v>
      </c>
      <c r="AB10" s="121" t="n">
        <v>4.652</v>
      </c>
      <c r="AC10" s="123" t="n">
        <v>17544539</v>
      </c>
      <c r="AD10" s="124" t="n">
        <v>19514496</v>
      </c>
      <c r="AE10" s="123" t="n">
        <v>16815443</v>
      </c>
      <c r="AF10" s="125" t="n">
        <v>18803296</v>
      </c>
      <c r="AG10" s="108"/>
      <c r="AH10" s="127"/>
      <c r="AI10" s="30"/>
      <c r="AJ10" s="30"/>
      <c r="AK10" s="127"/>
      <c r="AL10" s="30"/>
      <c r="AM10" s="128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35444.8112</v>
      </c>
      <c r="E11" s="101" t="n">
        <v>38.9116</v>
      </c>
      <c r="F11" s="101" t="n">
        <v>39.6649</v>
      </c>
      <c r="G11" s="101" t="n">
        <v>37.9625</v>
      </c>
      <c r="H11" s="101" t="n">
        <v>57592.4</v>
      </c>
      <c r="I11" s="101" t="n">
        <v>95.93</v>
      </c>
      <c r="J11" s="102" t="n">
        <f aca="false">H11/3600</f>
        <v>15.9978888888889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100" t="n">
        <v>235748.8688</v>
      </c>
      <c r="T11" s="101" t="n">
        <v>38.904</v>
      </c>
      <c r="U11" s="101" t="n">
        <v>39.673</v>
      </c>
      <c r="V11" s="101" t="n">
        <v>37.9666</v>
      </c>
      <c r="W11" s="107" t="n">
        <v>58701.12</v>
      </c>
      <c r="X11" s="107" t="n">
        <v>97.5</v>
      </c>
      <c r="Y11" s="102" t="n">
        <f aca="false">W11/3600</f>
        <v>16.3058666666667</v>
      </c>
      <c r="Z11" s="103" t="n">
        <v>28.5779</v>
      </c>
      <c r="AA11" s="103" t="n">
        <v>23.2599</v>
      </c>
      <c r="AB11" s="103" t="n">
        <v>6.6737</v>
      </c>
      <c r="AC11" s="104" t="n">
        <v>13402235</v>
      </c>
      <c r="AD11" s="105" t="n">
        <v>17895040</v>
      </c>
      <c r="AE11" s="104" t="n">
        <v>12780519</v>
      </c>
      <c r="AF11" s="106" t="n">
        <v>17098048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7" t="n">
        <f aca="false">AVERAGE((Z11-K11)/K11,(Z12-K12)/K12,(Z13-K13)/K13,(Z14-K14)/K14)</f>
        <v>-0.165952490228942</v>
      </c>
      <c r="AO11" s="118" t="n">
        <f aca="false">AVERAGE((AA11-L11)/L11,(AA12-L12)/L12,(AA13-L13)/L13,(AA14-L14)/L14)</f>
        <v>-0.197363890957777</v>
      </c>
      <c r="AP11" s="119" t="n">
        <f aca="false">AVERAGE((AB11-M11)/M11,(AB12-M12)/M12,(AB13-M13)/M13,(AB14-M14)/M14)</f>
        <v>-0.0270413518028355</v>
      </c>
      <c r="AQ11" s="110" t="n">
        <f aca="false">AVERAGE((AC11-N11)/N11,(AC12-N12)/N12,(AC13-N13)/N13,(AC14-N14)/N14)</f>
        <v>-0.0424534748786907</v>
      </c>
      <c r="AR11" s="110" t="n">
        <f aca="false">MAX((AD11-O11)/O11,(AD12-O12)/O12,(AD13-O13)/O13,(AD14-O14)/O14)</f>
        <v>-0.0519853648384209</v>
      </c>
      <c r="AS11" s="109" t="n">
        <f aca="false">AVERAGE((AE11-P11)/P11,(AE12-P12)/P12,(AE13-P13)/P13,(AE14-P14)/P14)</f>
        <v>-0.0438698841746115</v>
      </c>
      <c r="AT11" s="111" t="n">
        <f aca="false">MAX((AF11-Q11)/Q11,(AF12-Q12)/Q12,(AF13-Q13)/Q13,(AF14-Q14)/Q14)</f>
        <v>-0.0528411859545355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110133.4448</v>
      </c>
      <c r="E12" s="103" t="n">
        <v>33.2621</v>
      </c>
      <c r="F12" s="103" t="n">
        <v>38.2667</v>
      </c>
      <c r="G12" s="103" t="n">
        <v>36.5962</v>
      </c>
      <c r="H12" s="103" t="n">
        <v>49770.59</v>
      </c>
      <c r="I12" s="103" t="n">
        <v>101.49</v>
      </c>
      <c r="J12" s="114" t="n">
        <f aca="false">H12/3600</f>
        <v>13.8251638888889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3" t="n">
        <v>110335.7168</v>
      </c>
      <c r="T12" s="103" t="n">
        <v>33.2607</v>
      </c>
      <c r="U12" s="103" t="n">
        <v>38.2691</v>
      </c>
      <c r="V12" s="103" t="n">
        <v>36.595</v>
      </c>
      <c r="W12" s="115" t="n">
        <v>50540.26</v>
      </c>
      <c r="X12" s="115" t="n">
        <v>101.44</v>
      </c>
      <c r="Y12" s="114" t="n">
        <f aca="false">W12/3600</f>
        <v>14.0389611111111</v>
      </c>
      <c r="Z12" s="103" t="n">
        <v>29.2538</v>
      </c>
      <c r="AA12" s="103" t="n">
        <v>23.8137</v>
      </c>
      <c r="AB12" s="103" t="n">
        <v>7.3181</v>
      </c>
      <c r="AC12" s="104" t="n">
        <v>21349373</v>
      </c>
      <c r="AD12" s="105" t="n">
        <v>30890480</v>
      </c>
      <c r="AE12" s="104" t="n">
        <v>20049890</v>
      </c>
      <c r="AF12" s="106" t="n">
        <v>28733120</v>
      </c>
      <c r="AG12" s="108"/>
      <c r="AH12" s="42"/>
      <c r="AI12" s="19"/>
      <c r="AJ12" s="19"/>
      <c r="AK12" s="42"/>
      <c r="AL12" s="19"/>
      <c r="AM12" s="116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222.8832</v>
      </c>
      <c r="E13" s="103" t="n">
        <v>29.332</v>
      </c>
      <c r="F13" s="103" t="n">
        <v>37.2326</v>
      </c>
      <c r="G13" s="103" t="n">
        <v>35.555</v>
      </c>
      <c r="H13" s="103" t="n">
        <v>35599.61</v>
      </c>
      <c r="I13" s="103" t="n">
        <v>72.96</v>
      </c>
      <c r="J13" s="114" t="n">
        <f aca="false">H13/3600</f>
        <v>9.88878055555556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3" t="n">
        <v>28250.48</v>
      </c>
      <c r="T13" s="103" t="n">
        <v>29.3294</v>
      </c>
      <c r="U13" s="103" t="n">
        <v>37.2284</v>
      </c>
      <c r="V13" s="103" t="n">
        <v>35.5533</v>
      </c>
      <c r="W13" s="115" t="n">
        <v>36564.11</v>
      </c>
      <c r="X13" s="115" t="n">
        <v>75.08</v>
      </c>
      <c r="Y13" s="114" t="n">
        <f aca="false">W13/3600</f>
        <v>10.1566972222222</v>
      </c>
      <c r="Z13" s="103" t="n">
        <v>26.825</v>
      </c>
      <c r="AA13" s="103" t="n">
        <v>21.8763</v>
      </c>
      <c r="AB13" s="103" t="n">
        <v>5.9928</v>
      </c>
      <c r="AC13" s="104" t="n">
        <v>19031354</v>
      </c>
      <c r="AD13" s="105" t="n">
        <v>24633728</v>
      </c>
      <c r="AE13" s="104" t="n">
        <v>18292403</v>
      </c>
      <c r="AF13" s="106" t="n">
        <v>23371856</v>
      </c>
      <c r="AG13" s="108"/>
      <c r="AH13" s="42"/>
      <c r="AI13" s="19"/>
      <c r="AJ13" s="19"/>
      <c r="AK13" s="42"/>
      <c r="AL13" s="19"/>
      <c r="AM13" s="116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240.3808</v>
      </c>
      <c r="E14" s="121" t="n">
        <v>27.938</v>
      </c>
      <c r="F14" s="121" t="n">
        <v>36.5089</v>
      </c>
      <c r="G14" s="121" t="n">
        <v>34.7924</v>
      </c>
      <c r="H14" s="121" t="n">
        <v>28930.67</v>
      </c>
      <c r="I14" s="121" t="n">
        <v>55.79</v>
      </c>
      <c r="J14" s="122" t="n">
        <f aca="false">H14/3600</f>
        <v>8.03629722222222</v>
      </c>
      <c r="K14" s="121" t="n">
        <v>27.9207</v>
      </c>
      <c r="L14" s="121" t="n">
        <v>23.6614</v>
      </c>
      <c r="M14" s="121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20" t="n">
        <v>7250.6352</v>
      </c>
      <c r="T14" s="121" t="n">
        <v>27.9373</v>
      </c>
      <c r="U14" s="121" t="n">
        <v>36.5001</v>
      </c>
      <c r="V14" s="121" t="n">
        <v>34.7905</v>
      </c>
      <c r="W14" s="126" t="n">
        <v>29829.27</v>
      </c>
      <c r="X14" s="126" t="n">
        <v>61.35</v>
      </c>
      <c r="Y14" s="122" t="n">
        <f aca="false">W14/3600</f>
        <v>8.28590833333333</v>
      </c>
      <c r="Z14" s="121" t="n">
        <v>24.0728</v>
      </c>
      <c r="AA14" s="121" t="n">
        <v>19.7149</v>
      </c>
      <c r="AB14" s="121" t="n">
        <v>4.988</v>
      </c>
      <c r="AC14" s="123" t="n">
        <v>14856843</v>
      </c>
      <c r="AD14" s="124" t="n">
        <v>21759488</v>
      </c>
      <c r="AE14" s="123" t="n">
        <v>14444010</v>
      </c>
      <c r="AF14" s="125" t="n">
        <v>20581824</v>
      </c>
      <c r="AG14" s="108"/>
      <c r="AH14" s="127"/>
      <c r="AI14" s="30"/>
      <c r="AJ14" s="30"/>
      <c r="AK14" s="127"/>
      <c r="AL14" s="30"/>
      <c r="AM14" s="128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708.3568</v>
      </c>
      <c r="E15" s="101" t="n">
        <v>41.2861</v>
      </c>
      <c r="F15" s="101" t="n">
        <v>46.3986</v>
      </c>
      <c r="G15" s="101" t="n">
        <v>45.989</v>
      </c>
      <c r="H15" s="101" t="n">
        <v>37808.34</v>
      </c>
      <c r="I15" s="101" t="n">
        <v>68.03</v>
      </c>
      <c r="J15" s="102" t="n">
        <f aca="false">H15/3600</f>
        <v>10.5023166666667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100" t="n">
        <v>23707.424</v>
      </c>
      <c r="T15" s="101" t="n">
        <v>41.2847</v>
      </c>
      <c r="U15" s="101" t="n">
        <v>46.4007</v>
      </c>
      <c r="V15" s="101" t="n">
        <v>45.9893</v>
      </c>
      <c r="W15" s="107" t="n">
        <v>38654.26</v>
      </c>
      <c r="X15" s="107" t="n">
        <v>74.28</v>
      </c>
      <c r="Y15" s="102" t="n">
        <f aca="false">W15/3600</f>
        <v>10.7372944444444</v>
      </c>
      <c r="Z15" s="103" t="n">
        <v>20.7982</v>
      </c>
      <c r="AA15" s="103" t="n">
        <v>17.0111</v>
      </c>
      <c r="AB15" s="103" t="n">
        <v>4.8375</v>
      </c>
      <c r="AC15" s="104" t="n">
        <v>13273786</v>
      </c>
      <c r="AD15" s="105" t="n">
        <v>24345040</v>
      </c>
      <c r="AE15" s="104" t="n">
        <v>12885426</v>
      </c>
      <c r="AF15" s="106" t="n">
        <v>23211872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9" t="n">
        <f aca="false">AVERAGE((Z15-K15)/K15,(Z16-K16)/K16,(Z17-K17)/K17,(Z18-K18)/K18)</f>
        <v>-0.153324416079013</v>
      </c>
      <c r="AO15" s="110" t="n">
        <f aca="false">AVERAGE((AA15-L15)/L15,(AA16-L16)/L16,(AA17-L17)/L17,(AA18-L18)/L18)</f>
        <v>-0.183442918421499</v>
      </c>
      <c r="AP15" s="111" t="n">
        <f aca="false">AVERAGE((AB15-M15)/M15,(AB16-M16)/M16,(AB17-M17)/M17,(AB18-M18)/M18)</f>
        <v>-0.00966900450161151</v>
      </c>
      <c r="AQ15" s="118" t="n">
        <f aca="false">AVERAGE((AC15-N15)/N15,(AC16-N16)/N16,(AC17-N17)/N17,(AC18-N18)/N18)</f>
        <v>-0.0236707495461885</v>
      </c>
      <c r="AR15" s="118" t="n">
        <f aca="false">MAX((AD15-O15)/O15,(AD16-O16)/O16,(AD17-O17)/O17,(AD18-O18)/O18)</f>
        <v>-0.00569465233365084</v>
      </c>
      <c r="AS15" s="117" t="n">
        <f aca="false">AVERAGE((AE15-P15)/P15,(AE16-P16)/P16,(AE17-P17)/P17,(AE18-P18)/P18)</f>
        <v>-0.0245199289473932</v>
      </c>
      <c r="AT15" s="119" t="n">
        <f aca="false">MAX((AF15-Q15)/Q15,(AF16-Q16)/Q16,(AF17-Q17)/Q17,(AF18-Q18)/Q18)</f>
        <v>-0.00288762776016293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354.6768</v>
      </c>
      <c r="E16" s="103" t="n">
        <v>39.99</v>
      </c>
      <c r="F16" s="103" t="n">
        <v>45.7979</v>
      </c>
      <c r="G16" s="103" t="n">
        <v>45.52</v>
      </c>
      <c r="H16" s="103" t="n">
        <v>31201.53</v>
      </c>
      <c r="I16" s="103" t="n">
        <v>59.92</v>
      </c>
      <c r="J16" s="114" t="n">
        <f aca="false">H16/3600</f>
        <v>8.66709166666667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3" t="n">
        <v>6345.6768</v>
      </c>
      <c r="T16" s="103" t="n">
        <v>39.9916</v>
      </c>
      <c r="U16" s="103" t="n">
        <v>45.7952</v>
      </c>
      <c r="V16" s="103" t="n">
        <v>45.5168</v>
      </c>
      <c r="W16" s="115" t="n">
        <v>32052.55</v>
      </c>
      <c r="X16" s="115" t="n">
        <v>59.96</v>
      </c>
      <c r="Y16" s="114" t="n">
        <f aca="false">W16/3600</f>
        <v>8.90348611111111</v>
      </c>
      <c r="Z16" s="103" t="n">
        <v>20.266</v>
      </c>
      <c r="AA16" s="103" t="n">
        <v>16.5642</v>
      </c>
      <c r="AB16" s="103" t="n">
        <v>4.496</v>
      </c>
      <c r="AC16" s="104" t="n">
        <v>12766690</v>
      </c>
      <c r="AD16" s="105" t="n">
        <v>21044592</v>
      </c>
      <c r="AE16" s="104" t="n">
        <v>12490248</v>
      </c>
      <c r="AF16" s="106" t="n">
        <v>19950456</v>
      </c>
      <c r="AG16" s="108"/>
      <c r="AH16" s="42"/>
      <c r="AI16" s="19"/>
      <c r="AJ16" s="19"/>
      <c r="AK16" s="42"/>
      <c r="AL16" s="19"/>
      <c r="AM16" s="116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706.3056</v>
      </c>
      <c r="E17" s="103" t="n">
        <v>38.7136</v>
      </c>
      <c r="F17" s="103" t="n">
        <v>45.2756</v>
      </c>
      <c r="G17" s="103" t="n">
        <v>45.1217</v>
      </c>
      <c r="H17" s="103" t="n">
        <v>28282.41</v>
      </c>
      <c r="I17" s="103" t="n">
        <v>54.67</v>
      </c>
      <c r="J17" s="114" t="n">
        <f aca="false">H17/3600</f>
        <v>7.856225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3" t="n">
        <v>2703.1824</v>
      </c>
      <c r="T17" s="103" t="n">
        <v>38.7178</v>
      </c>
      <c r="U17" s="103" t="n">
        <v>45.274</v>
      </c>
      <c r="V17" s="103" t="n">
        <v>45.1188</v>
      </c>
      <c r="W17" s="115" t="n">
        <v>29098.01</v>
      </c>
      <c r="X17" s="115" t="n">
        <v>56.18</v>
      </c>
      <c r="Y17" s="114" t="n">
        <f aca="false">W17/3600</f>
        <v>8.08278055555556</v>
      </c>
      <c r="Z17" s="103" t="n">
        <v>19.7751</v>
      </c>
      <c r="AA17" s="103" t="n">
        <v>16.1448</v>
      </c>
      <c r="AB17" s="103" t="n">
        <v>4.364</v>
      </c>
      <c r="AC17" s="104" t="n">
        <v>12749400</v>
      </c>
      <c r="AD17" s="105" t="n">
        <v>17444288</v>
      </c>
      <c r="AE17" s="104" t="n">
        <v>12522589</v>
      </c>
      <c r="AF17" s="106" t="n">
        <v>16881272</v>
      </c>
      <c r="AG17" s="108"/>
      <c r="AH17" s="42"/>
      <c r="AI17" s="19"/>
      <c r="AJ17" s="19"/>
      <c r="AK17" s="42"/>
      <c r="AL17" s="19"/>
      <c r="AM17" s="116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339.5232</v>
      </c>
      <c r="E18" s="121" t="n">
        <v>37.0425</v>
      </c>
      <c r="F18" s="121" t="n">
        <v>44.8807</v>
      </c>
      <c r="G18" s="121" t="n">
        <v>44.8243</v>
      </c>
      <c r="H18" s="121" t="n">
        <v>26417.32</v>
      </c>
      <c r="I18" s="121" t="n">
        <v>52.11</v>
      </c>
      <c r="J18" s="122" t="n">
        <f aca="false">H18/3600</f>
        <v>7.33814444444445</v>
      </c>
      <c r="K18" s="121" t="n">
        <v>22.7976</v>
      </c>
      <c r="L18" s="121" t="n">
        <v>19.2985</v>
      </c>
      <c r="M18" s="121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20" t="n">
        <v>1344.3344</v>
      </c>
      <c r="T18" s="121" t="n">
        <v>37.0417</v>
      </c>
      <c r="U18" s="121" t="n">
        <v>44.8793</v>
      </c>
      <c r="V18" s="121" t="n">
        <v>44.8308</v>
      </c>
      <c r="W18" s="126" t="n">
        <v>27211.08</v>
      </c>
      <c r="X18" s="126" t="n">
        <v>52.44</v>
      </c>
      <c r="Y18" s="122" t="n">
        <f aca="false">W18/3600</f>
        <v>7.55863333333333</v>
      </c>
      <c r="Z18" s="121" t="n">
        <v>19.4172</v>
      </c>
      <c r="AA18" s="121" t="n">
        <v>15.8399</v>
      </c>
      <c r="AB18" s="121" t="n">
        <v>4.295</v>
      </c>
      <c r="AC18" s="123" t="n">
        <v>12935511</v>
      </c>
      <c r="AD18" s="124" t="n">
        <v>16317600</v>
      </c>
      <c r="AE18" s="123" t="n">
        <v>12731919</v>
      </c>
      <c r="AF18" s="125" t="n">
        <v>16250376</v>
      </c>
      <c r="AG18" s="108"/>
      <c r="AH18" s="127"/>
      <c r="AI18" s="30"/>
      <c r="AJ18" s="30"/>
      <c r="AK18" s="127"/>
      <c r="AL18" s="30"/>
      <c r="AM18" s="128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069.504</v>
      </c>
      <c r="E19" s="101" t="n">
        <v>41.5709</v>
      </c>
      <c r="F19" s="101" t="n">
        <v>43.5755</v>
      </c>
      <c r="G19" s="101" t="n">
        <v>45.3104</v>
      </c>
      <c r="H19" s="101" t="n">
        <v>13723.46</v>
      </c>
      <c r="I19" s="101" t="n">
        <v>28.9</v>
      </c>
      <c r="J19" s="102" t="n">
        <f aca="false">H19/3600</f>
        <v>3.81207222222222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100" t="n">
        <v>5076.9768</v>
      </c>
      <c r="T19" s="101" t="n">
        <v>41.5625</v>
      </c>
      <c r="U19" s="101" t="n">
        <v>43.5753</v>
      </c>
      <c r="V19" s="101" t="n">
        <v>45.3122</v>
      </c>
      <c r="W19" s="107" t="n">
        <v>14047.66</v>
      </c>
      <c r="X19" s="107" t="n">
        <v>30.11</v>
      </c>
      <c r="Y19" s="102" t="n">
        <f aca="false">W19/3600</f>
        <v>3.90212777777778</v>
      </c>
      <c r="Z19" s="103" t="n">
        <v>25.9623</v>
      </c>
      <c r="AA19" s="103" t="n">
        <v>21.1737</v>
      </c>
      <c r="AB19" s="103" t="n">
        <v>6.0227</v>
      </c>
      <c r="AC19" s="104" t="n">
        <v>10116507</v>
      </c>
      <c r="AD19" s="105" t="n">
        <v>12806256</v>
      </c>
      <c r="AE19" s="104" t="n">
        <v>9658149</v>
      </c>
      <c r="AF19" s="106" t="n">
        <v>1207501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7" t="n">
        <f aca="false">AVERAGE((Z19-K19)/K19,(Z20-K20)/K20,(Z21-K21)/K21,(Z22-K22)/K22)</f>
        <v>-0.168098114313294</v>
      </c>
      <c r="AO19" s="118" t="n">
        <f aca="false">AVERAGE((AA19-L19)/L19,(AA20-L20)/L20,(AA21-L21)/L21,(AA22-L22)/L22)</f>
        <v>-0.199544123890788</v>
      </c>
      <c r="AP19" s="119" t="n">
        <f aca="false">AVERAGE((AB19-M19)/M19,(AB20-M20)/M20,(AB21-M21)/M21,(AB22-M22)/M22)</f>
        <v>-0.02360487420366</v>
      </c>
      <c r="AQ19" s="110" t="n">
        <f aca="false">AVERAGE((AC19-N19)/N19,(AC20-N20)/N20,(AC21-N21)/N21,(AC22-N22)/N22)</f>
        <v>-0.0332466591782955</v>
      </c>
      <c r="AR19" s="110" t="n">
        <f aca="false">MAX((AD19-O19)/O19,(AD20-O20)/O20,(AD21-O21)/O21,(AD22-O22)/O22)</f>
        <v>-0.0299062893795148</v>
      </c>
      <c r="AS19" s="109" t="n">
        <f aca="false">AVERAGE((AE19-P19)/P19,(AE20-P20)/P20,(AE21-P21)/P21,(AE22-P22)/P22)</f>
        <v>-0.0340169185625751</v>
      </c>
      <c r="AT19" s="111" t="n">
        <f aca="false">MAX((AF19-Q19)/Q19,(AF20-Q20)/Q20,(AF21-Q21)/Q21,(AF22-Q22)/Q22)</f>
        <v>-0.0354399021536237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339.8888</v>
      </c>
      <c r="E20" s="103" t="n">
        <v>39.7046</v>
      </c>
      <c r="F20" s="103" t="n">
        <v>42.3389</v>
      </c>
      <c r="G20" s="103" t="n">
        <v>43.5414</v>
      </c>
      <c r="H20" s="103" t="n">
        <v>12202.82</v>
      </c>
      <c r="I20" s="103" t="n">
        <v>25.78</v>
      </c>
      <c r="J20" s="114" t="n">
        <f aca="false">H20/3600</f>
        <v>3.38967222222222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3" t="n">
        <v>2340.1008</v>
      </c>
      <c r="T20" s="103" t="n">
        <v>39.6954</v>
      </c>
      <c r="U20" s="103" t="n">
        <v>42.3396</v>
      </c>
      <c r="V20" s="103" t="n">
        <v>43.54</v>
      </c>
      <c r="W20" s="115" t="n">
        <v>12458.63</v>
      </c>
      <c r="X20" s="115" t="n">
        <v>27.26</v>
      </c>
      <c r="Y20" s="114" t="n">
        <f aca="false">W20/3600</f>
        <v>3.46073055555556</v>
      </c>
      <c r="Z20" s="103" t="n">
        <v>25.0305</v>
      </c>
      <c r="AA20" s="103" t="n">
        <v>20.4113</v>
      </c>
      <c r="AB20" s="103" t="n">
        <v>5.6289</v>
      </c>
      <c r="AC20" s="104" t="n">
        <v>9164436</v>
      </c>
      <c r="AD20" s="105" t="n">
        <v>10989360</v>
      </c>
      <c r="AE20" s="104" t="n">
        <v>8823259</v>
      </c>
      <c r="AF20" s="106" t="n">
        <v>10482272</v>
      </c>
      <c r="AG20" s="108"/>
      <c r="AH20" s="42"/>
      <c r="AI20" s="19"/>
      <c r="AJ20" s="19"/>
      <c r="AK20" s="42"/>
      <c r="AL20" s="19"/>
      <c r="AM20" s="116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58.7232</v>
      </c>
      <c r="E21" s="103" t="n">
        <v>37.4108</v>
      </c>
      <c r="F21" s="103" t="n">
        <v>41.2818</v>
      </c>
      <c r="G21" s="103" t="n">
        <v>42.2655</v>
      </c>
      <c r="H21" s="103" t="n">
        <v>11197.18</v>
      </c>
      <c r="I21" s="103" t="n">
        <v>24.07</v>
      </c>
      <c r="J21" s="114" t="n">
        <f aca="false">H21/3600</f>
        <v>3.11032777777778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3" t="n">
        <v>1159.1528</v>
      </c>
      <c r="T21" s="103" t="n">
        <v>37.4031</v>
      </c>
      <c r="U21" s="103" t="n">
        <v>41.2813</v>
      </c>
      <c r="V21" s="103" t="n">
        <v>42.263</v>
      </c>
      <c r="W21" s="115" t="n">
        <v>11379.76</v>
      </c>
      <c r="X21" s="115" t="n">
        <v>24.77</v>
      </c>
      <c r="Y21" s="114" t="n">
        <f aca="false">W21/3600</f>
        <v>3.16104444444444</v>
      </c>
      <c r="Z21" s="103" t="n">
        <v>24.1795</v>
      </c>
      <c r="AA21" s="103" t="n">
        <v>19.711</v>
      </c>
      <c r="AB21" s="103" t="n">
        <v>5.3472</v>
      </c>
      <c r="AC21" s="104" t="n">
        <v>8468772</v>
      </c>
      <c r="AD21" s="105" t="n">
        <v>9989280</v>
      </c>
      <c r="AE21" s="104" t="n">
        <v>8205326</v>
      </c>
      <c r="AF21" s="106" t="n">
        <v>9564984</v>
      </c>
      <c r="AG21" s="108"/>
      <c r="AH21" s="42"/>
      <c r="AI21" s="19"/>
      <c r="AJ21" s="19"/>
      <c r="AK21" s="42"/>
      <c r="AL21" s="19"/>
      <c r="AM21" s="116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97.468</v>
      </c>
      <c r="E22" s="121" t="n">
        <v>35.0511</v>
      </c>
      <c r="F22" s="121" t="n">
        <v>40.5004</v>
      </c>
      <c r="G22" s="121" t="n">
        <v>41.4746</v>
      </c>
      <c r="H22" s="121" t="n">
        <v>10672</v>
      </c>
      <c r="I22" s="121" t="n">
        <v>23.8</v>
      </c>
      <c r="J22" s="122" t="n">
        <f aca="false">H22/3600</f>
        <v>2.96444444444444</v>
      </c>
      <c r="K22" s="121" t="n">
        <v>27.848</v>
      </c>
      <c r="L22" s="121" t="n">
        <v>23.5872</v>
      </c>
      <c r="M22" s="121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20" t="n">
        <v>597.5872</v>
      </c>
      <c r="T22" s="121" t="n">
        <v>35.0453</v>
      </c>
      <c r="U22" s="121" t="n">
        <v>40.4985</v>
      </c>
      <c r="V22" s="121" t="n">
        <v>41.4745</v>
      </c>
      <c r="W22" s="126" t="n">
        <v>10646.94</v>
      </c>
      <c r="X22" s="126" t="n">
        <v>23.51</v>
      </c>
      <c r="Y22" s="122" t="n">
        <f aca="false">W22/3600</f>
        <v>2.95748333333333</v>
      </c>
      <c r="Z22" s="121" t="n">
        <v>23.1877</v>
      </c>
      <c r="AA22" s="121" t="n">
        <v>18.8916</v>
      </c>
      <c r="AB22" s="121" t="n">
        <v>5.1399</v>
      </c>
      <c r="AC22" s="123" t="n">
        <v>8051424</v>
      </c>
      <c r="AD22" s="124" t="n">
        <v>9207568</v>
      </c>
      <c r="AE22" s="123" t="n">
        <v>7838337</v>
      </c>
      <c r="AF22" s="125" t="n">
        <v>8921008</v>
      </c>
      <c r="AG22" s="108"/>
      <c r="AH22" s="127"/>
      <c r="AI22" s="30"/>
      <c r="AJ22" s="30"/>
      <c r="AK22" s="127"/>
      <c r="AL22" s="30"/>
      <c r="AM22" s="128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053.8496</v>
      </c>
      <c r="E23" s="101" t="n">
        <v>40.0662</v>
      </c>
      <c r="F23" s="101" t="n">
        <v>42.5497</v>
      </c>
      <c r="G23" s="101" t="n">
        <v>43.8935</v>
      </c>
      <c r="H23" s="101" t="n">
        <v>12982.45</v>
      </c>
      <c r="I23" s="101" t="n">
        <v>29.55</v>
      </c>
      <c r="J23" s="102" t="n">
        <f aca="false">H23/3600</f>
        <v>3.60623611111111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100" t="n">
        <v>8080.4136</v>
      </c>
      <c r="T23" s="101" t="n">
        <v>40.0562</v>
      </c>
      <c r="U23" s="101" t="n">
        <v>42.5459</v>
      </c>
      <c r="V23" s="101" t="n">
        <v>43.8871</v>
      </c>
      <c r="W23" s="107" t="n">
        <v>13309.91</v>
      </c>
      <c r="X23" s="107" t="n">
        <v>30.72</v>
      </c>
      <c r="Y23" s="102" t="n">
        <f aca="false">W23/3600</f>
        <v>3.69719722222222</v>
      </c>
      <c r="Z23" s="103" t="n">
        <v>26.6655</v>
      </c>
      <c r="AA23" s="103" t="n">
        <v>21.773</v>
      </c>
      <c r="AB23" s="103" t="n">
        <v>6.3901</v>
      </c>
      <c r="AC23" s="104" t="n">
        <v>12604661</v>
      </c>
      <c r="AD23" s="105" t="n">
        <v>16623440</v>
      </c>
      <c r="AE23" s="104" t="n">
        <v>11918120</v>
      </c>
      <c r="AF23" s="106" t="n">
        <v>1542305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9" t="n">
        <f aca="false">AVERAGE((Z23-K23)/K23,(Z24-K24)/K24,(Z25-K25)/K25,(Z26-K26)/K26)</f>
        <v>-0.150812094219659</v>
      </c>
      <c r="AO23" s="110" t="n">
        <f aca="false">AVERAGE((AA23-L23)/L23,(AA24-L24)/L24,(AA25-L25)/L25,(AA26-L26)/L26)</f>
        <v>-0.182073942823098</v>
      </c>
      <c r="AP23" s="111" t="n">
        <f aca="false">AVERAGE((AB23-M23)/M23,(AB24-M24)/M24,(AB25-M25)/M25,(AB26-M26)/M26)</f>
        <v>-0.00929749436537837</v>
      </c>
      <c r="AQ23" s="110" t="n">
        <f aca="false">AVERAGE((AC23-N23)/N23,(AC24-N24)/N24,(AC25-N25)/N25,(AC26-N26)/N26)</f>
        <v>-0.0275233619611118</v>
      </c>
      <c r="AR23" s="110" t="n">
        <f aca="false">MAX((AD23-O23)/O23,(AD24-O24)/O24,(AD25-O25)/O25,(AD26-O26)/O26)</f>
        <v>-0.0302888604530262</v>
      </c>
      <c r="AS23" s="109" t="n">
        <f aca="false">AVERAGE((AE23-P23)/P23,(AE24-P24)/P24,(AE25-P25)/P25,(AE26-P26)/P26)</f>
        <v>-0.0288992165747007</v>
      </c>
      <c r="AT23" s="111" t="n">
        <f aca="false">MAX((AF23-Q23)/Q23,(AF24-Q24)/Q24,(AF25-Q25)/Q25,(AF26-Q26)/Q26)</f>
        <v>-0.0336804043152219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529</v>
      </c>
      <c r="E24" s="103" t="n">
        <v>37.5723</v>
      </c>
      <c r="F24" s="103" t="n">
        <v>40.8261</v>
      </c>
      <c r="G24" s="103" t="n">
        <v>41.6689</v>
      </c>
      <c r="H24" s="103" t="n">
        <v>11386.21</v>
      </c>
      <c r="I24" s="103" t="n">
        <v>25.63</v>
      </c>
      <c r="J24" s="114" t="n">
        <f aca="false">H24/3600</f>
        <v>3.1628361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3" t="n">
        <v>3537.7824</v>
      </c>
      <c r="T24" s="103" t="n">
        <v>37.559</v>
      </c>
      <c r="U24" s="103" t="n">
        <v>40.8208</v>
      </c>
      <c r="V24" s="103" t="n">
        <v>41.6666</v>
      </c>
      <c r="W24" s="115" t="n">
        <v>11615.2</v>
      </c>
      <c r="X24" s="115" t="n">
        <v>26.77</v>
      </c>
      <c r="Y24" s="114" t="n">
        <f aca="false">W24/3600</f>
        <v>3.22644444444444</v>
      </c>
      <c r="Z24" s="103" t="n">
        <v>25.6333</v>
      </c>
      <c r="AA24" s="103" t="n">
        <v>20.932</v>
      </c>
      <c r="AB24" s="103" t="n">
        <v>5.7833</v>
      </c>
      <c r="AC24" s="104" t="n">
        <v>10420708</v>
      </c>
      <c r="AD24" s="105" t="n">
        <v>13400832</v>
      </c>
      <c r="AE24" s="104" t="n">
        <v>9990522</v>
      </c>
      <c r="AF24" s="106" t="n">
        <v>12607824</v>
      </c>
      <c r="AG24" s="108"/>
      <c r="AH24" s="42"/>
      <c r="AI24" s="19"/>
      <c r="AJ24" s="19"/>
      <c r="AK24" s="42"/>
      <c r="AL24" s="19"/>
      <c r="AM24" s="116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649.5744</v>
      </c>
      <c r="E25" s="103" t="n">
        <v>34.9793</v>
      </c>
      <c r="F25" s="103" t="n">
        <v>39.3806</v>
      </c>
      <c r="G25" s="103" t="n">
        <v>40.1571</v>
      </c>
      <c r="H25" s="103" t="n">
        <v>10359.18</v>
      </c>
      <c r="I25" s="103" t="n">
        <v>23.41</v>
      </c>
      <c r="J25" s="114" t="n">
        <f aca="false">H25/3600</f>
        <v>2.87755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3" t="n">
        <v>1651.6008</v>
      </c>
      <c r="T25" s="103" t="n">
        <v>34.9632</v>
      </c>
      <c r="U25" s="103" t="n">
        <v>39.3793</v>
      </c>
      <c r="V25" s="103" t="n">
        <v>40.1584</v>
      </c>
      <c r="W25" s="115" t="n">
        <v>10635.06</v>
      </c>
      <c r="X25" s="115" t="n">
        <v>22.75</v>
      </c>
      <c r="Y25" s="114" t="n">
        <f aca="false">W25/3600</f>
        <v>2.95418333333333</v>
      </c>
      <c r="Z25" s="103" t="n">
        <v>24.4641</v>
      </c>
      <c r="AA25" s="103" t="n">
        <v>19.9762</v>
      </c>
      <c r="AB25" s="103" t="n">
        <v>5.3461</v>
      </c>
      <c r="AC25" s="104" t="n">
        <v>9140381</v>
      </c>
      <c r="AD25" s="105" t="n">
        <v>10935216</v>
      </c>
      <c r="AE25" s="104" t="n">
        <v>8849971</v>
      </c>
      <c r="AF25" s="106" t="n">
        <v>10435848</v>
      </c>
      <c r="AG25" s="108"/>
      <c r="AH25" s="42"/>
      <c r="AI25" s="19"/>
      <c r="AJ25" s="19"/>
      <c r="AK25" s="42"/>
      <c r="AL25" s="19"/>
      <c r="AM25" s="116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81.8736</v>
      </c>
      <c r="E26" s="121" t="n">
        <v>32.4429</v>
      </c>
      <c r="F26" s="121" t="n">
        <v>38.2903</v>
      </c>
      <c r="G26" s="121" t="n">
        <v>39.3131</v>
      </c>
      <c r="H26" s="121" t="n">
        <v>9729.88</v>
      </c>
      <c r="I26" s="121" t="n">
        <v>22.68</v>
      </c>
      <c r="J26" s="122" t="n">
        <f aca="false">H26/3600</f>
        <v>2.70274444444444</v>
      </c>
      <c r="K26" s="121" t="n">
        <v>26.9964</v>
      </c>
      <c r="L26" s="121" t="n">
        <v>22.8817</v>
      </c>
      <c r="M26" s="121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20" t="n">
        <v>782.7592</v>
      </c>
      <c r="T26" s="121" t="n">
        <v>32.4367</v>
      </c>
      <c r="U26" s="121" t="n">
        <v>38.2882</v>
      </c>
      <c r="V26" s="121" t="n">
        <v>39.3105</v>
      </c>
      <c r="W26" s="126" t="n">
        <v>9967.12</v>
      </c>
      <c r="X26" s="126" t="n">
        <v>22.04</v>
      </c>
      <c r="Y26" s="122" t="n">
        <f aca="false">W26/3600</f>
        <v>2.76864444444444</v>
      </c>
      <c r="Z26" s="121" t="n">
        <v>22.7788</v>
      </c>
      <c r="AA26" s="121" t="n">
        <v>18.5902</v>
      </c>
      <c r="AB26" s="121" t="n">
        <v>4.9662</v>
      </c>
      <c r="AC26" s="123" t="n">
        <v>8357342</v>
      </c>
      <c r="AD26" s="124" t="n">
        <v>9631728</v>
      </c>
      <c r="AE26" s="123" t="n">
        <v>8150822</v>
      </c>
      <c r="AF26" s="125" t="n">
        <v>9299904</v>
      </c>
      <c r="AG26" s="108"/>
      <c r="AH26" s="127"/>
      <c r="AI26" s="30"/>
      <c r="AJ26" s="30"/>
      <c r="AK26" s="127"/>
      <c r="AL26" s="30"/>
      <c r="AM26" s="128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459.3312</v>
      </c>
      <c r="E27" s="101" t="n">
        <v>38.4472</v>
      </c>
      <c r="F27" s="101" t="n">
        <v>40.1563</v>
      </c>
      <c r="G27" s="101" t="n">
        <v>43.6869</v>
      </c>
      <c r="H27" s="101" t="n">
        <v>28767.4</v>
      </c>
      <c r="I27" s="101" t="n">
        <v>62.43</v>
      </c>
      <c r="J27" s="102" t="n">
        <f aca="false">H27/3600</f>
        <v>7.99094444444445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100" t="n">
        <v>18509.8672</v>
      </c>
      <c r="T27" s="101" t="n">
        <v>38.4433</v>
      </c>
      <c r="U27" s="101" t="n">
        <v>40.1559</v>
      </c>
      <c r="V27" s="101" t="n">
        <v>43.6861</v>
      </c>
      <c r="W27" s="107" t="n">
        <v>29491.58</v>
      </c>
      <c r="X27" s="107" t="n">
        <v>60.41</v>
      </c>
      <c r="Y27" s="102" t="n">
        <f aca="false">W27/3600</f>
        <v>8.19210555555556</v>
      </c>
      <c r="Z27" s="103" t="n">
        <v>13.3368</v>
      </c>
      <c r="AA27" s="103" t="n">
        <v>10.8995</v>
      </c>
      <c r="AB27" s="103" t="n">
        <v>4.3675</v>
      </c>
      <c r="AC27" s="104" t="n">
        <v>9073045</v>
      </c>
      <c r="AD27" s="105" t="n">
        <v>12356224</v>
      </c>
      <c r="AE27" s="104" t="n">
        <v>8726390</v>
      </c>
      <c r="AF27" s="106" t="n">
        <v>11755160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7" t="n">
        <f aca="false">AVERAGE((Z27-K27)/K27,(Z28-K28)/K28,(Z29-K29)/K29,(Z30-K30)/K30)</f>
        <v>-0.153118708978822</v>
      </c>
      <c r="AO27" s="118" t="n">
        <f aca="false">AVERAGE((AA27-L27)/L27,(AA28-L28)/L28,(AA29-L29)/L29,(AA30-L30)/L30)</f>
        <v>-0.184832345467261</v>
      </c>
      <c r="AP27" s="119" t="n">
        <f aca="false">AVERAGE((AB27-M27)/M27,(AB28-M28)/M28,(AB29-M29)/M29,(AB30-M30)/M30)</f>
        <v>-0.017683377291027</v>
      </c>
      <c r="AQ27" s="118" t="n">
        <f aca="false">AVERAGE((AC27-N27)/N27,(AC28-N28)/N28,(AC29-N29)/N29,(AC30-N30)/N30)</f>
        <v>-0.0151303628980448</v>
      </c>
      <c r="AR27" s="118" t="n">
        <f aca="false">MAX((AD27-O27)/O27,(AD28-O28)/O28,(AD29-O29)/O29,(AD30-O30)/O30)</f>
        <v>-0.0140418891222589</v>
      </c>
      <c r="AS27" s="117" t="n">
        <f aca="false">AVERAGE((AE27-P27)/P27,(AE28-P28)/P28,(AE29-P29)/P29,(AE30-P30)/P30)</f>
        <v>-0.0156254167948251</v>
      </c>
      <c r="AT27" s="119" t="n">
        <f aca="false">MAX((AF27-Q27)/Q27,(AF28-Q28)/Q28,(AF29-Q29)/Q29,(AF30-Q30)/Q30)</f>
        <v>-0.0191877468815502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64.2688</v>
      </c>
      <c r="E28" s="103" t="n">
        <v>36.8572</v>
      </c>
      <c r="F28" s="103" t="n">
        <v>39.2402</v>
      </c>
      <c r="G28" s="103" t="n">
        <v>42.092</v>
      </c>
      <c r="H28" s="103" t="n">
        <v>23892.51</v>
      </c>
      <c r="I28" s="103" t="n">
        <v>49.68</v>
      </c>
      <c r="J28" s="114" t="n">
        <f aca="false">H28/3600</f>
        <v>6.6368083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3" t="n">
        <v>6171.6688</v>
      </c>
      <c r="T28" s="103" t="n">
        <v>36.8495</v>
      </c>
      <c r="U28" s="103" t="n">
        <v>39.2383</v>
      </c>
      <c r="V28" s="103" t="n">
        <v>42.091</v>
      </c>
      <c r="W28" s="115" t="n">
        <v>24549.96</v>
      </c>
      <c r="X28" s="115" t="n">
        <v>48.3</v>
      </c>
      <c r="Y28" s="114" t="n">
        <f aca="false">W28/3600</f>
        <v>6.81943333333333</v>
      </c>
      <c r="Z28" s="103" t="n">
        <v>11.2944</v>
      </c>
      <c r="AA28" s="103" t="n">
        <v>9.2196</v>
      </c>
      <c r="AB28" s="103" t="n">
        <v>3.9797</v>
      </c>
      <c r="AC28" s="104" t="n">
        <v>7944740</v>
      </c>
      <c r="AD28" s="105" t="n">
        <v>9936896</v>
      </c>
      <c r="AE28" s="104" t="n">
        <v>7742215</v>
      </c>
      <c r="AF28" s="106" t="n">
        <v>9564528</v>
      </c>
      <c r="AG28" s="108"/>
      <c r="AH28" s="42"/>
      <c r="AI28" s="19"/>
      <c r="AJ28" s="19"/>
      <c r="AK28" s="42"/>
      <c r="AL28" s="19"/>
      <c r="AM28" s="116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35.2824</v>
      </c>
      <c r="E29" s="103" t="n">
        <v>34.959</v>
      </c>
      <c r="F29" s="103" t="n">
        <v>38.4843</v>
      </c>
      <c r="G29" s="103" t="n">
        <v>40.6654</v>
      </c>
      <c r="H29" s="103" t="n">
        <v>21645.49</v>
      </c>
      <c r="I29" s="103" t="n">
        <v>46.36</v>
      </c>
      <c r="J29" s="114" t="n">
        <f aca="false">H29/3600</f>
        <v>6.01263611111111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3" t="n">
        <v>2937.3128</v>
      </c>
      <c r="T29" s="103" t="n">
        <v>34.9502</v>
      </c>
      <c r="U29" s="103" t="n">
        <v>38.4808</v>
      </c>
      <c r="V29" s="103" t="n">
        <v>40.6635</v>
      </c>
      <c r="W29" s="115" t="n">
        <v>22371.06</v>
      </c>
      <c r="X29" s="115" t="n">
        <v>42.51</v>
      </c>
      <c r="Y29" s="114" t="n">
        <f aca="false">W29/3600</f>
        <v>6.21418333333333</v>
      </c>
      <c r="Z29" s="103" t="n">
        <v>10.3723</v>
      </c>
      <c r="AA29" s="103" t="n">
        <v>8.4655</v>
      </c>
      <c r="AB29" s="103" t="n">
        <v>3.8068</v>
      </c>
      <c r="AC29" s="104" t="n">
        <v>7420074</v>
      </c>
      <c r="AD29" s="105" t="n">
        <v>8873344</v>
      </c>
      <c r="AE29" s="104" t="n">
        <v>7278959</v>
      </c>
      <c r="AF29" s="106" t="n">
        <v>8613008</v>
      </c>
      <c r="AG29" s="108"/>
      <c r="AH29" s="42"/>
      <c r="AI29" s="19"/>
      <c r="AJ29" s="19"/>
      <c r="AK29" s="42"/>
      <c r="AL29" s="19"/>
      <c r="AM29" s="116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531.16</v>
      </c>
      <c r="E30" s="121" t="n">
        <v>32.7948</v>
      </c>
      <c r="F30" s="121" t="n">
        <v>37.8324</v>
      </c>
      <c r="G30" s="121" t="n">
        <v>39.5648</v>
      </c>
      <c r="H30" s="121" t="n">
        <v>20349.49</v>
      </c>
      <c r="I30" s="121" t="n">
        <v>39.87</v>
      </c>
      <c r="J30" s="122" t="n">
        <f aca="false">H30/3600</f>
        <v>5.65263611111111</v>
      </c>
      <c r="K30" s="121" t="n">
        <v>11.7041</v>
      </c>
      <c r="L30" s="121" t="n">
        <v>9.9236</v>
      </c>
      <c r="M30" s="121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20" t="n">
        <v>1530.5272</v>
      </c>
      <c r="T30" s="121" t="n">
        <v>32.7845</v>
      </c>
      <c r="U30" s="121" t="n">
        <v>37.832</v>
      </c>
      <c r="V30" s="121" t="n">
        <v>39.5563</v>
      </c>
      <c r="W30" s="126" t="n">
        <v>21073.86</v>
      </c>
      <c r="X30" s="126" t="n">
        <v>39.77</v>
      </c>
      <c r="Y30" s="122" t="n">
        <f aca="false">W30/3600</f>
        <v>5.85385</v>
      </c>
      <c r="Z30" s="121" t="n">
        <v>9.8548</v>
      </c>
      <c r="AA30" s="121" t="n">
        <v>8.0386</v>
      </c>
      <c r="AB30" s="121" t="n">
        <v>3.6929</v>
      </c>
      <c r="AC30" s="123" t="n">
        <v>7074855</v>
      </c>
      <c r="AD30" s="124" t="n">
        <v>8189184</v>
      </c>
      <c r="AE30" s="123" t="n">
        <v>6971259</v>
      </c>
      <c r="AF30" s="125" t="n">
        <v>7998880</v>
      </c>
      <c r="AG30" s="108"/>
      <c r="AH30" s="127"/>
      <c r="AI30" s="30"/>
      <c r="AJ30" s="30"/>
      <c r="AK30" s="127"/>
      <c r="AL30" s="30"/>
      <c r="AM30" s="128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8024.1672</v>
      </c>
      <c r="E31" s="101" t="n">
        <v>39.1365</v>
      </c>
      <c r="F31" s="101" t="n">
        <v>43.9189</v>
      </c>
      <c r="G31" s="101" t="n">
        <v>45.2424</v>
      </c>
      <c r="H31" s="101" t="n">
        <v>33419.16</v>
      </c>
      <c r="I31" s="101" t="n">
        <v>63.02</v>
      </c>
      <c r="J31" s="102" t="n">
        <f aca="false">H31/3600</f>
        <v>9.2831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100" t="n">
        <v>18063.4592</v>
      </c>
      <c r="T31" s="101" t="n">
        <v>39.1328</v>
      </c>
      <c r="U31" s="101" t="n">
        <v>43.9153</v>
      </c>
      <c r="V31" s="101" t="n">
        <v>45.2323</v>
      </c>
      <c r="W31" s="107" t="n">
        <v>34264.4</v>
      </c>
      <c r="X31" s="107" t="n">
        <v>65.78</v>
      </c>
      <c r="Y31" s="102" t="n">
        <f aca="false">W31/3600</f>
        <v>9.51788888888889</v>
      </c>
      <c r="Z31" s="103" t="n">
        <v>26.0698</v>
      </c>
      <c r="AA31" s="103" t="n">
        <v>21.273</v>
      </c>
      <c r="AB31" s="103" t="n">
        <v>6.0057</v>
      </c>
      <c r="AC31" s="104" t="n">
        <v>9704680</v>
      </c>
      <c r="AD31" s="105" t="n">
        <v>13150272</v>
      </c>
      <c r="AE31" s="104" t="n">
        <v>9240809</v>
      </c>
      <c r="AF31" s="106" t="n">
        <v>12363864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9" t="n">
        <f aca="false">AVERAGE((Z31-K31)/K31,(Z32-K32)/K32,(Z33-K33)/K33,(Z34-K34)/K34)</f>
        <v>-0.146401906039708</v>
      </c>
      <c r="AO31" s="110" t="n">
        <f aca="false">AVERAGE((AA31-L31)/L31,(AA32-L32)/L32,(AA33-L33)/L33,(AA34-L34)/L34)</f>
        <v>-0.177650770596376</v>
      </c>
      <c r="AP31" s="111" t="n">
        <f aca="false">AVERAGE((AB31-M31)/M31,(AB32-M32)/M32,(AB33-M33)/M33,(AB34-M34)/M34)</f>
        <v>-0.00696406384681788</v>
      </c>
      <c r="AQ31" s="110" t="n">
        <f aca="false">AVERAGE((AC31-N31)/N31,(AC32-N32)/N32,(AC33-N33)/N33,(AC34-N34)/N34)</f>
        <v>-0.0263205868752853</v>
      </c>
      <c r="AR31" s="110" t="n">
        <f aca="false">MAX((AD31-O31)/O31,(AD32-O32)/O32,(AD33-O33)/O33,(AD34-O34)/O34)</f>
        <v>-0.0070875947788862</v>
      </c>
      <c r="AS31" s="109" t="n">
        <f aca="false">AVERAGE((AE31-P31)/P31,(AE32-P32)/P32,(AE33-P33)/P33,(AE34-P34)/P34)</f>
        <v>-0.0271678538499833</v>
      </c>
      <c r="AT31" s="111" t="n">
        <f aca="false">MAX((AF31-Q31)/Q31,(AF32-Q32)/Q32,(AF33-Q33)/Q33,(AF34-Q34)/Q34)</f>
        <v>-0.00800224185000324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510.4408</v>
      </c>
      <c r="E32" s="103" t="n">
        <v>37.4813</v>
      </c>
      <c r="F32" s="103" t="n">
        <v>42.7469</v>
      </c>
      <c r="G32" s="103" t="n">
        <v>43.3983</v>
      </c>
      <c r="H32" s="103" t="n">
        <v>28820.7</v>
      </c>
      <c r="I32" s="103" t="n">
        <v>58.01</v>
      </c>
      <c r="J32" s="114" t="n">
        <f aca="false">H32/3600</f>
        <v>8.00575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3" t="n">
        <v>6514.8872</v>
      </c>
      <c r="T32" s="103" t="n">
        <v>37.482</v>
      </c>
      <c r="U32" s="103" t="n">
        <v>42.7451</v>
      </c>
      <c r="V32" s="103" t="n">
        <v>43.3942</v>
      </c>
      <c r="W32" s="115" t="n">
        <v>29577.65</v>
      </c>
      <c r="X32" s="115" t="n">
        <v>54.97</v>
      </c>
      <c r="Y32" s="114" t="n">
        <f aca="false">W32/3600</f>
        <v>8.21601388888889</v>
      </c>
      <c r="Z32" s="103" t="n">
        <v>24.8511</v>
      </c>
      <c r="AA32" s="103" t="n">
        <v>20.2779</v>
      </c>
      <c r="AB32" s="103" t="n">
        <v>5.5127</v>
      </c>
      <c r="AC32" s="104" t="n">
        <v>8729014</v>
      </c>
      <c r="AD32" s="105" t="n">
        <v>11110944</v>
      </c>
      <c r="AE32" s="104" t="n">
        <v>8402451</v>
      </c>
      <c r="AF32" s="106" t="n">
        <v>10648096</v>
      </c>
      <c r="AG32" s="108"/>
      <c r="AH32" s="42"/>
      <c r="AI32" s="19"/>
      <c r="AJ32" s="19"/>
      <c r="AK32" s="42"/>
      <c r="AL32" s="19"/>
      <c r="AM32" s="116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073.4016</v>
      </c>
      <c r="E33" s="103" t="n">
        <v>35.6332</v>
      </c>
      <c r="F33" s="103" t="n">
        <v>41.6233</v>
      </c>
      <c r="G33" s="103" t="n">
        <v>41.6764</v>
      </c>
      <c r="H33" s="103" t="n">
        <v>26170.87</v>
      </c>
      <c r="I33" s="103" t="n">
        <v>50.08</v>
      </c>
      <c r="J33" s="114" t="n">
        <f aca="false">H33/3600</f>
        <v>7.26968611111111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3" t="n">
        <v>3074.972</v>
      </c>
      <c r="T33" s="103" t="n">
        <v>35.6313</v>
      </c>
      <c r="U33" s="103" t="n">
        <v>41.6234</v>
      </c>
      <c r="V33" s="103" t="n">
        <v>41.679</v>
      </c>
      <c r="W33" s="115" t="n">
        <v>27890.31</v>
      </c>
      <c r="X33" s="115" t="n">
        <v>54.23</v>
      </c>
      <c r="Y33" s="114" t="n">
        <f aca="false">W33/3600</f>
        <v>7.74730833333333</v>
      </c>
      <c r="Z33" s="103" t="n">
        <v>23.9969</v>
      </c>
      <c r="AA33" s="103" t="n">
        <v>19.5817</v>
      </c>
      <c r="AB33" s="103" t="n">
        <v>5.2309</v>
      </c>
      <c r="AC33" s="104" t="n">
        <v>8148134</v>
      </c>
      <c r="AD33" s="105" t="n">
        <v>10221968</v>
      </c>
      <c r="AE33" s="104" t="n">
        <v>7891512</v>
      </c>
      <c r="AF33" s="106" t="n">
        <v>9881432</v>
      </c>
      <c r="AG33" s="108"/>
      <c r="AH33" s="42"/>
      <c r="AI33" s="19"/>
      <c r="AJ33" s="19"/>
      <c r="AK33" s="42"/>
      <c r="AL33" s="19"/>
      <c r="AM33" s="116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33.6304</v>
      </c>
      <c r="E34" s="121" t="n">
        <v>33.6674</v>
      </c>
      <c r="F34" s="121" t="n">
        <v>40.7368</v>
      </c>
      <c r="G34" s="121" t="n">
        <v>40.4026</v>
      </c>
      <c r="H34" s="121" t="n">
        <v>24388.76</v>
      </c>
      <c r="I34" s="121" t="n">
        <v>47.37</v>
      </c>
      <c r="J34" s="122" t="n">
        <f aca="false">H34/3600</f>
        <v>6.77465555555556</v>
      </c>
      <c r="K34" s="121" t="n">
        <v>27.8498</v>
      </c>
      <c r="L34" s="121" t="n">
        <v>23.587</v>
      </c>
      <c r="M34" s="121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20" t="n">
        <v>1635.42</v>
      </c>
      <c r="T34" s="121" t="n">
        <v>33.6667</v>
      </c>
      <c r="U34" s="121" t="n">
        <v>40.7432</v>
      </c>
      <c r="V34" s="121" t="n">
        <v>40.4002</v>
      </c>
      <c r="W34" s="126" t="n">
        <v>25024.52</v>
      </c>
      <c r="X34" s="126" t="n">
        <v>47.58</v>
      </c>
      <c r="Y34" s="122" t="n">
        <f aca="false">W34/3600</f>
        <v>6.95125555555556</v>
      </c>
      <c r="Z34" s="121" t="n">
        <v>23.5163</v>
      </c>
      <c r="AA34" s="121" t="n">
        <v>19.1822</v>
      </c>
      <c r="AB34" s="121" t="n">
        <v>5.0736</v>
      </c>
      <c r="AC34" s="123" t="n">
        <v>7820294</v>
      </c>
      <c r="AD34" s="124" t="n">
        <v>9652976</v>
      </c>
      <c r="AE34" s="123" t="n">
        <v>7603148</v>
      </c>
      <c r="AF34" s="125" t="n">
        <v>9392304</v>
      </c>
      <c r="AG34" s="108"/>
      <c r="AH34" s="127"/>
      <c r="AI34" s="30"/>
      <c r="AJ34" s="30"/>
      <c r="AK34" s="127"/>
      <c r="AL34" s="30"/>
      <c r="AM34" s="128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868.1344</v>
      </c>
      <c r="E35" s="101" t="n">
        <v>37.2918</v>
      </c>
      <c r="F35" s="101" t="n">
        <v>42.2418</v>
      </c>
      <c r="G35" s="101" t="n">
        <v>44.3684</v>
      </c>
      <c r="H35" s="101" t="n">
        <v>38751.22</v>
      </c>
      <c r="I35" s="101" t="n">
        <v>83.78</v>
      </c>
      <c r="J35" s="102" t="n">
        <f aca="false">H35/3600</f>
        <v>10.7642277777778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100" t="n">
        <v>39982.888</v>
      </c>
      <c r="T35" s="101" t="n">
        <v>37.2843</v>
      </c>
      <c r="U35" s="101" t="n">
        <v>42.2375</v>
      </c>
      <c r="V35" s="101" t="n">
        <v>44.366</v>
      </c>
      <c r="W35" s="107" t="n">
        <v>39961.15</v>
      </c>
      <c r="X35" s="107" t="n">
        <v>89.45</v>
      </c>
      <c r="Y35" s="102" t="n">
        <f aca="false">W35/3600</f>
        <v>11.1003194444444</v>
      </c>
      <c r="Z35" s="103" t="n">
        <v>23.6029</v>
      </c>
      <c r="AA35" s="103" t="n">
        <v>19.2963</v>
      </c>
      <c r="AB35" s="103" t="n">
        <v>6.3513</v>
      </c>
      <c r="AC35" s="104" t="n">
        <v>14111429</v>
      </c>
      <c r="AD35" s="105" t="n">
        <v>23506992</v>
      </c>
      <c r="AE35" s="104" t="n">
        <v>13123756</v>
      </c>
      <c r="AF35" s="106" t="n">
        <v>21339504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9" t="n">
        <f aca="false">AVERAGE((Z35-K35)/K35,(Z36-K36)/K36,(Z37-K37)/K37,(Z38-K38)/K38)</f>
        <v>-0.118103568969066</v>
      </c>
      <c r="AO35" s="110" t="n">
        <f aca="false">AVERAGE((AA35-L35)/L35,(AA36-L36)/L36,(AA37-L37)/L37,(AA38-L38)/L38)</f>
        <v>-0.149827057807829</v>
      </c>
      <c r="AP35" s="111" t="n">
        <f aca="false">AVERAGE((AB35-M35)/M35,(AB36-M36)/M36,(AB37-M37)/M37,(AB38-M38)/M38)</f>
        <v>0.00491834734410885</v>
      </c>
      <c r="AQ35" s="118" t="n">
        <f aca="false">AVERAGE((AC35-N35)/N35,(AC36-N36)/N36,(AC37-N37)/N37,(AC38-N38)/N38)</f>
        <v>-0.019436005452645</v>
      </c>
      <c r="AR35" s="118" t="n">
        <f aca="false">MAX((AD35-O35)/O35,(AD36-O36)/O36,(AD37-O37)/O37,(AD38-O38)/O38)</f>
        <v>0.0222336230514737</v>
      </c>
      <c r="AS35" s="117" t="n">
        <f aca="false">AVERAGE((AE35-P35)/P35,(AE36-P36)/P36,(AE37-P37)/P37,(AE38-P38)/P38)</f>
        <v>-0.0208472306711839</v>
      </c>
      <c r="AT35" s="119" t="n">
        <f aca="false">MAX((AF35-Q35)/Q35,(AF36-Q36)/Q36,(AF37-Q37)/Q37,(AF38-Q38)/Q38)</f>
        <v>0.0232786654024871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518.136</v>
      </c>
      <c r="E36" s="103" t="n">
        <v>35.2777</v>
      </c>
      <c r="F36" s="103" t="n">
        <v>40.9991</v>
      </c>
      <c r="G36" s="103" t="n">
        <v>43.2677</v>
      </c>
      <c r="H36" s="103" t="n">
        <v>28946.43</v>
      </c>
      <c r="I36" s="103" t="n">
        <v>61.08</v>
      </c>
      <c r="J36" s="114" t="n">
        <f aca="false">H36/3600</f>
        <v>8.04067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3" t="n">
        <v>7496.0776</v>
      </c>
      <c r="T36" s="103" t="n">
        <v>35.2878</v>
      </c>
      <c r="U36" s="103" t="n">
        <v>40.9965</v>
      </c>
      <c r="V36" s="103" t="n">
        <v>43.2674</v>
      </c>
      <c r="W36" s="115" t="n">
        <v>29810.95</v>
      </c>
      <c r="X36" s="115" t="n">
        <v>62.02</v>
      </c>
      <c r="Y36" s="114" t="n">
        <f aca="false">W36/3600</f>
        <v>8.28081944444445</v>
      </c>
      <c r="Z36" s="103" t="n">
        <v>22.0742</v>
      </c>
      <c r="AA36" s="103" t="n">
        <v>18.0137</v>
      </c>
      <c r="AB36" s="103" t="n">
        <v>5.1995</v>
      </c>
      <c r="AC36" s="104" t="n">
        <v>9787571</v>
      </c>
      <c r="AD36" s="105" t="n">
        <v>17363024</v>
      </c>
      <c r="AE36" s="104" t="n">
        <v>9386983</v>
      </c>
      <c r="AF36" s="106" t="n">
        <v>15895352</v>
      </c>
      <c r="AG36" s="108"/>
      <c r="AH36" s="42"/>
      <c r="AI36" s="19"/>
      <c r="AJ36" s="19"/>
      <c r="AK36" s="42"/>
      <c r="AL36" s="19"/>
      <c r="AM36" s="116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47.8184</v>
      </c>
      <c r="E37" s="103" t="n">
        <v>33.8514</v>
      </c>
      <c r="F37" s="103" t="n">
        <v>39.8815</v>
      </c>
      <c r="G37" s="103" t="n">
        <v>42.3253</v>
      </c>
      <c r="H37" s="103" t="n">
        <v>25855.68</v>
      </c>
      <c r="I37" s="103" t="n">
        <v>56.6</v>
      </c>
      <c r="J37" s="114" t="n">
        <f aca="false">H37/3600</f>
        <v>7.18213333333333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3" t="n">
        <v>2441.4648</v>
      </c>
      <c r="T37" s="103" t="n">
        <v>33.8663</v>
      </c>
      <c r="U37" s="103" t="n">
        <v>39.8796</v>
      </c>
      <c r="V37" s="103" t="n">
        <v>42.3185</v>
      </c>
      <c r="W37" s="115" t="n">
        <v>26891.27</v>
      </c>
      <c r="X37" s="115" t="n">
        <v>57.34</v>
      </c>
      <c r="Y37" s="114" t="n">
        <f aca="false">W37/3600</f>
        <v>7.46979722222222</v>
      </c>
      <c r="Z37" s="103" t="n">
        <v>21.8468</v>
      </c>
      <c r="AA37" s="103" t="n">
        <v>17.8203</v>
      </c>
      <c r="AB37" s="103" t="n">
        <v>4.9381</v>
      </c>
      <c r="AC37" s="104" t="n">
        <v>8510813</v>
      </c>
      <c r="AD37" s="105" t="n">
        <v>13243968</v>
      </c>
      <c r="AE37" s="104" t="n">
        <v>8265867</v>
      </c>
      <c r="AF37" s="106" t="n">
        <v>12541136</v>
      </c>
      <c r="AG37" s="108"/>
      <c r="AH37" s="42"/>
      <c r="AI37" s="19"/>
      <c r="AJ37" s="19"/>
      <c r="AK37" s="42"/>
      <c r="AL37" s="19"/>
      <c r="AM37" s="116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1118.2016</v>
      </c>
      <c r="E38" s="121" t="n">
        <v>32.028</v>
      </c>
      <c r="F38" s="121" t="n">
        <v>39.0131</v>
      </c>
      <c r="G38" s="121" t="n">
        <v>41.5945</v>
      </c>
      <c r="H38" s="121" t="n">
        <v>24572.57</v>
      </c>
      <c r="I38" s="121" t="n">
        <v>49.56</v>
      </c>
      <c r="J38" s="122" t="n">
        <f aca="false">H38/3600</f>
        <v>6.82571388888889</v>
      </c>
      <c r="K38" s="121" t="n">
        <v>25.0687</v>
      </c>
      <c r="L38" s="121" t="n">
        <v>21.2294</v>
      </c>
      <c r="M38" s="121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20" t="n">
        <v>1116.5984</v>
      </c>
      <c r="T38" s="121" t="n">
        <v>32.0386</v>
      </c>
      <c r="U38" s="121" t="n">
        <v>39.015</v>
      </c>
      <c r="V38" s="121" t="n">
        <v>41.5931</v>
      </c>
      <c r="W38" s="126" t="n">
        <v>25597.58</v>
      </c>
      <c r="X38" s="126" t="n">
        <v>52.61</v>
      </c>
      <c r="Y38" s="122" t="n">
        <f aca="false">W38/3600</f>
        <v>7.11043888888889</v>
      </c>
      <c r="Z38" s="121" t="n">
        <v>21.797</v>
      </c>
      <c r="AA38" s="121" t="n">
        <v>17.778</v>
      </c>
      <c r="AB38" s="121" t="n">
        <v>4.8657</v>
      </c>
      <c r="AC38" s="123" t="n">
        <v>7995831</v>
      </c>
      <c r="AD38" s="124" t="n">
        <v>10871152</v>
      </c>
      <c r="AE38" s="123" t="n">
        <v>7803994</v>
      </c>
      <c r="AF38" s="125" t="n">
        <v>10447184</v>
      </c>
      <c r="AG38" s="108"/>
      <c r="AH38" s="127"/>
      <c r="AI38" s="30"/>
      <c r="AJ38" s="30"/>
      <c r="AK38" s="127"/>
      <c r="AL38" s="30"/>
      <c r="AM38" s="128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42.0728</v>
      </c>
      <c r="E39" s="101" t="n">
        <v>40.3281</v>
      </c>
      <c r="F39" s="101" t="n">
        <v>43.2642</v>
      </c>
      <c r="G39" s="101" t="n">
        <v>43.8829</v>
      </c>
      <c r="H39" s="101" t="n">
        <v>6010.91</v>
      </c>
      <c r="I39" s="101" t="n">
        <v>11.35</v>
      </c>
      <c r="J39" s="102" t="n">
        <f aca="false">H39/3600</f>
        <v>1.66969722222222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100" t="n">
        <v>3631.716</v>
      </c>
      <c r="T39" s="101" t="n">
        <v>40.3361</v>
      </c>
      <c r="U39" s="101" t="n">
        <v>43.2589</v>
      </c>
      <c r="V39" s="101" t="n">
        <v>43.8742</v>
      </c>
      <c r="W39" s="107" t="n">
        <v>6190.97</v>
      </c>
      <c r="X39" s="107" t="n">
        <v>12.21</v>
      </c>
      <c r="Y39" s="102" t="n">
        <f aca="false">W39/3600</f>
        <v>1.71971388888889</v>
      </c>
      <c r="Z39" s="103" t="n">
        <v>13.9563</v>
      </c>
      <c r="AA39" s="103" t="n">
        <v>11.482</v>
      </c>
      <c r="AB39" s="103" t="n">
        <v>4.3404</v>
      </c>
      <c r="AC39" s="104" t="n">
        <v>1721282</v>
      </c>
      <c r="AD39" s="105" t="n">
        <v>2636480</v>
      </c>
      <c r="AE39" s="104" t="n">
        <v>1648660</v>
      </c>
      <c r="AF39" s="106" t="n">
        <v>2485592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9" t="n">
        <f aca="false">AVERAGE((Z39-K39)/K39,(Z40-K40)/K40,(Z41-K41)/K41,(Z42-K42)/K42)</f>
        <v>-0.0472263625149822</v>
      </c>
      <c r="AO39" s="110" t="n">
        <f aca="false">AVERAGE((AA39-L39)/L39,(AA40-L40)/L40,(AA41-L41)/L41,(AA42-L42)/L42)</f>
        <v>-0.0768791996983607</v>
      </c>
      <c r="AP39" s="111" t="n">
        <f aca="false">AVERAGE((AB39-M39)/M39,(AB40-M40)/M40,(AB41-M41)/M41,(AB42-M42)/M42)</f>
        <v>0.00949451296152719</v>
      </c>
      <c r="AQ39" s="110" t="n">
        <f aca="false">AVERAGE((AC39-N39)/N39,(AC40-N40)/N40,(AC41-N41)/N41,(AC42-N42)/N42)</f>
        <v>-0.000404436780856044</v>
      </c>
      <c r="AR39" s="110" t="n">
        <f aca="false">MAX((AD39-O39)/O39,(AD40-O40)/O40,(AD41-O41)/O41,(AD42-O42)/O42)</f>
        <v>0.00521579990849474</v>
      </c>
      <c r="AS39" s="109" t="n">
        <f aca="false">AVERAGE((AE39-P39)/P39,(AE40-P40)/P40,(AE41-P41)/P41,(AE42-P42)/P42)</f>
        <v>-0.00207399054755881</v>
      </c>
      <c r="AT39" s="111" t="n">
        <f aca="false">MAX((AF39-Q39)/Q39,(AF40-Q40)/Q40,(AF41-Q41)/Q41,(AF42-Q42)/Q42)</f>
        <v>0.00387649234066092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57.3648</v>
      </c>
      <c r="E40" s="103" t="n">
        <v>37.2296</v>
      </c>
      <c r="F40" s="103" t="n">
        <v>41.0759</v>
      </c>
      <c r="G40" s="103" t="n">
        <v>41.3627</v>
      </c>
      <c r="H40" s="103" t="n">
        <v>5305.17</v>
      </c>
      <c r="I40" s="103" t="n">
        <v>10.13</v>
      </c>
      <c r="J40" s="114" t="n">
        <f aca="false">H40/3600</f>
        <v>1.47365833333333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3" t="n">
        <v>1757.0328</v>
      </c>
      <c r="T40" s="103" t="n">
        <v>37.2355</v>
      </c>
      <c r="U40" s="103" t="n">
        <v>41.0734</v>
      </c>
      <c r="V40" s="103" t="n">
        <v>41.3521</v>
      </c>
      <c r="W40" s="115" t="n">
        <v>5479.24</v>
      </c>
      <c r="X40" s="115" t="n">
        <v>10.4</v>
      </c>
      <c r="Y40" s="114" t="n">
        <f aca="false">W40/3600</f>
        <v>1.52201111111111</v>
      </c>
      <c r="Z40" s="103" t="n">
        <v>12.6684</v>
      </c>
      <c r="AA40" s="103" t="n">
        <v>10.4257</v>
      </c>
      <c r="AB40" s="103" t="n">
        <v>4.031</v>
      </c>
      <c r="AC40" s="104" t="n">
        <v>1544526</v>
      </c>
      <c r="AD40" s="105" t="n">
        <v>2341952</v>
      </c>
      <c r="AE40" s="104" t="n">
        <v>1490173</v>
      </c>
      <c r="AF40" s="106" t="n">
        <v>2229360</v>
      </c>
      <c r="AG40" s="108"/>
      <c r="AH40" s="42"/>
      <c r="AI40" s="19"/>
      <c r="AJ40" s="19"/>
      <c r="AK40" s="42"/>
      <c r="AL40" s="19"/>
      <c r="AM40" s="116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7.288</v>
      </c>
      <c r="E41" s="103" t="n">
        <v>34.362</v>
      </c>
      <c r="F41" s="103" t="n">
        <v>39.2277</v>
      </c>
      <c r="G41" s="103" t="n">
        <v>39.2759</v>
      </c>
      <c r="H41" s="103" t="n">
        <v>4764.82</v>
      </c>
      <c r="I41" s="103" t="n">
        <v>8.82</v>
      </c>
      <c r="J41" s="114" t="n">
        <f aca="false">H41/3600</f>
        <v>1.32356111111111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3" t="n">
        <v>866.8984</v>
      </c>
      <c r="T41" s="103" t="n">
        <v>34.3584</v>
      </c>
      <c r="U41" s="103" t="n">
        <v>39.2188</v>
      </c>
      <c r="V41" s="103" t="n">
        <v>39.2752</v>
      </c>
      <c r="W41" s="115" t="n">
        <v>4905.69</v>
      </c>
      <c r="X41" s="115" t="n">
        <v>9.03</v>
      </c>
      <c r="Y41" s="114" t="n">
        <f aca="false">W41/3600</f>
        <v>1.36269166666667</v>
      </c>
      <c r="Z41" s="103" t="n">
        <v>11.5096</v>
      </c>
      <c r="AA41" s="103" t="n">
        <v>9.4655</v>
      </c>
      <c r="AB41" s="103" t="n">
        <v>3.8136</v>
      </c>
      <c r="AC41" s="104" t="n">
        <v>1404788</v>
      </c>
      <c r="AD41" s="105" t="n">
        <v>1911024</v>
      </c>
      <c r="AE41" s="104" t="n">
        <v>1365769</v>
      </c>
      <c r="AF41" s="106" t="n">
        <v>1843832</v>
      </c>
      <c r="AG41" s="108"/>
      <c r="AH41" s="42"/>
      <c r="AI41" s="19"/>
      <c r="AJ41" s="19"/>
      <c r="AK41" s="42"/>
      <c r="AL41" s="19"/>
      <c r="AM41" s="116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0.4104</v>
      </c>
      <c r="E42" s="121" t="n">
        <v>31.9196</v>
      </c>
      <c r="F42" s="121" t="n">
        <v>37.8092</v>
      </c>
      <c r="G42" s="121" t="n">
        <v>37.6819</v>
      </c>
      <c r="H42" s="121" t="n">
        <v>4377.09</v>
      </c>
      <c r="I42" s="121" t="n">
        <v>8.04</v>
      </c>
      <c r="J42" s="122" t="n">
        <f aca="false">H42/3600</f>
        <v>1.21585833333333</v>
      </c>
      <c r="K42" s="121" t="n">
        <v>11.4449</v>
      </c>
      <c r="L42" s="121" t="n">
        <v>9.7105</v>
      </c>
      <c r="M42" s="121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20" t="n">
        <v>460.5584</v>
      </c>
      <c r="T42" s="121" t="n">
        <v>31.9163</v>
      </c>
      <c r="U42" s="121" t="n">
        <v>37.808</v>
      </c>
      <c r="V42" s="121" t="n">
        <v>37.6815</v>
      </c>
      <c r="W42" s="126" t="n">
        <v>4501.7</v>
      </c>
      <c r="X42" s="126" t="n">
        <v>8.32</v>
      </c>
      <c r="Y42" s="122" t="n">
        <f aca="false">W42/3600</f>
        <v>1.25047222222222</v>
      </c>
      <c r="Z42" s="121" t="n">
        <v>10.4273</v>
      </c>
      <c r="AA42" s="121" t="n">
        <v>8.5674</v>
      </c>
      <c r="AB42" s="121" t="n">
        <v>3.6468</v>
      </c>
      <c r="AC42" s="123" t="n">
        <v>1307090</v>
      </c>
      <c r="AD42" s="124" t="n">
        <v>1764512</v>
      </c>
      <c r="AE42" s="123" t="n">
        <v>1278369</v>
      </c>
      <c r="AF42" s="125" t="n">
        <v>1736600</v>
      </c>
      <c r="AG42" s="108"/>
      <c r="AH42" s="127"/>
      <c r="AI42" s="30"/>
      <c r="AJ42" s="30"/>
      <c r="AK42" s="127"/>
      <c r="AL42" s="30"/>
      <c r="AM42" s="128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827.7608</v>
      </c>
      <c r="E43" s="101" t="n">
        <v>40.2084</v>
      </c>
      <c r="F43" s="101" t="n">
        <v>43.723</v>
      </c>
      <c r="G43" s="101" t="n">
        <v>45.2586</v>
      </c>
      <c r="H43" s="101" t="n">
        <v>6801.32</v>
      </c>
      <c r="I43" s="101" t="n">
        <v>12.63</v>
      </c>
      <c r="J43" s="102" t="n">
        <f aca="false">H43/3600</f>
        <v>1.88925555555556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100" t="n">
        <v>3815.4088</v>
      </c>
      <c r="T43" s="101" t="n">
        <v>40.2166</v>
      </c>
      <c r="U43" s="101" t="n">
        <v>43.7199</v>
      </c>
      <c r="V43" s="101" t="n">
        <v>45.2538</v>
      </c>
      <c r="W43" s="107" t="n">
        <v>6971.11</v>
      </c>
      <c r="X43" s="107" t="n">
        <v>12.68</v>
      </c>
      <c r="Y43" s="102" t="n">
        <f aca="false">W43/3600</f>
        <v>1.93641944444444</v>
      </c>
      <c r="Z43" s="103" t="n">
        <v>18.716</v>
      </c>
      <c r="AA43" s="103" t="n">
        <v>15.2628</v>
      </c>
      <c r="AB43" s="103" t="n">
        <v>5.0634</v>
      </c>
      <c r="AC43" s="104" t="n">
        <v>2136844</v>
      </c>
      <c r="AD43" s="105" t="n">
        <v>3061632</v>
      </c>
      <c r="AE43" s="104" t="n">
        <v>2050358</v>
      </c>
      <c r="AF43" s="106" t="n">
        <v>2863176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9" t="n">
        <f aca="false">AVERAGE((Z43-K43)/K43,(Z44-K44)/K44,(Z45-K45)/K45,(Z46-K46)/K46)</f>
        <v>-0.127464531188741</v>
      </c>
      <c r="AO43" s="110" t="n">
        <f aca="false">AVERAGE((AA43-L43)/L43,(AA44-L44)/L44,(AA45-L45)/L45,(AA46-L46)/L46)</f>
        <v>-0.160223106010834</v>
      </c>
      <c r="AP43" s="111" t="n">
        <f aca="false">AVERAGE((AB43-M43)/M43,(AB44-M44)/M44,(AB45-M45)/M45,(AB46-M46)/M46)</f>
        <v>-0.00232061282117081</v>
      </c>
      <c r="AQ43" s="118" t="n">
        <f aca="false">AVERAGE((AC43-N43)/N43,(AC44-N44)/N44,(AC45-N45)/N45,(AC46-N46)/N46)</f>
        <v>-0.0202150362415035</v>
      </c>
      <c r="AR43" s="118" t="n">
        <f aca="false">MAX((AD43-O43)/O43,(AD44-O44)/O44,(AD45-O45)/O45,(AD46-O46)/O46)</f>
        <v>-0.0119066233035212</v>
      </c>
      <c r="AS43" s="117" t="n">
        <f aca="false">AVERAGE((AE43-P43)/P43,(AE44-P44)/P44,(AE45-P45)/P45,(AE46-P46)/P46)</f>
        <v>-0.0215093536334621</v>
      </c>
      <c r="AT43" s="119" t="n">
        <f aca="false">MAX((AF43-Q43)/Q43,(AF44-Q44)/Q44,(AF45-Q45)/Q45,(AF46-Q46)/Q46)</f>
        <v>-0.0172639373280999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01.2784</v>
      </c>
      <c r="E44" s="103" t="n">
        <v>37.7185</v>
      </c>
      <c r="F44" s="103" t="n">
        <v>41.9006</v>
      </c>
      <c r="G44" s="103" t="n">
        <v>43.1001</v>
      </c>
      <c r="H44" s="103" t="n">
        <v>6063.24</v>
      </c>
      <c r="I44" s="103" t="n">
        <v>10.94</v>
      </c>
      <c r="J44" s="114" t="n">
        <f aca="false">H44/3600</f>
        <v>1.68423333333333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3" t="n">
        <v>1800.3592</v>
      </c>
      <c r="T44" s="103" t="n">
        <v>37.7273</v>
      </c>
      <c r="U44" s="103" t="n">
        <v>41.8962</v>
      </c>
      <c r="V44" s="103" t="n">
        <v>43.0976</v>
      </c>
      <c r="W44" s="115" t="n">
        <v>6212.98</v>
      </c>
      <c r="X44" s="115" t="n">
        <v>11.74</v>
      </c>
      <c r="Y44" s="114" t="n">
        <f aca="false">W44/3600</f>
        <v>1.72582777777778</v>
      </c>
      <c r="Z44" s="103" t="n">
        <v>17.8046</v>
      </c>
      <c r="AA44" s="103" t="n">
        <v>14.5242</v>
      </c>
      <c r="AB44" s="103" t="n">
        <v>4.625</v>
      </c>
      <c r="AC44" s="104" t="n">
        <v>1865014</v>
      </c>
      <c r="AD44" s="105" t="n">
        <v>2649424</v>
      </c>
      <c r="AE44" s="104" t="n">
        <v>1804974</v>
      </c>
      <c r="AF44" s="106" t="n">
        <v>2505296</v>
      </c>
      <c r="AG44" s="108"/>
      <c r="AH44" s="42"/>
      <c r="AI44" s="19"/>
      <c r="AJ44" s="19"/>
      <c r="AK44" s="42"/>
      <c r="AL44" s="19"/>
      <c r="AM44" s="116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10.9024</v>
      </c>
      <c r="E45" s="103" t="n">
        <v>34.9854</v>
      </c>
      <c r="F45" s="103" t="n">
        <v>40.3227</v>
      </c>
      <c r="G45" s="103" t="n">
        <v>41.3068</v>
      </c>
      <c r="H45" s="103" t="n">
        <v>5858.96</v>
      </c>
      <c r="I45" s="103" t="n">
        <v>10.03</v>
      </c>
      <c r="J45" s="114" t="n">
        <f aca="false">H45/3600</f>
        <v>1.62748888888889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3" t="n">
        <v>911.0312</v>
      </c>
      <c r="T45" s="103" t="n">
        <v>34.9864</v>
      </c>
      <c r="U45" s="103" t="n">
        <v>40.3262</v>
      </c>
      <c r="V45" s="103" t="n">
        <v>41.3085</v>
      </c>
      <c r="W45" s="115" t="n">
        <v>5701.84</v>
      </c>
      <c r="X45" s="115" t="n">
        <v>10.87</v>
      </c>
      <c r="Y45" s="114" t="n">
        <f aca="false">W45/3600</f>
        <v>1.58384444444444</v>
      </c>
      <c r="Z45" s="103" t="n">
        <v>17.2138</v>
      </c>
      <c r="AA45" s="103" t="n">
        <v>14.0426</v>
      </c>
      <c r="AB45" s="103" t="n">
        <v>4.323</v>
      </c>
      <c r="AC45" s="104" t="n">
        <v>1682955</v>
      </c>
      <c r="AD45" s="105" t="n">
        <v>2304432</v>
      </c>
      <c r="AE45" s="104" t="n">
        <v>1641089</v>
      </c>
      <c r="AF45" s="106" t="n">
        <v>2201192</v>
      </c>
      <c r="AG45" s="108"/>
      <c r="AH45" s="42"/>
      <c r="AI45" s="19"/>
      <c r="AJ45" s="19"/>
      <c r="AK45" s="42"/>
      <c r="AL45" s="19"/>
      <c r="AM45" s="116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5.6224</v>
      </c>
      <c r="E46" s="121" t="n">
        <v>32.2369</v>
      </c>
      <c r="F46" s="121" t="n">
        <v>39.1275</v>
      </c>
      <c r="G46" s="121" t="n">
        <v>39.9827</v>
      </c>
      <c r="H46" s="121" t="n">
        <v>5172.7</v>
      </c>
      <c r="I46" s="121" t="n">
        <v>9.14</v>
      </c>
      <c r="J46" s="122" t="n">
        <f aca="false">H46/3600</f>
        <v>1.43686111111111</v>
      </c>
      <c r="K46" s="121" t="n">
        <v>19.5039</v>
      </c>
      <c r="L46" s="121" t="n">
        <v>16.5316</v>
      </c>
      <c r="M46" s="121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20" t="n">
        <v>486.2088</v>
      </c>
      <c r="T46" s="121" t="n">
        <v>32.2331</v>
      </c>
      <c r="U46" s="121" t="n">
        <v>39.1267</v>
      </c>
      <c r="V46" s="121" t="n">
        <v>39.9729</v>
      </c>
      <c r="W46" s="126" t="n">
        <v>5329.41</v>
      </c>
      <c r="X46" s="126" t="n">
        <v>9.28</v>
      </c>
      <c r="Y46" s="122" t="n">
        <f aca="false">W46/3600</f>
        <v>1.48039166666667</v>
      </c>
      <c r="Z46" s="121" t="n">
        <v>16.5629</v>
      </c>
      <c r="AA46" s="121" t="n">
        <v>13.5085</v>
      </c>
      <c r="AB46" s="121" t="n">
        <v>4.1315</v>
      </c>
      <c r="AC46" s="123" t="n">
        <v>1563812</v>
      </c>
      <c r="AD46" s="124" t="n">
        <v>2022224</v>
      </c>
      <c r="AE46" s="123" t="n">
        <v>1533476</v>
      </c>
      <c r="AF46" s="125" t="n">
        <v>1940888</v>
      </c>
      <c r="AG46" s="108"/>
      <c r="AH46" s="127"/>
      <c r="AI46" s="30"/>
      <c r="AJ46" s="30"/>
      <c r="AK46" s="127"/>
      <c r="AL46" s="30"/>
      <c r="AM46" s="128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185.1624</v>
      </c>
      <c r="E47" s="101" t="n">
        <v>38.216</v>
      </c>
      <c r="F47" s="101" t="n">
        <v>41.5558</v>
      </c>
      <c r="G47" s="101" t="n">
        <v>42.584</v>
      </c>
      <c r="H47" s="101" t="n">
        <v>6466.06</v>
      </c>
      <c r="I47" s="101" t="n">
        <v>13.13</v>
      </c>
      <c r="J47" s="102" t="n">
        <f aca="false">H47/3600</f>
        <v>1.79612777777778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100" t="n">
        <v>7027.5656</v>
      </c>
      <c r="T47" s="101" t="n">
        <v>38.315</v>
      </c>
      <c r="U47" s="101" t="n">
        <v>41.5328</v>
      </c>
      <c r="V47" s="101" t="n">
        <v>42.5637</v>
      </c>
      <c r="W47" s="107" t="n">
        <v>6615.45</v>
      </c>
      <c r="X47" s="107" t="n">
        <v>13.32</v>
      </c>
      <c r="Y47" s="102" t="n">
        <f aca="false">W47/3600</f>
        <v>1.837625</v>
      </c>
      <c r="Z47" s="103" t="n">
        <v>25.1591</v>
      </c>
      <c r="AA47" s="103" t="n">
        <v>20.4785</v>
      </c>
      <c r="AB47" s="103" t="n">
        <v>6.6968</v>
      </c>
      <c r="AC47" s="104" t="n">
        <v>2983240</v>
      </c>
      <c r="AD47" s="105" t="n">
        <v>4081904</v>
      </c>
      <c r="AE47" s="104" t="n">
        <v>2795186</v>
      </c>
      <c r="AF47" s="106" t="n">
        <v>376396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9" t="n">
        <f aca="false">AVERAGE((Z47-K47)/K47,(Z48-K48)/K48,(Z49-K49)/K49,(Z50-K50)/K50)</f>
        <v>-0.0405127129679249</v>
      </c>
      <c r="AO47" s="110" t="n">
        <f aca="false">AVERAGE((AA47-L47)/L47,(AA48-L48)/L48,(AA49-L49)/L49,(AA50-L50)/L50)</f>
        <v>-0.0777193210322276</v>
      </c>
      <c r="AP47" s="111" t="n">
        <f aca="false">AVERAGE((AB47-M47)/M47,(AB48-M48)/M48,(AB49-M49)/M49,(AB50-M50)/M50)</f>
        <v>0.055011354440225</v>
      </c>
      <c r="AQ47" s="110" t="n">
        <f aca="false">AVERAGE((AC47-N47)/N47,(AC48-N48)/N48,(AC49-N49)/N49,(AC50-N50)/N50)</f>
        <v>0.0146894821817234</v>
      </c>
      <c r="AR47" s="110" t="n">
        <f aca="false">MAX((AD47-O47)/O47,(AD48-O48)/O48,(AD49-O49)/O49,(AD50-O50)/O50)</f>
        <v>-0.0326288089062808</v>
      </c>
      <c r="AS47" s="109" t="n">
        <f aca="false">AVERAGE((AE47-P47)/P47,(AE48-P48)/P48,(AE49-P49)/P49,(AE50-P50)/P50)</f>
        <v>0.0119391173998916</v>
      </c>
      <c r="AT47" s="111" t="n">
        <f aca="false">MAX((AF47-Q47)/Q47,(AF48-Q48)/Q48,(AF49-Q49)/Q49,(AF50-Q50)/Q50)</f>
        <v>-0.0317699882081414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272.828</v>
      </c>
      <c r="E48" s="103" t="n">
        <v>34.7314</v>
      </c>
      <c r="F48" s="103" t="n">
        <v>39.1095</v>
      </c>
      <c r="G48" s="103" t="n">
        <v>40.0514</v>
      </c>
      <c r="H48" s="103" t="n">
        <v>5525.71</v>
      </c>
      <c r="I48" s="103" t="n">
        <v>10.94</v>
      </c>
      <c r="J48" s="114" t="n">
        <f aca="false">H48/3600</f>
        <v>1.53491944444444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3" t="n">
        <v>3251.4632</v>
      </c>
      <c r="T48" s="103" t="n">
        <v>34.8194</v>
      </c>
      <c r="U48" s="103" t="n">
        <v>39.0922</v>
      </c>
      <c r="V48" s="103" t="n">
        <v>40.0399</v>
      </c>
      <c r="W48" s="115" t="n">
        <v>5689.32</v>
      </c>
      <c r="X48" s="115" t="n">
        <v>11.11</v>
      </c>
      <c r="Y48" s="114" t="n">
        <f aca="false">W48/3600</f>
        <v>1.58036666666667</v>
      </c>
      <c r="Z48" s="103" t="n">
        <v>24.3074</v>
      </c>
      <c r="AA48" s="103" t="n">
        <v>19.7948</v>
      </c>
      <c r="AB48" s="103" t="n">
        <v>6.0403</v>
      </c>
      <c r="AC48" s="104" t="n">
        <v>2477056</v>
      </c>
      <c r="AD48" s="105" t="n">
        <v>3375952</v>
      </c>
      <c r="AE48" s="104" t="n">
        <v>2349003</v>
      </c>
      <c r="AF48" s="106" t="n">
        <v>3074200</v>
      </c>
      <c r="AG48" s="108"/>
      <c r="AH48" s="42"/>
      <c r="AI48" s="19"/>
      <c r="AJ48" s="19"/>
      <c r="AK48" s="42"/>
      <c r="AL48" s="19"/>
      <c r="AM48" s="116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40.0912</v>
      </c>
      <c r="E49" s="103" t="n">
        <v>31.592</v>
      </c>
      <c r="F49" s="103" t="n">
        <v>37.3096</v>
      </c>
      <c r="G49" s="103" t="n">
        <v>38.1549</v>
      </c>
      <c r="H49" s="103" t="n">
        <v>4860.07</v>
      </c>
      <c r="I49" s="103" t="n">
        <v>9.51</v>
      </c>
      <c r="J49" s="114" t="n">
        <f aca="false">H49/3600</f>
        <v>1.35001944444444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3" t="n">
        <v>1539.96</v>
      </c>
      <c r="T49" s="103" t="n">
        <v>31.6331</v>
      </c>
      <c r="U49" s="103" t="n">
        <v>37.3017</v>
      </c>
      <c r="V49" s="103" t="n">
        <v>38.1543</v>
      </c>
      <c r="W49" s="115" t="n">
        <v>5023.2</v>
      </c>
      <c r="X49" s="115" t="n">
        <v>9.91</v>
      </c>
      <c r="Y49" s="114" t="n">
        <f aca="false">W49/3600</f>
        <v>1.39533333333333</v>
      </c>
      <c r="Z49" s="103" t="n">
        <v>23.3399</v>
      </c>
      <c r="AA49" s="103" t="n">
        <v>19.0147</v>
      </c>
      <c r="AB49" s="103" t="n">
        <v>5.5246</v>
      </c>
      <c r="AC49" s="104" t="n">
        <v>2114354</v>
      </c>
      <c r="AD49" s="105" t="n">
        <v>2834304</v>
      </c>
      <c r="AE49" s="104" t="n">
        <v>2028405</v>
      </c>
      <c r="AF49" s="106" t="n">
        <v>2597328</v>
      </c>
      <c r="AG49" s="108"/>
      <c r="AH49" s="42"/>
      <c r="AI49" s="19"/>
      <c r="AJ49" s="19"/>
      <c r="AK49" s="42"/>
      <c r="AL49" s="19"/>
      <c r="AM49" s="116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28.62</v>
      </c>
      <c r="E50" s="121" t="n">
        <v>28.6561</v>
      </c>
      <c r="F50" s="121" t="n">
        <v>36.0477</v>
      </c>
      <c r="G50" s="121" t="n">
        <v>36.8211</v>
      </c>
      <c r="H50" s="121" t="n">
        <v>4440.46</v>
      </c>
      <c r="I50" s="121" t="n">
        <v>8.48</v>
      </c>
      <c r="J50" s="122" t="n">
        <f aca="false">H50/3600</f>
        <v>1.23346111111111</v>
      </c>
      <c r="K50" s="121" t="n">
        <v>25.095</v>
      </c>
      <c r="L50" s="121" t="n">
        <v>21.2906</v>
      </c>
      <c r="M50" s="121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20" t="n">
        <v>730.652</v>
      </c>
      <c r="T50" s="121" t="n">
        <v>28.6632</v>
      </c>
      <c r="U50" s="121" t="n">
        <v>36.0437</v>
      </c>
      <c r="V50" s="121" t="n">
        <v>36.819</v>
      </c>
      <c r="W50" s="126" t="n">
        <v>4606.64</v>
      </c>
      <c r="X50" s="126" t="n">
        <v>8.49</v>
      </c>
      <c r="Y50" s="122" t="n">
        <f aca="false">W50/3600</f>
        <v>1.27962222222222</v>
      </c>
      <c r="Z50" s="121" t="n">
        <v>22.4112</v>
      </c>
      <c r="AA50" s="121" t="n">
        <v>18.2615</v>
      </c>
      <c r="AB50" s="121" t="n">
        <v>5.1276</v>
      </c>
      <c r="AC50" s="123" t="n">
        <v>1848469</v>
      </c>
      <c r="AD50" s="124" t="n">
        <v>2350496</v>
      </c>
      <c r="AE50" s="123" t="n">
        <v>1791498</v>
      </c>
      <c r="AF50" s="125" t="n">
        <v>2177800</v>
      </c>
      <c r="AG50" s="108"/>
      <c r="AH50" s="127"/>
      <c r="AI50" s="30"/>
      <c r="AJ50" s="30"/>
      <c r="AK50" s="127"/>
      <c r="AL50" s="30"/>
      <c r="AM50" s="128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017.0904</v>
      </c>
      <c r="E51" s="101" t="n">
        <v>38.9681</v>
      </c>
      <c r="F51" s="101" t="n">
        <v>41.5275</v>
      </c>
      <c r="G51" s="101" t="n">
        <v>42.954</v>
      </c>
      <c r="H51" s="101" t="n">
        <v>4789.56</v>
      </c>
      <c r="I51" s="101" t="n">
        <v>9.04</v>
      </c>
      <c r="J51" s="102" t="n">
        <f aca="false">H51/3600</f>
        <v>1.33043333333333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100" t="n">
        <v>5021.6768</v>
      </c>
      <c r="T51" s="101" t="n">
        <v>38.9595</v>
      </c>
      <c r="U51" s="101" t="n">
        <v>41.525</v>
      </c>
      <c r="V51" s="101" t="n">
        <v>42.9475</v>
      </c>
      <c r="W51" s="107" t="n">
        <v>4891.58</v>
      </c>
      <c r="X51" s="107" t="n">
        <v>9.34</v>
      </c>
      <c r="Y51" s="102" t="n">
        <f aca="false">W51/3600</f>
        <v>1.35877222222222</v>
      </c>
      <c r="Z51" s="103" t="n">
        <v>26.3431</v>
      </c>
      <c r="AA51" s="103" t="n">
        <v>21.5633</v>
      </c>
      <c r="AB51" s="103" t="n">
        <v>6.8696</v>
      </c>
      <c r="AC51" s="104" t="n">
        <v>2434870</v>
      </c>
      <c r="AD51" s="105" t="n">
        <v>3771504</v>
      </c>
      <c r="AE51" s="104" t="n">
        <v>2256959</v>
      </c>
      <c r="AF51" s="106" t="n">
        <v>3441016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9" t="n">
        <f aca="false">AVERAGE((Z51-K51)/K51,(Z52-K52)/K52,(Z53-K53)/K53,(Z54-K54)/K54)</f>
        <v>-0.127106362033352</v>
      </c>
      <c r="AO51" s="110" t="n">
        <f aca="false">AVERAGE((AA51-L51)/L51,(AA52-L52)/L52,(AA53-L53)/L53,(AA54-L54)/L54)</f>
        <v>-0.154874432980507</v>
      </c>
      <c r="AP51" s="111" t="n">
        <f aca="false">AVERAGE((AB51-M51)/M51,(AB52-M52)/M52,(AB53-M53)/M53,(AB54-M54)/M54)</f>
        <v>-0.015245431706127</v>
      </c>
      <c r="AQ51" s="118" t="n">
        <f aca="false">AVERAGE((AC51-N51)/N51,(AC52-N52)/N52,(AC53-N53)/N53,(AC54-N54)/N54)</f>
        <v>-0.0330073331853892</v>
      </c>
      <c r="AR51" s="118" t="n">
        <f aca="false">MAX((AD51-O51)/O51,(AD52-O52)/O52,(AD53-O53)/O53,(AD54-O54)/O54)</f>
        <v>-0.00760341016735081</v>
      </c>
      <c r="AS51" s="117" t="n">
        <f aca="false">AVERAGE((AE51-P51)/P51,(AE52-P52)/P52,(AE53-P53)/P53,(AE54-P54)/P54)</f>
        <v>-0.0344210436631307</v>
      </c>
      <c r="AT51" s="119" t="n">
        <f aca="false">MAX((AF51-Q51)/Q51,(AF52-Q52)/Q52,(AF53-Q53)/Q53,(AF54-Q54)/Q54)</f>
        <v>-0.0113795687210109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139.8872</v>
      </c>
      <c r="E52" s="103" t="n">
        <v>35.8448</v>
      </c>
      <c r="F52" s="103" t="n">
        <v>39.2885</v>
      </c>
      <c r="G52" s="103" t="n">
        <v>40.8784</v>
      </c>
      <c r="H52" s="103" t="n">
        <v>4095.12</v>
      </c>
      <c r="I52" s="103" t="n">
        <v>7.65</v>
      </c>
      <c r="J52" s="114" t="n">
        <f aca="false">H52/3600</f>
        <v>1.13753333333333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3" t="n">
        <v>2144.54</v>
      </c>
      <c r="T52" s="103" t="n">
        <v>35.8419</v>
      </c>
      <c r="U52" s="103" t="n">
        <v>39.2913</v>
      </c>
      <c r="V52" s="103" t="n">
        <v>40.8792</v>
      </c>
      <c r="W52" s="115" t="n">
        <v>4196.92</v>
      </c>
      <c r="X52" s="115" t="n">
        <v>7.53</v>
      </c>
      <c r="Y52" s="114" t="n">
        <f aca="false">W52/3600</f>
        <v>1.16581111111111</v>
      </c>
      <c r="Z52" s="103" t="n">
        <v>24.4862</v>
      </c>
      <c r="AA52" s="103" t="n">
        <v>20.0794</v>
      </c>
      <c r="AB52" s="103" t="n">
        <v>5.9736</v>
      </c>
      <c r="AC52" s="104" t="n">
        <v>2060489</v>
      </c>
      <c r="AD52" s="105" t="n">
        <v>2815552</v>
      </c>
      <c r="AE52" s="104" t="n">
        <v>1934116</v>
      </c>
      <c r="AF52" s="106" t="n">
        <v>2644056</v>
      </c>
      <c r="AG52" s="108"/>
      <c r="AH52" s="42"/>
      <c r="AI52" s="19"/>
      <c r="AJ52" s="19"/>
      <c r="AK52" s="42"/>
      <c r="AL52" s="19"/>
      <c r="AM52" s="116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8.5712</v>
      </c>
      <c r="E53" s="103" t="n">
        <v>33.0002</v>
      </c>
      <c r="F53" s="103" t="n">
        <v>37.5171</v>
      </c>
      <c r="G53" s="103" t="n">
        <v>39.2635</v>
      </c>
      <c r="H53" s="103" t="n">
        <v>3589.61</v>
      </c>
      <c r="I53" s="103" t="n">
        <v>6.48</v>
      </c>
      <c r="J53" s="114" t="n">
        <f aca="false">H53/3600</f>
        <v>0.997113888888889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3" t="n">
        <v>1008.488</v>
      </c>
      <c r="T53" s="103" t="n">
        <v>32.9876</v>
      </c>
      <c r="U53" s="103" t="n">
        <v>37.5127</v>
      </c>
      <c r="V53" s="103" t="n">
        <v>39.2529</v>
      </c>
      <c r="W53" s="115" t="n">
        <v>3679.14</v>
      </c>
      <c r="X53" s="115" t="n">
        <v>6.69</v>
      </c>
      <c r="Y53" s="114" t="n">
        <f aca="false">W53/3600</f>
        <v>1.02198333333333</v>
      </c>
      <c r="Z53" s="103" t="n">
        <v>23.3994</v>
      </c>
      <c r="AA53" s="103" t="n">
        <v>19.2064</v>
      </c>
      <c r="AB53" s="103" t="n">
        <v>5.3901</v>
      </c>
      <c r="AC53" s="104" t="n">
        <v>1767394</v>
      </c>
      <c r="AD53" s="105" t="n">
        <v>2282640</v>
      </c>
      <c r="AE53" s="104" t="n">
        <v>1678843</v>
      </c>
      <c r="AF53" s="106" t="n">
        <v>2149224</v>
      </c>
      <c r="AG53" s="108"/>
      <c r="AH53" s="42"/>
      <c r="AI53" s="19"/>
      <c r="AJ53" s="19"/>
      <c r="AK53" s="42"/>
      <c r="AL53" s="19"/>
      <c r="AM53" s="116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92.3232</v>
      </c>
      <c r="E54" s="121" t="n">
        <v>30.3541</v>
      </c>
      <c r="F54" s="121" t="n">
        <v>36.2463</v>
      </c>
      <c r="G54" s="121" t="n">
        <v>38.0384</v>
      </c>
      <c r="H54" s="121" t="n">
        <v>3227.2</v>
      </c>
      <c r="I54" s="121" t="n">
        <v>5.83</v>
      </c>
      <c r="J54" s="122" t="n">
        <f aca="false">H54/3600</f>
        <v>0.896444444444444</v>
      </c>
      <c r="K54" s="121" t="n">
        <v>26.1734</v>
      </c>
      <c r="L54" s="121" t="n">
        <v>22.1746</v>
      </c>
      <c r="M54" s="121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20" t="n">
        <v>492.848</v>
      </c>
      <c r="T54" s="121" t="n">
        <v>30.3467</v>
      </c>
      <c r="U54" s="121" t="n">
        <v>36.2559</v>
      </c>
      <c r="V54" s="121" t="n">
        <v>38.0265</v>
      </c>
      <c r="W54" s="126" t="n">
        <v>3315.94</v>
      </c>
      <c r="X54" s="126" t="n">
        <v>6.03</v>
      </c>
      <c r="Y54" s="122" t="n">
        <f aca="false">W54/3600</f>
        <v>0.921094444444444</v>
      </c>
      <c r="Z54" s="121" t="n">
        <v>22.6713</v>
      </c>
      <c r="AA54" s="121" t="n">
        <v>18.6047</v>
      </c>
      <c r="AB54" s="121" t="n">
        <v>5.0279</v>
      </c>
      <c r="AC54" s="123" t="n">
        <v>1572100</v>
      </c>
      <c r="AD54" s="124" t="n">
        <v>1945472</v>
      </c>
      <c r="AE54" s="123" t="n">
        <v>1508807</v>
      </c>
      <c r="AF54" s="125" t="n">
        <v>1853160</v>
      </c>
      <c r="AG54" s="108"/>
      <c r="AH54" s="127"/>
      <c r="AI54" s="30"/>
      <c r="AJ54" s="30"/>
      <c r="AK54" s="127"/>
      <c r="AL54" s="30"/>
      <c r="AM54" s="128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79.0272</v>
      </c>
      <c r="E55" s="101" t="n">
        <v>40.672</v>
      </c>
      <c r="F55" s="101" t="n">
        <v>44.1568</v>
      </c>
      <c r="G55" s="101" t="n">
        <v>43.3254</v>
      </c>
      <c r="H55" s="101" t="n">
        <v>1614.42</v>
      </c>
      <c r="I55" s="101" t="n">
        <v>3.14</v>
      </c>
      <c r="J55" s="102" t="n">
        <f aca="false">H55/3600</f>
        <v>0.4484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100" t="n">
        <v>1580.1088</v>
      </c>
      <c r="T55" s="101" t="n">
        <v>40.675</v>
      </c>
      <c r="U55" s="101" t="n">
        <v>44.1547</v>
      </c>
      <c r="V55" s="101" t="n">
        <v>43.3165</v>
      </c>
      <c r="W55" s="107" t="n">
        <v>1652.14</v>
      </c>
      <c r="X55" s="107" t="n">
        <v>3.21</v>
      </c>
      <c r="Y55" s="102" t="n">
        <f aca="false">W55/3600</f>
        <v>0.458927777777778</v>
      </c>
      <c r="Z55" s="103" t="n">
        <v>18.7751</v>
      </c>
      <c r="AA55" s="103" t="n">
        <v>15.3584</v>
      </c>
      <c r="AB55" s="103" t="n">
        <v>5.4558</v>
      </c>
      <c r="AC55" s="104" t="n">
        <v>563697</v>
      </c>
      <c r="AD55" s="105" t="n">
        <v>898960</v>
      </c>
      <c r="AE55" s="104" t="n">
        <v>533126</v>
      </c>
      <c r="AF55" s="106" t="n">
        <v>831592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9" t="n">
        <f aca="false">AVERAGE((Z55-K55)/K55,(Z56-K56)/K56,(Z57-K57)/K57,(Z58-K58)/K58)</f>
        <v>-0.112838677927246</v>
      </c>
      <c r="AO55" s="110" t="n">
        <f aca="false">AVERAGE((AA55-L55)/L55,(AA56-L56)/L56,(AA57-L57)/L57,(AA58-L58)/L58)</f>
        <v>-0.143620159933115</v>
      </c>
      <c r="AP55" s="111" t="n">
        <f aca="false">AVERAGE((AB55-M55)/M55,(AB56-M56)/M56,(AB57-M57)/M57,(AB58-M58)/M58)</f>
        <v>-0.00693867295637692</v>
      </c>
      <c r="AQ55" s="110" t="n">
        <f aca="false">AVERAGE((AC55-N55)/N55,(AC56-N56)/N56,(AC57-N57)/N57,(AC58-N58)/N58)</f>
        <v>-0.0176931443277964</v>
      </c>
      <c r="AR55" s="110" t="n">
        <f aca="false">MAX((AD55-O55)/O55,(AD56-O56)/O56,(AD57-O57)/O57,(AD58-O58)/O58)</f>
        <v>-0.0309041392231472</v>
      </c>
      <c r="AS55" s="109" t="n">
        <f aca="false">AVERAGE((AE55-P55)/P55,(AE56-P56)/P56,(AE57-P57)/P57,(AE58-P58)/P58)</f>
        <v>-0.019412946855493</v>
      </c>
      <c r="AT55" s="111" t="n">
        <f aca="false">MAX((AF55-Q55)/Q55,(AF56-Q56)/Q56,(AF57-Q57)/Q57,(AF58-Q58)/Q58)</f>
        <v>-0.0227442460452169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92.3192</v>
      </c>
      <c r="E56" s="103" t="n">
        <v>36.9419</v>
      </c>
      <c r="F56" s="103" t="n">
        <v>41.6756</v>
      </c>
      <c r="G56" s="103" t="n">
        <v>40.4583</v>
      </c>
      <c r="H56" s="103" t="n">
        <v>1436.1</v>
      </c>
      <c r="I56" s="103" t="n">
        <v>2.73</v>
      </c>
      <c r="J56" s="114" t="n">
        <f aca="false">H56/3600</f>
        <v>0.398916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3" t="n">
        <v>793.6592</v>
      </c>
      <c r="T56" s="103" t="n">
        <v>36.9398</v>
      </c>
      <c r="U56" s="103" t="n">
        <v>41.6904</v>
      </c>
      <c r="V56" s="103" t="n">
        <v>40.4451</v>
      </c>
      <c r="W56" s="115" t="n">
        <v>1473.54</v>
      </c>
      <c r="X56" s="115" t="n">
        <v>2.74</v>
      </c>
      <c r="Y56" s="114" t="n">
        <f aca="false">W56/3600</f>
        <v>0.409316666666667</v>
      </c>
      <c r="Z56" s="103" t="n">
        <v>18.0651</v>
      </c>
      <c r="AA56" s="103" t="n">
        <v>14.7881</v>
      </c>
      <c r="AB56" s="103" t="n">
        <v>5.0745</v>
      </c>
      <c r="AC56" s="104" t="n">
        <v>509254</v>
      </c>
      <c r="AD56" s="105" t="n">
        <v>802768</v>
      </c>
      <c r="AE56" s="104" t="n">
        <v>484950</v>
      </c>
      <c r="AF56" s="106" t="n">
        <v>750488</v>
      </c>
      <c r="AG56" s="108"/>
      <c r="AH56" s="42"/>
      <c r="AI56" s="19"/>
      <c r="AJ56" s="19"/>
      <c r="AK56" s="42"/>
      <c r="AL56" s="19"/>
      <c r="AM56" s="116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94.8232</v>
      </c>
      <c r="E57" s="103" t="n">
        <v>33.5892</v>
      </c>
      <c r="F57" s="103" t="n">
        <v>39.7144</v>
      </c>
      <c r="G57" s="103" t="n">
        <v>38.1957</v>
      </c>
      <c r="H57" s="103" t="n">
        <v>1285.39</v>
      </c>
      <c r="I57" s="103" t="n">
        <v>2.39</v>
      </c>
      <c r="J57" s="114" t="n">
        <f aca="false">H57/3600</f>
        <v>0.357052777777778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3" t="n">
        <v>394.9944</v>
      </c>
      <c r="T57" s="103" t="n">
        <v>33.5745</v>
      </c>
      <c r="U57" s="103" t="n">
        <v>39.6991</v>
      </c>
      <c r="V57" s="103" t="n">
        <v>38.1942</v>
      </c>
      <c r="W57" s="115" t="n">
        <v>1318.81</v>
      </c>
      <c r="X57" s="115" t="n">
        <v>2.47</v>
      </c>
      <c r="Y57" s="114" t="n">
        <f aca="false">W57/3600</f>
        <v>0.366336111111111</v>
      </c>
      <c r="Z57" s="103" t="n">
        <v>17.7881</v>
      </c>
      <c r="AA57" s="103" t="n">
        <v>14.5581</v>
      </c>
      <c r="AB57" s="103" t="n">
        <v>4.7968</v>
      </c>
      <c r="AC57" s="104" t="n">
        <v>463571</v>
      </c>
      <c r="AD57" s="105" t="n">
        <v>702048</v>
      </c>
      <c r="AE57" s="104" t="n">
        <v>445079</v>
      </c>
      <c r="AF57" s="106" t="n">
        <v>664712</v>
      </c>
      <c r="AG57" s="108"/>
      <c r="AH57" s="42"/>
      <c r="AI57" s="19"/>
      <c r="AJ57" s="19"/>
      <c r="AK57" s="42"/>
      <c r="AL57" s="19"/>
      <c r="AM57" s="116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07.0504</v>
      </c>
      <c r="E58" s="121" t="n">
        <v>30.8068</v>
      </c>
      <c r="F58" s="121" t="n">
        <v>38.3067</v>
      </c>
      <c r="G58" s="121" t="n">
        <v>36.5661</v>
      </c>
      <c r="H58" s="121" t="n">
        <v>1172.38</v>
      </c>
      <c r="I58" s="121" t="n">
        <v>2.14</v>
      </c>
      <c r="J58" s="122" t="n">
        <f aca="false">H58/3600</f>
        <v>0.325661111111111</v>
      </c>
      <c r="K58" s="121" t="n">
        <v>20.1418</v>
      </c>
      <c r="L58" s="121" t="n">
        <v>17.0711</v>
      </c>
      <c r="M58" s="121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20" t="n">
        <v>207.4264</v>
      </c>
      <c r="T58" s="121" t="n">
        <v>30.7969</v>
      </c>
      <c r="U58" s="121" t="n">
        <v>38.3156</v>
      </c>
      <c r="V58" s="121" t="n">
        <v>36.5897</v>
      </c>
      <c r="W58" s="126" t="n">
        <v>1204.87</v>
      </c>
      <c r="X58" s="126" t="n">
        <v>2.16</v>
      </c>
      <c r="Y58" s="122" t="n">
        <f aca="false">W58/3600</f>
        <v>0.334686111111111</v>
      </c>
      <c r="Z58" s="121" t="n">
        <v>17.442</v>
      </c>
      <c r="AA58" s="121" t="n">
        <v>14.2631</v>
      </c>
      <c r="AB58" s="121" t="n">
        <v>4.5888</v>
      </c>
      <c r="AC58" s="123" t="n">
        <v>424858</v>
      </c>
      <c r="AD58" s="124" t="n">
        <v>601328</v>
      </c>
      <c r="AE58" s="123" t="n">
        <v>410714</v>
      </c>
      <c r="AF58" s="125" t="n">
        <v>575760</v>
      </c>
      <c r="AG58" s="108"/>
      <c r="AH58" s="127"/>
      <c r="AI58" s="30"/>
      <c r="AJ58" s="30"/>
      <c r="AK58" s="127"/>
      <c r="AL58" s="30"/>
      <c r="AM58" s="128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98.6528</v>
      </c>
      <c r="E59" s="101" t="n">
        <v>37.953</v>
      </c>
      <c r="F59" s="101" t="n">
        <v>43.2479</v>
      </c>
      <c r="G59" s="101" t="n">
        <v>44.2538</v>
      </c>
      <c r="H59" s="101" t="n">
        <v>1720.69</v>
      </c>
      <c r="I59" s="101" t="n">
        <v>3.7</v>
      </c>
      <c r="J59" s="102" t="n">
        <f aca="false">H59/3600</f>
        <v>0.477969444444444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100" t="n">
        <v>1600.5352</v>
      </c>
      <c r="T59" s="101" t="n">
        <v>38.0844</v>
      </c>
      <c r="U59" s="101" t="n">
        <v>43.2244</v>
      </c>
      <c r="V59" s="101" t="n">
        <v>44.2409</v>
      </c>
      <c r="W59" s="107" t="n">
        <v>1751.89</v>
      </c>
      <c r="X59" s="107" t="n">
        <v>3.7</v>
      </c>
      <c r="Y59" s="102" t="n">
        <f aca="false">W59/3600</f>
        <v>0.486636111111111</v>
      </c>
      <c r="Z59" s="103" t="n">
        <v>27.5212</v>
      </c>
      <c r="AA59" s="103" t="n">
        <v>22.3443</v>
      </c>
      <c r="AB59" s="103" t="n">
        <v>7.3465</v>
      </c>
      <c r="AC59" s="104" t="n">
        <v>858980</v>
      </c>
      <c r="AD59" s="105" t="n">
        <v>1311952</v>
      </c>
      <c r="AE59" s="104" t="n">
        <v>791281</v>
      </c>
      <c r="AF59" s="106" t="n">
        <v>1185944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9" t="n">
        <f aca="false">AVERAGE((Z59-K59)/K59,(Z60-K60)/K60,(Z61-K61)/K61,(Z62-K62)/K62)</f>
        <v>-0.0601939627540459</v>
      </c>
      <c r="AO59" s="110" t="n">
        <f aca="false">AVERAGE((AA59-L59)/L59,(AA60-L60)/L60,(AA61-L61)/L61,(AA62-L62)/L62)</f>
        <v>-0.0976158180761702</v>
      </c>
      <c r="AP59" s="111" t="n">
        <f aca="false">AVERAGE((AB59-M59)/M59,(AB60-M60)/M60,(AB61-M61)/M61,(AB62-M62)/M62)</f>
        <v>0.0601395822584736</v>
      </c>
      <c r="AQ59" s="118" t="n">
        <f aca="false">AVERAGE((AC59-N59)/N59,(AC60-N60)/N60,(AC61-N61)/N61,(AC62-N62)/N62)</f>
        <v>0.0232958114143082</v>
      </c>
      <c r="AR59" s="118" t="n">
        <f aca="false">MAX((AD59-O59)/O59,(AD60-O60)/O60,(AD61-O61)/O61,(AD62-O62)/O62)</f>
        <v>-0.000743588813522435</v>
      </c>
      <c r="AS59" s="117" t="n">
        <f aca="false">AVERAGE((AE59-P59)/P59,(AE60-P60)/P60,(AE61-P61)/P61,(AE62-P62)/P62)</f>
        <v>0.0237318537881705</v>
      </c>
      <c r="AT59" s="119" t="n">
        <f aca="false">MAX((AF59-Q59)/Q59,(AF60-Q60)/Q60,(AF61-Q61)/Q61,(AF62-Q62)/Q62)</f>
        <v>-0.00525009032000185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57.3984</v>
      </c>
      <c r="E60" s="103" t="n">
        <v>34.6515</v>
      </c>
      <c r="F60" s="103" t="n">
        <v>41.2299</v>
      </c>
      <c r="G60" s="103" t="n">
        <v>42.1928</v>
      </c>
      <c r="H60" s="103" t="n">
        <v>1428.78</v>
      </c>
      <c r="I60" s="103" t="n">
        <v>2.97</v>
      </c>
      <c r="J60" s="114" t="n">
        <f aca="false">H60/3600</f>
        <v>0.396883333333333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3" t="n">
        <v>639.2784</v>
      </c>
      <c r="T60" s="103" t="n">
        <v>34.8109</v>
      </c>
      <c r="U60" s="103" t="n">
        <v>41.2262</v>
      </c>
      <c r="V60" s="103" t="n">
        <v>42.1896</v>
      </c>
      <c r="W60" s="115" t="n">
        <v>1466.65</v>
      </c>
      <c r="X60" s="115" t="n">
        <v>3.06</v>
      </c>
      <c r="Y60" s="114" t="n">
        <f aca="false">W60/3600</f>
        <v>0.407402777777778</v>
      </c>
      <c r="Z60" s="103" t="n">
        <v>26.9035</v>
      </c>
      <c r="AA60" s="103" t="n">
        <v>21.8527</v>
      </c>
      <c r="AB60" s="103" t="n">
        <v>6.5347</v>
      </c>
      <c r="AC60" s="104" t="n">
        <v>663715</v>
      </c>
      <c r="AD60" s="105" t="n">
        <v>1148448</v>
      </c>
      <c r="AE60" s="104" t="n">
        <v>623233</v>
      </c>
      <c r="AF60" s="106" t="n">
        <v>1035280</v>
      </c>
      <c r="AG60" s="108"/>
      <c r="AH60" s="42"/>
      <c r="AI60" s="19"/>
      <c r="AJ60" s="19"/>
      <c r="AK60" s="42"/>
      <c r="AL60" s="19"/>
      <c r="AM60" s="116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97.02</v>
      </c>
      <c r="E61" s="103" t="n">
        <v>31.8744</v>
      </c>
      <c r="F61" s="103" t="n">
        <v>39.7187</v>
      </c>
      <c r="G61" s="103" t="n">
        <v>40.6966</v>
      </c>
      <c r="H61" s="103" t="n">
        <v>1266.69</v>
      </c>
      <c r="I61" s="103" t="n">
        <v>2.68</v>
      </c>
      <c r="J61" s="114" t="n">
        <f aca="false">H61/3600</f>
        <v>0.351858333333333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3" t="n">
        <v>295.3128</v>
      </c>
      <c r="T61" s="103" t="n">
        <v>31.98</v>
      </c>
      <c r="U61" s="103" t="n">
        <v>39.7247</v>
      </c>
      <c r="V61" s="103" t="n">
        <v>40.6928</v>
      </c>
      <c r="W61" s="115" t="n">
        <v>1309.5</v>
      </c>
      <c r="X61" s="115" t="n">
        <v>2.58</v>
      </c>
      <c r="Y61" s="114" t="n">
        <f aca="false">W61/3600</f>
        <v>0.36375</v>
      </c>
      <c r="Z61" s="103" t="n">
        <v>26.4265</v>
      </c>
      <c r="AA61" s="103" t="n">
        <v>21.4722</v>
      </c>
      <c r="AB61" s="103" t="n">
        <v>6.0533</v>
      </c>
      <c r="AC61" s="104" t="n">
        <v>554133</v>
      </c>
      <c r="AD61" s="105" t="n">
        <v>981536</v>
      </c>
      <c r="AE61" s="104" t="n">
        <v>527639</v>
      </c>
      <c r="AF61" s="106" t="n">
        <v>888376</v>
      </c>
      <c r="AG61" s="108"/>
      <c r="AH61" s="42"/>
      <c r="AI61" s="19"/>
      <c r="AJ61" s="19"/>
      <c r="AK61" s="42"/>
      <c r="AL61" s="19"/>
      <c r="AM61" s="116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48.4136</v>
      </c>
      <c r="E62" s="121" t="n">
        <v>29.2013</v>
      </c>
      <c r="F62" s="121" t="n">
        <v>38.7517</v>
      </c>
      <c r="G62" s="121" t="n">
        <v>39.7182</v>
      </c>
      <c r="H62" s="121" t="n">
        <v>1180.57</v>
      </c>
      <c r="I62" s="121" t="n">
        <v>2.47</v>
      </c>
      <c r="J62" s="122" t="n">
        <f aca="false">H62/3600</f>
        <v>0.327936111111111</v>
      </c>
      <c r="K62" s="121" t="n">
        <v>29.6717</v>
      </c>
      <c r="L62" s="121" t="n">
        <v>25.1562</v>
      </c>
      <c r="M62" s="121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20" t="n">
        <v>149.2776</v>
      </c>
      <c r="T62" s="121" t="n">
        <v>29.2429</v>
      </c>
      <c r="U62" s="121" t="n">
        <v>38.7666</v>
      </c>
      <c r="V62" s="121" t="n">
        <v>39.6908</v>
      </c>
      <c r="W62" s="126" t="n">
        <v>1222.13</v>
      </c>
      <c r="X62" s="126" t="n">
        <v>2.35</v>
      </c>
      <c r="Y62" s="122" t="n">
        <f aca="false">W62/3600</f>
        <v>0.339480555555556</v>
      </c>
      <c r="Z62" s="121" t="n">
        <v>26.1706</v>
      </c>
      <c r="AA62" s="121" t="n">
        <v>21.2708</v>
      </c>
      <c r="AB62" s="121" t="n">
        <v>5.8637</v>
      </c>
      <c r="AC62" s="123" t="n">
        <v>504217</v>
      </c>
      <c r="AD62" s="124" t="n">
        <v>881552</v>
      </c>
      <c r="AE62" s="123" t="n">
        <v>484193</v>
      </c>
      <c r="AF62" s="125" t="n">
        <v>805224</v>
      </c>
      <c r="AG62" s="108"/>
      <c r="AH62" s="127"/>
      <c r="AI62" s="30"/>
      <c r="AJ62" s="30"/>
      <c r="AK62" s="127"/>
      <c r="AL62" s="30"/>
      <c r="AM62" s="128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710.2184</v>
      </c>
      <c r="E63" s="101" t="n">
        <v>38.1822</v>
      </c>
      <c r="F63" s="101" t="n">
        <v>41.4072</v>
      </c>
      <c r="G63" s="101" t="n">
        <v>42.3566</v>
      </c>
      <c r="H63" s="101" t="n">
        <v>1444.41</v>
      </c>
      <c r="I63" s="101" t="n">
        <v>3.07</v>
      </c>
      <c r="J63" s="102" t="n">
        <f aca="false">H63/3600</f>
        <v>0.401225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100" t="n">
        <v>1693.86</v>
      </c>
      <c r="T63" s="101" t="n">
        <v>38.2559</v>
      </c>
      <c r="U63" s="101" t="n">
        <v>41.3906</v>
      </c>
      <c r="V63" s="101" t="n">
        <v>42.3367</v>
      </c>
      <c r="W63" s="107" t="n">
        <v>1491.58</v>
      </c>
      <c r="X63" s="107" t="n">
        <v>3.12</v>
      </c>
      <c r="Y63" s="102" t="n">
        <f aca="false">W63/3600</f>
        <v>0.414327777777778</v>
      </c>
      <c r="Z63" s="103" t="n">
        <v>21.2533</v>
      </c>
      <c r="AA63" s="103" t="n">
        <v>17.3263</v>
      </c>
      <c r="AB63" s="103" t="n">
        <v>6.0782</v>
      </c>
      <c r="AC63" s="104" t="n">
        <v>735722</v>
      </c>
      <c r="AD63" s="105" t="n">
        <v>1307968</v>
      </c>
      <c r="AE63" s="104" t="n">
        <v>689833</v>
      </c>
      <c r="AF63" s="106" t="n">
        <v>1182840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9" t="n">
        <f aca="false">AVERAGE((Z63-K63)/K63,(Z64-K64)/K64,(Z65-K65)/K65,(Z66-K66)/K66)</f>
        <v>-0.0456711101664505</v>
      </c>
      <c r="AO63" s="110" t="n">
        <f aca="false">AVERAGE((AA63-L63)/L63,(AA64-L64)/L64,(AA65-L65)/L65,(AA66-L66)/L66)</f>
        <v>-0.0822724970171397</v>
      </c>
      <c r="AP63" s="111" t="n">
        <f aca="false">AVERAGE((AB63-M63)/M63,(AB64-M64)/M64,(AB65-M65)/M65,(AB66-M66)/M66)</f>
        <v>0.0233098294749637</v>
      </c>
      <c r="AQ63" s="110" t="n">
        <f aca="false">AVERAGE((AC63-N63)/N63,(AC64-N64)/N64,(AC65-N65)/N65,(AC66-N66)/N66)</f>
        <v>0.0267171029391169</v>
      </c>
      <c r="AR63" s="110" t="n">
        <f aca="false">MAX((AD63-O63)/O63,(AD64-O64)/O64,(AD65-O65)/O65,(AD66-O66)/O66)</f>
        <v>0.0418428852109627</v>
      </c>
      <c r="AS63" s="109" t="n">
        <f aca="false">AVERAGE((AE63-P63)/P63,(AE64-P64)/P64,(AE65-P65)/P65,(AE66-P66)/P66)</f>
        <v>0.0241109831517596</v>
      </c>
      <c r="AT63" s="111" t="n">
        <f aca="false">MAX((AF63-Q63)/Q63,(AF64-Q64)/Q64,(AF65-Q65)/Q65,(AF66-Q66)/Q66)</f>
        <v>0.0371292507152428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85.8976</v>
      </c>
      <c r="E64" s="103" t="n">
        <v>34.8428</v>
      </c>
      <c r="F64" s="103" t="n">
        <v>38.9255</v>
      </c>
      <c r="G64" s="103" t="n">
        <v>39.6903</v>
      </c>
      <c r="H64" s="103" t="n">
        <v>1243.68</v>
      </c>
      <c r="I64" s="103" t="n">
        <v>2.7</v>
      </c>
      <c r="J64" s="114" t="n">
        <f aca="false">H64/3600</f>
        <v>0.345466666666667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3" t="n">
        <v>786.7792</v>
      </c>
      <c r="T64" s="103" t="n">
        <v>34.8937</v>
      </c>
      <c r="U64" s="103" t="n">
        <v>38.9145</v>
      </c>
      <c r="V64" s="103" t="n">
        <v>39.6855</v>
      </c>
      <c r="W64" s="115" t="n">
        <v>1274.05</v>
      </c>
      <c r="X64" s="115" t="n">
        <v>2.71</v>
      </c>
      <c r="Y64" s="114" t="n">
        <f aca="false">W64/3600</f>
        <v>0.353902777777778</v>
      </c>
      <c r="Z64" s="103" t="n">
        <v>19.9102</v>
      </c>
      <c r="AA64" s="103" t="n">
        <v>16.2416</v>
      </c>
      <c r="AB64" s="103" t="n">
        <v>5.3954</v>
      </c>
      <c r="AC64" s="104" t="n">
        <v>609682</v>
      </c>
      <c r="AD64" s="105" t="n">
        <v>1087424</v>
      </c>
      <c r="AE64" s="104" t="n">
        <v>578325</v>
      </c>
      <c r="AF64" s="106" t="n">
        <v>986648</v>
      </c>
      <c r="AG64" s="108"/>
      <c r="AH64" s="42"/>
      <c r="AI64" s="19"/>
      <c r="AJ64" s="19"/>
      <c r="AK64" s="42"/>
      <c r="AL64" s="19"/>
      <c r="AM64" s="116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7.9368</v>
      </c>
      <c r="E65" s="103" t="n">
        <v>31.6587</v>
      </c>
      <c r="F65" s="103" t="n">
        <v>37.0013</v>
      </c>
      <c r="G65" s="103" t="n">
        <v>37.6788</v>
      </c>
      <c r="H65" s="103" t="n">
        <v>1085.16</v>
      </c>
      <c r="I65" s="103" t="n">
        <v>2.2</v>
      </c>
      <c r="J65" s="114" t="n">
        <f aca="false">H65/3600</f>
        <v>0.301433333333333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3" t="n">
        <v>369.3</v>
      </c>
      <c r="T65" s="103" t="n">
        <v>31.669</v>
      </c>
      <c r="U65" s="103" t="n">
        <v>37.0148</v>
      </c>
      <c r="V65" s="103" t="n">
        <v>37.6739</v>
      </c>
      <c r="W65" s="115" t="n">
        <v>1122.67</v>
      </c>
      <c r="X65" s="115" t="n">
        <v>2.2</v>
      </c>
      <c r="Y65" s="114" t="n">
        <f aca="false">W65/3600</f>
        <v>0.311852777777778</v>
      </c>
      <c r="Z65" s="103" t="n">
        <v>17.886</v>
      </c>
      <c r="AA65" s="103" t="n">
        <v>14.5985</v>
      </c>
      <c r="AB65" s="103" t="n">
        <v>4.8123</v>
      </c>
      <c r="AC65" s="104" t="n">
        <v>512365</v>
      </c>
      <c r="AD65" s="105" t="n">
        <v>1001136</v>
      </c>
      <c r="AE65" s="104" t="n">
        <v>491393</v>
      </c>
      <c r="AF65" s="106" t="n">
        <v>916424</v>
      </c>
      <c r="AG65" s="108"/>
      <c r="AH65" s="42"/>
      <c r="AI65" s="19"/>
      <c r="AJ65" s="19"/>
      <c r="AK65" s="42"/>
      <c r="AL65" s="19"/>
      <c r="AM65" s="116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72.8992</v>
      </c>
      <c r="E66" s="121" t="n">
        <v>28.7354</v>
      </c>
      <c r="F66" s="121" t="n">
        <v>35.6549</v>
      </c>
      <c r="G66" s="121" t="n">
        <v>36.278</v>
      </c>
      <c r="H66" s="121" t="n">
        <v>985.54</v>
      </c>
      <c r="I66" s="121" t="n">
        <v>2.03</v>
      </c>
      <c r="J66" s="122" t="n">
        <f aca="false">H66/3600</f>
        <v>0.273761111111111</v>
      </c>
      <c r="K66" s="121" t="n">
        <v>17.6058</v>
      </c>
      <c r="L66" s="121" t="n">
        <v>14.9418</v>
      </c>
      <c r="M66" s="121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20" t="n">
        <v>173.5472</v>
      </c>
      <c r="T66" s="121" t="n">
        <v>28.7315</v>
      </c>
      <c r="U66" s="121" t="n">
        <v>35.6477</v>
      </c>
      <c r="V66" s="121" t="n">
        <v>36.2729</v>
      </c>
      <c r="W66" s="126" t="n">
        <v>1018.1</v>
      </c>
      <c r="X66" s="126" t="n">
        <v>2.02</v>
      </c>
      <c r="Y66" s="122" t="n">
        <f aca="false">W66/3600</f>
        <v>0.282805555555556</v>
      </c>
      <c r="Z66" s="121" t="n">
        <v>15.6524</v>
      </c>
      <c r="AA66" s="121" t="n">
        <v>12.778</v>
      </c>
      <c r="AB66" s="121" t="n">
        <v>4.38</v>
      </c>
      <c r="AC66" s="123" t="n">
        <v>444579</v>
      </c>
      <c r="AD66" s="124" t="n">
        <v>787776</v>
      </c>
      <c r="AE66" s="123" t="n">
        <v>430905</v>
      </c>
      <c r="AF66" s="125" t="n">
        <v>728984</v>
      </c>
      <c r="AG66" s="108"/>
      <c r="AH66" s="127"/>
      <c r="AI66" s="30"/>
      <c r="AJ66" s="30"/>
      <c r="AK66" s="127"/>
      <c r="AL66" s="30"/>
      <c r="AM66" s="128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61.0424</v>
      </c>
      <c r="E67" s="101" t="n">
        <v>39.4923</v>
      </c>
      <c r="F67" s="101" t="n">
        <v>41.6952</v>
      </c>
      <c r="G67" s="101" t="n">
        <v>42.7672</v>
      </c>
      <c r="H67" s="101" t="n">
        <v>1106.88</v>
      </c>
      <c r="I67" s="101" t="n">
        <v>2.27</v>
      </c>
      <c r="J67" s="102" t="n">
        <f aca="false">H67/3600</f>
        <v>0.307466666666667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100" t="n">
        <v>1265.7784</v>
      </c>
      <c r="T67" s="101" t="n">
        <v>39.4762</v>
      </c>
      <c r="U67" s="101" t="n">
        <v>41.6887</v>
      </c>
      <c r="V67" s="101" t="n">
        <v>42.7593</v>
      </c>
      <c r="W67" s="107" t="n">
        <v>1135.56</v>
      </c>
      <c r="X67" s="107" t="n">
        <v>2.31</v>
      </c>
      <c r="Y67" s="102" t="n">
        <f aca="false">W67/3600</f>
        <v>0.315433333333333</v>
      </c>
      <c r="Z67" s="103" t="n">
        <v>26.5846</v>
      </c>
      <c r="AA67" s="103" t="n">
        <v>21.782</v>
      </c>
      <c r="AB67" s="103" t="n">
        <v>7.3501</v>
      </c>
      <c r="AC67" s="104" t="n">
        <v>753672</v>
      </c>
      <c r="AD67" s="105" t="n">
        <v>1005008</v>
      </c>
      <c r="AE67" s="104" t="n">
        <v>694576</v>
      </c>
      <c r="AF67" s="106" t="n">
        <v>915144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7" t="n">
        <f aca="false">AVERAGE((Z67-K67)/K67,(Z68-K68)/K68,(Z69-K69)/K69,(Z70-K70)/K70)</f>
        <v>-0.140171078613064</v>
      </c>
      <c r="AO67" s="118" t="n">
        <f aca="false">AVERAGE((AA67-L67)/L67,(AA68-L68)/L68,(AA69-L69)/L69,(AA70-L70)/L70)</f>
        <v>-0.168094695757072</v>
      </c>
      <c r="AP67" s="119" t="n">
        <f aca="false">AVERAGE((AB67-M67)/M67,(AB68-M68)/M68,(AB69-M69)/M69,(AB70-M70)/M70)</f>
        <v>-0.0307821201066363</v>
      </c>
      <c r="AQ67" s="118" t="n">
        <f aca="false">AVERAGE((AC67-N67)/N67,(AC68-N68)/N68,(AC69-N69)/N69,(AC70-N70)/N70)</f>
        <v>-0.0398342373419484</v>
      </c>
      <c r="AR67" s="118" t="n">
        <f aca="false">MAX((AD67-O67)/O67,(AD68-O68)/O68,(AD69-O69)/O69,(AD70-O70)/O70)</f>
        <v>-0.0281259959630299</v>
      </c>
      <c r="AS67" s="117" t="n">
        <f aca="false">AVERAGE((AE67-P67)/P67,(AE68-P68)/P68,(AE69-P69)/P69,(AE70-P70)/P70)</f>
        <v>-0.0418859764598443</v>
      </c>
      <c r="AT67" s="119" t="n">
        <f aca="false">MAX((AF67-Q67)/Q67,(AF68-Q68)/Q68,(AF69-Q69)/Q69,(AF70-Q70)/Q70)</f>
        <v>-0.0280025762370138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21.4648</v>
      </c>
      <c r="E68" s="103" t="n">
        <v>35.7774</v>
      </c>
      <c r="F68" s="103" t="n">
        <v>39.0894</v>
      </c>
      <c r="G68" s="103" t="n">
        <v>40.3048</v>
      </c>
      <c r="H68" s="103" t="n">
        <v>967.64</v>
      </c>
      <c r="I68" s="103" t="n">
        <v>1.99</v>
      </c>
      <c r="J68" s="114" t="n">
        <f aca="false">H68/3600</f>
        <v>0.268788888888889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3" t="n">
        <v>622.7336</v>
      </c>
      <c r="T68" s="103" t="n">
        <v>35.7532</v>
      </c>
      <c r="U68" s="103" t="n">
        <v>39.0947</v>
      </c>
      <c r="V68" s="103" t="n">
        <v>40.3047</v>
      </c>
      <c r="W68" s="115" t="n">
        <v>991.58</v>
      </c>
      <c r="X68" s="115" t="n">
        <v>1.96</v>
      </c>
      <c r="Y68" s="114" t="n">
        <f aca="false">W68/3600</f>
        <v>0.275438888888889</v>
      </c>
      <c r="Z68" s="103" t="n">
        <v>25.0205</v>
      </c>
      <c r="AA68" s="103" t="n">
        <v>20.5326</v>
      </c>
      <c r="AB68" s="103" t="n">
        <v>6.4821</v>
      </c>
      <c r="AC68" s="104" t="n">
        <v>636272</v>
      </c>
      <c r="AD68" s="105" t="n">
        <v>852976</v>
      </c>
      <c r="AE68" s="104" t="n">
        <v>592186</v>
      </c>
      <c r="AF68" s="106" t="n">
        <v>785576</v>
      </c>
      <c r="AG68" s="108"/>
      <c r="AH68" s="42"/>
      <c r="AI68" s="19"/>
      <c r="AJ68" s="19"/>
      <c r="AK68" s="42"/>
      <c r="AL68" s="19"/>
      <c r="AM68" s="116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2.6152</v>
      </c>
      <c r="E69" s="103" t="n">
        <v>32.3544</v>
      </c>
      <c r="F69" s="103" t="n">
        <v>37.161</v>
      </c>
      <c r="G69" s="103" t="n">
        <v>38.4117</v>
      </c>
      <c r="H69" s="103" t="n">
        <v>846.57</v>
      </c>
      <c r="I69" s="103" t="n">
        <v>1.64</v>
      </c>
      <c r="J69" s="114" t="n">
        <f aca="false">H69/3600</f>
        <v>0.235158333333333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3" t="n">
        <v>302.9336</v>
      </c>
      <c r="T69" s="103" t="n">
        <v>32.3408</v>
      </c>
      <c r="U69" s="103" t="n">
        <v>37.1649</v>
      </c>
      <c r="V69" s="103" t="n">
        <v>38.3915</v>
      </c>
      <c r="W69" s="115" t="n">
        <v>865.99</v>
      </c>
      <c r="X69" s="115" t="n">
        <v>1.64</v>
      </c>
      <c r="Y69" s="114" t="n">
        <f aca="false">W69/3600</f>
        <v>0.240552777777778</v>
      </c>
      <c r="Z69" s="103" t="n">
        <v>23.9447</v>
      </c>
      <c r="AA69" s="103" t="n">
        <v>19.6458</v>
      </c>
      <c r="AB69" s="103" t="n">
        <v>5.8225</v>
      </c>
      <c r="AC69" s="104" t="n">
        <v>536794</v>
      </c>
      <c r="AD69" s="105" t="n">
        <v>698000</v>
      </c>
      <c r="AE69" s="104" t="n">
        <v>505807</v>
      </c>
      <c r="AF69" s="106" t="n">
        <v>654120</v>
      </c>
      <c r="AG69" s="108"/>
      <c r="AH69" s="42"/>
      <c r="AI69" s="19"/>
      <c r="AJ69" s="19"/>
      <c r="AK69" s="42"/>
      <c r="AL69" s="19"/>
      <c r="AM69" s="116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0.0448</v>
      </c>
      <c r="E70" s="121" t="n">
        <v>29.5713</v>
      </c>
      <c r="F70" s="121" t="n">
        <v>35.7628</v>
      </c>
      <c r="G70" s="121" t="n">
        <v>36.8879</v>
      </c>
      <c r="H70" s="121" t="n">
        <v>752.85</v>
      </c>
      <c r="I70" s="121" t="n">
        <v>1.43</v>
      </c>
      <c r="J70" s="122" t="n">
        <f aca="false">H70/3600</f>
        <v>0.209125</v>
      </c>
      <c r="K70" s="121" t="n">
        <v>27.4889</v>
      </c>
      <c r="L70" s="121" t="n">
        <v>23.2964</v>
      </c>
      <c r="M70" s="121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20" t="n">
        <v>150.0768</v>
      </c>
      <c r="T70" s="121" t="n">
        <v>29.5581</v>
      </c>
      <c r="U70" s="121" t="n">
        <v>35.7727</v>
      </c>
      <c r="V70" s="121" t="n">
        <v>36.8971</v>
      </c>
      <c r="W70" s="126" t="n">
        <v>770.51</v>
      </c>
      <c r="X70" s="126" t="n">
        <v>1.42</v>
      </c>
      <c r="Y70" s="122" t="n">
        <f aca="false">W70/3600</f>
        <v>0.214030555555556</v>
      </c>
      <c r="Z70" s="121" t="n">
        <v>23.3305</v>
      </c>
      <c r="AA70" s="121" t="n">
        <v>19.1179</v>
      </c>
      <c r="AB70" s="121" t="n">
        <v>5.4272</v>
      </c>
      <c r="AC70" s="123" t="n">
        <v>468155</v>
      </c>
      <c r="AD70" s="124" t="n">
        <v>585488</v>
      </c>
      <c r="AE70" s="123" t="n">
        <v>446279</v>
      </c>
      <c r="AF70" s="125" t="n">
        <v>555376</v>
      </c>
      <c r="AG70" s="108"/>
      <c r="AH70" s="127"/>
      <c r="AI70" s="30"/>
      <c r="AJ70" s="30"/>
      <c r="AK70" s="127"/>
      <c r="AL70" s="30"/>
      <c r="AM70" s="128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3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40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false" outlineLevel="0" collapsed="false">
      <c r="A72" s="150" t="s">
        <v>103</v>
      </c>
      <c r="B72" s="150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7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false" outlineLevel="0" collapsed="false">
      <c r="A73" s="150"/>
      <c r="B73" s="150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7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false" outlineLevel="0" collapsed="false">
      <c r="A74" s="150"/>
      <c r="B74" s="164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70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false" outlineLevel="0" collapsed="false">
      <c r="A75" s="150"/>
      <c r="B75" s="133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40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false" outlineLevel="0" collapsed="false">
      <c r="A76" s="150"/>
      <c r="B76" s="150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7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false" outlineLevel="0" collapsed="false">
      <c r="A77" s="150"/>
      <c r="B77" s="150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7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false" outlineLevel="0" collapsed="false">
      <c r="A78" s="150"/>
      <c r="B78" s="164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70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false" outlineLevel="0" collapsed="false">
      <c r="A79" s="150"/>
      <c r="B79" s="133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40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false" outlineLevel="0" collapsed="false">
      <c r="A80" s="150"/>
      <c r="B80" s="150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7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false" outlineLevel="0" collapsed="false">
      <c r="A81" s="150"/>
      <c r="B81" s="150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7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false" outlineLevel="0" collapsed="false">
      <c r="A82" s="164"/>
      <c r="B82" s="164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70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41257351362929</v>
      </c>
      <c r="AO83" s="16" t="n">
        <f aca="false">AVERAGE(AO3,AO7,AO11,AO15)</f>
        <v>-0.170996743623336</v>
      </c>
      <c r="AP83" s="17" t="n">
        <f aca="false">AVERAGE(AP3,AP7,AP11,AP15)</f>
        <v>-0.0156070175846547</v>
      </c>
      <c r="AQ83" s="16" t="n">
        <f aca="false">AVERAGE(AQ3,AQ7,AQ11,AQ15)</f>
        <v>-0.0261567833165646</v>
      </c>
      <c r="AR83" s="16" t="n">
        <f aca="false">MAX(AR3,AR7,AR11,AR15)</f>
        <v>-0.00569465233365084</v>
      </c>
      <c r="AS83" s="15" t="n">
        <f aca="false">AVERAGE(AS3,AS7,AS11,AS15)</f>
        <v>-0.0274553678841203</v>
      </c>
      <c r="AT83" s="17" t="n">
        <f aca="false">MAX(AT3,AT7,AT11,AT15)</f>
        <v>-0.0028876277601629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4730687850411</v>
      </c>
      <c r="AO84" s="25" t="n">
        <f aca="false">AVERAGE(AO19,AO23,AO27,AO31,AO35)</f>
        <v>-0.17878564811707</v>
      </c>
      <c r="AP84" s="26" t="n">
        <f aca="false">AVERAGE(AP19,AP23,AP27,AP31,AP35)</f>
        <v>-0.0105262924725549</v>
      </c>
      <c r="AQ84" s="25" t="n">
        <f aca="false">AVERAGE(AQ19,AQ23,AQ27,AQ31,AQ35)</f>
        <v>-0.0243313952730765</v>
      </c>
      <c r="AR84" s="25" t="n">
        <f aca="false">MAX(AR19,AR23,AR27,AR31,AR35)</f>
        <v>0.0222336230514737</v>
      </c>
      <c r="AS84" s="24" t="n">
        <f aca="false">AVERAGE(AS19,AS23,AS27,AS31,AS35)</f>
        <v>-0.0253113272906536</v>
      </c>
      <c r="AT84" s="26" t="n">
        <f aca="false">MAX(AT19,AT23,AT27,AT31,AT35)</f>
        <v>0.023278665402487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8557749217625</v>
      </c>
      <c r="AO85" s="25" t="n">
        <f aca="false">AVERAGE(AO39,AO43,AO47,AO51)</f>
        <v>-0.117424014930482</v>
      </c>
      <c r="AP85" s="26" t="n">
        <f aca="false">AVERAGE(AP39,AP43,AP47,AP51)</f>
        <v>0.0117349557186136</v>
      </c>
      <c r="AQ85" s="25" t="n">
        <f aca="false">AVERAGE(AQ39,AQ43,AQ47,AQ51)</f>
        <v>-0.00973433100650635</v>
      </c>
      <c r="AR85" s="25" t="n">
        <f aca="false">MAX(AR39,AR43,AR47,AR51)</f>
        <v>0.00521579990849474</v>
      </c>
      <c r="AS85" s="24" t="n">
        <f aca="false">AVERAGE(AS39,AS43,AS47,AS51)</f>
        <v>-0.011516317611065</v>
      </c>
      <c r="AT85" s="26" t="n">
        <f aca="false">MAX(AT39,AT43,AT47,AT51)</f>
        <v>0.0038764923406609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97187073652016</v>
      </c>
      <c r="AO86" s="25" t="n">
        <f aca="false">AVERAGE(AO55,AO59,AO63,AO67)</f>
        <v>-0.122900792695874</v>
      </c>
      <c r="AP86" s="26" t="n">
        <f aca="false">AVERAGE(AP55,AP59,AP63,AP67)</f>
        <v>0.011432154667606</v>
      </c>
      <c r="AQ86" s="25" t="n">
        <f aca="false">AVERAGE(AQ55,AQ59,AQ63,AQ67)</f>
        <v>-0.00187861682907994</v>
      </c>
      <c r="AR86" s="25" t="n">
        <f aca="false">MAX(AR55,AR59,AR63,AR67)</f>
        <v>0.0418428852109627</v>
      </c>
      <c r="AS86" s="24" t="n">
        <f aca="false">AVERAGE(AS55,AS59,AS63,AS67)</f>
        <v>-0.00336402159385181</v>
      </c>
      <c r="AT86" s="26" t="n">
        <f aca="false">MAX(AT55,AT59,AT63,AT67)</f>
        <v>0.0371292507152428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3:AH70)</f>
        <v>#VALUE!</v>
      </c>
      <c r="AI88" s="181" t="e">
        <f aca="false">AVERAGE(AI3:AI70)</f>
        <v>#VALUE!</v>
      </c>
      <c r="AJ88" s="182" t="e">
        <f aca="false">AVERAGE(AJ3:AJ70)</f>
        <v>#VALUE!</v>
      </c>
      <c r="AK88" s="181" t="e">
        <f aca="false">AVERAGE(AK3:AK70)</f>
        <v>#VALUE!</v>
      </c>
      <c r="AL88" s="181" t="e">
        <f aca="false">AVERAGE(AL3:AL70)</f>
        <v>#VALUE!</v>
      </c>
      <c r="AM88" s="182" t="e">
        <f aca="false">AVERAGE(AM3:AM70)</f>
        <v>#VALUE!</v>
      </c>
      <c r="AN88" s="35" t="n">
        <f aca="false">AVERAGE(AN3:AN70)</f>
        <v>-0.117808740949298</v>
      </c>
      <c r="AO88" s="36" t="n">
        <f aca="false">AVERAGE(AO3:AO70)</f>
        <v>-0.149365555622595</v>
      </c>
      <c r="AP88" s="37" t="n">
        <f aca="false">AVERAGE(AP3:AP70)</f>
        <v>-0.00131712300920676</v>
      </c>
      <c r="AQ88" s="181" t="n">
        <f aca="false">AVERAGE(AQ3:AQ70)</f>
        <v>-0.0160432882925874</v>
      </c>
      <c r="AR88" s="181" t="n">
        <f aca="false">MAX(AR3:AR70)</f>
        <v>0.0418428852109627</v>
      </c>
      <c r="AS88" s="180" t="n">
        <f aca="false">AVERAGE(AS3:AS70)</f>
        <v>-0.0174058508711422</v>
      </c>
      <c r="AT88" s="182" t="n">
        <f aca="false">MAX(AT3:AT70)</f>
        <v>0.0371292507152428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2517391609029</v>
      </c>
      <c r="J89" s="60" t="n">
        <f aca="false">GEOMEAN(J3:J70)</f>
        <v>2.11114044068583</v>
      </c>
      <c r="K89" s="60"/>
      <c r="L89" s="60"/>
      <c r="M89" s="60"/>
      <c r="X89" s="60" t="n">
        <f aca="false">GEOMEAN(X3:X70)</f>
        <v>15.5096497518522</v>
      </c>
      <c r="Y89" s="60" t="n">
        <f aca="false">GEOMEAN(Y3:Y70)</f>
        <v>2.16759711891582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6" t="n">
        <f aca="false">X89/I89</f>
        <v>1.01691024139794</v>
      </c>
      <c r="Y90" s="76" t="n">
        <f aca="false">Y89/J89</f>
        <v>1.02674226552718</v>
      </c>
      <c r="Z90" s="76"/>
      <c r="AA90" s="76"/>
      <c r="AB90" s="76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25219444444445</v>
      </c>
      <c r="J91" s="60" t="n">
        <f aca="false">SUM(J3:J70)</f>
        <v>261.038483333333</v>
      </c>
      <c r="K91" s="60"/>
      <c r="L91" s="60"/>
      <c r="M91" s="60"/>
      <c r="X91" s="60" t="n">
        <f aca="false">SUM(X3:X70)/3600</f>
        <v>0.536602777777778</v>
      </c>
      <c r="Y91" s="60" t="n">
        <f aca="false">SUM(Y3:Y70)</f>
        <v>268.18586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6"/>
      <c r="K3" s="135"/>
      <c r="L3" s="136"/>
      <c r="M3" s="137"/>
      <c r="N3" s="135"/>
      <c r="O3" s="136"/>
      <c r="P3" s="135"/>
      <c r="Q3" s="137"/>
      <c r="R3" s="141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5"/>
      <c r="AD3" s="136"/>
      <c r="AE3" s="135"/>
      <c r="AF3" s="137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3"/>
      <c r="K4" s="152"/>
      <c r="L4" s="153"/>
      <c r="M4" s="154"/>
      <c r="N4" s="152"/>
      <c r="O4" s="153"/>
      <c r="P4" s="152"/>
      <c r="Q4" s="154"/>
      <c r="R4" s="141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2"/>
      <c r="AD4" s="153"/>
      <c r="AE4" s="152"/>
      <c r="AF4" s="154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3"/>
      <c r="K5" s="152"/>
      <c r="L5" s="153"/>
      <c r="M5" s="154"/>
      <c r="N5" s="152"/>
      <c r="O5" s="153"/>
      <c r="P5" s="152"/>
      <c r="Q5" s="154"/>
      <c r="R5" s="141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2"/>
      <c r="AD5" s="153"/>
      <c r="AE5" s="152"/>
      <c r="AF5" s="154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6"/>
      <c r="K6" s="165"/>
      <c r="L6" s="166"/>
      <c r="M6" s="167"/>
      <c r="N6" s="165"/>
      <c r="O6" s="166"/>
      <c r="P6" s="165"/>
      <c r="Q6" s="167"/>
      <c r="R6" s="141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5"/>
      <c r="AD6" s="166"/>
      <c r="AE6" s="165"/>
      <c r="AF6" s="167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6"/>
      <c r="K7" s="135"/>
      <c r="L7" s="136"/>
      <c r="M7" s="137"/>
      <c r="N7" s="135"/>
      <c r="O7" s="136"/>
      <c r="P7" s="135"/>
      <c r="Q7" s="137"/>
      <c r="R7" s="141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5"/>
      <c r="AD7" s="136"/>
      <c r="AE7" s="135"/>
      <c r="AF7" s="137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3"/>
      <c r="K8" s="152"/>
      <c r="L8" s="153"/>
      <c r="M8" s="154"/>
      <c r="N8" s="152"/>
      <c r="O8" s="153"/>
      <c r="P8" s="152"/>
      <c r="Q8" s="154"/>
      <c r="R8" s="141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2"/>
      <c r="AD8" s="153"/>
      <c r="AE8" s="152"/>
      <c r="AF8" s="154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3"/>
      <c r="K9" s="152"/>
      <c r="L9" s="153"/>
      <c r="M9" s="154"/>
      <c r="N9" s="152"/>
      <c r="O9" s="153"/>
      <c r="P9" s="152"/>
      <c r="Q9" s="154"/>
      <c r="R9" s="141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2"/>
      <c r="AD9" s="153"/>
      <c r="AE9" s="152"/>
      <c r="AF9" s="154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6"/>
      <c r="K10" s="165"/>
      <c r="L10" s="166"/>
      <c r="M10" s="167"/>
      <c r="N10" s="165"/>
      <c r="O10" s="166"/>
      <c r="P10" s="165"/>
      <c r="Q10" s="167"/>
      <c r="R10" s="141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5"/>
      <c r="AD10" s="166"/>
      <c r="AE10" s="165"/>
      <c r="AF10" s="167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6"/>
      <c r="K11" s="135"/>
      <c r="L11" s="136"/>
      <c r="M11" s="137"/>
      <c r="N11" s="135"/>
      <c r="O11" s="136"/>
      <c r="P11" s="135"/>
      <c r="Q11" s="137"/>
      <c r="R11" s="141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5"/>
      <c r="AD11" s="136"/>
      <c r="AE11" s="135"/>
      <c r="AF11" s="137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3"/>
      <c r="K12" s="152"/>
      <c r="L12" s="153"/>
      <c r="M12" s="154"/>
      <c r="N12" s="152"/>
      <c r="O12" s="153"/>
      <c r="P12" s="152"/>
      <c r="Q12" s="154"/>
      <c r="R12" s="141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2"/>
      <c r="AD12" s="153"/>
      <c r="AE12" s="152"/>
      <c r="AF12" s="154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3"/>
      <c r="K13" s="152"/>
      <c r="L13" s="153"/>
      <c r="M13" s="154"/>
      <c r="N13" s="152"/>
      <c r="O13" s="153"/>
      <c r="P13" s="152"/>
      <c r="Q13" s="154"/>
      <c r="R13" s="141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2"/>
      <c r="AD13" s="153"/>
      <c r="AE13" s="152"/>
      <c r="AF13" s="154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6"/>
      <c r="K14" s="165"/>
      <c r="L14" s="166"/>
      <c r="M14" s="167"/>
      <c r="N14" s="165"/>
      <c r="O14" s="166"/>
      <c r="P14" s="165"/>
      <c r="Q14" s="167"/>
      <c r="R14" s="141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5"/>
      <c r="AD14" s="166"/>
      <c r="AE14" s="165"/>
      <c r="AF14" s="167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6"/>
      <c r="K15" s="135"/>
      <c r="L15" s="136"/>
      <c r="M15" s="137"/>
      <c r="N15" s="135"/>
      <c r="O15" s="136"/>
      <c r="P15" s="135"/>
      <c r="Q15" s="137"/>
      <c r="R15" s="141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5"/>
      <c r="AD15" s="136"/>
      <c r="AE15" s="135"/>
      <c r="AF15" s="137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3"/>
      <c r="K16" s="152"/>
      <c r="L16" s="153"/>
      <c r="M16" s="154"/>
      <c r="N16" s="152"/>
      <c r="O16" s="153"/>
      <c r="P16" s="152"/>
      <c r="Q16" s="154"/>
      <c r="R16" s="141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2"/>
      <c r="AD16" s="153"/>
      <c r="AE16" s="152"/>
      <c r="AF16" s="154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3"/>
      <c r="K17" s="152"/>
      <c r="L17" s="153"/>
      <c r="M17" s="154"/>
      <c r="N17" s="152"/>
      <c r="O17" s="153"/>
      <c r="P17" s="152"/>
      <c r="Q17" s="154"/>
      <c r="R17" s="141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2"/>
      <c r="AD17" s="153"/>
      <c r="AE17" s="152"/>
      <c r="AF17" s="154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6"/>
      <c r="K18" s="165"/>
      <c r="L18" s="166"/>
      <c r="M18" s="167"/>
      <c r="N18" s="165"/>
      <c r="O18" s="166"/>
      <c r="P18" s="165"/>
      <c r="Q18" s="167"/>
      <c r="R18" s="141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5"/>
      <c r="AD18" s="166"/>
      <c r="AE18" s="165"/>
      <c r="AF18" s="167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205.9976</v>
      </c>
      <c r="E19" s="101" t="n">
        <v>41.9317</v>
      </c>
      <c r="F19" s="101" t="n">
        <v>43.5601</v>
      </c>
      <c r="G19" s="101" t="n">
        <v>45.0072</v>
      </c>
      <c r="H19" s="101" t="n">
        <v>23142.7</v>
      </c>
      <c r="I19" s="101" t="n">
        <v>40.87</v>
      </c>
      <c r="J19" s="102" t="n">
        <f aca="false">H19/3600</f>
        <v>6.42852777777778</v>
      </c>
      <c r="K19" s="100" t="n">
        <v>26.2902</v>
      </c>
      <c r="L19" s="101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100" t="n">
        <v>5204.2024</v>
      </c>
      <c r="T19" s="101" t="n">
        <v>41.9311</v>
      </c>
      <c r="U19" s="101" t="n">
        <v>43.5586</v>
      </c>
      <c r="V19" s="101" t="n">
        <v>45.0053</v>
      </c>
      <c r="W19" s="101" t="n">
        <v>23830.26</v>
      </c>
      <c r="X19" s="101" t="n">
        <v>42.39</v>
      </c>
      <c r="Y19" s="101" t="n">
        <f aca="false">W19/3600</f>
        <v>6.61951666666667</v>
      </c>
      <c r="Z19" s="100" t="n">
        <v>23.3492</v>
      </c>
      <c r="AA19" s="101" t="n">
        <v>19.153</v>
      </c>
      <c r="AB19" s="102" t="n">
        <v>5.492</v>
      </c>
      <c r="AC19" s="209" t="n">
        <v>12072016</v>
      </c>
      <c r="AD19" s="210" t="n">
        <v>15061664</v>
      </c>
      <c r="AE19" s="209" t="n">
        <v>11488928</v>
      </c>
      <c r="AF19" s="211" t="n">
        <v>14199920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17736045230801</v>
      </c>
      <c r="AO19" s="16" t="n">
        <f aca="false">AVERAGE((AA19-L19)/L19,(AA20-L20)/L20,(AA21-L21)/L21,(AA22-L22)/L22)</f>
        <v>-0.145410334453752</v>
      </c>
      <c r="AP19" s="17" t="n">
        <f aca="false">AVERAGE((AB19-M19)/M19,(AB20-M20)/M20,(AB21-M21)/M21,(AB22-M22)/M22)</f>
        <v>-0.000462479313743564</v>
      </c>
      <c r="AQ19" s="109" t="n">
        <f aca="false">AVERAGE((AC19-N19)/N19,(AC20-N20)/N20,(AC21-N21)/N21,(AC22-N22)/N22)</f>
        <v>-0.0272898685471972</v>
      </c>
      <c r="AR19" s="110" t="n">
        <f aca="false">MAX((AD19-O19)/O19,(AD20-O20)/O20,(AD21-O21)/O21,(AD22-O22)/O22)</f>
        <v>-0.00884252996731063</v>
      </c>
      <c r="AS19" s="109" t="n">
        <f aca="false">AVERAGE((AE19-P19)/P19,(AE20-P20)/P20,(AE21-P21)/P21,(AE22-P22)/P22)</f>
        <v>-0.0279806439696432</v>
      </c>
      <c r="AT19" s="111" t="n">
        <f aca="false">MAX((AF19-Q19)/Q19,(AF20-Q20)/Q20,(AF21-Q21)/Q21,(AF22-Q22)/Q22)</f>
        <v>-0.0119644947289357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20623.19</v>
      </c>
      <c r="I20" s="103" t="n">
        <v>35.91</v>
      </c>
      <c r="J20" s="114" t="n">
        <f aca="false">H20/3600</f>
        <v>5.72866388888889</v>
      </c>
      <c r="K20" s="113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3" t="n">
        <v>2426.356</v>
      </c>
      <c r="T20" s="103" t="n">
        <v>39.8979</v>
      </c>
      <c r="U20" s="103" t="n">
        <v>41.8928</v>
      </c>
      <c r="V20" s="103" t="n">
        <v>42.9485</v>
      </c>
      <c r="W20" s="103" t="n">
        <v>21244.93</v>
      </c>
      <c r="X20" s="103" t="n">
        <v>38.73</v>
      </c>
      <c r="Y20" s="103" t="n">
        <f aca="false">W20/3600</f>
        <v>5.90136944444445</v>
      </c>
      <c r="Z20" s="113" t="n">
        <v>22.7116</v>
      </c>
      <c r="AA20" s="103" t="n">
        <v>18.6403</v>
      </c>
      <c r="AB20" s="114" t="n">
        <v>5.1609</v>
      </c>
      <c r="AC20" s="104" t="n">
        <v>10839690</v>
      </c>
      <c r="AD20" s="105" t="n">
        <v>12860736</v>
      </c>
      <c r="AE20" s="104" t="n">
        <v>10391564</v>
      </c>
      <c r="AF20" s="106" t="n">
        <v>12175688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8631.87</v>
      </c>
      <c r="I21" s="103" t="n">
        <v>32.39</v>
      </c>
      <c r="J21" s="114" t="n">
        <f aca="false">H21/3600</f>
        <v>5.17551944444444</v>
      </c>
      <c r="K21" s="113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3" t="n">
        <v>1165.8112</v>
      </c>
      <c r="T21" s="103" t="n">
        <v>37.3185</v>
      </c>
      <c r="U21" s="103" t="n">
        <v>40.6249</v>
      </c>
      <c r="V21" s="103" t="n">
        <v>41.648</v>
      </c>
      <c r="W21" s="103" t="n">
        <v>19183.96</v>
      </c>
      <c r="X21" s="103" t="n">
        <v>33.07</v>
      </c>
      <c r="Y21" s="103" t="n">
        <f aca="false">W21/3600</f>
        <v>5.32887777777778</v>
      </c>
      <c r="Z21" s="113" t="n">
        <v>22.0084</v>
      </c>
      <c r="AA21" s="103" t="n">
        <v>18.0638</v>
      </c>
      <c r="AB21" s="114" t="n">
        <v>4.9299</v>
      </c>
      <c r="AC21" s="104" t="n">
        <v>10021437</v>
      </c>
      <c r="AD21" s="105" t="n">
        <v>11701248</v>
      </c>
      <c r="AE21" s="104" t="n">
        <v>9670015</v>
      </c>
      <c r="AF21" s="106" t="n">
        <v>11222016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66.9616</v>
      </c>
      <c r="E22" s="121" t="n">
        <v>34.6848</v>
      </c>
      <c r="F22" s="121" t="n">
        <v>39.7466</v>
      </c>
      <c r="G22" s="121" t="n">
        <v>40.8526</v>
      </c>
      <c r="H22" s="121" t="n">
        <v>17102.31</v>
      </c>
      <c r="I22" s="121" t="n">
        <v>31.93</v>
      </c>
      <c r="J22" s="122" t="n">
        <f aca="false">H22/3600</f>
        <v>4.75064166666667</v>
      </c>
      <c r="K22" s="120" t="n">
        <v>24.7666</v>
      </c>
      <c r="L22" s="121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20" t="n">
        <v>566.8296</v>
      </c>
      <c r="T22" s="121" t="n">
        <v>34.69</v>
      </c>
      <c r="U22" s="121" t="n">
        <v>39.7538</v>
      </c>
      <c r="V22" s="121" t="n">
        <v>40.8678</v>
      </c>
      <c r="W22" s="121" t="n">
        <v>17622.28</v>
      </c>
      <c r="X22" s="121" t="n">
        <v>31.59</v>
      </c>
      <c r="Y22" s="121" t="n">
        <f aca="false">W22/3600</f>
        <v>4.89507777777778</v>
      </c>
      <c r="Z22" s="120" t="n">
        <v>21.5497</v>
      </c>
      <c r="AA22" s="121" t="n">
        <v>17.6777</v>
      </c>
      <c r="AB22" s="122" t="n">
        <v>4.8149</v>
      </c>
      <c r="AC22" s="123" t="n">
        <v>9519500</v>
      </c>
      <c r="AD22" s="124" t="n">
        <v>11234416</v>
      </c>
      <c r="AE22" s="123" t="n">
        <v>9244304</v>
      </c>
      <c r="AF22" s="125" t="n">
        <v>10869552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905.3472</v>
      </c>
      <c r="E23" s="101" t="n">
        <v>40.0369</v>
      </c>
      <c r="F23" s="101" t="n">
        <v>42.1355</v>
      </c>
      <c r="G23" s="101" t="n">
        <v>43.2419</v>
      </c>
      <c r="H23" s="101" t="n">
        <v>22519.7</v>
      </c>
      <c r="I23" s="101" t="n">
        <v>42.46</v>
      </c>
      <c r="J23" s="102" t="n">
        <f aca="false">H23/3600</f>
        <v>6.25547222222222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100" t="n">
        <v>7905.1064</v>
      </c>
      <c r="T23" s="101" t="n">
        <v>40.0399</v>
      </c>
      <c r="U23" s="101" t="n">
        <v>42.1269</v>
      </c>
      <c r="V23" s="101" t="n">
        <v>43.2383</v>
      </c>
      <c r="W23" s="101" t="n">
        <v>23192.13</v>
      </c>
      <c r="X23" s="101" t="n">
        <v>42.27</v>
      </c>
      <c r="Y23" s="101" t="n">
        <f aca="false">W23/3600</f>
        <v>6.44225833333333</v>
      </c>
      <c r="Z23" s="100" t="n">
        <v>25.4526</v>
      </c>
      <c r="AA23" s="101" t="n">
        <v>20.839</v>
      </c>
      <c r="AB23" s="102" t="n">
        <v>6.4251</v>
      </c>
      <c r="AC23" s="209" t="n">
        <v>16372046</v>
      </c>
      <c r="AD23" s="210" t="n">
        <v>19135888</v>
      </c>
      <c r="AE23" s="209" t="n">
        <v>15394781</v>
      </c>
      <c r="AF23" s="211" t="n">
        <v>17923160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0586437480315</v>
      </c>
      <c r="AO23" s="25" t="n">
        <f aca="false">AVERAGE((AA23-L23)/L23,(AA24-L24)/L24,(AA25-L25)/L25,(AA26-L26)/L26)</f>
        <v>-0.139298424261153</v>
      </c>
      <c r="AP23" s="25" t="n">
        <f aca="false">AVERAGE((AB23-M23)/M23,(AB24-M24)/M24,(AB25-M25)/M25,(AB26-M26)/M26)</f>
        <v>0.00395946576012839</v>
      </c>
      <c r="AQ23" s="109" t="n">
        <f aca="false">AVERAGE((AC23-N23)/N23,(AC24-N24)/N24,(AC25-N25)/N25,(AC26-N26)/N26)</f>
        <v>-0.0270711786940188</v>
      </c>
      <c r="AR23" s="110" t="n">
        <f aca="false">MAX((AD23-O23)/O23,(AD24-O24)/O24,(AD25-O25)/O25,(AD26-O26)/O26)</f>
        <v>-0.0119443205514703</v>
      </c>
      <c r="AS23" s="109" t="n">
        <f aca="false">AVERAGE((AE23-P23)/P23,(AE24-P24)/P24,(AE25-P25)/P25,(AE26-P26)/P26)</f>
        <v>-0.0290478440867935</v>
      </c>
      <c r="AT23" s="111" t="n">
        <f aca="false">MAX((AF23-Q23)/Q23,(AF24-Q24)/Q24,(AF25-Q25)/Q25,(AF26-Q26)/Q26)</f>
        <v>-0.0217071962488474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9466.62</v>
      </c>
      <c r="I24" s="103" t="n">
        <v>35.38</v>
      </c>
      <c r="J24" s="114" t="n">
        <f aca="false">H24/3600</f>
        <v>5.40739444444444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3" t="n">
        <v>3175.8176</v>
      </c>
      <c r="T24" s="103" t="n">
        <v>37.0967</v>
      </c>
      <c r="U24" s="103" t="n">
        <v>39.9705</v>
      </c>
      <c r="V24" s="103" t="n">
        <v>40.9007</v>
      </c>
      <c r="W24" s="103" t="n">
        <v>20019.9</v>
      </c>
      <c r="X24" s="103" t="n">
        <v>39.13</v>
      </c>
      <c r="Y24" s="103" t="n">
        <f aca="false">W24/3600</f>
        <v>5.56108333333333</v>
      </c>
      <c r="Z24" s="113" t="n">
        <v>23.7989</v>
      </c>
      <c r="AA24" s="103" t="n">
        <v>19.5088</v>
      </c>
      <c r="AB24" s="114" t="n">
        <v>5.6198</v>
      </c>
      <c r="AC24" s="104" t="n">
        <v>13139221</v>
      </c>
      <c r="AD24" s="105" t="n">
        <v>16356608</v>
      </c>
      <c r="AE24" s="104" t="n">
        <v>12502738</v>
      </c>
      <c r="AF24" s="106" t="n">
        <v>15324352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7391.33</v>
      </c>
      <c r="I25" s="103" t="n">
        <v>32.4</v>
      </c>
      <c r="J25" s="114" t="n">
        <f aca="false">H25/3600</f>
        <v>4.830925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3" t="n">
        <v>1345.0488</v>
      </c>
      <c r="T25" s="103" t="n">
        <v>34.2783</v>
      </c>
      <c r="U25" s="103" t="n">
        <v>38.3586</v>
      </c>
      <c r="V25" s="103" t="n">
        <v>39.4836</v>
      </c>
      <c r="W25" s="103" t="n">
        <v>17962.42</v>
      </c>
      <c r="X25" s="103" t="n">
        <v>33.1</v>
      </c>
      <c r="Y25" s="103" t="n">
        <f aca="false">W25/3600</f>
        <v>4.98956111111111</v>
      </c>
      <c r="Z25" s="113" t="n">
        <v>22.4833</v>
      </c>
      <c r="AA25" s="103" t="n">
        <v>18.4461</v>
      </c>
      <c r="AB25" s="114" t="n">
        <v>5.0751</v>
      </c>
      <c r="AC25" s="104" t="n">
        <v>11055952</v>
      </c>
      <c r="AD25" s="105" t="n">
        <v>13539904</v>
      </c>
      <c r="AE25" s="104" t="n">
        <v>10635685</v>
      </c>
      <c r="AF25" s="106" t="n">
        <v>12765328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79.8232</v>
      </c>
      <c r="E26" s="121" t="n">
        <v>31.6823</v>
      </c>
      <c r="F26" s="121" t="n">
        <v>37.2674</v>
      </c>
      <c r="G26" s="121" t="n">
        <v>38.7031</v>
      </c>
      <c r="H26" s="121" t="n">
        <v>16038.07</v>
      </c>
      <c r="I26" s="121" t="n">
        <v>29.7</v>
      </c>
      <c r="J26" s="122" t="n">
        <f aca="false">H26/3600</f>
        <v>4.45501944444444</v>
      </c>
      <c r="K26" s="121" t="n">
        <v>24.1527</v>
      </c>
      <c r="L26" s="121" t="n">
        <v>20.4578</v>
      </c>
      <c r="M26" s="121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20" t="n">
        <v>579.4912</v>
      </c>
      <c r="T26" s="121" t="n">
        <v>31.6834</v>
      </c>
      <c r="U26" s="121" t="n">
        <v>37.2589</v>
      </c>
      <c r="V26" s="121" t="n">
        <v>38.7095</v>
      </c>
      <c r="W26" s="121" t="n">
        <v>16574.28</v>
      </c>
      <c r="X26" s="121" t="n">
        <v>30.31</v>
      </c>
      <c r="Y26" s="121" t="n">
        <f aca="false">W26/3600</f>
        <v>4.60396666666667</v>
      </c>
      <c r="Z26" s="120" t="n">
        <v>21.4605</v>
      </c>
      <c r="AA26" s="121" t="n">
        <v>17.606</v>
      </c>
      <c r="AB26" s="122" t="n">
        <v>4.7667</v>
      </c>
      <c r="AC26" s="123" t="n">
        <v>9908412</v>
      </c>
      <c r="AD26" s="124" t="n">
        <v>11343584</v>
      </c>
      <c r="AE26" s="123" t="n">
        <v>9621641</v>
      </c>
      <c r="AF26" s="125" t="n">
        <v>1105837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9540.3744</v>
      </c>
      <c r="E27" s="101" t="n">
        <v>38.7895</v>
      </c>
      <c r="F27" s="101" t="n">
        <v>40.1961</v>
      </c>
      <c r="G27" s="101" t="n">
        <v>43.4388</v>
      </c>
      <c r="H27" s="101" t="n">
        <v>45164.45</v>
      </c>
      <c r="I27" s="101" t="n">
        <v>84.07</v>
      </c>
      <c r="J27" s="102" t="n">
        <f aca="false">H27/3600</f>
        <v>12.5456805555556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100" t="n">
        <v>19518.5792</v>
      </c>
      <c r="T27" s="101" t="n">
        <v>38.792</v>
      </c>
      <c r="U27" s="101" t="n">
        <v>40.1961</v>
      </c>
      <c r="V27" s="101" t="n">
        <v>43.4329</v>
      </c>
      <c r="W27" s="101" t="n">
        <v>46278.52</v>
      </c>
      <c r="X27" s="101" t="n">
        <v>86.59</v>
      </c>
      <c r="Y27" s="101" t="n">
        <f aca="false">W27/3600</f>
        <v>12.8551444444444</v>
      </c>
      <c r="Z27" s="100" t="n">
        <v>12.6574</v>
      </c>
      <c r="AA27" s="101" t="n">
        <v>10.3773</v>
      </c>
      <c r="AB27" s="102" t="n">
        <v>4.7025</v>
      </c>
      <c r="AC27" s="209" t="n">
        <v>12479124</v>
      </c>
      <c r="AD27" s="210" t="n">
        <v>14211952</v>
      </c>
      <c r="AE27" s="209" t="n">
        <v>11974470</v>
      </c>
      <c r="AF27" s="211" t="n">
        <v>13591904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858733528181152</v>
      </c>
      <c r="AO27" s="25" t="n">
        <f aca="false">AVERAGE((AA27-L27)/L27,(AA28-L28)/L28,(AA29-L29)/L29,(AA30-L30)/L30)</f>
        <v>-0.115338693565714</v>
      </c>
      <c r="AP27" s="25" t="n">
        <f aca="false">AVERAGE((AB27-M27)/M27,(AB28-M28)/M28,(AB29-M29)/M29,(AB30-M30)/M30)</f>
        <v>0.0013230257402932</v>
      </c>
      <c r="AQ27" s="117" t="n">
        <f aca="false">AVERAGE((AC27-N27)/N27,(AC28-N28)/N28,(AC29-N29)/N29,(AC30-N30)/N30)</f>
        <v>-0.0133545986598987</v>
      </c>
      <c r="AR27" s="118" t="n">
        <f aca="false">MAX((AD27-O27)/O27,(AD28-O28)/O28,(AD29-O29)/O29,(AD30-O30)/O30)</f>
        <v>-0.00267319317107374</v>
      </c>
      <c r="AS27" s="117" t="n">
        <f aca="false">AVERAGE((AE27-P27)/P27,(AE28-P28)/P28,(AE29-P29)/P29,(AE30-P30)/P30)</f>
        <v>-0.0146905531203782</v>
      </c>
      <c r="AT27" s="119" t="n">
        <f aca="false">MAX((AF27-Q27)/Q27,(AF28-Q28)/Q28,(AF29-Q29)/Q29,(AF30-Q30)/Q30)</f>
        <v>-0.00429811168203477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7340.15</v>
      </c>
      <c r="I28" s="103" t="n">
        <v>71.19</v>
      </c>
      <c r="J28" s="114" t="n">
        <f aca="false">H28/3600</f>
        <v>10.3722638888889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3" t="n">
        <v>5760.3632</v>
      </c>
      <c r="T28" s="103" t="n">
        <v>36.8348</v>
      </c>
      <c r="U28" s="103" t="n">
        <v>38.9662</v>
      </c>
      <c r="V28" s="103" t="n">
        <v>41.4762</v>
      </c>
      <c r="W28" s="103" t="n">
        <v>38452.55</v>
      </c>
      <c r="X28" s="103" t="n">
        <v>74.17</v>
      </c>
      <c r="Y28" s="103" t="n">
        <f aca="false">W28/3600</f>
        <v>10.6812638888889</v>
      </c>
      <c r="Z28" s="113" t="n">
        <v>10.9958</v>
      </c>
      <c r="AA28" s="103" t="n">
        <v>9.0195</v>
      </c>
      <c r="AB28" s="114" t="n">
        <v>4.2393</v>
      </c>
      <c r="AC28" s="104" t="n">
        <v>10785063</v>
      </c>
      <c r="AD28" s="105" t="n">
        <v>12016304</v>
      </c>
      <c r="AE28" s="104" t="n">
        <v>10449509</v>
      </c>
      <c r="AF28" s="106" t="n">
        <v>11566336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4676.41</v>
      </c>
      <c r="I29" s="103" t="n">
        <v>68.27</v>
      </c>
      <c r="J29" s="114" t="n">
        <f aca="false">H29/3600</f>
        <v>9.63233611111111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3" t="n">
        <v>2612.6232</v>
      </c>
      <c r="T29" s="103" t="n">
        <v>34.6829</v>
      </c>
      <c r="U29" s="103" t="n">
        <v>38.0232</v>
      </c>
      <c r="V29" s="103" t="n">
        <v>39.8833</v>
      </c>
      <c r="W29" s="103" t="n">
        <v>35117.74</v>
      </c>
      <c r="X29" s="103" t="n">
        <v>67.17</v>
      </c>
      <c r="Y29" s="103" t="n">
        <f aca="false">W29/3600</f>
        <v>9.75492777777778</v>
      </c>
      <c r="Z29" s="113" t="n">
        <v>10.3272</v>
      </c>
      <c r="AA29" s="103" t="n">
        <v>8.4778</v>
      </c>
      <c r="AB29" s="114" t="n">
        <v>3.9882</v>
      </c>
      <c r="AC29" s="104" t="n">
        <v>9798696</v>
      </c>
      <c r="AD29" s="105" t="n">
        <v>10666384</v>
      </c>
      <c r="AE29" s="104" t="n">
        <v>9565096</v>
      </c>
      <c r="AF29" s="106" t="n">
        <v>10379448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294.0272</v>
      </c>
      <c r="E30" s="121" t="n">
        <v>32.3784</v>
      </c>
      <c r="F30" s="121" t="n">
        <v>37.2921</v>
      </c>
      <c r="G30" s="121" t="n">
        <v>38.6779</v>
      </c>
      <c r="H30" s="121" t="n">
        <v>32885.95</v>
      </c>
      <c r="I30" s="121" t="n">
        <v>84.71</v>
      </c>
      <c r="J30" s="122" t="n">
        <f aca="false">H30/3600</f>
        <v>9.13498611111111</v>
      </c>
      <c r="K30" s="121" t="n">
        <v>10.8325</v>
      </c>
      <c r="L30" s="121" t="n">
        <v>9.1833</v>
      </c>
      <c r="M30" s="121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20" t="n">
        <v>1294.2696</v>
      </c>
      <c r="T30" s="121" t="n">
        <v>32.3796</v>
      </c>
      <c r="U30" s="121" t="n">
        <v>37.2944</v>
      </c>
      <c r="V30" s="121" t="n">
        <v>38.6719</v>
      </c>
      <c r="W30" s="121" t="n">
        <v>32699.43</v>
      </c>
      <c r="X30" s="121" t="n">
        <v>53.86</v>
      </c>
      <c r="Y30" s="121" t="n">
        <f aca="false">W30/3600</f>
        <v>9.083175</v>
      </c>
      <c r="Z30" s="120" t="n">
        <v>9.7579</v>
      </c>
      <c r="AA30" s="121" t="n">
        <v>8.0121</v>
      </c>
      <c r="AB30" s="122" t="n">
        <v>3.8115</v>
      </c>
      <c r="AC30" s="123" t="n">
        <v>9075332</v>
      </c>
      <c r="AD30" s="124" t="n">
        <v>9911408</v>
      </c>
      <c r="AE30" s="123" t="n">
        <v>8910790</v>
      </c>
      <c r="AF30" s="125" t="n">
        <v>965756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9728.6888</v>
      </c>
      <c r="E31" s="101" t="n">
        <v>39.5472</v>
      </c>
      <c r="F31" s="101" t="n">
        <v>43.9179</v>
      </c>
      <c r="G31" s="101" t="n">
        <v>45.2802</v>
      </c>
      <c r="H31" s="101" t="n">
        <v>53565.76</v>
      </c>
      <c r="I31" s="101" t="n">
        <v>98.98</v>
      </c>
      <c r="J31" s="102" t="n">
        <f aca="false">H31/3600</f>
        <v>14.8793777777778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100" t="n">
        <v>19717.9256</v>
      </c>
      <c r="T31" s="101" t="n">
        <v>39.5483</v>
      </c>
      <c r="U31" s="101" t="n">
        <v>43.9157</v>
      </c>
      <c r="V31" s="101" t="n">
        <v>45.2744</v>
      </c>
      <c r="W31" s="101" t="n">
        <v>54770.25</v>
      </c>
      <c r="X31" s="101" t="n">
        <v>92.96</v>
      </c>
      <c r="Y31" s="101" t="n">
        <f aca="false">W31/3600</f>
        <v>15.2139583333333</v>
      </c>
      <c r="Z31" s="100" t="n">
        <v>25.6955</v>
      </c>
      <c r="AA31" s="101" t="n">
        <v>21.0075</v>
      </c>
      <c r="AB31" s="102" t="n">
        <v>6.0433</v>
      </c>
      <c r="AC31" s="209" t="n">
        <v>12581815</v>
      </c>
      <c r="AD31" s="210" t="n">
        <v>17681264</v>
      </c>
      <c r="AE31" s="209" t="n">
        <v>11937995</v>
      </c>
      <c r="AF31" s="211" t="n">
        <v>16474168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2599897791892</v>
      </c>
      <c r="AO31" s="25" t="n">
        <f aca="false">AVERAGE((AA31-L31)/L31,(AA32-L32)/L32,(AA33-L33)/L33,(AA34-L34)/L34)</f>
        <v>-0.142059283798703</v>
      </c>
      <c r="AP31" s="25" t="n">
        <f aca="false">AVERAGE((AB31-M31)/M31,(AB32-M32)/M32,(AB33-M33)/M33,(AB34-M34)/M34)</f>
        <v>0.00840562655371871</v>
      </c>
      <c r="AQ31" s="109" t="n">
        <f aca="false">AVERAGE((AC31-N31)/N31,(AC32-N32)/N32,(AC33-N33)/N33,(AC34-N34)/N34)</f>
        <v>-0.0263777580697941</v>
      </c>
      <c r="AR31" s="110" t="n">
        <f aca="false">MAX((AD31-O31)/O31,(AD32-O32)/O32,(AD33-O33)/O33,(AD34-O34)/O34)</f>
        <v>-0.0239206261300292</v>
      </c>
      <c r="AS31" s="109" t="n">
        <f aca="false">AVERAGE((AE31-P31)/P31,(AE32-P32)/P32,(AE33-P33)/P33,(AE34-P34)/P34)</f>
        <v>-0.0275643399273076</v>
      </c>
      <c r="AT31" s="111" t="n">
        <f aca="false">MAX((AF31-Q31)/Q31,(AF32-Q32)/Q32,(AF33-Q33)/Q33,(AF34-Q34)/Q34)</f>
        <v>-0.0278625420857937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5373.66</v>
      </c>
      <c r="I32" s="103" t="n">
        <v>80.21</v>
      </c>
      <c r="J32" s="114" t="n">
        <f aca="false">H32/3600</f>
        <v>12.6037944444444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3" t="n">
        <v>6751.6816</v>
      </c>
      <c r="T32" s="103" t="n">
        <v>37.6582</v>
      </c>
      <c r="U32" s="103" t="n">
        <v>42.5221</v>
      </c>
      <c r="V32" s="103" t="n">
        <v>43.1398</v>
      </c>
      <c r="W32" s="103" t="n">
        <v>46676.74</v>
      </c>
      <c r="X32" s="103" t="n">
        <v>81.58</v>
      </c>
      <c r="Y32" s="103" t="n">
        <f aca="false">W32/3600</f>
        <v>12.9657611111111</v>
      </c>
      <c r="Z32" s="113" t="n">
        <v>23.7833</v>
      </c>
      <c r="AA32" s="103" t="n">
        <v>19.4741</v>
      </c>
      <c r="AB32" s="114" t="n">
        <v>5.3703</v>
      </c>
      <c r="AC32" s="104" t="n">
        <v>10897704</v>
      </c>
      <c r="AD32" s="105" t="n">
        <v>13281920</v>
      </c>
      <c r="AE32" s="104" t="n">
        <v>10438811</v>
      </c>
      <c r="AF32" s="106" t="n">
        <v>12561000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40602.01</v>
      </c>
      <c r="I33" s="103" t="n">
        <v>75.54</v>
      </c>
      <c r="J33" s="114" t="n">
        <f aca="false">H33/3600</f>
        <v>11.2783361111111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3" t="n">
        <v>3133.3152</v>
      </c>
      <c r="T33" s="103" t="n">
        <v>35.7047</v>
      </c>
      <c r="U33" s="103" t="n">
        <v>41.2373</v>
      </c>
      <c r="V33" s="103" t="n">
        <v>41.249</v>
      </c>
      <c r="W33" s="103" t="n">
        <v>41822.23</v>
      </c>
      <c r="X33" s="103" t="n">
        <v>78.84</v>
      </c>
      <c r="Y33" s="103" t="n">
        <f aca="false">W33/3600</f>
        <v>11.6172861111111</v>
      </c>
      <c r="Z33" s="113" t="n">
        <v>23.0379</v>
      </c>
      <c r="AA33" s="103" t="n">
        <v>18.868</v>
      </c>
      <c r="AB33" s="114" t="n">
        <v>5.1018</v>
      </c>
      <c r="AC33" s="104" t="n">
        <v>10029839</v>
      </c>
      <c r="AD33" s="105" t="n">
        <v>11882448</v>
      </c>
      <c r="AE33" s="104" t="n">
        <v>9668157</v>
      </c>
      <c r="AF33" s="106" t="n">
        <v>11409064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599.3712</v>
      </c>
      <c r="E34" s="121" t="n">
        <v>33.6002</v>
      </c>
      <c r="F34" s="121" t="n">
        <v>40.183</v>
      </c>
      <c r="G34" s="121" t="n">
        <v>39.7878</v>
      </c>
      <c r="H34" s="121" t="n">
        <v>37286.56</v>
      </c>
      <c r="I34" s="121" t="n">
        <v>70.57</v>
      </c>
      <c r="J34" s="122" t="n">
        <f aca="false">H34/3600</f>
        <v>10.3573777777778</v>
      </c>
      <c r="K34" s="121" t="n">
        <v>25.7313</v>
      </c>
      <c r="L34" s="121" t="n">
        <v>21.785</v>
      </c>
      <c r="M34" s="121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20" t="n">
        <v>1599.184</v>
      </c>
      <c r="T34" s="121" t="n">
        <v>33.6024</v>
      </c>
      <c r="U34" s="121" t="n">
        <v>40.1722</v>
      </c>
      <c r="V34" s="121" t="n">
        <v>39.7804</v>
      </c>
      <c r="W34" s="121" t="n">
        <v>38446.15</v>
      </c>
      <c r="X34" s="121" t="n">
        <v>75.26</v>
      </c>
      <c r="Y34" s="121" t="n">
        <f aca="false">W34/3600</f>
        <v>10.6794861111111</v>
      </c>
      <c r="Z34" s="120" t="n">
        <v>22.425</v>
      </c>
      <c r="AA34" s="121" t="n">
        <v>18.3605</v>
      </c>
      <c r="AB34" s="122" t="n">
        <v>4.9313</v>
      </c>
      <c r="AC34" s="123" t="n">
        <v>9545014</v>
      </c>
      <c r="AD34" s="124" t="n">
        <v>11153056</v>
      </c>
      <c r="AE34" s="123" t="n">
        <v>9246665</v>
      </c>
      <c r="AF34" s="125" t="n">
        <v>10778216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52357.0616</v>
      </c>
      <c r="E35" s="101" t="n">
        <v>38.3292</v>
      </c>
      <c r="F35" s="101" t="n">
        <v>42.1615</v>
      </c>
      <c r="G35" s="101" t="n">
        <v>44.2513</v>
      </c>
      <c r="H35" s="101" t="n">
        <v>63299.34</v>
      </c>
      <c r="I35" s="101" t="n">
        <v>135.62</v>
      </c>
      <c r="J35" s="102" t="n">
        <f aca="false">H35/3600</f>
        <v>17.58315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100" t="n">
        <v>52350.2024</v>
      </c>
      <c r="T35" s="101" t="n">
        <v>38.3242</v>
      </c>
      <c r="U35" s="101" t="n">
        <v>42.1513</v>
      </c>
      <c r="V35" s="101" t="n">
        <v>44.2407</v>
      </c>
      <c r="W35" s="101" t="n">
        <v>64989.06</v>
      </c>
      <c r="X35" s="101" t="n">
        <v>134.6</v>
      </c>
      <c r="Y35" s="101" t="n">
        <f aca="false">W35/3600</f>
        <v>18.0525166666667</v>
      </c>
      <c r="Z35" s="100" t="n">
        <v>25.5476</v>
      </c>
      <c r="AA35" s="101" t="n">
        <v>20.8796</v>
      </c>
      <c r="AB35" s="102" t="n">
        <v>6.9896</v>
      </c>
      <c r="AC35" s="209" t="n">
        <v>18885938</v>
      </c>
      <c r="AD35" s="210" t="n">
        <v>23703712</v>
      </c>
      <c r="AE35" s="209" t="n">
        <v>17564372</v>
      </c>
      <c r="AF35" s="211" t="n">
        <v>21684648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885605219536749</v>
      </c>
      <c r="AO35" s="25" t="n">
        <f aca="false">AVERAGE((AA35-L35)/L35,(AA36-L36)/L36,(AA37-L37)/L37,(AA38-L38)/L38)</f>
        <v>-0.119261973158122</v>
      </c>
      <c r="AP35" s="25" t="n">
        <f aca="false">AVERAGE((AB35-M35)/M35,(AB36-M36)/M36,(AB37-M37)/M37,(AB38-M38)/M38)</f>
        <v>0.0192443227933093</v>
      </c>
      <c r="AQ35" s="117" t="n">
        <f aca="false">AVERAGE((AC35-N35)/N35,(AC36-N36)/N36,(AC37-N37)/N37,(AC38-N38)/N38)</f>
        <v>-0.0191756212630595</v>
      </c>
      <c r="AR35" s="118" t="n">
        <f aca="false">MAX((AD35-O35)/O35,(AD36-O36)/O36,(AD37-O37)/O37,(AD38-O38)/O38)</f>
        <v>-0.028982061079633</v>
      </c>
      <c r="AS35" s="117" t="n">
        <f aca="false">AVERAGE((AE35-P35)/P35,(AE36-P36)/P36,(AE37-P37)/P37,(AE38-P38)/P38)</f>
        <v>-0.0213558790906768</v>
      </c>
      <c r="AT35" s="119" t="n">
        <f aca="false">MAX((AF35-Q35)/Q35,(AF36-Q36)/Q36,(AF37-Q37)/Q37,(AF38-Q38)/Q38)</f>
        <v>-0.03150373573062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6959.11</v>
      </c>
      <c r="I36" s="103" t="n">
        <v>87.93</v>
      </c>
      <c r="J36" s="114" t="n">
        <f aca="false">H36/3600</f>
        <v>13.0441972222222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3" t="n">
        <v>7333.8336</v>
      </c>
      <c r="T36" s="103" t="n">
        <v>35.494</v>
      </c>
      <c r="U36" s="103" t="n">
        <v>40.7307</v>
      </c>
      <c r="V36" s="103" t="n">
        <v>43.0498</v>
      </c>
      <c r="W36" s="103" t="n">
        <v>48575.43</v>
      </c>
      <c r="X36" s="103" t="n">
        <v>96.79</v>
      </c>
      <c r="Y36" s="103" t="n">
        <f aca="false">W36/3600</f>
        <v>13.493175</v>
      </c>
      <c r="Z36" s="113" t="n">
        <v>21.9394</v>
      </c>
      <c r="AA36" s="103" t="n">
        <v>17.9432</v>
      </c>
      <c r="AB36" s="114" t="n">
        <v>5.3286</v>
      </c>
      <c r="AC36" s="104" t="n">
        <v>12589146</v>
      </c>
      <c r="AD36" s="105" t="n">
        <v>17902448</v>
      </c>
      <c r="AE36" s="104" t="n">
        <v>12018506</v>
      </c>
      <c r="AF36" s="106" t="n">
        <v>16737320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41144.67</v>
      </c>
      <c r="I37" s="103" t="n">
        <v>79.12</v>
      </c>
      <c r="J37" s="114" t="n">
        <f aca="false">H37/3600</f>
        <v>11.429075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3" t="n">
        <v>1905.82</v>
      </c>
      <c r="T37" s="103" t="n">
        <v>33.7178</v>
      </c>
      <c r="U37" s="103" t="n">
        <v>39.4702</v>
      </c>
      <c r="V37" s="103" t="n">
        <v>42.0067</v>
      </c>
      <c r="W37" s="103" t="n">
        <v>42489.28</v>
      </c>
      <c r="X37" s="103" t="n">
        <v>74.28</v>
      </c>
      <c r="Y37" s="103" t="n">
        <f aca="false">W37/3600</f>
        <v>11.8025777777778</v>
      </c>
      <c r="Z37" s="113" t="n">
        <v>21.6536</v>
      </c>
      <c r="AA37" s="103" t="n">
        <v>17.7096</v>
      </c>
      <c r="AB37" s="114" t="n">
        <v>4.9463</v>
      </c>
      <c r="AC37" s="104" t="n">
        <v>10546982</v>
      </c>
      <c r="AD37" s="105" t="n">
        <v>14738400</v>
      </c>
      <c r="AE37" s="104" t="n">
        <v>10198538</v>
      </c>
      <c r="AF37" s="106" t="n">
        <v>14014848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762.0392</v>
      </c>
      <c r="E38" s="121" t="n">
        <v>31.5918</v>
      </c>
      <c r="F38" s="121" t="n">
        <v>38.5393</v>
      </c>
      <c r="G38" s="121" t="n">
        <v>41.1891</v>
      </c>
      <c r="H38" s="121" t="n">
        <v>38603.48</v>
      </c>
      <c r="I38" s="121" t="n">
        <v>97.39</v>
      </c>
      <c r="J38" s="122" t="n">
        <f aca="false">H38/3600</f>
        <v>10.7231888888889</v>
      </c>
      <c r="K38" s="121" t="n">
        <v>23.7531</v>
      </c>
      <c r="L38" s="121" t="n">
        <v>20.1034</v>
      </c>
      <c r="M38" s="121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20" t="n">
        <v>754.1128</v>
      </c>
      <c r="T38" s="121" t="n">
        <v>31.625</v>
      </c>
      <c r="U38" s="121" t="n">
        <v>38.514</v>
      </c>
      <c r="V38" s="121" t="n">
        <v>41.1948</v>
      </c>
      <c r="W38" s="121" t="n">
        <v>39987.49</v>
      </c>
      <c r="X38" s="121" t="n">
        <v>74.84</v>
      </c>
      <c r="Y38" s="121" t="n">
        <f aca="false">W38/3600</f>
        <v>11.1076361111111</v>
      </c>
      <c r="Z38" s="120" t="n">
        <v>21.625</v>
      </c>
      <c r="AA38" s="121" t="n">
        <v>17.6914</v>
      </c>
      <c r="AB38" s="122" t="n">
        <v>4.8035</v>
      </c>
      <c r="AC38" s="123" t="n">
        <v>9718561</v>
      </c>
      <c r="AD38" s="124" t="n">
        <v>12076192</v>
      </c>
      <c r="AE38" s="123" t="n">
        <v>9457231</v>
      </c>
      <c r="AF38" s="125" t="n">
        <v>11622768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64.4064</v>
      </c>
      <c r="E39" s="101" t="n">
        <v>40.3801</v>
      </c>
      <c r="F39" s="101" t="n">
        <v>43.0295</v>
      </c>
      <c r="G39" s="101" t="n">
        <v>43.6962</v>
      </c>
      <c r="H39" s="101" t="n">
        <v>9221.8</v>
      </c>
      <c r="I39" s="101" t="n">
        <v>16.66</v>
      </c>
      <c r="J39" s="102" t="n">
        <f aca="false">H39/3600</f>
        <v>2.56161111111111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100" t="n">
        <v>3639.5248</v>
      </c>
      <c r="T39" s="101" t="n">
        <v>40.4037</v>
      </c>
      <c r="U39" s="101" t="n">
        <v>43.0098</v>
      </c>
      <c r="V39" s="101" t="n">
        <v>43.6477</v>
      </c>
      <c r="W39" s="101" t="n">
        <v>9493.74</v>
      </c>
      <c r="X39" s="101" t="n">
        <v>16.86</v>
      </c>
      <c r="Y39" s="101" t="n">
        <f aca="false">W39/3600</f>
        <v>2.63715</v>
      </c>
      <c r="Z39" s="100" t="n">
        <v>13.7411</v>
      </c>
      <c r="AA39" s="101" t="n">
        <v>11.3391</v>
      </c>
      <c r="AB39" s="102" t="n">
        <v>4.3809</v>
      </c>
      <c r="AC39" s="209" t="n">
        <v>2175592</v>
      </c>
      <c r="AD39" s="210" t="n">
        <v>3034176</v>
      </c>
      <c r="AE39" s="209" t="n">
        <v>2084427</v>
      </c>
      <c r="AF39" s="211" t="n">
        <v>2849984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887164412939679</v>
      </c>
      <c r="AO39" s="25" t="n">
        <f aca="false">AVERAGE((AA39-L39)/L39,(AA40-L40)/L40,(AA41-L41)/L41,(AA42-L42)/L42)</f>
        <v>-0.0358650317846934</v>
      </c>
      <c r="AP39" s="25" t="n">
        <f aca="false">AVERAGE((AB39-M39)/M39,(AB40-M40)/M40,(AB41-M41)/M41,(AB42-M42)/M42)</f>
        <v>0.0125863182110025</v>
      </c>
      <c r="AQ39" s="109" t="n">
        <f aca="false">AVERAGE((AC39-N39)/N39,(AC40-N40)/N40,(AC41-N41)/N41,(AC42-N42)/N42)</f>
        <v>-0.0115560061946329</v>
      </c>
      <c r="AR39" s="110" t="n">
        <f aca="false">MAX((AD39-O39)/O39,(AD40-O40)/O40,(AD41-O41)/O41,(AD42-O42)/O42)</f>
        <v>0.10913767203314</v>
      </c>
      <c r="AS39" s="109" t="n">
        <f aca="false">AVERAGE((AE39-P39)/P39,(AE40-P40)/P40,(AE41-P41)/P41,(AE42-P42)/P42)</f>
        <v>-0.0134236663443054</v>
      </c>
      <c r="AT39" s="111" t="n">
        <f aca="false">MAX((AF39-Q39)/Q39,(AF40-Q40)/Q40,(AF41-Q41)/Q41,(AF42-Q42)/Q42)</f>
        <v>0.101211664172485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8209.8</v>
      </c>
      <c r="I40" s="103" t="n">
        <v>15.68</v>
      </c>
      <c r="J40" s="114" t="n">
        <f aca="false">H40/3600</f>
        <v>2.2805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3" t="n">
        <v>1727.9704</v>
      </c>
      <c r="T40" s="103" t="n">
        <v>37.1833</v>
      </c>
      <c r="U40" s="103" t="n">
        <v>40.422</v>
      </c>
      <c r="V40" s="103" t="n">
        <v>40.7695</v>
      </c>
      <c r="W40" s="103" t="n">
        <v>8419.63</v>
      </c>
      <c r="X40" s="103" t="n">
        <v>14.64</v>
      </c>
      <c r="Y40" s="103" t="n">
        <f aca="false">W40/3600</f>
        <v>2.33878611111111</v>
      </c>
      <c r="Z40" s="113" t="n">
        <v>12.4742</v>
      </c>
      <c r="AA40" s="103" t="n">
        <v>10.3032</v>
      </c>
      <c r="AB40" s="114" t="n">
        <v>4.0847</v>
      </c>
      <c r="AC40" s="104" t="n">
        <v>1978907</v>
      </c>
      <c r="AD40" s="105" t="n">
        <v>2522880</v>
      </c>
      <c r="AE40" s="104" t="n">
        <v>1905697</v>
      </c>
      <c r="AF40" s="106" t="n">
        <v>2406768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7303.03</v>
      </c>
      <c r="I41" s="103" t="n">
        <v>13.21</v>
      </c>
      <c r="J41" s="114" t="n">
        <f aca="false">H41/3600</f>
        <v>2.02861944444444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3" t="n">
        <v>832.2504</v>
      </c>
      <c r="T41" s="103" t="n">
        <v>34.356</v>
      </c>
      <c r="U41" s="103" t="n">
        <v>38.3637</v>
      </c>
      <c r="V41" s="103" t="n">
        <v>38.4896</v>
      </c>
      <c r="W41" s="103" t="n">
        <v>7564.49</v>
      </c>
      <c r="X41" s="103" t="n">
        <v>12.94</v>
      </c>
      <c r="Y41" s="103" t="n">
        <f aca="false">W41/3600</f>
        <v>2.10124722222222</v>
      </c>
      <c r="Z41" s="113" t="n">
        <v>11.4854</v>
      </c>
      <c r="AA41" s="103" t="n">
        <v>9.4864</v>
      </c>
      <c r="AB41" s="114" t="n">
        <v>3.9081</v>
      </c>
      <c r="AC41" s="104" t="n">
        <v>1835613</v>
      </c>
      <c r="AD41" s="105" t="n">
        <v>2177680</v>
      </c>
      <c r="AE41" s="104" t="n">
        <v>1778524</v>
      </c>
      <c r="AF41" s="106" t="n">
        <v>2102584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28.6</v>
      </c>
      <c r="E42" s="121" t="n">
        <v>31.8853</v>
      </c>
      <c r="F42" s="121" t="n">
        <v>36.799</v>
      </c>
      <c r="G42" s="121" t="n">
        <v>36.8789</v>
      </c>
      <c r="H42" s="121" t="n">
        <v>6693.21</v>
      </c>
      <c r="I42" s="121" t="n">
        <v>11.04</v>
      </c>
      <c r="J42" s="122" t="n">
        <f aca="false">H42/3600</f>
        <v>1.859225</v>
      </c>
      <c r="K42" s="121" t="n">
        <v>11.3014</v>
      </c>
      <c r="L42" s="121" t="n">
        <v>9.5883</v>
      </c>
      <c r="M42" s="121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20" t="n">
        <v>428.68</v>
      </c>
      <c r="T42" s="121" t="n">
        <v>31.8946</v>
      </c>
      <c r="U42" s="121" t="n">
        <v>36.7089</v>
      </c>
      <c r="V42" s="121" t="n">
        <v>36.8176</v>
      </c>
      <c r="W42" s="121" t="n">
        <v>6897.51</v>
      </c>
      <c r="X42" s="121" t="n">
        <v>11</v>
      </c>
      <c r="Y42" s="121" t="n">
        <f aca="false">W42/3600</f>
        <v>1.915975</v>
      </c>
      <c r="Z42" s="120" t="n">
        <v>10.7369</v>
      </c>
      <c r="AA42" s="121" t="n">
        <v>8.8601</v>
      </c>
      <c r="AB42" s="122" t="n">
        <v>3.8312</v>
      </c>
      <c r="AC42" s="123" t="n">
        <v>1745347</v>
      </c>
      <c r="AD42" s="124" t="n">
        <v>2339056</v>
      </c>
      <c r="AE42" s="123" t="n">
        <v>1700554</v>
      </c>
      <c r="AF42" s="125" t="n">
        <v>2254656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156.4984</v>
      </c>
      <c r="E43" s="101" t="n">
        <v>40.3024</v>
      </c>
      <c r="F43" s="101" t="n">
        <v>43.3268</v>
      </c>
      <c r="G43" s="101" t="n">
        <v>44.7486</v>
      </c>
      <c r="H43" s="101" t="n">
        <v>11483.81</v>
      </c>
      <c r="I43" s="101" t="n">
        <v>19.25</v>
      </c>
      <c r="J43" s="102" t="n">
        <f aca="false">H43/3600</f>
        <v>3.18994722222222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100" t="n">
        <v>4121.2584</v>
      </c>
      <c r="T43" s="101" t="n">
        <v>40.3059</v>
      </c>
      <c r="U43" s="101" t="n">
        <v>43.3226</v>
      </c>
      <c r="V43" s="101" t="n">
        <v>44.7519</v>
      </c>
      <c r="W43" s="101" t="n">
        <v>11741.25</v>
      </c>
      <c r="X43" s="101" t="n">
        <v>20.71</v>
      </c>
      <c r="Y43" s="101" t="n">
        <f aca="false">W43/3600</f>
        <v>3.26145833333333</v>
      </c>
      <c r="Z43" s="100" t="n">
        <v>19.2125</v>
      </c>
      <c r="AA43" s="101" t="n">
        <v>15.7401</v>
      </c>
      <c r="AB43" s="102" t="n">
        <v>5.3085</v>
      </c>
      <c r="AC43" s="209" t="n">
        <v>2765815</v>
      </c>
      <c r="AD43" s="210" t="n">
        <v>3690896</v>
      </c>
      <c r="AE43" s="209" t="n">
        <v>2647871</v>
      </c>
      <c r="AF43" s="211" t="n">
        <v>3469672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750044967140573</v>
      </c>
      <c r="AO43" s="25" t="n">
        <f aca="false">AVERAGE((AA43-L43)/L43,(AA44-L44)/L44,(AA45-L45)/L45,(AA46-L46)/L46)</f>
        <v>-0.105357448776238</v>
      </c>
      <c r="AP43" s="25" t="n">
        <f aca="false">AVERAGE((AB43-M43)/M43,(AB44-M44)/M44,(AB45-M45)/M45,(AB46-M46)/M46)</f>
        <v>0.0168452046224098</v>
      </c>
      <c r="AQ43" s="117" t="n">
        <f aca="false">AVERAGE((AC43-N43)/N43,(AC44-N44)/N44,(AC45-N45)/N45,(AC46-N46)/N46)</f>
        <v>-0.0205202707440033</v>
      </c>
      <c r="AR43" s="118" t="n">
        <f aca="false">MAX((AD43-O43)/O43,(AD44-O44)/O44,(AD45-O45)/O45,(AD46-O46)/O46)</f>
        <v>-0.057781424731607</v>
      </c>
      <c r="AS43" s="117" t="n">
        <f aca="false">AVERAGE((AE43-P43)/P43,(AE44-P44)/P44,(AE45-P45)/P45,(AE46-P46)/P46)</f>
        <v>-0.0224142033453044</v>
      </c>
      <c r="AT43" s="119" t="n">
        <f aca="false">MAX((AF43-Q43)/Q43,(AF44-Q44)/Q44,(AF45-Q45)/Q45,(AF46-Q46)/Q46)</f>
        <v>-0.0604109154101762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10118.7</v>
      </c>
      <c r="I44" s="103" t="n">
        <v>17.21</v>
      </c>
      <c r="J44" s="114" t="n">
        <f aca="false">H44/3600</f>
        <v>2.81075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3" t="n">
        <v>1858.396</v>
      </c>
      <c r="T44" s="103" t="n">
        <v>37.4311</v>
      </c>
      <c r="U44" s="103" t="n">
        <v>41.1881</v>
      </c>
      <c r="V44" s="103" t="n">
        <v>42.3105</v>
      </c>
      <c r="W44" s="103" t="n">
        <v>10339.23</v>
      </c>
      <c r="X44" s="103" t="n">
        <v>16.75</v>
      </c>
      <c r="Y44" s="103" t="n">
        <f aca="false">W44/3600</f>
        <v>2.87200833333333</v>
      </c>
      <c r="Z44" s="113" t="n">
        <v>18.3257</v>
      </c>
      <c r="AA44" s="103" t="n">
        <v>15.0217</v>
      </c>
      <c r="AB44" s="114" t="n">
        <v>4.8593</v>
      </c>
      <c r="AC44" s="104" t="n">
        <v>2429509</v>
      </c>
      <c r="AD44" s="105" t="n">
        <v>3272064</v>
      </c>
      <c r="AE44" s="104" t="n">
        <v>2341340</v>
      </c>
      <c r="AF44" s="106" t="n">
        <v>3101328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9177.57</v>
      </c>
      <c r="I45" s="103" t="n">
        <v>15.47</v>
      </c>
      <c r="J45" s="114" t="n">
        <f aca="false">H45/3600</f>
        <v>2.549325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3" t="n">
        <v>905.2488</v>
      </c>
      <c r="T45" s="103" t="n">
        <v>34.4627</v>
      </c>
      <c r="U45" s="103" t="n">
        <v>39.4095</v>
      </c>
      <c r="V45" s="103" t="n">
        <v>40.3608</v>
      </c>
      <c r="W45" s="103" t="n">
        <v>9367.93</v>
      </c>
      <c r="X45" s="103" t="n">
        <v>14.64</v>
      </c>
      <c r="Y45" s="103" t="n">
        <f aca="false">W45/3600</f>
        <v>2.60220277777778</v>
      </c>
      <c r="Z45" s="113" t="n">
        <v>17.6668</v>
      </c>
      <c r="AA45" s="103" t="n">
        <v>14.4842</v>
      </c>
      <c r="AB45" s="114" t="n">
        <v>4.5391</v>
      </c>
      <c r="AC45" s="104" t="n">
        <v>2180995</v>
      </c>
      <c r="AD45" s="105" t="n">
        <v>2866048</v>
      </c>
      <c r="AE45" s="104" t="n">
        <v>2115624</v>
      </c>
      <c r="AF45" s="106" t="n">
        <v>2709184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2.6328</v>
      </c>
      <c r="E46" s="121" t="n">
        <v>31.5755</v>
      </c>
      <c r="F46" s="121" t="n">
        <v>38.0661</v>
      </c>
      <c r="G46" s="121" t="n">
        <v>38.9014</v>
      </c>
      <c r="H46" s="121" t="n">
        <v>8475.55</v>
      </c>
      <c r="I46" s="121" t="n">
        <v>12.99</v>
      </c>
      <c r="J46" s="122" t="n">
        <f aca="false">H46/3600</f>
        <v>2.35431944444444</v>
      </c>
      <c r="K46" s="121" t="n">
        <v>18.8651</v>
      </c>
      <c r="L46" s="121" t="n">
        <v>15.9892</v>
      </c>
      <c r="M46" s="121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20" t="n">
        <v>463.16</v>
      </c>
      <c r="T46" s="121" t="n">
        <v>31.5788</v>
      </c>
      <c r="U46" s="121" t="n">
        <v>38.0675</v>
      </c>
      <c r="V46" s="121" t="n">
        <v>38.9437</v>
      </c>
      <c r="W46" s="121" t="n">
        <v>8661.29</v>
      </c>
      <c r="X46" s="121" t="n">
        <v>12.82</v>
      </c>
      <c r="Y46" s="121" t="n">
        <f aca="false">W46/3600</f>
        <v>2.40591388888889</v>
      </c>
      <c r="Z46" s="120" t="n">
        <v>17.2994</v>
      </c>
      <c r="AA46" s="121" t="n">
        <v>14.1799</v>
      </c>
      <c r="AB46" s="122" t="n">
        <v>4.3382</v>
      </c>
      <c r="AC46" s="123" t="n">
        <v>2019875</v>
      </c>
      <c r="AD46" s="124" t="n">
        <v>2500448</v>
      </c>
      <c r="AE46" s="123" t="n">
        <v>1971231</v>
      </c>
      <c r="AF46" s="125" t="n">
        <v>2406568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966.5224</v>
      </c>
      <c r="E47" s="101" t="n">
        <v>38.4928</v>
      </c>
      <c r="F47" s="101" t="n">
        <v>41.1858</v>
      </c>
      <c r="G47" s="101" t="n">
        <v>42.1221</v>
      </c>
      <c r="H47" s="101" t="n">
        <v>10619.11</v>
      </c>
      <c r="I47" s="101" t="n">
        <v>21.68</v>
      </c>
      <c r="J47" s="102" t="n">
        <f aca="false">H47/3600</f>
        <v>2.94975277777778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100" t="n">
        <v>7739.7952</v>
      </c>
      <c r="T47" s="101" t="n">
        <v>38.5205</v>
      </c>
      <c r="U47" s="101" t="n">
        <v>41.1738</v>
      </c>
      <c r="V47" s="101" t="n">
        <v>42.1026</v>
      </c>
      <c r="W47" s="101" t="n">
        <v>10799.49</v>
      </c>
      <c r="X47" s="101" t="n">
        <v>22.26</v>
      </c>
      <c r="Y47" s="101" t="n">
        <f aca="false">W47/3600</f>
        <v>2.99985833333333</v>
      </c>
      <c r="Z47" s="100" t="n">
        <v>26.3329</v>
      </c>
      <c r="AA47" s="101" t="n">
        <v>21.5217</v>
      </c>
      <c r="AB47" s="102" t="n">
        <v>7.3776</v>
      </c>
      <c r="AC47" s="209" t="n">
        <v>4016603</v>
      </c>
      <c r="AD47" s="210" t="n">
        <v>4754800</v>
      </c>
      <c r="AE47" s="209" t="n">
        <v>3744864</v>
      </c>
      <c r="AF47" s="211" t="n">
        <v>4386064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520180743733374</v>
      </c>
      <c r="AO47" s="25" t="n">
        <f aca="false">AVERAGE((AA47-L47)/L47,(AA48-L48)/L48,(AA49-L49)/L49,(AA50-L50)/L50)</f>
        <v>-0.0847198825298928</v>
      </c>
      <c r="AP47" s="25" t="n">
        <f aca="false">AVERAGE((AB47-M47)/M47,(AB48-M48)/M48,(AB49-M49)/M49,(AB50-M50)/M50)</f>
        <v>0.0476373858421792</v>
      </c>
      <c r="AQ47" s="109" t="n">
        <f aca="false">AVERAGE((AC47-N47)/N47,(AC48-N48)/N48,(AC49-N49)/N49,(AC50-N50)/N50)</f>
        <v>0.0119398068960384</v>
      </c>
      <c r="AR47" s="110" t="n">
        <f aca="false">MAX((AD47-O47)/O47,(AD48-O48)/O48,(AD49-O49)/O49,(AD50-O50)/O50)</f>
        <v>-0.00595386914279402</v>
      </c>
      <c r="AS47" s="109" t="n">
        <f aca="false">AVERAGE((AE47-P47)/P47,(AE48-P48)/P48,(AE49-P49)/P49,(AE50-P50)/P50)</f>
        <v>0.00949490200994772</v>
      </c>
      <c r="AT47" s="111" t="n">
        <f aca="false">MAX((AF47-Q47)/Q47,(AF48-Q48)/Q48,(AF49-Q49)/Q49,(AF50-Q50)/Q50)</f>
        <v>-0.00425004916904317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9053.43</v>
      </c>
      <c r="I48" s="103" t="n">
        <v>17.44</v>
      </c>
      <c r="J48" s="114" t="n">
        <f aca="false">H48/3600</f>
        <v>2.51484166666667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3" t="n">
        <v>3359.2856</v>
      </c>
      <c r="T48" s="103" t="n">
        <v>34.6675</v>
      </c>
      <c r="U48" s="103" t="n">
        <v>38.4147</v>
      </c>
      <c r="V48" s="103" t="n">
        <v>39.2314</v>
      </c>
      <c r="W48" s="103" t="n">
        <v>9211.49</v>
      </c>
      <c r="X48" s="103" t="n">
        <v>17.04</v>
      </c>
      <c r="Y48" s="103" t="n">
        <f aca="false">W48/3600</f>
        <v>2.55874722222222</v>
      </c>
      <c r="Z48" s="113" t="n">
        <v>24.9676</v>
      </c>
      <c r="AA48" s="103" t="n">
        <v>20.4261</v>
      </c>
      <c r="AB48" s="114" t="n">
        <v>6.4932</v>
      </c>
      <c r="AC48" s="104" t="n">
        <v>3285998</v>
      </c>
      <c r="AD48" s="105" t="n">
        <v>4038896</v>
      </c>
      <c r="AE48" s="104" t="n">
        <v>3098289</v>
      </c>
      <c r="AF48" s="106" t="n">
        <v>3749064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849.12</v>
      </c>
      <c r="I49" s="103" t="n">
        <v>15.14</v>
      </c>
      <c r="J49" s="114" t="n">
        <f aca="false">H49/3600</f>
        <v>2.18031111111111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3" t="n">
        <v>1479.5944</v>
      </c>
      <c r="T49" s="103" t="n">
        <v>31.1452</v>
      </c>
      <c r="U49" s="103" t="n">
        <v>36.4314</v>
      </c>
      <c r="V49" s="103" t="n">
        <v>37.2221</v>
      </c>
      <c r="W49" s="103" t="n">
        <v>8049.68</v>
      </c>
      <c r="X49" s="103" t="n">
        <v>15.12</v>
      </c>
      <c r="Y49" s="103" t="n">
        <f aca="false">W49/3600</f>
        <v>2.23602222222222</v>
      </c>
      <c r="Z49" s="113" t="n">
        <v>23.8515</v>
      </c>
      <c r="AA49" s="103" t="n">
        <v>19.5296</v>
      </c>
      <c r="AB49" s="114" t="n">
        <v>5.7923</v>
      </c>
      <c r="AC49" s="104" t="n">
        <v>2703053</v>
      </c>
      <c r="AD49" s="105" t="n">
        <v>3312736</v>
      </c>
      <c r="AE49" s="104" t="n">
        <v>2578728</v>
      </c>
      <c r="AF49" s="106" t="n">
        <v>3107464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46.2816</v>
      </c>
      <c r="E50" s="121" t="n">
        <v>27.9043</v>
      </c>
      <c r="F50" s="121" t="n">
        <v>35.0811</v>
      </c>
      <c r="G50" s="121" t="n">
        <v>35.8466</v>
      </c>
      <c r="H50" s="121" t="n">
        <v>6990.33</v>
      </c>
      <c r="I50" s="121" t="n">
        <v>12.1</v>
      </c>
      <c r="J50" s="122" t="n">
        <f aca="false">H50/3600</f>
        <v>1.94175833333333</v>
      </c>
      <c r="K50" s="121" t="n">
        <v>24.6199</v>
      </c>
      <c r="L50" s="121" t="n">
        <v>20.8894</v>
      </c>
      <c r="M50" s="121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20" t="n">
        <v>645.3232</v>
      </c>
      <c r="T50" s="121" t="n">
        <v>27.9242</v>
      </c>
      <c r="U50" s="121" t="n">
        <v>35.0904</v>
      </c>
      <c r="V50" s="121" t="n">
        <v>35.8252</v>
      </c>
      <c r="W50" s="121" t="n">
        <v>7180.08</v>
      </c>
      <c r="X50" s="121" t="n">
        <v>12.15</v>
      </c>
      <c r="Y50" s="121" t="n">
        <f aca="false">W50/3600</f>
        <v>1.99446666666667</v>
      </c>
      <c r="Z50" s="120" t="n">
        <v>23.132</v>
      </c>
      <c r="AA50" s="121" t="n">
        <v>18.9451</v>
      </c>
      <c r="AB50" s="122" t="n">
        <v>5.3354</v>
      </c>
      <c r="AC50" s="123" t="n">
        <v>2312425</v>
      </c>
      <c r="AD50" s="124" t="n">
        <v>2735440</v>
      </c>
      <c r="AE50" s="123" t="n">
        <v>2230739</v>
      </c>
      <c r="AF50" s="125" t="n">
        <v>2592200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799.6736</v>
      </c>
      <c r="E51" s="101" t="n">
        <v>40.0828</v>
      </c>
      <c r="F51" s="101" t="n">
        <v>41.6465</v>
      </c>
      <c r="G51" s="101" t="n">
        <v>42.9593</v>
      </c>
      <c r="H51" s="101" t="n">
        <v>7541.73</v>
      </c>
      <c r="I51" s="101" t="n">
        <v>13.41</v>
      </c>
      <c r="J51" s="102" t="n">
        <f aca="false">H51/3600</f>
        <v>2.094925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100" t="n">
        <v>5796.648</v>
      </c>
      <c r="T51" s="101" t="n">
        <v>40.0843</v>
      </c>
      <c r="U51" s="101" t="n">
        <v>41.6448</v>
      </c>
      <c r="V51" s="101" t="n">
        <v>42.964</v>
      </c>
      <c r="W51" s="101" t="n">
        <v>7693.6</v>
      </c>
      <c r="X51" s="101" t="n">
        <v>13.21</v>
      </c>
      <c r="Y51" s="101" t="n">
        <f aca="false">W51/3600</f>
        <v>2.13711111111111</v>
      </c>
      <c r="Z51" s="100" t="n">
        <v>25.4069</v>
      </c>
      <c r="AA51" s="101" t="n">
        <v>20.8446</v>
      </c>
      <c r="AB51" s="102" t="n">
        <v>6.6519</v>
      </c>
      <c r="AC51" s="209" t="n">
        <v>2965975</v>
      </c>
      <c r="AD51" s="210" t="n">
        <v>3884096</v>
      </c>
      <c r="AE51" s="209" t="n">
        <v>2748280</v>
      </c>
      <c r="AF51" s="211" t="n">
        <v>358203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53260962283051</v>
      </c>
      <c r="AO51" s="25" t="n">
        <f aca="false">AVERAGE((AA51-L51)/L51,(AA52-L52)/L52,(AA53-L53)/L53,(AA54-L54)/L54)</f>
        <v>-0.121071897335602</v>
      </c>
      <c r="AP51" s="25" t="n">
        <f aca="false">AVERAGE((AB51-M51)/M51,(AB52-M52)/M52,(AB53-M53)/M53,(AB54-M54)/M54)</f>
        <v>0.000288950107277501</v>
      </c>
      <c r="AQ51" s="117" t="n">
        <f aca="false">AVERAGE((AC51-N51)/N51,(AC52-N52)/N52,(AC53-N53)/N53,(AC54-N54)/N54)</f>
        <v>-0.0336859535732854</v>
      </c>
      <c r="AR51" s="118" t="n">
        <f aca="false">MAX((AD51-O51)/O51,(AD52-O52)/O52,(AD53-O53)/O53,(AD54-O54)/O54)</f>
        <v>0.0201629736002805</v>
      </c>
      <c r="AS51" s="117" t="n">
        <f aca="false">AVERAGE((AE51-P51)/P51,(AE52-P52)/P52,(AE53-P53)/P53,(AE54-P54)/P54)</f>
        <v>-0.0349543511150246</v>
      </c>
      <c r="AT51" s="119" t="n">
        <f aca="false">MAX((AF51-Q51)/Q51,(AF52-Q52)/Q52,(AF53-Q53)/Q53,(AF54-Q54)/Q54)</f>
        <v>0.015992703357037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506.27</v>
      </c>
      <c r="I52" s="103" t="n">
        <v>11.68</v>
      </c>
      <c r="J52" s="114" t="n">
        <f aca="false">H52/3600</f>
        <v>1.80729722222222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3" t="n">
        <v>2289.256</v>
      </c>
      <c r="T52" s="103" t="n">
        <v>36.341</v>
      </c>
      <c r="U52" s="103" t="n">
        <v>38.9659</v>
      </c>
      <c r="V52" s="103" t="n">
        <v>40.5556</v>
      </c>
      <c r="W52" s="103" t="n">
        <v>6663.96</v>
      </c>
      <c r="X52" s="103" t="n">
        <v>11.54</v>
      </c>
      <c r="Y52" s="103" t="n">
        <f aca="false">W52/3600</f>
        <v>1.8511</v>
      </c>
      <c r="Z52" s="113" t="n">
        <v>23.4611</v>
      </c>
      <c r="AA52" s="103" t="n">
        <v>19.296</v>
      </c>
      <c r="AB52" s="114" t="n">
        <v>5.8644</v>
      </c>
      <c r="AC52" s="104" t="n">
        <v>2576280</v>
      </c>
      <c r="AD52" s="105" t="n">
        <v>3910048</v>
      </c>
      <c r="AE52" s="104" t="n">
        <v>2407391</v>
      </c>
      <c r="AF52" s="106" t="n">
        <v>363586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669.01</v>
      </c>
      <c r="I53" s="103" t="n">
        <v>9.71</v>
      </c>
      <c r="J53" s="114" t="n">
        <f aca="false">H53/3600</f>
        <v>1.574725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3" t="n">
        <v>1007.7264</v>
      </c>
      <c r="T53" s="103" t="n">
        <v>33.1387</v>
      </c>
      <c r="U53" s="103" t="n">
        <v>37.0507</v>
      </c>
      <c r="V53" s="103" t="n">
        <v>38.7516</v>
      </c>
      <c r="W53" s="103" t="n">
        <v>5799.89</v>
      </c>
      <c r="X53" s="103" t="n">
        <v>9.73</v>
      </c>
      <c r="Y53" s="103" t="n">
        <f aca="false">W53/3600</f>
        <v>1.61108055555556</v>
      </c>
      <c r="Z53" s="113" t="n">
        <v>22.2173</v>
      </c>
      <c r="AA53" s="103" t="n">
        <v>18.2938</v>
      </c>
      <c r="AB53" s="114" t="n">
        <v>5.2857</v>
      </c>
      <c r="AC53" s="104" t="n">
        <v>2221514</v>
      </c>
      <c r="AD53" s="105" t="n">
        <v>3207552</v>
      </c>
      <c r="AE53" s="104" t="n">
        <v>2096890</v>
      </c>
      <c r="AF53" s="106" t="n">
        <v>3014624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1.4368</v>
      </c>
      <c r="E54" s="121" t="n">
        <v>30.2451</v>
      </c>
      <c r="F54" s="121" t="n">
        <v>35.7474</v>
      </c>
      <c r="G54" s="121" t="n">
        <v>37.4606</v>
      </c>
      <c r="H54" s="121" t="n">
        <v>5023.41</v>
      </c>
      <c r="I54" s="121" t="n">
        <v>8.17</v>
      </c>
      <c r="J54" s="122" t="n">
        <f aca="false">H54/3600</f>
        <v>1.39539166666667</v>
      </c>
      <c r="K54" s="121" t="n">
        <v>23.7252</v>
      </c>
      <c r="L54" s="121" t="n">
        <v>20.0916</v>
      </c>
      <c r="M54" s="121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20" t="n">
        <v>461.2896</v>
      </c>
      <c r="T54" s="121" t="n">
        <v>30.2474</v>
      </c>
      <c r="U54" s="121" t="n">
        <v>35.7465</v>
      </c>
      <c r="V54" s="121" t="n">
        <v>37.4511</v>
      </c>
      <c r="W54" s="121" t="n">
        <v>5165.65</v>
      </c>
      <c r="X54" s="121" t="n">
        <v>8.16</v>
      </c>
      <c r="Y54" s="121" t="n">
        <f aca="false">W54/3600</f>
        <v>1.43490277777778</v>
      </c>
      <c r="Z54" s="120" t="n">
        <v>21.629</v>
      </c>
      <c r="AA54" s="121" t="n">
        <v>17.8214</v>
      </c>
      <c r="AB54" s="122" t="n">
        <v>4.9227</v>
      </c>
      <c r="AC54" s="123" t="n">
        <v>1956381</v>
      </c>
      <c r="AD54" s="124" t="n">
        <v>2346176</v>
      </c>
      <c r="AE54" s="123" t="n">
        <v>1865103</v>
      </c>
      <c r="AF54" s="125" t="n">
        <v>2223384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52.9984</v>
      </c>
      <c r="E55" s="101" t="n">
        <v>41.1077</v>
      </c>
      <c r="F55" s="101" t="n">
        <v>43.8132</v>
      </c>
      <c r="G55" s="101" t="n">
        <v>43.2357</v>
      </c>
      <c r="H55" s="101" t="n">
        <v>2505.58</v>
      </c>
      <c r="I55" s="101" t="n">
        <v>4.4</v>
      </c>
      <c r="J55" s="102" t="n">
        <f aca="false">H55/3600</f>
        <v>0.695994444444445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100" t="n">
        <v>1750.9744</v>
      </c>
      <c r="T55" s="101" t="n">
        <v>41.1173</v>
      </c>
      <c r="U55" s="101" t="n">
        <v>43.8055</v>
      </c>
      <c r="V55" s="101" t="n">
        <v>43.2334</v>
      </c>
      <c r="W55" s="101" t="n">
        <v>2563.54</v>
      </c>
      <c r="X55" s="101" t="n">
        <v>4.52</v>
      </c>
      <c r="Y55" s="101" t="n">
        <f aca="false">W55/3600</f>
        <v>0.712094444444445</v>
      </c>
      <c r="Z55" s="100" t="n">
        <v>19.0382</v>
      </c>
      <c r="AA55" s="101" t="n">
        <v>15.6385</v>
      </c>
      <c r="AB55" s="102" t="n">
        <v>5.5857</v>
      </c>
      <c r="AC55" s="209" t="n">
        <v>709322</v>
      </c>
      <c r="AD55" s="210" t="n">
        <v>995648</v>
      </c>
      <c r="AE55" s="209" t="n">
        <v>670071</v>
      </c>
      <c r="AF55" s="211" t="n">
        <v>92308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873290231594856</v>
      </c>
      <c r="AO55" s="25" t="n">
        <f aca="false">AVERAGE((AA55-L55)/L55,(AA56-L56)/L56,(AA57-L57)/L57,(AA58-L58)/L58)</f>
        <v>-0.115043127089333</v>
      </c>
      <c r="AP55" s="25" t="n">
        <f aca="false">AVERAGE((AB55-M55)/M55,(AB56-M56)/M56,(AB57-M57)/M57,(AB58-M58)/M58)</f>
        <v>-0.00193627830281502</v>
      </c>
      <c r="AQ55" s="109" t="n">
        <f aca="false">AVERAGE((AC55-N55)/N55,(AC56-N56)/N56,(AC57-N57)/N57,(AC58-N58)/N58)</f>
        <v>-0.0263220560569688</v>
      </c>
      <c r="AR55" s="110" t="n">
        <f aca="false">MAX((AD55-O55)/O55,(AD56-O56)/O56,(AD57-O57)/O57,(AD58-O58)/O58)</f>
        <v>0.00823410834173258</v>
      </c>
      <c r="AS55" s="109" t="n">
        <f aca="false">AVERAGE((AE55-P55)/P55,(AE56-P56)/P56,(AE57-P57)/P57,(AE58-P58)/P58)</f>
        <v>-0.0282455374320402</v>
      </c>
      <c r="AT55" s="111" t="n">
        <f aca="false">MAX((AF55-Q55)/Q55,(AF56-Q56)/Q56,(AF57-Q57)/Q57,(AF58-Q58)/Q58)</f>
        <v>0.009938024863398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241.61</v>
      </c>
      <c r="I56" s="103" t="n">
        <v>3.77</v>
      </c>
      <c r="J56" s="114" t="n">
        <f aca="false">H56/3600</f>
        <v>0.622669444444445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3" t="n">
        <v>870.8136</v>
      </c>
      <c r="T56" s="103" t="n">
        <v>37.1376</v>
      </c>
      <c r="U56" s="103" t="n">
        <v>40.9669</v>
      </c>
      <c r="V56" s="103" t="n">
        <v>39.9543</v>
      </c>
      <c r="W56" s="103" t="n">
        <v>2296.37</v>
      </c>
      <c r="X56" s="103" t="n">
        <v>3.86</v>
      </c>
      <c r="Y56" s="103" t="n">
        <f aca="false">W56/3600</f>
        <v>0.637880555555556</v>
      </c>
      <c r="Z56" s="113" t="n">
        <v>18.3156</v>
      </c>
      <c r="AA56" s="103" t="n">
        <v>15.0581</v>
      </c>
      <c r="AB56" s="114" t="n">
        <v>5.2418</v>
      </c>
      <c r="AC56" s="104" t="n">
        <v>655490</v>
      </c>
      <c r="AD56" s="105" t="n">
        <v>944304</v>
      </c>
      <c r="AE56" s="104" t="n">
        <v>621691</v>
      </c>
      <c r="AF56" s="106" t="n">
        <v>881280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2009.83</v>
      </c>
      <c r="I57" s="103" t="n">
        <v>3.23</v>
      </c>
      <c r="J57" s="114" t="n">
        <f aca="false">H57/3600</f>
        <v>0.558286111111111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3" t="n">
        <v>425.3456</v>
      </c>
      <c r="T57" s="103" t="n">
        <v>33.6034</v>
      </c>
      <c r="U57" s="103" t="n">
        <v>38.8651</v>
      </c>
      <c r="V57" s="103" t="n">
        <v>37.5838</v>
      </c>
      <c r="W57" s="103" t="n">
        <v>2071.18</v>
      </c>
      <c r="X57" s="103" t="n">
        <v>3.37</v>
      </c>
      <c r="Y57" s="103" t="n">
        <f aca="false">W57/3600</f>
        <v>0.575327777777778</v>
      </c>
      <c r="Z57" s="113" t="n">
        <v>17.57</v>
      </c>
      <c r="AA57" s="103" t="n">
        <v>14.4493</v>
      </c>
      <c r="AB57" s="114" t="n">
        <v>4.9185</v>
      </c>
      <c r="AC57" s="104" t="n">
        <v>595233</v>
      </c>
      <c r="AD57" s="105" t="n">
        <v>836512</v>
      </c>
      <c r="AE57" s="104" t="n">
        <v>567893</v>
      </c>
      <c r="AF57" s="106" t="n">
        <v>783808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4.5712</v>
      </c>
      <c r="E58" s="121" t="n">
        <v>30.6405</v>
      </c>
      <c r="F58" s="121" t="n">
        <v>37.3889</v>
      </c>
      <c r="G58" s="121" t="n">
        <v>35.8741</v>
      </c>
      <c r="H58" s="121" t="n">
        <v>1824.41</v>
      </c>
      <c r="I58" s="121" t="n">
        <v>2.77</v>
      </c>
      <c r="J58" s="122" t="n">
        <f aca="false">H58/3600</f>
        <v>0.506780555555556</v>
      </c>
      <c r="K58" s="121" t="n">
        <v>19.36</v>
      </c>
      <c r="L58" s="121" t="n">
        <v>16.4117</v>
      </c>
      <c r="M58" s="121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20" t="n">
        <v>215.2288</v>
      </c>
      <c r="T58" s="121" t="n">
        <v>30.6512</v>
      </c>
      <c r="U58" s="121" t="n">
        <v>37.3879</v>
      </c>
      <c r="V58" s="121" t="n">
        <v>35.8634</v>
      </c>
      <c r="W58" s="121" t="n">
        <v>1867.12</v>
      </c>
      <c r="X58" s="121" t="n">
        <v>2.85</v>
      </c>
      <c r="Y58" s="121" t="n">
        <f aca="false">W58/3600</f>
        <v>0.518644444444445</v>
      </c>
      <c r="Z58" s="120" t="n">
        <v>16.9044</v>
      </c>
      <c r="AA58" s="121" t="n">
        <v>13.8893</v>
      </c>
      <c r="AB58" s="122" t="n">
        <v>4.6679</v>
      </c>
      <c r="AC58" s="123" t="n">
        <v>545401</v>
      </c>
      <c r="AD58" s="124" t="n">
        <v>766272</v>
      </c>
      <c r="AE58" s="123" t="n">
        <v>523847</v>
      </c>
      <c r="AF58" s="125" t="n">
        <v>722888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175.752</v>
      </c>
      <c r="E59" s="101" t="n">
        <v>38.4234</v>
      </c>
      <c r="F59" s="101" t="n">
        <v>42.8479</v>
      </c>
      <c r="G59" s="101" t="n">
        <v>43.9427</v>
      </c>
      <c r="H59" s="101" t="n">
        <v>2919.35</v>
      </c>
      <c r="I59" s="101" t="n">
        <v>5.67</v>
      </c>
      <c r="J59" s="102" t="n">
        <f aca="false">H59/3600</f>
        <v>0.810930555555556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100" t="n">
        <v>2063.9072</v>
      </c>
      <c r="T59" s="101" t="n">
        <v>38.4427</v>
      </c>
      <c r="U59" s="101" t="n">
        <v>42.8468</v>
      </c>
      <c r="V59" s="101" t="n">
        <v>43.9546</v>
      </c>
      <c r="W59" s="101" t="n">
        <v>2968.48</v>
      </c>
      <c r="X59" s="101" t="n">
        <v>5.75</v>
      </c>
      <c r="Y59" s="101" t="n">
        <f aca="false">W59/3600</f>
        <v>0.824577777777778</v>
      </c>
      <c r="Z59" s="100" t="n">
        <v>27.8893</v>
      </c>
      <c r="AA59" s="101" t="n">
        <v>22.7463</v>
      </c>
      <c r="AB59" s="102" t="n">
        <v>8.059</v>
      </c>
      <c r="AC59" s="209" t="n">
        <v>1180869</v>
      </c>
      <c r="AD59" s="210" t="n">
        <v>1423456</v>
      </c>
      <c r="AE59" s="209" t="n">
        <v>1076565</v>
      </c>
      <c r="AF59" s="211" t="n">
        <v>1278736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849672022367724</v>
      </c>
      <c r="AO59" s="25" t="n">
        <f aca="false">AVERAGE((AA59-L59)/L59,(AA60-L60)/L60,(AA61-L61)/L61,(AA62-L62)/L62)</f>
        <v>-0.118024512283805</v>
      </c>
      <c r="AP59" s="25" t="n">
        <f aca="false">AVERAGE((AB59-M59)/M59,(AB60-M60)/M60,(AB61-M61)/M61,(AB62-M62)/M62)</f>
        <v>0.0299021194628643</v>
      </c>
      <c r="AQ59" s="117" t="n">
        <f aca="false">AVERAGE((AC59-N59)/N59,(AC60-N60)/N60,(AC61-N61)/N61,(AC62-N62)/N62)</f>
        <v>0.00645863848382134</v>
      </c>
      <c r="AR59" s="118" t="n">
        <f aca="false">MAX((AD59-O59)/O59,(AD60-O60)/O60,(AD61-O61)/O61,(AD62-O62)/O62)</f>
        <v>-0.00013028345958421</v>
      </c>
      <c r="AS59" s="117" t="n">
        <f aca="false">AVERAGE((AE59-P59)/P59,(AE60-P60)/P60,(AE61-P61)/P61,(AE62-P62)/P62)</f>
        <v>0.00491216184881221</v>
      </c>
      <c r="AT59" s="119" t="n">
        <f aca="false">MAX((AF59-Q59)/Q59,(AF60-Q60)/Q60,(AF61-Q61)/Q61,(AF62-Q62)/Q62)</f>
        <v>0.0043343590981315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433.84</v>
      </c>
      <c r="I60" s="103" t="n">
        <v>4.44</v>
      </c>
      <c r="J60" s="114" t="n">
        <f aca="false">H60/3600</f>
        <v>0.676066666666667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3" t="n">
        <v>728.108</v>
      </c>
      <c r="T60" s="103" t="n">
        <v>34.678</v>
      </c>
      <c r="U60" s="103" t="n">
        <v>40.7921</v>
      </c>
      <c r="V60" s="103" t="n">
        <v>41.6896</v>
      </c>
      <c r="W60" s="103" t="n">
        <v>2501.28</v>
      </c>
      <c r="X60" s="103" t="n">
        <v>4.4</v>
      </c>
      <c r="Y60" s="103" t="n">
        <f aca="false">W60/3600</f>
        <v>0.6948</v>
      </c>
      <c r="Z60" s="113" t="n">
        <v>26.5684</v>
      </c>
      <c r="AA60" s="103" t="n">
        <v>21.6861</v>
      </c>
      <c r="AB60" s="114" t="n">
        <v>7.0267</v>
      </c>
      <c r="AC60" s="104" t="n">
        <v>936989</v>
      </c>
      <c r="AD60" s="105" t="n">
        <v>1285136</v>
      </c>
      <c r="AE60" s="104" t="n">
        <v>867487</v>
      </c>
      <c r="AF60" s="106" t="n">
        <v>1166904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2144.87</v>
      </c>
      <c r="I61" s="103" t="n">
        <v>3.94</v>
      </c>
      <c r="J61" s="114" t="n">
        <f aca="false">H61/3600</f>
        <v>0.595797222222222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3" t="n">
        <v>290.3032</v>
      </c>
      <c r="T61" s="103" t="n">
        <v>31.4709</v>
      </c>
      <c r="U61" s="103" t="n">
        <v>39.3203</v>
      </c>
      <c r="V61" s="103" t="n">
        <v>40.1479</v>
      </c>
      <c r="W61" s="103" t="n">
        <v>2209.22</v>
      </c>
      <c r="X61" s="103" t="n">
        <v>3.72</v>
      </c>
      <c r="Y61" s="103" t="n">
        <f aca="false">W61/3600</f>
        <v>0.613672222222222</v>
      </c>
      <c r="Z61" s="113" t="n">
        <v>25.5221</v>
      </c>
      <c r="AA61" s="103" t="n">
        <v>20.8334</v>
      </c>
      <c r="AB61" s="114" t="n">
        <v>6.135</v>
      </c>
      <c r="AC61" s="104" t="n">
        <v>714814</v>
      </c>
      <c r="AD61" s="105" t="n">
        <v>1075472</v>
      </c>
      <c r="AE61" s="104" t="n">
        <v>674154</v>
      </c>
      <c r="AF61" s="106" t="n">
        <v>985608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27.5856</v>
      </c>
      <c r="E62" s="121" t="n">
        <v>28.4051</v>
      </c>
      <c r="F62" s="121" t="n">
        <v>38.3139</v>
      </c>
      <c r="G62" s="121" t="n">
        <v>39.1107</v>
      </c>
      <c r="H62" s="121" t="n">
        <v>1921.23</v>
      </c>
      <c r="I62" s="121" t="n">
        <v>3.07</v>
      </c>
      <c r="J62" s="122" t="n">
        <f aca="false">H62/3600</f>
        <v>0.533675</v>
      </c>
      <c r="K62" s="121" t="n">
        <v>28.3454</v>
      </c>
      <c r="L62" s="121" t="n">
        <v>24.0289</v>
      </c>
      <c r="M62" s="121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20" t="n">
        <v>127.3272</v>
      </c>
      <c r="T62" s="121" t="n">
        <v>28.4828</v>
      </c>
      <c r="U62" s="121" t="n">
        <v>38.3201</v>
      </c>
      <c r="V62" s="121" t="n">
        <v>39.0831</v>
      </c>
      <c r="W62" s="121" t="n">
        <v>1983.26</v>
      </c>
      <c r="X62" s="121" t="n">
        <v>3.14</v>
      </c>
      <c r="Y62" s="121" t="n">
        <f aca="false">W62/3600</f>
        <v>0.550905555555556</v>
      </c>
      <c r="Z62" s="120" t="n">
        <v>25.0091</v>
      </c>
      <c r="AA62" s="121" t="n">
        <v>20.4025</v>
      </c>
      <c r="AB62" s="122" t="n">
        <v>5.683</v>
      </c>
      <c r="AC62" s="123" t="n">
        <v>597259</v>
      </c>
      <c r="AD62" s="124" t="n">
        <v>859552</v>
      </c>
      <c r="AE62" s="123" t="n">
        <v>571123</v>
      </c>
      <c r="AF62" s="125" t="n">
        <v>798952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09.484</v>
      </c>
      <c r="E63" s="101" t="n">
        <v>38.1642</v>
      </c>
      <c r="F63" s="101" t="n">
        <v>40.8357</v>
      </c>
      <c r="G63" s="101" t="n">
        <v>41.5708</v>
      </c>
      <c r="H63" s="101" t="n">
        <v>2394.24</v>
      </c>
      <c r="I63" s="101" t="n">
        <v>4.84</v>
      </c>
      <c r="J63" s="102" t="n">
        <f aca="false">H63/3600</f>
        <v>0.6650666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100" t="n">
        <v>1883.8568</v>
      </c>
      <c r="T63" s="101" t="n">
        <v>38.1762</v>
      </c>
      <c r="U63" s="101" t="n">
        <v>40.835</v>
      </c>
      <c r="V63" s="101" t="n">
        <v>41.5506</v>
      </c>
      <c r="W63" s="101" t="n">
        <v>2444.13</v>
      </c>
      <c r="X63" s="101" t="n">
        <v>4.74</v>
      </c>
      <c r="Y63" s="101" t="n">
        <f aca="false">W63/3600</f>
        <v>0.678925</v>
      </c>
      <c r="Z63" s="100" t="n">
        <v>22.7826</v>
      </c>
      <c r="AA63" s="101" t="n">
        <v>18.6793</v>
      </c>
      <c r="AB63" s="102" t="n">
        <v>6.7615</v>
      </c>
      <c r="AC63" s="209" t="n">
        <v>1007265</v>
      </c>
      <c r="AD63" s="210" t="n">
        <v>1279568</v>
      </c>
      <c r="AE63" s="209" t="n">
        <v>941870</v>
      </c>
      <c r="AF63" s="211" t="n">
        <v>117595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67278007387153</v>
      </c>
      <c r="AO63" s="25" t="n">
        <f aca="false">AVERAGE((AA63-L63)/L63,(AA64-L64)/L64,(AA65-L65)/L65,(AA66-L66)/L66)</f>
        <v>-0.0675464768171721</v>
      </c>
      <c r="AP63" s="25" t="n">
        <f aca="false">AVERAGE((AB63-M63)/M63,(AB64-M64)/M64,(AB65-M65)/M65,(AB66-M66)/M66)</f>
        <v>0.031205652141741</v>
      </c>
      <c r="AQ63" s="109" t="n">
        <f aca="false">AVERAGE((AC63-N63)/N63,(AC64-N64)/N64,(AC65-N65)/N65,(AC66-N66)/N66)</f>
        <v>0.0171560694626252</v>
      </c>
      <c r="AR63" s="110" t="n">
        <f aca="false">MAX((AD63-O63)/O63,(AD64-O64)/O64,(AD65-O65)/O65,(AD66-O66)/O66)</f>
        <v>0.0471685317056629</v>
      </c>
      <c r="AS63" s="109" t="n">
        <f aca="false">AVERAGE((AE63-P63)/P63,(AE64-P64)/P64,(AE65-P65)/P65,(AE66-P66)/P66)</f>
        <v>0.0141851734735313</v>
      </c>
      <c r="AT63" s="111" t="n">
        <f aca="false">MAX((AF63-Q63)/Q63,(AF64-Q64)/Q64,(AF65-Q65)/Q65,(AF66-Q66)/Q66)</f>
        <v>0.0450217714770829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2034.34</v>
      </c>
      <c r="I64" s="103" t="n">
        <v>3.66</v>
      </c>
      <c r="J64" s="114" t="n">
        <f aca="false">H64/3600</f>
        <v>0.565094444444445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3" t="n">
        <v>812.3184</v>
      </c>
      <c r="T64" s="103" t="n">
        <v>34.4059</v>
      </c>
      <c r="U64" s="103" t="n">
        <v>38.0779</v>
      </c>
      <c r="V64" s="103" t="n">
        <v>38.6388</v>
      </c>
      <c r="W64" s="103" t="n">
        <v>2078.39</v>
      </c>
      <c r="X64" s="103" t="n">
        <v>3.84</v>
      </c>
      <c r="Y64" s="103" t="n">
        <f aca="false">W64/3600</f>
        <v>0.577330555555556</v>
      </c>
      <c r="Z64" s="113" t="n">
        <v>21.0736</v>
      </c>
      <c r="AA64" s="103" t="n">
        <v>17.298</v>
      </c>
      <c r="AB64" s="114" t="n">
        <v>5.8366</v>
      </c>
      <c r="AC64" s="104" t="n">
        <v>810437</v>
      </c>
      <c r="AD64" s="105" t="n">
        <v>1142592</v>
      </c>
      <c r="AE64" s="104" t="n">
        <v>765424</v>
      </c>
      <c r="AF64" s="106" t="n">
        <v>1051248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766.75</v>
      </c>
      <c r="I65" s="103" t="n">
        <v>2.88</v>
      </c>
      <c r="J65" s="114" t="n">
        <f aca="false">H65/3600</f>
        <v>0.4907638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3" t="n">
        <v>350.8592</v>
      </c>
      <c r="T65" s="103" t="n">
        <v>30.9165</v>
      </c>
      <c r="U65" s="103" t="n">
        <v>36.0699</v>
      </c>
      <c r="V65" s="103" t="n">
        <v>36.5438</v>
      </c>
      <c r="W65" s="103" t="n">
        <v>1817.04</v>
      </c>
      <c r="X65" s="103" t="n">
        <v>2.94</v>
      </c>
      <c r="Y65" s="103" t="n">
        <f aca="false">W65/3600</f>
        <v>0.504733333333333</v>
      </c>
      <c r="Z65" s="113" t="n">
        <v>19.1482</v>
      </c>
      <c r="AA65" s="103" t="n">
        <v>15.7376</v>
      </c>
      <c r="AB65" s="114" t="n">
        <v>5.0309</v>
      </c>
      <c r="AC65" s="104" t="n">
        <v>650228</v>
      </c>
      <c r="AD65" s="105" t="n">
        <v>988192</v>
      </c>
      <c r="AE65" s="104" t="n">
        <v>621361</v>
      </c>
      <c r="AF65" s="106" t="n">
        <v>915832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0.0904</v>
      </c>
      <c r="E66" s="121" t="n">
        <v>27.8549</v>
      </c>
      <c r="F66" s="121" t="n">
        <v>34.6788</v>
      </c>
      <c r="G66" s="121" t="n">
        <v>35.1423</v>
      </c>
      <c r="H66" s="121" t="n">
        <v>1574.8</v>
      </c>
      <c r="I66" s="121" t="n">
        <v>2.42</v>
      </c>
      <c r="J66" s="122" t="n">
        <f aca="false">H66/3600</f>
        <v>0.437444444444444</v>
      </c>
      <c r="K66" s="121" t="n">
        <v>17.8944</v>
      </c>
      <c r="L66" s="121" t="n">
        <v>15.186</v>
      </c>
      <c r="M66" s="121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20" t="n">
        <v>150.6048</v>
      </c>
      <c r="T66" s="121" t="n">
        <v>27.87</v>
      </c>
      <c r="U66" s="121" t="n">
        <v>34.6718</v>
      </c>
      <c r="V66" s="121" t="n">
        <v>35.2056</v>
      </c>
      <c r="W66" s="121" t="n">
        <v>1627.87</v>
      </c>
      <c r="X66" s="121" t="n">
        <v>2.45</v>
      </c>
      <c r="Y66" s="121" t="n">
        <f aca="false">W66/3600</f>
        <v>0.452186111111111</v>
      </c>
      <c r="Z66" s="120" t="n">
        <v>17.2577</v>
      </c>
      <c r="AA66" s="121" t="n">
        <v>14.1949</v>
      </c>
      <c r="AB66" s="122" t="n">
        <v>4.4334</v>
      </c>
      <c r="AC66" s="123" t="n">
        <v>541083</v>
      </c>
      <c r="AD66" s="124" t="n">
        <v>785808</v>
      </c>
      <c r="AE66" s="123" t="n">
        <v>523375</v>
      </c>
      <c r="AF66" s="125" t="n">
        <v>737832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57.6784</v>
      </c>
      <c r="E67" s="101" t="n">
        <v>40.0722</v>
      </c>
      <c r="F67" s="101" t="n">
        <v>41.4226</v>
      </c>
      <c r="G67" s="101" t="n">
        <v>42.4654</v>
      </c>
      <c r="H67" s="101" t="n">
        <v>1828.36</v>
      </c>
      <c r="I67" s="101" t="n">
        <v>3.32</v>
      </c>
      <c r="J67" s="102" t="n">
        <f aca="false">H67/3600</f>
        <v>0.507877777777778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100" t="n">
        <v>1360.6496</v>
      </c>
      <c r="T67" s="101" t="n">
        <v>40.0814</v>
      </c>
      <c r="U67" s="101" t="n">
        <v>41.4131</v>
      </c>
      <c r="V67" s="101" t="n">
        <v>42.437</v>
      </c>
      <c r="W67" s="101" t="n">
        <v>1825.66</v>
      </c>
      <c r="X67" s="101" t="n">
        <v>3.22</v>
      </c>
      <c r="Y67" s="101" t="n">
        <f aca="false">W67/3600</f>
        <v>0.507127777777778</v>
      </c>
      <c r="Z67" s="100" t="n">
        <v>25.805</v>
      </c>
      <c r="AA67" s="101" t="n">
        <v>21.1926</v>
      </c>
      <c r="AB67" s="102" t="n">
        <v>7.2572</v>
      </c>
      <c r="AC67" s="209" t="n">
        <v>920657</v>
      </c>
      <c r="AD67" s="210" t="n">
        <v>1153600</v>
      </c>
      <c r="AE67" s="209" t="n">
        <v>847283</v>
      </c>
      <c r="AF67" s="211" t="n">
        <v>1054936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6696663326318</v>
      </c>
      <c r="AO67" s="25" t="n">
        <f aca="false">AVERAGE((AA67-L67)/L67,(AA68-L68)/L68,(AA69-L69)/L69,(AA70-L70)/L70)</f>
        <v>-0.132258507451268</v>
      </c>
      <c r="AP67" s="25" t="n">
        <f aca="false">AVERAGE((AB67-M67)/M67,(AB68-M68)/M68,(AB69-M69)/M69,(AB70-M70)/M70)</f>
        <v>-0.014855786257725</v>
      </c>
      <c r="AQ67" s="117" t="n">
        <f aca="false">AVERAGE((AC67-N67)/N67,(AC68-N68)/N68,(AC69-N69)/N69,(AC70-N70)/N70)</f>
        <v>-0.0421974741135287</v>
      </c>
      <c r="AR67" s="118" t="n">
        <f aca="false">MAX((AD67-O67)/O67,(AD68-O68)/O68,(AD69-O69)/O69,(AD70-O70)/O70)</f>
        <v>-0.0268066841238561</v>
      </c>
      <c r="AS67" s="117" t="n">
        <f aca="false">AVERAGE((AE67-P67)/P67,(AE68-P68)/P68,(AE69-P69)/P69,(AE70-P70)/P70)</f>
        <v>-0.0445865468293692</v>
      </c>
      <c r="AT67" s="119" t="n">
        <f aca="false">MAX((AF67-Q67)/Q67,(AF68-Q68)/Q68,(AF69-Q69)/Q69,(AF70-Q70)/Q70)</f>
        <v>-0.0307674215195549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70.64</v>
      </c>
      <c r="I68" s="103" t="n">
        <v>2.65</v>
      </c>
      <c r="J68" s="114" t="n">
        <f aca="false">H68/3600</f>
        <v>0.436288888888889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3" t="n">
        <v>647.092</v>
      </c>
      <c r="T68" s="103" t="n">
        <v>35.923</v>
      </c>
      <c r="U68" s="103" t="n">
        <v>38.5253</v>
      </c>
      <c r="V68" s="103" t="n">
        <v>39.6569</v>
      </c>
      <c r="W68" s="103" t="n">
        <v>1602.32</v>
      </c>
      <c r="X68" s="103" t="n">
        <v>2.7</v>
      </c>
      <c r="Y68" s="103" t="n">
        <f aca="false">W68/3600</f>
        <v>0.445088888888889</v>
      </c>
      <c r="Z68" s="113" t="n">
        <v>24.0394</v>
      </c>
      <c r="AA68" s="103" t="n">
        <v>19.7873</v>
      </c>
      <c r="AB68" s="114" t="n">
        <v>6.4491</v>
      </c>
      <c r="AC68" s="104" t="n">
        <v>795464</v>
      </c>
      <c r="AD68" s="105" t="n">
        <v>956336</v>
      </c>
      <c r="AE68" s="104" t="n">
        <v>737003</v>
      </c>
      <c r="AF68" s="106" t="n">
        <v>876160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76.5</v>
      </c>
      <c r="I69" s="103" t="n">
        <v>2.14</v>
      </c>
      <c r="J69" s="114" t="n">
        <f aca="false">H69/3600</f>
        <v>0.3823611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3" t="n">
        <v>304.0696</v>
      </c>
      <c r="T69" s="103" t="n">
        <v>32.267</v>
      </c>
      <c r="U69" s="103" t="n">
        <v>36.4876</v>
      </c>
      <c r="V69" s="103" t="n">
        <v>37.5875</v>
      </c>
      <c r="W69" s="103" t="n">
        <v>1404.53</v>
      </c>
      <c r="X69" s="103" t="n">
        <v>2.18</v>
      </c>
      <c r="Y69" s="103" t="n">
        <f aca="false">W69/3600</f>
        <v>0.390147222222222</v>
      </c>
      <c r="Z69" s="113" t="n">
        <v>22.8305</v>
      </c>
      <c r="AA69" s="103" t="n">
        <v>18.8144</v>
      </c>
      <c r="AB69" s="114" t="n">
        <v>5.7879</v>
      </c>
      <c r="AC69" s="104" t="n">
        <v>675392</v>
      </c>
      <c r="AD69" s="105" t="n">
        <v>819184</v>
      </c>
      <c r="AE69" s="104" t="n">
        <v>631754</v>
      </c>
      <c r="AF69" s="106" t="n">
        <v>764840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7704</v>
      </c>
      <c r="E70" s="121" t="n">
        <v>29.4004</v>
      </c>
      <c r="F70" s="121" t="n">
        <v>35.0066</v>
      </c>
      <c r="G70" s="121" t="n">
        <v>36.0692</v>
      </c>
      <c r="H70" s="121" t="n">
        <v>1216.68</v>
      </c>
      <c r="I70" s="121" t="n">
        <v>1.8</v>
      </c>
      <c r="J70" s="122" t="n">
        <f aca="false">H70/3600</f>
        <v>0.337966666666667</v>
      </c>
      <c r="K70" s="121" t="n">
        <v>24.5209</v>
      </c>
      <c r="L70" s="121" t="n">
        <v>20.7749</v>
      </c>
      <c r="M70" s="121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20" t="n">
        <v>146.3424</v>
      </c>
      <c r="T70" s="121" t="n">
        <v>29.3946</v>
      </c>
      <c r="U70" s="121" t="n">
        <v>35.0346</v>
      </c>
      <c r="V70" s="121" t="n">
        <v>36.0739</v>
      </c>
      <c r="W70" s="121" t="n">
        <v>1246.29</v>
      </c>
      <c r="X70" s="121" t="n">
        <v>1.78</v>
      </c>
      <c r="Y70" s="121" t="n">
        <f aca="false">W70/3600</f>
        <v>0.346191666666667</v>
      </c>
      <c r="Z70" s="120" t="n">
        <v>21.4943</v>
      </c>
      <c r="AA70" s="121" t="n">
        <v>17.6994</v>
      </c>
      <c r="AB70" s="122" t="n">
        <v>5.2651</v>
      </c>
      <c r="AC70" s="123" t="n">
        <v>577738</v>
      </c>
      <c r="AD70" s="124" t="n">
        <v>715840</v>
      </c>
      <c r="AE70" s="123" t="n">
        <v>546598</v>
      </c>
      <c r="AF70" s="125" t="n">
        <v>663936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032.8112</v>
      </c>
      <c r="E71" s="101" t="n">
        <v>43.6945</v>
      </c>
      <c r="F71" s="101" t="n">
        <v>47.093</v>
      </c>
      <c r="G71" s="101" t="n">
        <v>48.0605</v>
      </c>
      <c r="H71" s="101" t="n">
        <v>17234.43</v>
      </c>
      <c r="I71" s="101" t="n">
        <v>35.04</v>
      </c>
      <c r="J71" s="102" t="n">
        <f aca="false">H71/3600</f>
        <v>4.78734166666667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100" t="n">
        <v>2022.5976</v>
      </c>
      <c r="T71" s="101" t="n">
        <v>43.6965</v>
      </c>
      <c r="U71" s="101" t="n">
        <v>47.0926</v>
      </c>
      <c r="V71" s="101" t="n">
        <v>48.0566</v>
      </c>
      <c r="W71" s="101" t="n">
        <v>17859.19</v>
      </c>
      <c r="X71" s="101" t="n">
        <v>34.93</v>
      </c>
      <c r="Y71" s="101" t="n">
        <f aca="false">W71/3600</f>
        <v>4.96088611111111</v>
      </c>
      <c r="Z71" s="100" t="n">
        <v>8.4726</v>
      </c>
      <c r="AA71" s="101" t="n">
        <v>6.9717</v>
      </c>
      <c r="AB71" s="102" t="n">
        <v>3.8701</v>
      </c>
      <c r="AC71" s="209" t="n">
        <v>4522576</v>
      </c>
      <c r="AD71" s="210" t="n">
        <v>5184176</v>
      </c>
      <c r="AE71" s="209" t="n">
        <v>4418112</v>
      </c>
      <c r="AF71" s="211" t="n">
        <v>5018864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573598543116644</v>
      </c>
      <c r="AO71" s="25" t="n">
        <f aca="false">AVERAGE((AA71-L71)/L71,(AA72-L72)/L72,(AA73-L73)/L73,(AA74-L74)/L74)</f>
        <v>-0.0849622793143725</v>
      </c>
      <c r="AP71" s="25" t="n">
        <f aca="false">AVERAGE((AB71-M71)/M71,(AB72-M72)/M72,(AB73-M73)/M73,(AB74-M74)/M74)</f>
        <v>0.00860676635880421</v>
      </c>
      <c r="AQ71" s="212" t="n">
        <f aca="false">AVERAGE((AC71-N71)/N71,(AC72-N72)/N72,(AC73-N73)/N73,(AC74-N74)/N74)</f>
        <v>-0.00425483334708441</v>
      </c>
      <c r="AR71" s="213" t="n">
        <f aca="false">MAX((AD71-O71)/O71,(AD72-O72)/O72,(AD73-O73)/O73,(AD74-O74)/O74)</f>
        <v>0.00360224905636737</v>
      </c>
      <c r="AS71" s="212" t="n">
        <f aca="false">AVERAGE((AE71-P71)/P71,(AE72-P72)/P72,(AE73-P73)/P73,(AE74-P74)/P74)</f>
        <v>-0.00533245217470336</v>
      </c>
      <c r="AT71" s="214" t="n">
        <f aca="false">MAX((AF71-Q71)/Q71,(AF72-Q72)/Q72,(AF73-Q73)/Q73,(AF74-Q74)/Q74)</f>
        <v>0.00419680292978334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5845.31</v>
      </c>
      <c r="I72" s="103" t="n">
        <v>27.43</v>
      </c>
      <c r="J72" s="114" t="n">
        <f aca="false">H72/3600</f>
        <v>4.401475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3" t="n">
        <v>734.2904</v>
      </c>
      <c r="T72" s="103" t="n">
        <v>41.4166</v>
      </c>
      <c r="U72" s="103" t="n">
        <v>45.7115</v>
      </c>
      <c r="V72" s="103" t="n">
        <v>46.3456</v>
      </c>
      <c r="W72" s="103" t="n">
        <v>16348.99</v>
      </c>
      <c r="X72" s="103" t="n">
        <v>27.68</v>
      </c>
      <c r="Y72" s="103" t="n">
        <f aca="false">W72/3600</f>
        <v>4.54138611111111</v>
      </c>
      <c r="Z72" s="113" t="n">
        <v>7.9338</v>
      </c>
      <c r="AA72" s="103" t="n">
        <v>6.5305</v>
      </c>
      <c r="AB72" s="114" t="n">
        <v>3.6795</v>
      </c>
      <c r="AC72" s="104" t="n">
        <v>4114117</v>
      </c>
      <c r="AD72" s="105" t="n">
        <v>4714528</v>
      </c>
      <c r="AE72" s="104" t="n">
        <v>4043949</v>
      </c>
      <c r="AF72" s="106" t="n">
        <v>4580808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5"/>
      <c r="AR72" s="216"/>
      <c r="AS72" s="215"/>
      <c r="AT72" s="217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5132.17</v>
      </c>
      <c r="I73" s="103" t="n">
        <v>27.08</v>
      </c>
      <c r="J73" s="114" t="n">
        <f aca="false">H73/3600</f>
        <v>4.20338055555556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3" t="n">
        <v>353.7768</v>
      </c>
      <c r="T73" s="103" t="n">
        <v>38.901</v>
      </c>
      <c r="U73" s="103" t="n">
        <v>44.3927</v>
      </c>
      <c r="V73" s="103" t="n">
        <v>44.7441</v>
      </c>
      <c r="W73" s="103" t="n">
        <v>15639.93</v>
      </c>
      <c r="X73" s="103" t="n">
        <v>26.46</v>
      </c>
      <c r="Y73" s="103" t="n">
        <f aca="false">W73/3600</f>
        <v>4.344425</v>
      </c>
      <c r="Z73" s="113" t="n">
        <v>7.5006</v>
      </c>
      <c r="AA73" s="103" t="n">
        <v>6.1775</v>
      </c>
      <c r="AB73" s="114" t="n">
        <v>3.5397</v>
      </c>
      <c r="AC73" s="104" t="n">
        <v>3844664</v>
      </c>
      <c r="AD73" s="105" t="n">
        <v>4373456</v>
      </c>
      <c r="AE73" s="104" t="n">
        <v>3796093</v>
      </c>
      <c r="AF73" s="106" t="n">
        <v>4263400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5"/>
      <c r="AR73" s="216"/>
      <c r="AS73" s="215"/>
      <c r="AT73" s="217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8.6384</v>
      </c>
      <c r="E74" s="121" t="n">
        <v>36.1408</v>
      </c>
      <c r="F74" s="121" t="n">
        <v>43.2566</v>
      </c>
      <c r="G74" s="121" t="n">
        <v>43.4946</v>
      </c>
      <c r="H74" s="121" t="n">
        <v>14562.8</v>
      </c>
      <c r="I74" s="121" t="n">
        <v>23.73</v>
      </c>
      <c r="J74" s="122" t="n">
        <f aca="false">H74/3600</f>
        <v>4.04522222222222</v>
      </c>
      <c r="K74" s="121" t="n">
        <v>7.3506</v>
      </c>
      <c r="L74" s="121" t="n">
        <v>6.2334</v>
      </c>
      <c r="M74" s="121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20" t="n">
        <v>188.4512</v>
      </c>
      <c r="T74" s="121" t="n">
        <v>36.1418</v>
      </c>
      <c r="U74" s="121" t="n">
        <v>43.2272</v>
      </c>
      <c r="V74" s="121" t="n">
        <v>43.4891</v>
      </c>
      <c r="W74" s="121" t="n">
        <v>15155.99</v>
      </c>
      <c r="X74" s="121" t="n">
        <v>23.9</v>
      </c>
      <c r="Y74" s="121" t="n">
        <f aca="false">W74/3600</f>
        <v>4.20999722222222</v>
      </c>
      <c r="Z74" s="120" t="n">
        <v>6.8852</v>
      </c>
      <c r="AA74" s="121" t="n">
        <v>5.6734</v>
      </c>
      <c r="AB74" s="122" t="n">
        <v>3.4491</v>
      </c>
      <c r="AC74" s="123" t="n">
        <v>3697241</v>
      </c>
      <c r="AD74" s="124" t="n">
        <v>4101056</v>
      </c>
      <c r="AE74" s="123" t="n">
        <v>3663396</v>
      </c>
      <c r="AF74" s="125" t="n">
        <v>4027504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8"/>
      <c r="AR74" s="219"/>
      <c r="AS74" s="218"/>
      <c r="AT74" s="220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712.9512</v>
      </c>
      <c r="E75" s="101" t="n">
        <v>43.555</v>
      </c>
      <c r="F75" s="101" t="n">
        <v>48.6741</v>
      </c>
      <c r="G75" s="101" t="n">
        <v>48.3604</v>
      </c>
      <c r="H75" s="101" t="n">
        <v>17570.22</v>
      </c>
      <c r="I75" s="101" t="n">
        <v>34.88</v>
      </c>
      <c r="J75" s="102" t="n">
        <f aca="false">H75/3600</f>
        <v>4.88061666666667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100" t="n">
        <v>2693.78</v>
      </c>
      <c r="T75" s="101" t="n">
        <v>43.5564</v>
      </c>
      <c r="U75" s="101" t="n">
        <v>48.6623</v>
      </c>
      <c r="V75" s="101" t="n">
        <v>48.3356</v>
      </c>
      <c r="W75" s="101" t="n">
        <v>18258.44</v>
      </c>
      <c r="X75" s="101" t="n">
        <v>34.1</v>
      </c>
      <c r="Y75" s="101" t="n">
        <f aca="false">W75/3600</f>
        <v>5.07178888888889</v>
      </c>
      <c r="Z75" s="100" t="n">
        <v>9.1732</v>
      </c>
      <c r="AA75" s="101" t="n">
        <v>7.562</v>
      </c>
      <c r="AB75" s="102" t="n">
        <v>3.8124</v>
      </c>
      <c r="AC75" s="209" t="n">
        <v>4479318</v>
      </c>
      <c r="AD75" s="210" t="n">
        <v>5163488</v>
      </c>
      <c r="AE75" s="209" t="n">
        <v>4388844</v>
      </c>
      <c r="AF75" s="211" t="n">
        <v>5051888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11763125907945</v>
      </c>
      <c r="AO75" s="25" t="n">
        <f aca="false">AVERAGE((AA75-L75)/L75,(AA76-L76)/L76,(AA77-L77)/L77,(AA78-L78)/L78)</f>
        <v>-0.0396441633172759</v>
      </c>
      <c r="AP75" s="25" t="n">
        <f aca="false">AVERAGE((AB75-M75)/M75,(AB76-M76)/M76,(AB77-M77)/M77,(AB78-M78)/M78)</f>
        <v>0.00854252661416621</v>
      </c>
      <c r="AQ75" s="212" t="n">
        <f aca="false">AVERAGE((AC75-N75)/N75,(AC76-N76)/N76,(AC77-N77)/N77,(AC78-N78)/N78)</f>
        <v>-0.00705781309586719</v>
      </c>
      <c r="AR75" s="213" t="n">
        <f aca="false">MAX((AD75-O75)/O75,(AD76-O76)/O76,(AD77-O77)/O77,(AD78-O78)/O78)</f>
        <v>0.00164189342280463</v>
      </c>
      <c r="AS75" s="212" t="n">
        <f aca="false">AVERAGE((AE75-P75)/P75,(AE76-P76)/P76,(AE77-P77)/P77,(AE78-P78)/P78)</f>
        <v>-0.00840460663368815</v>
      </c>
      <c r="AT75" s="214" t="n">
        <f aca="false">MAX((AF75-Q75)/Q75,(AF76-Q76)/Q76,(AF77-Q77)/Q77,(AF78-Q78)/Q78)</f>
        <v>0.00444254986137908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6073.13</v>
      </c>
      <c r="I76" s="103" t="n">
        <v>30.03</v>
      </c>
      <c r="J76" s="114" t="n">
        <f aca="false">H76/3600</f>
        <v>4.46475833333333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3" t="n">
        <v>879.3648</v>
      </c>
      <c r="T76" s="103" t="n">
        <v>41.2583</v>
      </c>
      <c r="U76" s="103" t="n">
        <v>47.1565</v>
      </c>
      <c r="V76" s="103" t="n">
        <v>46.4166</v>
      </c>
      <c r="W76" s="103" t="n">
        <v>16650.94</v>
      </c>
      <c r="X76" s="103" t="n">
        <v>31.41</v>
      </c>
      <c r="Y76" s="103" t="n">
        <f aca="false">W76/3600</f>
        <v>4.62526111111111</v>
      </c>
      <c r="Z76" s="113" t="n">
        <v>8.8418</v>
      </c>
      <c r="AA76" s="103" t="n">
        <v>7.2919</v>
      </c>
      <c r="AB76" s="114" t="n">
        <v>3.6512</v>
      </c>
      <c r="AC76" s="104" t="n">
        <v>4148669</v>
      </c>
      <c r="AD76" s="105" t="n">
        <v>4605072</v>
      </c>
      <c r="AE76" s="104" t="n">
        <v>4076500</v>
      </c>
      <c r="AF76" s="106" t="n">
        <v>4504728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5"/>
      <c r="AR76" s="216"/>
      <c r="AS76" s="215"/>
      <c r="AT76" s="217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5248.64</v>
      </c>
      <c r="I77" s="103" t="n">
        <v>25.95</v>
      </c>
      <c r="J77" s="114" t="n">
        <f aca="false">H77/3600</f>
        <v>4.23573333333333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3" t="n">
        <v>415.928</v>
      </c>
      <c r="T77" s="103" t="n">
        <v>38.6786</v>
      </c>
      <c r="U77" s="103" t="n">
        <v>45.9842</v>
      </c>
      <c r="V77" s="103" t="n">
        <v>44.4181</v>
      </c>
      <c r="W77" s="103" t="n">
        <v>15836.63</v>
      </c>
      <c r="X77" s="103" t="n">
        <v>28.32</v>
      </c>
      <c r="Y77" s="103" t="n">
        <f aca="false">W77/3600</f>
        <v>4.39906388888889</v>
      </c>
      <c r="Z77" s="113" t="n">
        <v>7.909</v>
      </c>
      <c r="AA77" s="103" t="n">
        <v>6.5282</v>
      </c>
      <c r="AB77" s="114" t="n">
        <v>3.4916</v>
      </c>
      <c r="AC77" s="104" t="n">
        <v>3876664</v>
      </c>
      <c r="AD77" s="105" t="n">
        <v>4404768</v>
      </c>
      <c r="AE77" s="104" t="n">
        <v>3823567</v>
      </c>
      <c r="AF77" s="106" t="n">
        <v>4300848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5"/>
      <c r="AR77" s="216"/>
      <c r="AS77" s="215"/>
      <c r="AT77" s="217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2.812</v>
      </c>
      <c r="E78" s="121" t="n">
        <v>35.7032</v>
      </c>
      <c r="F78" s="121" t="n">
        <v>45.1235</v>
      </c>
      <c r="G78" s="121" t="n">
        <v>43.0118</v>
      </c>
      <c r="H78" s="121" t="n">
        <v>14657.58</v>
      </c>
      <c r="I78" s="121" t="n">
        <v>24.11</v>
      </c>
      <c r="J78" s="122" t="n">
        <f aca="false">H78/3600</f>
        <v>4.07155</v>
      </c>
      <c r="K78" s="121" t="n">
        <v>7.4209</v>
      </c>
      <c r="L78" s="121" t="n">
        <v>6.2978</v>
      </c>
      <c r="M78" s="121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20" t="n">
        <v>221.2616</v>
      </c>
      <c r="T78" s="121" t="n">
        <v>35.6992</v>
      </c>
      <c r="U78" s="121" t="n">
        <v>45.0921</v>
      </c>
      <c r="V78" s="121" t="n">
        <v>43.0465</v>
      </c>
      <c r="W78" s="121" t="n">
        <v>15213.74</v>
      </c>
      <c r="X78" s="121" t="n">
        <v>25.48</v>
      </c>
      <c r="Y78" s="121" t="n">
        <f aca="false">W78/3600</f>
        <v>4.22603888888889</v>
      </c>
      <c r="Z78" s="120" t="n">
        <v>6.9492</v>
      </c>
      <c r="AA78" s="121" t="n">
        <v>5.7353</v>
      </c>
      <c r="AB78" s="122" t="n">
        <v>3.393</v>
      </c>
      <c r="AC78" s="123" t="n">
        <v>3708909</v>
      </c>
      <c r="AD78" s="124" t="n">
        <v>4152864</v>
      </c>
      <c r="AE78" s="123" t="n">
        <v>3670974</v>
      </c>
      <c r="AF78" s="125" t="n">
        <v>4104552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8"/>
      <c r="AR78" s="219"/>
      <c r="AS78" s="218"/>
      <c r="AT78" s="220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328.0264</v>
      </c>
      <c r="E79" s="101" t="n">
        <v>43.4442</v>
      </c>
      <c r="F79" s="101" t="n">
        <v>48.4613</v>
      </c>
      <c r="G79" s="101" t="n">
        <v>48.6966</v>
      </c>
      <c r="H79" s="101" t="n">
        <v>17680.65</v>
      </c>
      <c r="I79" s="101" t="n">
        <v>32.65</v>
      </c>
      <c r="J79" s="102" t="n">
        <f aca="false">H79/3600</f>
        <v>4.91129166666667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100" t="n">
        <v>2316.3976</v>
      </c>
      <c r="T79" s="101" t="n">
        <v>43.4404</v>
      </c>
      <c r="U79" s="101" t="n">
        <v>48.4759</v>
      </c>
      <c r="V79" s="101" t="n">
        <v>48.7045</v>
      </c>
      <c r="W79" s="101" t="n">
        <v>18262.36</v>
      </c>
      <c r="X79" s="101" t="n">
        <v>35.87</v>
      </c>
      <c r="Y79" s="101" t="n">
        <f aca="false">W79/3600</f>
        <v>5.07287777777778</v>
      </c>
      <c r="Z79" s="100" t="n">
        <v>8.4403</v>
      </c>
      <c r="AA79" s="101" t="n">
        <v>6.9316</v>
      </c>
      <c r="AB79" s="102" t="n">
        <v>3.8626</v>
      </c>
      <c r="AC79" s="209" t="n">
        <v>4409404</v>
      </c>
      <c r="AD79" s="210" t="n">
        <v>4987120</v>
      </c>
      <c r="AE79" s="209" t="n">
        <v>4307966</v>
      </c>
      <c r="AF79" s="211" t="n">
        <v>4824560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63378765593507</v>
      </c>
      <c r="AO79" s="25" t="n">
        <f aca="false">AVERAGE((AA79-L79)/L79,(AA80-L80)/L80,(AA81-L81)/L81,(AA82-L82)/L82)</f>
        <v>-0.0944461841421978</v>
      </c>
      <c r="AP79" s="25" t="n">
        <f aca="false">AVERAGE((AB79-M79)/M79,(AB80-M80)/M80,(AB81-M81)/M81,(AB82-M82)/M82)</f>
        <v>0.0040963170753959</v>
      </c>
      <c r="AQ79" s="212" t="n">
        <f aca="false">AVERAGE((AC79-N79)/N79,(AC80-N80)/N80,(AC81-N81)/N81,(AC82-N82)/N82)</f>
        <v>-0.00765622645241742</v>
      </c>
      <c r="AR79" s="213" t="n">
        <f aca="false">MAX((AD79-O79)/O79,(AD80-O80)/O80,(AD81-O81)/O81,(AD82-O82)/O82)</f>
        <v>0.00693648184764589</v>
      </c>
      <c r="AS79" s="212" t="n">
        <f aca="false">AVERAGE((AE79-P79)/P79,(AE80-P80)/P80,(AE81-P81)/P81,(AE82-P82)/P82)</f>
        <v>-0.00828588982793163</v>
      </c>
      <c r="AT79" s="214" t="n">
        <f aca="false">MAX((AF79-Q79)/Q79,(AF80-Q80)/Q80,(AF81-Q81)/Q81,(AF82-Q82)/Q82)</f>
        <v>0.0029235945513344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5994.94</v>
      </c>
      <c r="I80" s="103" t="n">
        <v>30.78</v>
      </c>
      <c r="J80" s="114" t="n">
        <f aca="false">H80/3600</f>
        <v>4.44303888888889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3" t="n">
        <v>731.5968</v>
      </c>
      <c r="T80" s="103" t="n">
        <v>41.0368</v>
      </c>
      <c r="U80" s="103" t="n">
        <v>46.5752</v>
      </c>
      <c r="V80" s="103" t="n">
        <v>46.726</v>
      </c>
      <c r="W80" s="103" t="n">
        <v>16579.28</v>
      </c>
      <c r="X80" s="103" t="n">
        <v>29.03</v>
      </c>
      <c r="Y80" s="103" t="n">
        <f aca="false">W80/3600</f>
        <v>4.60535555555556</v>
      </c>
      <c r="Z80" s="113" t="n">
        <v>7.8842</v>
      </c>
      <c r="AA80" s="103" t="n">
        <v>6.4827</v>
      </c>
      <c r="AB80" s="114" t="n">
        <v>3.6328</v>
      </c>
      <c r="AC80" s="104" t="n">
        <v>3975529</v>
      </c>
      <c r="AD80" s="105" t="n">
        <v>4538448</v>
      </c>
      <c r="AE80" s="104" t="n">
        <v>3909391</v>
      </c>
      <c r="AF80" s="106" t="n">
        <v>4421160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5"/>
      <c r="AR80" s="216"/>
      <c r="AS80" s="215"/>
      <c r="AT80" s="217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5167.86</v>
      </c>
      <c r="I81" s="103" t="n">
        <v>27.24</v>
      </c>
      <c r="J81" s="114" t="n">
        <f aca="false">H81/3600</f>
        <v>4.21329444444444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3" t="n">
        <v>321.7136</v>
      </c>
      <c r="T81" s="103" t="n">
        <v>38.4628</v>
      </c>
      <c r="U81" s="103" t="n">
        <v>44.9035</v>
      </c>
      <c r="V81" s="103" t="n">
        <v>44.9079</v>
      </c>
      <c r="W81" s="103" t="n">
        <v>15668.87</v>
      </c>
      <c r="X81" s="103" t="n">
        <v>27.77</v>
      </c>
      <c r="Y81" s="103" t="n">
        <f aca="false">W81/3600</f>
        <v>4.35246388888889</v>
      </c>
      <c r="Z81" s="113" t="n">
        <v>7.2067</v>
      </c>
      <c r="AA81" s="103" t="n">
        <v>5.9288</v>
      </c>
      <c r="AB81" s="114" t="n">
        <v>3.5088</v>
      </c>
      <c r="AC81" s="104" t="n">
        <v>3754560</v>
      </c>
      <c r="AD81" s="105" t="n">
        <v>4196528</v>
      </c>
      <c r="AE81" s="104" t="n">
        <v>3707576</v>
      </c>
      <c r="AF81" s="106" t="n">
        <v>4114256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5"/>
      <c r="AR81" s="216"/>
      <c r="AS81" s="215"/>
      <c r="AT81" s="217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7.912</v>
      </c>
      <c r="E82" s="121" t="n">
        <v>35.7688</v>
      </c>
      <c r="F82" s="121" t="n">
        <v>43.5372</v>
      </c>
      <c r="G82" s="121" t="n">
        <v>43.5399</v>
      </c>
      <c r="H82" s="121" t="n">
        <v>14574.26</v>
      </c>
      <c r="I82" s="121" t="n">
        <v>24.1</v>
      </c>
      <c r="J82" s="122" t="n">
        <f aca="false">H82/3600</f>
        <v>4.04840555555556</v>
      </c>
      <c r="K82" s="121" t="n">
        <v>7.1701</v>
      </c>
      <c r="L82" s="121" t="n">
        <v>6.0762</v>
      </c>
      <c r="M82" s="121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20" t="n">
        <v>167.3592</v>
      </c>
      <c r="T82" s="121" t="n">
        <v>35.7775</v>
      </c>
      <c r="U82" s="121" t="n">
        <v>43.5457</v>
      </c>
      <c r="V82" s="121" t="n">
        <v>43.5166</v>
      </c>
      <c r="W82" s="121" t="n">
        <v>15099.41</v>
      </c>
      <c r="X82" s="121" t="n">
        <v>24.53</v>
      </c>
      <c r="Y82" s="121" t="n">
        <f aca="false">W82/3600</f>
        <v>4.19428055555556</v>
      </c>
      <c r="Z82" s="120" t="n">
        <v>6.435</v>
      </c>
      <c r="AA82" s="121" t="n">
        <v>5.2913</v>
      </c>
      <c r="AB82" s="122" t="n">
        <v>3.4193</v>
      </c>
      <c r="AC82" s="123" t="n">
        <v>3643432</v>
      </c>
      <c r="AD82" s="124" t="n">
        <v>4044640</v>
      </c>
      <c r="AE82" s="123" t="n">
        <v>3609126</v>
      </c>
      <c r="AF82" s="125" t="n">
        <v>3990128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8"/>
      <c r="AR82" s="219"/>
      <c r="AS82" s="218"/>
      <c r="AT82" s="220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307125105496</v>
      </c>
      <c r="AO84" s="25" t="n">
        <f aca="false">AVERAGE(AO19,AO23,AO27,AO31,AO35)</f>
        <v>-0.132273741847489</v>
      </c>
      <c r="AP84" s="26" t="n">
        <f aca="false">AVERAGE(AP19,AP23,AP27,AP31,AP35)</f>
        <v>0.0064939923067412</v>
      </c>
      <c r="AQ84" s="24" t="n">
        <f aca="false">AVERAGE(AQ19,AQ23,AQ27,AQ31,AQ35)</f>
        <v>-0.0226538050467937</v>
      </c>
      <c r="AR84" s="26" t="n">
        <f aca="false">MAX(AR19,AR23,AR27,AR31,AR35)</f>
        <v>-0.00267319317107374</v>
      </c>
      <c r="AS84" s="25" t="n">
        <f aca="false">AVERAGE(AS19,AS23,AS27,AS31,AS35)</f>
        <v>-0.0241278520389598</v>
      </c>
      <c r="AT84" s="26" t="n">
        <f aca="false">MAX(AT19,AT23,AT27,AT31,AT35)</f>
        <v>-0.00429811168203477</v>
      </c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78050778612742</v>
      </c>
      <c r="AO85" s="25" t="n">
        <f aca="false">AVERAGE(AO39,AO43,AO47,AO51)</f>
        <v>-0.0867535651066066</v>
      </c>
      <c r="AP85" s="26" t="n">
        <f aca="false">AVERAGE(AP39,AP43,AP47,AP51)</f>
        <v>0.0193394646957173</v>
      </c>
      <c r="AQ85" s="24" t="n">
        <f aca="false">AVERAGE(AQ39,AQ43,AQ47,AQ51)</f>
        <v>-0.0134556059039708</v>
      </c>
      <c r="AR85" s="26" t="n">
        <f aca="false">MAX(AR39,AR43,AR47,AR51)</f>
        <v>0.10913767203314</v>
      </c>
      <c r="AS85" s="25" t="n">
        <f aca="false">AVERAGE(AS39,AS43,AS47,AS51)</f>
        <v>-0.0153243296986717</v>
      </c>
      <c r="AT85" s="26" t="n">
        <f aca="false">MAX(AT39,AT43,AT47,AT51)</f>
        <v>0.101211664172485</v>
      </c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89301723653228</v>
      </c>
      <c r="AO86" s="25" t="n">
        <f aca="false">AVERAGE(AO55,AO59,AO63,AO67)</f>
        <v>-0.108218155910395</v>
      </c>
      <c r="AP86" s="26" t="n">
        <f aca="false">AVERAGE(AP55,AP59,AP63,AP67)</f>
        <v>0.0110789267610163</v>
      </c>
      <c r="AQ86" s="24" t="n">
        <f aca="false">AVERAGE(AQ55,AQ59,AQ63,AQ67)</f>
        <v>-0.0112262055560127</v>
      </c>
      <c r="AR86" s="26" t="n">
        <f aca="false">MAX(AR55,AR59,AR63,AR67)</f>
        <v>0.0471685317056629</v>
      </c>
      <c r="AS86" s="25" t="n">
        <f aca="false">AVERAGE(AS55,AS59,AS63,AS67)</f>
        <v>-0.0134336872347664</v>
      </c>
      <c r="AT86" s="26" t="n">
        <f aca="false">MAX(AT55,AT59,AT63,AT67)</f>
        <v>0.0450217714770829</v>
      </c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515361892632</v>
      </c>
      <c r="AO87" s="36" t="n">
        <f aca="false">AVERAGE(AO71,AO75,AO79)</f>
        <v>-0.0730175422579487</v>
      </c>
      <c r="AP87" s="37" t="n">
        <f aca="false">AVERAGE(AP71,AP75,AP79)</f>
        <v>0.00708187001612211</v>
      </c>
      <c r="AQ87" s="24" t="n">
        <f aca="false">AVERAGE(AQ71,AQ75,AQ79)</f>
        <v>-0.00632295763178968</v>
      </c>
      <c r="AR87" s="26" t="n">
        <f aca="false">MAX(AR71,AR75,AR79)</f>
        <v>0.00693648184764589</v>
      </c>
      <c r="AS87" s="25" t="n">
        <f aca="false">AVERAGE(AS71,AS75,AS79)</f>
        <v>-0.00734098287877438</v>
      </c>
      <c r="AT87" s="26" t="n">
        <f aca="false">MAX(AT71,AT75,AT79)</f>
        <v>0.00444254986137908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0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n">
        <f aca="false">AVERAGE(AN19:AN82)</f>
        <v>-0.0748598820600091</v>
      </c>
      <c r="AO88" s="181" t="n">
        <f aca="false">AVERAGE(AO19:AO82)</f>
        <v>-0.103769263754956</v>
      </c>
      <c r="AP88" s="182" t="n">
        <f aca="false">AVERAGE(AP19:AP82)</f>
        <v>0.0109618210880629</v>
      </c>
      <c r="AQ88" s="180" t="n">
        <f aca="false">AVERAGE(AQ19:AQ82)</f>
        <v>-0.0144353214980795</v>
      </c>
      <c r="AR88" s="182" t="n">
        <f aca="false">MAX(AR19:AR82)</f>
        <v>0.10913767203314</v>
      </c>
      <c r="AS88" s="181" t="n">
        <f aca="false">AVERAGE(AS19:AS82)</f>
        <v>-0.0161058922853047</v>
      </c>
      <c r="AT88" s="182" t="n">
        <f aca="false">MAX(AT19:AT82)</f>
        <v>0.10121166417248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4736939400675</v>
      </c>
      <c r="J89" s="60" t="n">
        <f aca="false">GEOMEAN(J19:J82)</f>
        <v>2.69462031841231</v>
      </c>
      <c r="K89" s="60"/>
      <c r="L89" s="60"/>
      <c r="M89" s="60"/>
      <c r="X89" s="60" t="n">
        <f aca="false">GEOMEAN(X19:X82)</f>
        <v>17.4561340512758</v>
      </c>
      <c r="Y89" s="60" t="n">
        <f aca="false">GEOMEAN(Y19:Y82)</f>
        <v>2.7681242858936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6" t="n">
        <f aca="false">X89/I89</f>
        <v>0.99899506716485</v>
      </c>
      <c r="Y90" s="76" t="n">
        <f aca="false">Y89/J89</f>
        <v>1.02727804246822</v>
      </c>
      <c r="Z90" s="76"/>
      <c r="AA90" s="76"/>
      <c r="AB90" s="76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9861111111111</v>
      </c>
      <c r="J91" s="60" t="n">
        <f aca="false">SUM(J19:J82)</f>
        <v>284.2384</v>
      </c>
      <c r="K91" s="60"/>
      <c r="L91" s="60"/>
      <c r="M91" s="60"/>
      <c r="X91" s="60" t="n">
        <f aca="false">SUM(X19:X82)/3600</f>
        <v>0.532233333333333</v>
      </c>
      <c r="Y91" s="60" t="n">
        <f aca="false">SUM(Y19:Y82)</f>
        <v>292.240108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5"/>
      <c r="AD3" s="136"/>
      <c r="AE3" s="135"/>
      <c r="AF3" s="137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2"/>
      <c r="AD4" s="153"/>
      <c r="AE4" s="152"/>
      <c r="AF4" s="154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2"/>
      <c r="AD5" s="153"/>
      <c r="AE5" s="152"/>
      <c r="AF5" s="154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5"/>
      <c r="AD6" s="166"/>
      <c r="AE6" s="165"/>
      <c r="AF6" s="167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5"/>
      <c r="AD7" s="136"/>
      <c r="AE7" s="135"/>
      <c r="AF7" s="137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2"/>
      <c r="AD8" s="153"/>
      <c r="AE8" s="152"/>
      <c r="AF8" s="154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2"/>
      <c r="AD9" s="153"/>
      <c r="AE9" s="152"/>
      <c r="AF9" s="154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5"/>
      <c r="AD10" s="166"/>
      <c r="AE10" s="165"/>
      <c r="AF10" s="167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5"/>
      <c r="AD11" s="136"/>
      <c r="AE11" s="135"/>
      <c r="AF11" s="137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2"/>
      <c r="AD12" s="153"/>
      <c r="AE12" s="152"/>
      <c r="AF12" s="154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2"/>
      <c r="AD13" s="153"/>
      <c r="AE13" s="152"/>
      <c r="AF13" s="154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5"/>
      <c r="AD14" s="166"/>
      <c r="AE14" s="165"/>
      <c r="AF14" s="167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5"/>
      <c r="AD15" s="136"/>
      <c r="AE15" s="135"/>
      <c r="AF15" s="137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2"/>
      <c r="AD16" s="153"/>
      <c r="AE16" s="152"/>
      <c r="AF16" s="154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2"/>
      <c r="AD17" s="153"/>
      <c r="AE17" s="152"/>
      <c r="AF17" s="154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5"/>
      <c r="AD18" s="166"/>
      <c r="AE18" s="165"/>
      <c r="AF18" s="167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595.232</v>
      </c>
      <c r="E19" s="101" t="n">
        <v>41.6323</v>
      </c>
      <c r="F19" s="101" t="n">
        <v>43.3508</v>
      </c>
      <c r="G19" s="101" t="n">
        <v>44.8375</v>
      </c>
      <c r="H19" s="101" t="n">
        <v>20904.43</v>
      </c>
      <c r="I19" s="101" t="n">
        <v>32.17</v>
      </c>
      <c r="J19" s="102" t="n">
        <f aca="false">H19/3600</f>
        <v>5.80678611111111</v>
      </c>
      <c r="K19" s="101" t="n">
        <v>28.6003</v>
      </c>
      <c r="L19" s="101" t="n">
        <v>24.2309</v>
      </c>
      <c r="M19" s="101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100" t="n">
        <v>5594.468</v>
      </c>
      <c r="T19" s="101" t="n">
        <v>41.6303</v>
      </c>
      <c r="U19" s="101" t="n">
        <v>43.3517</v>
      </c>
      <c r="V19" s="101" t="n">
        <v>44.835</v>
      </c>
      <c r="W19" s="101" t="n">
        <v>21490.55</v>
      </c>
      <c r="X19" s="101" t="n">
        <v>33.93</v>
      </c>
      <c r="Y19" s="102" t="n">
        <f aca="false">W19/3600</f>
        <v>5.96959722222222</v>
      </c>
      <c r="Z19" s="101" t="n">
        <v>24.6748</v>
      </c>
      <c r="AA19" s="101" t="n">
        <v>20.1982</v>
      </c>
      <c r="AB19" s="101" t="n">
        <v>5.9408</v>
      </c>
      <c r="AC19" s="209" t="n">
        <v>10977778</v>
      </c>
      <c r="AD19" s="210" t="n">
        <v>13977152</v>
      </c>
      <c r="AE19" s="209" t="n">
        <v>10405765</v>
      </c>
      <c r="AF19" s="211" t="n">
        <v>1302105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27780958288646</v>
      </c>
      <c r="AO19" s="16" t="n">
        <f aca="false">AVERAGE((AA19-L19)/L19,(AA20-L20)/L20,(AA21-L21)/L21,(AA22-L22)/L22)</f>
        <v>-0.155634119209951</v>
      </c>
      <c r="AP19" s="17" t="n">
        <f aca="false">AVERAGE((AB19-M19)/M19,(AB20-M20)/M20,(AB21-M21)/M21,(AB22-M22)/M22)</f>
        <v>-0.0129892738214743</v>
      </c>
      <c r="AQ19" s="109" t="n">
        <f aca="false">AVERAGE((AC19-N19)/N19,(AC20-N20)/N20,(AC21-N21)/N21,(AC22-N22)/N22)</f>
        <v>-0.0293240149865871</v>
      </c>
      <c r="AR19" s="110" t="n">
        <f aca="false">MAX((AD19-O19)/O19,(AD20-O20)/O20,(AD21-O21)/O21,(AD22-O22)/O22)</f>
        <v>-0.0232412523843919</v>
      </c>
      <c r="AS19" s="109" t="n">
        <f aca="false">AVERAGE((AE19-P19)/P19,(AE20-P20)/P20,(AE21-P21)/P21,(AE22-P22)/P22)</f>
        <v>-0.0302109749809176</v>
      </c>
      <c r="AT19" s="111" t="n">
        <f aca="false">MAX((AF19-Q19)/Q19,(AF20-Q20)/Q20,(AF21-Q21)/Q21,(AF22-Q22)/Q22)</f>
        <v>-0.0192408324642147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687.45</v>
      </c>
      <c r="I20" s="103" t="n">
        <v>27.72</v>
      </c>
      <c r="J20" s="114" t="n">
        <f aca="false">H20/3600</f>
        <v>5.19095833333333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3" t="n">
        <v>2587.78</v>
      </c>
      <c r="T20" s="103" t="n">
        <v>39.6009</v>
      </c>
      <c r="U20" s="103" t="n">
        <v>41.8422</v>
      </c>
      <c r="V20" s="103" t="n">
        <v>42.9898</v>
      </c>
      <c r="W20" s="103" t="n">
        <v>19141.12</v>
      </c>
      <c r="X20" s="103" t="n">
        <v>28.02</v>
      </c>
      <c r="Y20" s="114" t="n">
        <f aca="false">W20/3600</f>
        <v>5.31697777777778</v>
      </c>
      <c r="Z20" s="103" t="n">
        <v>23.0204</v>
      </c>
      <c r="AA20" s="103" t="n">
        <v>18.8752</v>
      </c>
      <c r="AB20" s="103" t="n">
        <v>5.3274</v>
      </c>
      <c r="AC20" s="104" t="n">
        <v>9338682</v>
      </c>
      <c r="AD20" s="105" t="n">
        <v>11319072</v>
      </c>
      <c r="AE20" s="104" t="n">
        <v>8931324</v>
      </c>
      <c r="AF20" s="106" t="n">
        <v>10682832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830.98</v>
      </c>
      <c r="I21" s="103" t="n">
        <v>24.7</v>
      </c>
      <c r="J21" s="114" t="n">
        <f aca="false">H21/3600</f>
        <v>4.67527222222222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3" t="n">
        <v>1251.7912</v>
      </c>
      <c r="T21" s="103" t="n">
        <v>37.1063</v>
      </c>
      <c r="U21" s="103" t="n">
        <v>40.668</v>
      </c>
      <c r="V21" s="103" t="n">
        <v>41.7626</v>
      </c>
      <c r="W21" s="103" t="n">
        <v>17411.85</v>
      </c>
      <c r="X21" s="103" t="n">
        <v>26.74</v>
      </c>
      <c r="Y21" s="114" t="n">
        <f aca="false">W21/3600</f>
        <v>4.836625</v>
      </c>
      <c r="Z21" s="103" t="n">
        <v>21.8844</v>
      </c>
      <c r="AA21" s="103" t="n">
        <v>17.9623</v>
      </c>
      <c r="AB21" s="103" t="n">
        <v>4.9487</v>
      </c>
      <c r="AC21" s="104" t="n">
        <v>8324793</v>
      </c>
      <c r="AD21" s="105" t="n">
        <v>9616656</v>
      </c>
      <c r="AE21" s="104" t="n">
        <v>8021837</v>
      </c>
      <c r="AF21" s="106" t="n">
        <v>9197040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17.2304</v>
      </c>
      <c r="E22" s="121" t="n">
        <v>34.5518</v>
      </c>
      <c r="F22" s="121" t="n">
        <v>39.8437</v>
      </c>
      <c r="G22" s="121" t="n">
        <v>41.0227</v>
      </c>
      <c r="H22" s="121" t="n">
        <v>15342.3</v>
      </c>
      <c r="I22" s="121" t="n">
        <v>23.36</v>
      </c>
      <c r="J22" s="122" t="n">
        <f aca="false">H22/3600</f>
        <v>4.26175</v>
      </c>
      <c r="K22" s="121" t="n">
        <v>24.0679</v>
      </c>
      <c r="L22" s="121" t="n">
        <v>20.3816</v>
      </c>
      <c r="M22" s="121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20" t="n">
        <v>616.4224</v>
      </c>
      <c r="T22" s="121" t="n">
        <v>34.5521</v>
      </c>
      <c r="U22" s="121" t="n">
        <v>39.8355</v>
      </c>
      <c r="V22" s="121" t="n">
        <v>41.0346</v>
      </c>
      <c r="W22" s="121" t="n">
        <v>15798.86</v>
      </c>
      <c r="X22" s="121" t="n">
        <v>24.76</v>
      </c>
      <c r="Y22" s="122" t="n">
        <f aca="false">W22/3600</f>
        <v>4.38857222222222</v>
      </c>
      <c r="Z22" s="121" t="n">
        <v>21.1603</v>
      </c>
      <c r="AA22" s="121" t="n">
        <v>17.3627</v>
      </c>
      <c r="AB22" s="121" t="n">
        <v>4.7661</v>
      </c>
      <c r="AC22" s="123" t="n">
        <v>7728531</v>
      </c>
      <c r="AD22" s="124" t="n">
        <v>8900704</v>
      </c>
      <c r="AE22" s="123" t="n">
        <v>7500524</v>
      </c>
      <c r="AF22" s="125" t="n">
        <v>8636424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322.4208</v>
      </c>
      <c r="E23" s="101" t="n">
        <v>39.8624</v>
      </c>
      <c r="F23" s="101" t="n">
        <v>42.033</v>
      </c>
      <c r="G23" s="101" t="n">
        <v>43.1591</v>
      </c>
      <c r="H23" s="101" t="n">
        <v>20243.85</v>
      </c>
      <c r="I23" s="101" t="n">
        <v>32.04</v>
      </c>
      <c r="J23" s="102" t="n">
        <f aca="false">H23/3600</f>
        <v>5.623291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100" t="n">
        <v>8320.8264</v>
      </c>
      <c r="T23" s="101" t="n">
        <v>39.8612</v>
      </c>
      <c r="U23" s="101" t="n">
        <v>42.0211</v>
      </c>
      <c r="V23" s="101" t="n">
        <v>43.1508</v>
      </c>
      <c r="W23" s="101" t="n">
        <v>20852.11</v>
      </c>
      <c r="X23" s="101" t="n">
        <v>34.33</v>
      </c>
      <c r="Y23" s="102" t="n">
        <f aca="false">W23/3600</f>
        <v>5.79225277777778</v>
      </c>
      <c r="Z23" s="101" t="n">
        <v>25.9472</v>
      </c>
      <c r="AA23" s="101" t="n">
        <v>21.2383</v>
      </c>
      <c r="AB23" s="101" t="n">
        <v>6.6092</v>
      </c>
      <c r="AC23" s="209" t="n">
        <v>14750953</v>
      </c>
      <c r="AD23" s="210" t="n">
        <v>17861584</v>
      </c>
      <c r="AE23" s="209" t="n">
        <v>13817557</v>
      </c>
      <c r="AF23" s="211" t="n">
        <v>1652901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4369268926719</v>
      </c>
      <c r="AO23" s="25" t="n">
        <f aca="false">AVERAGE((AA23-L23)/L23,(AA24-L24)/L24,(AA25-L25)/L25,(AA26-L26)/L26)</f>
        <v>-0.142909457868725</v>
      </c>
      <c r="AP23" s="25" t="n">
        <f aca="false">AVERAGE((AB23-M23)/M23,(AB24-M24)/M24,(AB25-M25)/M25,(AB26-M26)/M26)</f>
        <v>9.15738306589306E-005</v>
      </c>
      <c r="AQ23" s="109" t="n">
        <f aca="false">AVERAGE((AC23-N23)/N23,(AC24-N24)/N24,(AC25-N25)/N25,(AC26-N26)/N26)</f>
        <v>-0.0202300173095342</v>
      </c>
      <c r="AR23" s="110" t="n">
        <f aca="false">MAX((AD23-O23)/O23,(AD24-O24)/O24,(AD25-O25)/O25,(AD26-O26)/O26)</f>
        <v>-0.00857568730265938</v>
      </c>
      <c r="AS23" s="109" t="n">
        <f aca="false">AVERAGE((AE23-P23)/P23,(AE24-P24)/P24,(AE25-P25)/P25,(AE26-P26)/P26)</f>
        <v>-0.0223064724247099</v>
      </c>
      <c r="AT23" s="111" t="n">
        <f aca="false">MAX((AF23-Q23)/Q23,(AF24-Q24)/Q24,(AF25-Q25)/Q25,(AF26-Q26)/Q26)</f>
        <v>-0.00566288214463199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467.23</v>
      </c>
      <c r="I24" s="103" t="n">
        <v>28.04</v>
      </c>
      <c r="J24" s="114" t="n">
        <f aca="false">H24/3600</f>
        <v>4.85200833333333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3" t="n">
        <v>3348.1512</v>
      </c>
      <c r="T24" s="103" t="n">
        <v>36.991</v>
      </c>
      <c r="U24" s="103" t="n">
        <v>39.9755</v>
      </c>
      <c r="V24" s="103" t="n">
        <v>40.9703</v>
      </c>
      <c r="W24" s="103" t="n">
        <v>18058.61</v>
      </c>
      <c r="X24" s="103" t="n">
        <v>28.78</v>
      </c>
      <c r="Y24" s="114" t="n">
        <f aca="false">W24/3600</f>
        <v>5.01628055555556</v>
      </c>
      <c r="Z24" s="103" t="n">
        <v>23.9759</v>
      </c>
      <c r="AA24" s="103" t="n">
        <v>19.6545</v>
      </c>
      <c r="AB24" s="103" t="n">
        <v>5.6631</v>
      </c>
      <c r="AC24" s="104" t="n">
        <v>11375836</v>
      </c>
      <c r="AD24" s="105" t="n">
        <v>14502848</v>
      </c>
      <c r="AE24" s="104" t="n">
        <v>10802323</v>
      </c>
      <c r="AF24" s="106" t="n">
        <v>13614024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610.07</v>
      </c>
      <c r="I25" s="103" t="n">
        <v>23.49</v>
      </c>
      <c r="J25" s="114" t="n">
        <f aca="false">H25/3600</f>
        <v>4.33613055555556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3" t="n">
        <v>1432.8088</v>
      </c>
      <c r="T25" s="103" t="n">
        <v>34.2174</v>
      </c>
      <c r="U25" s="103" t="n">
        <v>38.3796</v>
      </c>
      <c r="V25" s="103" t="n">
        <v>39.5984</v>
      </c>
      <c r="W25" s="103" t="n">
        <v>16189.62</v>
      </c>
      <c r="X25" s="103" t="n">
        <v>25.02</v>
      </c>
      <c r="Y25" s="114" t="n">
        <f aca="false">W25/3600</f>
        <v>4.49711666666667</v>
      </c>
      <c r="Z25" s="103" t="n">
        <v>22.5057</v>
      </c>
      <c r="AA25" s="103" t="n">
        <v>18.4731</v>
      </c>
      <c r="AB25" s="103" t="n">
        <v>5.0446</v>
      </c>
      <c r="AC25" s="104" t="n">
        <v>9295774</v>
      </c>
      <c r="AD25" s="105" t="n">
        <v>11617792</v>
      </c>
      <c r="AE25" s="104" t="n">
        <v>8935115</v>
      </c>
      <c r="AF25" s="106" t="n">
        <v>11015952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26.1016</v>
      </c>
      <c r="E26" s="121" t="n">
        <v>31.6271</v>
      </c>
      <c r="F26" s="121" t="n">
        <v>37.2892</v>
      </c>
      <c r="G26" s="121" t="n">
        <v>38.8379</v>
      </c>
      <c r="H26" s="121" t="n">
        <v>14362.51</v>
      </c>
      <c r="I26" s="121" t="n">
        <v>22.99</v>
      </c>
      <c r="J26" s="122" t="n">
        <f aca="false">H26/3600</f>
        <v>3.98958611111111</v>
      </c>
      <c r="K26" s="121" t="n">
        <v>24.2046</v>
      </c>
      <c r="L26" s="121" t="n">
        <v>20.5071</v>
      </c>
      <c r="M26" s="121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20" t="n">
        <v>625.0048</v>
      </c>
      <c r="T26" s="121" t="n">
        <v>31.6289</v>
      </c>
      <c r="U26" s="121" t="n">
        <v>37.2907</v>
      </c>
      <c r="V26" s="121" t="n">
        <v>38.8471</v>
      </c>
      <c r="W26" s="121" t="n">
        <v>14812.24</v>
      </c>
      <c r="X26" s="121" t="n">
        <v>23.91</v>
      </c>
      <c r="Y26" s="122" t="n">
        <f aca="false">W26/3600</f>
        <v>4.11451111111111</v>
      </c>
      <c r="Z26" s="121" t="n">
        <v>21.8068</v>
      </c>
      <c r="AA26" s="121" t="n">
        <v>17.9006</v>
      </c>
      <c r="AB26" s="121" t="n">
        <v>4.7914</v>
      </c>
      <c r="AC26" s="123" t="n">
        <v>8218162</v>
      </c>
      <c r="AD26" s="124" t="n">
        <v>9535408</v>
      </c>
      <c r="AE26" s="123" t="n">
        <v>7975674</v>
      </c>
      <c r="AF26" s="125" t="n">
        <v>9155888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0127.788</v>
      </c>
      <c r="E27" s="101" t="n">
        <v>38.6236</v>
      </c>
      <c r="F27" s="101" t="n">
        <v>40.1815</v>
      </c>
      <c r="G27" s="101" t="n">
        <v>43.4223</v>
      </c>
      <c r="H27" s="101" t="n">
        <v>39920.74</v>
      </c>
      <c r="I27" s="101" t="n">
        <v>62.7</v>
      </c>
      <c r="J27" s="102" t="n">
        <f aca="false">H27/3600</f>
        <v>11.0890944444444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100" t="n">
        <v>20115.92</v>
      </c>
      <c r="T27" s="101" t="n">
        <v>38.6241</v>
      </c>
      <c r="U27" s="101" t="n">
        <v>40.1842</v>
      </c>
      <c r="V27" s="101" t="n">
        <v>43.4236</v>
      </c>
      <c r="W27" s="101" t="n">
        <v>41048.45</v>
      </c>
      <c r="X27" s="101" t="n">
        <v>65.01</v>
      </c>
      <c r="Y27" s="102" t="n">
        <f aca="false">W27/3600</f>
        <v>11.4023472222222</v>
      </c>
      <c r="Z27" s="101" t="n">
        <v>13.3622</v>
      </c>
      <c r="AA27" s="101" t="n">
        <v>10.9644</v>
      </c>
      <c r="AB27" s="101" t="n">
        <v>4.7998</v>
      </c>
      <c r="AC27" s="209" t="n">
        <v>10544184</v>
      </c>
      <c r="AD27" s="210" t="n">
        <v>12127968</v>
      </c>
      <c r="AE27" s="209" t="n">
        <v>10063949</v>
      </c>
      <c r="AF27" s="211" t="n">
        <v>11542464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908281120330792</v>
      </c>
      <c r="AO27" s="25" t="n">
        <f aca="false">AVERAGE((AA27-L27)/L27,(AA28-L28)/L28,(AA29-L29)/L29,(AA30-L30)/L30)</f>
        <v>-0.119528282700714</v>
      </c>
      <c r="AP27" s="25" t="n">
        <f aca="false">AVERAGE((AB27-M27)/M27,(AB28-M28)/M28,(AB29-M29)/M29,(AB30-M30)/M30)</f>
        <v>-0.00245699482105365</v>
      </c>
      <c r="AQ27" s="117" t="n">
        <f aca="false">AVERAGE((AC27-N27)/N27,(AC28-N28)/N28,(AC29-N29)/N29,(AC30-N30)/N30)</f>
        <v>-0.00932059063364192</v>
      </c>
      <c r="AR27" s="118" t="n">
        <f aca="false">MAX((AD27-O27)/O27,(AD28-O28)/O28,(AD29-O29)/O29,(AD30-O30)/O30)</f>
        <v>0.00767293433031943</v>
      </c>
      <c r="AS27" s="117" t="n">
        <f aca="false">AVERAGE((AE27-P27)/P27,(AE28-P28)/P28,(AE29-P29)/P29,(AE30-P30)/P30)</f>
        <v>-0.0108140238516335</v>
      </c>
      <c r="AT27" s="119" t="n">
        <f aca="false">MAX((AF27-Q27)/Q27,(AF28-Q28)/Q28,(AF29-Q29)/Q29,(AF30-Q30)/Q30)</f>
        <v>0.00444595357154199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579.97</v>
      </c>
      <c r="I28" s="103" t="n">
        <v>50.55</v>
      </c>
      <c r="J28" s="114" t="n">
        <f aca="false">H28/3600</f>
        <v>9.32776944444444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3" t="n">
        <v>6168.7592</v>
      </c>
      <c r="T28" s="103" t="n">
        <v>36.7187</v>
      </c>
      <c r="U28" s="103" t="n">
        <v>39.027</v>
      </c>
      <c r="V28" s="103" t="n">
        <v>41.5986</v>
      </c>
      <c r="W28" s="103" t="n">
        <v>34645.73</v>
      </c>
      <c r="X28" s="103" t="n">
        <v>52.08</v>
      </c>
      <c r="Y28" s="114" t="n">
        <f aca="false">W28/3600</f>
        <v>9.62381388888889</v>
      </c>
      <c r="Z28" s="103" t="n">
        <v>10.9739</v>
      </c>
      <c r="AA28" s="103" t="n">
        <v>9.0073</v>
      </c>
      <c r="AB28" s="103" t="n">
        <v>4.1928</v>
      </c>
      <c r="AC28" s="104" t="n">
        <v>8810245</v>
      </c>
      <c r="AD28" s="105" t="n">
        <v>10306640</v>
      </c>
      <c r="AE28" s="104" t="n">
        <v>8514316</v>
      </c>
      <c r="AF28" s="106" t="n">
        <v>9868344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722.23</v>
      </c>
      <c r="I29" s="103" t="n">
        <v>45.27</v>
      </c>
      <c r="J29" s="114" t="n">
        <f aca="false">H29/3600</f>
        <v>8.5339527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3" t="n">
        <v>2838.384</v>
      </c>
      <c r="T29" s="103" t="n">
        <v>34.6042</v>
      </c>
      <c r="U29" s="103" t="n">
        <v>38.1495</v>
      </c>
      <c r="V29" s="103" t="n">
        <v>40.0911</v>
      </c>
      <c r="W29" s="103" t="n">
        <v>31676.32</v>
      </c>
      <c r="X29" s="103" t="n">
        <v>47.35</v>
      </c>
      <c r="Y29" s="114" t="n">
        <f aca="false">W29/3600</f>
        <v>8.79897777777778</v>
      </c>
      <c r="Z29" s="103" t="n">
        <v>10.1758</v>
      </c>
      <c r="AA29" s="103" t="n">
        <v>8.3598</v>
      </c>
      <c r="AB29" s="103" t="n">
        <v>3.9232</v>
      </c>
      <c r="AC29" s="104" t="n">
        <v>7887518</v>
      </c>
      <c r="AD29" s="105" t="n">
        <v>8981392</v>
      </c>
      <c r="AE29" s="104" t="n">
        <v>7688939</v>
      </c>
      <c r="AF29" s="106" t="n">
        <v>8660856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20.5416</v>
      </c>
      <c r="E30" s="121" t="n">
        <v>32.3049</v>
      </c>
      <c r="F30" s="121" t="n">
        <v>37.4563</v>
      </c>
      <c r="G30" s="121" t="n">
        <v>38.9458</v>
      </c>
      <c r="H30" s="121" t="n">
        <v>28529.38</v>
      </c>
      <c r="I30" s="121" t="n">
        <v>41.91</v>
      </c>
      <c r="J30" s="122" t="n">
        <f aca="false">H30/3600</f>
        <v>7.92482777777778</v>
      </c>
      <c r="K30" s="121" t="n">
        <v>10.6887</v>
      </c>
      <c r="L30" s="121" t="n">
        <v>9.0617</v>
      </c>
      <c r="M30" s="121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20" t="n">
        <v>1419.4256</v>
      </c>
      <c r="T30" s="121" t="n">
        <v>32.313</v>
      </c>
      <c r="U30" s="121" t="n">
        <v>37.4438</v>
      </c>
      <c r="V30" s="121" t="n">
        <v>38.9458</v>
      </c>
      <c r="W30" s="121" t="n">
        <v>29594.71</v>
      </c>
      <c r="X30" s="121" t="n">
        <v>45.19</v>
      </c>
      <c r="Y30" s="122" t="n">
        <f aca="false">W30/3600</f>
        <v>8.22075277777778</v>
      </c>
      <c r="Z30" s="121" t="n">
        <v>9.6326</v>
      </c>
      <c r="AA30" s="121" t="n">
        <v>7.9176</v>
      </c>
      <c r="AB30" s="121" t="n">
        <v>3.7628</v>
      </c>
      <c r="AC30" s="123" t="n">
        <v>7276791</v>
      </c>
      <c r="AD30" s="124" t="n">
        <v>8265728</v>
      </c>
      <c r="AE30" s="123" t="n">
        <v>7141615</v>
      </c>
      <c r="AF30" s="125" t="n">
        <v>8045184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458.8688</v>
      </c>
      <c r="E31" s="101" t="n">
        <v>39.3469</v>
      </c>
      <c r="F31" s="101" t="n">
        <v>43.7958</v>
      </c>
      <c r="G31" s="101" t="n">
        <v>45.0989</v>
      </c>
      <c r="H31" s="101" t="n">
        <v>47818.73</v>
      </c>
      <c r="I31" s="101" t="n">
        <v>69.45</v>
      </c>
      <c r="J31" s="102" t="n">
        <f aca="false">H31/3600</f>
        <v>13.2829805555556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100" t="n">
        <v>20447.0064</v>
      </c>
      <c r="T31" s="101" t="n">
        <v>39.3445</v>
      </c>
      <c r="U31" s="101" t="n">
        <v>43.7941</v>
      </c>
      <c r="V31" s="101" t="n">
        <v>45.0992</v>
      </c>
      <c r="W31" s="101" t="n">
        <v>48753.68</v>
      </c>
      <c r="X31" s="101" t="n">
        <v>69.39</v>
      </c>
      <c r="Y31" s="102" t="n">
        <f aca="false">W31/3600</f>
        <v>13.5426888888889</v>
      </c>
      <c r="Z31" s="101" t="n">
        <v>26.1308</v>
      </c>
      <c r="AA31" s="101" t="n">
        <v>21.3506</v>
      </c>
      <c r="AB31" s="101" t="n">
        <v>6.2634</v>
      </c>
      <c r="AC31" s="209" t="n">
        <v>11220385</v>
      </c>
      <c r="AD31" s="210" t="n">
        <v>16111840</v>
      </c>
      <c r="AE31" s="209" t="n">
        <v>10602382</v>
      </c>
      <c r="AF31" s="211" t="n">
        <v>14909472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2437871764487</v>
      </c>
      <c r="AO31" s="25" t="n">
        <f aca="false">AVERAGE((AA31-L31)/L31,(AA32-L32)/L32,(AA33-L33)/L33,(AA34-L34)/L34)</f>
        <v>-0.142091629853764</v>
      </c>
      <c r="AP31" s="25" t="n">
        <f aca="false">AVERAGE((AB31-M31)/M31,(AB32-M32)/M32,(AB33-M33)/M33,(AB34-M34)/M34)</f>
        <v>0.00751831293705207</v>
      </c>
      <c r="AQ31" s="109" t="n">
        <f aca="false">AVERAGE((AC31-N31)/N31,(AC32-N32)/N32,(AC33-N33)/N33,(AC34-N34)/N34)</f>
        <v>-0.0217391267998346</v>
      </c>
      <c r="AR31" s="110" t="n">
        <f aca="false">MAX((AD31-O31)/O31,(AD32-O32)/O32,(AD33-O33)/O33,(AD34-O34)/O34)</f>
        <v>-0.00930442088798233</v>
      </c>
      <c r="AS31" s="109" t="n">
        <f aca="false">AVERAGE((AE31-P31)/P31,(AE32-P32)/P32,(AE33-P33)/P33,(AE34-P34)/P34)</f>
        <v>-0.0231284595867699</v>
      </c>
      <c r="AT31" s="111" t="n">
        <f aca="false">MAX((AF31-Q31)/Q31,(AF32-Q32)/Q32,(AF33-Q33)/Q33,(AF34-Q34)/Q34)</f>
        <v>-0.0112841594708389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16.91</v>
      </c>
      <c r="I32" s="103" t="n">
        <v>58.27</v>
      </c>
      <c r="J32" s="114" t="n">
        <f aca="false">H32/3600</f>
        <v>11.3380305555556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3" t="n">
        <v>7328.9328</v>
      </c>
      <c r="T32" s="103" t="n">
        <v>37.4943</v>
      </c>
      <c r="U32" s="103" t="n">
        <v>42.4979</v>
      </c>
      <c r="V32" s="103" t="n">
        <v>43.1183</v>
      </c>
      <c r="W32" s="103" t="n">
        <v>41958.34</v>
      </c>
      <c r="X32" s="103" t="n">
        <v>58.71</v>
      </c>
      <c r="Y32" s="114" t="n">
        <f aca="false">W32/3600</f>
        <v>11.6550944444444</v>
      </c>
      <c r="Z32" s="103" t="n">
        <v>23.7172</v>
      </c>
      <c r="AA32" s="103" t="n">
        <v>19.4078</v>
      </c>
      <c r="AB32" s="103" t="n">
        <v>5.4113</v>
      </c>
      <c r="AC32" s="104" t="n">
        <v>9249305</v>
      </c>
      <c r="AD32" s="105" t="n">
        <v>11998544</v>
      </c>
      <c r="AE32" s="104" t="n">
        <v>8845708</v>
      </c>
      <c r="AF32" s="106" t="n">
        <v>11298048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542.45</v>
      </c>
      <c r="I33" s="103" t="n">
        <v>55.78</v>
      </c>
      <c r="J33" s="114" t="n">
        <f aca="false">H33/3600</f>
        <v>10.1506805555556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3" t="n">
        <v>3434.0192</v>
      </c>
      <c r="T33" s="103" t="n">
        <v>35.5425</v>
      </c>
      <c r="U33" s="103" t="n">
        <v>41.2608</v>
      </c>
      <c r="V33" s="103" t="n">
        <v>41.3263</v>
      </c>
      <c r="W33" s="103" t="n">
        <v>37467.95</v>
      </c>
      <c r="X33" s="103" t="n">
        <v>52.6</v>
      </c>
      <c r="Y33" s="114" t="n">
        <f aca="false">W33/3600</f>
        <v>10.4077638888889</v>
      </c>
      <c r="Z33" s="103" t="n">
        <v>22.8059</v>
      </c>
      <c r="AA33" s="103" t="n">
        <v>18.6745</v>
      </c>
      <c r="AB33" s="103" t="n">
        <v>5.0683</v>
      </c>
      <c r="AC33" s="104" t="n">
        <v>8299809</v>
      </c>
      <c r="AD33" s="105" t="n">
        <v>10039824</v>
      </c>
      <c r="AE33" s="104" t="n">
        <v>7992955</v>
      </c>
      <c r="AF33" s="106" t="n">
        <v>9642944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752.756</v>
      </c>
      <c r="E34" s="121" t="n">
        <v>33.4386</v>
      </c>
      <c r="F34" s="121" t="n">
        <v>40.3167</v>
      </c>
      <c r="G34" s="121" t="n">
        <v>39.9621</v>
      </c>
      <c r="H34" s="121" t="n">
        <v>33439.94</v>
      </c>
      <c r="I34" s="121" t="n">
        <v>53.16</v>
      </c>
      <c r="J34" s="122" t="n">
        <f aca="false">H34/3600</f>
        <v>9.28887222222222</v>
      </c>
      <c r="K34" s="121" t="n">
        <v>25.0998</v>
      </c>
      <c r="L34" s="121" t="n">
        <v>21.2473</v>
      </c>
      <c r="M34" s="121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20" t="n">
        <v>1753.516</v>
      </c>
      <c r="T34" s="121" t="n">
        <v>33.4428</v>
      </c>
      <c r="U34" s="121" t="n">
        <v>40.3118</v>
      </c>
      <c r="V34" s="121" t="n">
        <v>39.9735</v>
      </c>
      <c r="W34" s="121" t="n">
        <v>34465.77</v>
      </c>
      <c r="X34" s="121" t="n">
        <v>52.02</v>
      </c>
      <c r="Y34" s="122" t="n">
        <f aca="false">W34/3600</f>
        <v>9.573825</v>
      </c>
      <c r="Z34" s="121" t="n">
        <v>22.486</v>
      </c>
      <c r="AA34" s="121" t="n">
        <v>18.4139</v>
      </c>
      <c r="AB34" s="121" t="n">
        <v>4.9463</v>
      </c>
      <c r="AC34" s="123" t="n">
        <v>7844168</v>
      </c>
      <c r="AD34" s="124" t="n">
        <v>9563344</v>
      </c>
      <c r="AE34" s="123" t="n">
        <v>7594411</v>
      </c>
      <c r="AF34" s="125" t="n">
        <v>9250088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49434.3472</v>
      </c>
      <c r="E35" s="101" t="n">
        <v>37.8533</v>
      </c>
      <c r="F35" s="101" t="n">
        <v>42.1197</v>
      </c>
      <c r="G35" s="101" t="n">
        <v>44.2371</v>
      </c>
      <c r="H35" s="101" t="n">
        <v>55324.07</v>
      </c>
      <c r="I35" s="101" t="n">
        <v>100.27</v>
      </c>
      <c r="J35" s="102" t="n">
        <f aca="false">H35/3600</f>
        <v>15.3677972222222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100" t="n">
        <v>49402.8568</v>
      </c>
      <c r="T35" s="101" t="n">
        <v>37.8427</v>
      </c>
      <c r="U35" s="101" t="n">
        <v>42.1129</v>
      </c>
      <c r="V35" s="101" t="n">
        <v>44.227</v>
      </c>
      <c r="W35" s="101" t="n">
        <v>56687.53</v>
      </c>
      <c r="X35" s="101" t="n">
        <v>100.68</v>
      </c>
      <c r="Y35" s="102" t="n">
        <f aca="false">W35/3600</f>
        <v>15.7465361111111</v>
      </c>
      <c r="Z35" s="101" t="n">
        <v>25.8383</v>
      </c>
      <c r="AA35" s="101" t="n">
        <v>21.1208</v>
      </c>
      <c r="AB35" s="101" t="n">
        <v>7.1097</v>
      </c>
      <c r="AC35" s="209" t="n">
        <v>16681271</v>
      </c>
      <c r="AD35" s="210" t="n">
        <v>22409200</v>
      </c>
      <c r="AE35" s="209" t="n">
        <v>15436717</v>
      </c>
      <c r="AF35" s="211" t="n">
        <v>20309888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963580731526555</v>
      </c>
      <c r="AO35" s="25" t="n">
        <f aca="false">AVERAGE((AA35-L35)/L35,(AA36-L36)/L36,(AA37-L37)/L37,(AA38-L38)/L38)</f>
        <v>-0.126518040008458</v>
      </c>
      <c r="AP35" s="25" t="n">
        <f aca="false">AVERAGE((AB35-M35)/M35,(AB36-M36)/M36,(AB37-M37)/M37,(AB38-M38)/M38)</f>
        <v>0.0147796551620219</v>
      </c>
      <c r="AQ35" s="117" t="n">
        <f aca="false">AVERAGE((AC35-N35)/N35,(AC36-N36)/N36,(AC37-N37)/N37,(AC38-N38)/N38)</f>
        <v>-0.0158890970776653</v>
      </c>
      <c r="AR35" s="118" t="n">
        <f aca="false">MAX((AD35-O35)/O35,(AD36-O36)/O36,(AD37-O37)/O37,(AD38-O38)/O38)</f>
        <v>-0.00107496728360441</v>
      </c>
      <c r="AS35" s="117" t="n">
        <f aca="false">AVERAGE((AE35-P35)/P35,(AE36-P36)/P36,(AE37-P37)/P37,(AE38-P38)/P38)</f>
        <v>-0.0181405896013436</v>
      </c>
      <c r="AT35" s="119" t="n">
        <f aca="false">MAX((AF35-Q35)/Q35,(AF36-Q36)/Q36,(AF37-Q37)/Q37,(AF38-Q38)/Q38)</f>
        <v>-0.00660054981964099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1014.15</v>
      </c>
      <c r="I36" s="103" t="n">
        <v>65.7</v>
      </c>
      <c r="J36" s="114" t="n">
        <f aca="false">H36/3600</f>
        <v>11.3928194444444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3" t="n">
        <v>7581.0768</v>
      </c>
      <c r="T36" s="103" t="n">
        <v>35.359</v>
      </c>
      <c r="U36" s="103" t="n">
        <v>40.6471</v>
      </c>
      <c r="V36" s="103" t="n">
        <v>42.9998</v>
      </c>
      <c r="W36" s="103" t="n">
        <v>42625.29</v>
      </c>
      <c r="X36" s="103" t="n">
        <v>70.78</v>
      </c>
      <c r="Y36" s="114" t="n">
        <f aca="false">W36/3600</f>
        <v>11.8403583333333</v>
      </c>
      <c r="Z36" s="103" t="n">
        <v>22.2161</v>
      </c>
      <c r="AA36" s="103" t="n">
        <v>18.168</v>
      </c>
      <c r="AB36" s="103" t="n">
        <v>5.3713</v>
      </c>
      <c r="AC36" s="104" t="n">
        <v>10611014</v>
      </c>
      <c r="AD36" s="105" t="n">
        <v>16338640</v>
      </c>
      <c r="AE36" s="104" t="n">
        <v>10114283</v>
      </c>
      <c r="AF36" s="106" t="n">
        <v>15226040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6154.72</v>
      </c>
      <c r="I37" s="103" t="n">
        <v>52.48</v>
      </c>
      <c r="J37" s="114" t="n">
        <f aca="false">H37/3600</f>
        <v>10.0429777777778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3" t="n">
        <v>2081.136</v>
      </c>
      <c r="T37" s="103" t="n">
        <v>33.6017</v>
      </c>
      <c r="U37" s="103" t="n">
        <v>39.4311</v>
      </c>
      <c r="V37" s="103" t="n">
        <v>42.0222</v>
      </c>
      <c r="W37" s="103" t="n">
        <v>37396.75</v>
      </c>
      <c r="X37" s="103" t="n">
        <v>52.71</v>
      </c>
      <c r="Y37" s="114" t="n">
        <f aca="false">W37/3600</f>
        <v>10.3879861111111</v>
      </c>
      <c r="Z37" s="103" t="n">
        <v>21.3206</v>
      </c>
      <c r="AA37" s="103" t="n">
        <v>17.4463</v>
      </c>
      <c r="AB37" s="103" t="n">
        <v>4.8578</v>
      </c>
      <c r="AC37" s="104" t="n">
        <v>8642412</v>
      </c>
      <c r="AD37" s="105" t="n">
        <v>13336752</v>
      </c>
      <c r="AE37" s="104" t="n">
        <v>8349384</v>
      </c>
      <c r="AF37" s="106" t="n">
        <v>12611056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67.8616</v>
      </c>
      <c r="E38" s="121" t="n">
        <v>31.4356</v>
      </c>
      <c r="F38" s="121" t="n">
        <v>38.5755</v>
      </c>
      <c r="G38" s="121" t="n">
        <v>41.2991</v>
      </c>
      <c r="H38" s="121" t="n">
        <v>33918.85</v>
      </c>
      <c r="I38" s="121" t="n">
        <v>52.97</v>
      </c>
      <c r="J38" s="122" t="n">
        <f aca="false">H38/3600</f>
        <v>9.42190277777778</v>
      </c>
      <c r="K38" s="121" t="n">
        <v>23.3291</v>
      </c>
      <c r="L38" s="121" t="n">
        <v>19.7421</v>
      </c>
      <c r="M38" s="121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20" t="n">
        <v>858.592</v>
      </c>
      <c r="T38" s="121" t="n">
        <v>31.4799</v>
      </c>
      <c r="U38" s="121" t="n">
        <v>38.5511</v>
      </c>
      <c r="V38" s="121" t="n">
        <v>41.2386</v>
      </c>
      <c r="W38" s="121" t="n">
        <v>35185.82</v>
      </c>
      <c r="X38" s="121" t="n">
        <v>49.79</v>
      </c>
      <c r="Y38" s="122" t="n">
        <f aca="false">W38/3600</f>
        <v>9.77383888888889</v>
      </c>
      <c r="Z38" s="121" t="n">
        <v>21.4472</v>
      </c>
      <c r="AA38" s="121" t="n">
        <v>17.5573</v>
      </c>
      <c r="AB38" s="121" t="n">
        <v>4.7592</v>
      </c>
      <c r="AC38" s="123" t="n">
        <v>7896095</v>
      </c>
      <c r="AD38" s="124" t="n">
        <v>10415184</v>
      </c>
      <c r="AE38" s="123" t="n">
        <v>7680073</v>
      </c>
      <c r="AF38" s="125" t="n">
        <v>10031288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89.4144</v>
      </c>
      <c r="E39" s="101" t="n">
        <v>40.1238</v>
      </c>
      <c r="F39" s="101" t="n">
        <v>42.9002</v>
      </c>
      <c r="G39" s="101" t="n">
        <v>43.5228</v>
      </c>
      <c r="H39" s="101" t="n">
        <v>8211.7</v>
      </c>
      <c r="I39" s="101" t="n">
        <v>13.31</v>
      </c>
      <c r="J39" s="102" t="n">
        <f aca="false">H39/3600</f>
        <v>2.28102777777778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100" t="n">
        <v>3875.6808</v>
      </c>
      <c r="T39" s="101" t="n">
        <v>40.136</v>
      </c>
      <c r="U39" s="101" t="n">
        <v>42.891</v>
      </c>
      <c r="V39" s="101" t="n">
        <v>43.4977</v>
      </c>
      <c r="W39" s="101" t="n">
        <v>8478.09</v>
      </c>
      <c r="X39" s="101" t="n">
        <v>12.9</v>
      </c>
      <c r="Y39" s="102" t="n">
        <f aca="false">W39/3600</f>
        <v>2.355025</v>
      </c>
      <c r="Z39" s="101" t="n">
        <v>13.0119</v>
      </c>
      <c r="AA39" s="101" t="n">
        <v>10.7317</v>
      </c>
      <c r="AB39" s="101" t="n">
        <v>4.3224</v>
      </c>
      <c r="AC39" s="209" t="n">
        <v>1785349</v>
      </c>
      <c r="AD39" s="210" t="n">
        <v>2625008</v>
      </c>
      <c r="AE39" s="209" t="n">
        <v>1706209</v>
      </c>
      <c r="AF39" s="211" t="n">
        <v>2456000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247317423274406</v>
      </c>
      <c r="AO39" s="25" t="n">
        <f aca="false">AVERAGE((AA39-L39)/L39,(AA40-L40)/L40,(AA41-L41)/L41,(AA42-L42)/L42)</f>
        <v>-0.051411560039907</v>
      </c>
      <c r="AP39" s="25" t="n">
        <f aca="false">AVERAGE((AB39-M39)/M39,(AB40-M40)/M40,(AB41-M41)/M41,(AB42-M42)/M42)</f>
        <v>0.00255750207131819</v>
      </c>
      <c r="AQ39" s="109" t="n">
        <f aca="false">AVERAGE((AC39-N39)/N39,(AC40-N40)/N40,(AC41-N41)/N41,(AC42-N42)/N42)</f>
        <v>-0.00804729030073527</v>
      </c>
      <c r="AR39" s="110" t="n">
        <f aca="false">MAX((AD39-O39)/O39,(AD40-O40)/O40,(AD41-O41)/O41,(AD42-O42)/O42)</f>
        <v>-0.0199986858689095</v>
      </c>
      <c r="AS39" s="109" t="n">
        <f aca="false">AVERAGE((AE39-P39)/P39,(AE40-P40)/P40,(AE41-P41)/P41,(AE42-P42)/P42)</f>
        <v>-0.00986187333107008</v>
      </c>
      <c r="AT39" s="111" t="n">
        <f aca="false">MAX((AF39-Q39)/Q39,(AF40-Q40)/Q40,(AF41-Q41)/Q41,(AF42-Q42)/Q42)</f>
        <v>-0.0237728793294242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302.51</v>
      </c>
      <c r="I40" s="103" t="n">
        <v>11.93</v>
      </c>
      <c r="J40" s="114" t="n">
        <f aca="false">H40/3600</f>
        <v>2.0284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3" t="n">
        <v>1836.8696</v>
      </c>
      <c r="T40" s="103" t="n">
        <v>36.8869</v>
      </c>
      <c r="U40" s="103" t="n">
        <v>40.5461</v>
      </c>
      <c r="V40" s="103" t="n">
        <v>40.8953</v>
      </c>
      <c r="W40" s="103" t="n">
        <v>7539.55</v>
      </c>
      <c r="X40" s="103" t="n">
        <v>11.36</v>
      </c>
      <c r="Y40" s="114" t="n">
        <f aca="false">W40/3600</f>
        <v>2.09431944444444</v>
      </c>
      <c r="Z40" s="103" t="n">
        <v>12.033</v>
      </c>
      <c r="AA40" s="103" t="n">
        <v>9.9367</v>
      </c>
      <c r="AB40" s="103" t="n">
        <v>3.9908</v>
      </c>
      <c r="AC40" s="104" t="n">
        <v>1597787</v>
      </c>
      <c r="AD40" s="105" t="n">
        <v>2212960</v>
      </c>
      <c r="AE40" s="104" t="n">
        <v>1535552</v>
      </c>
      <c r="AF40" s="106" t="n">
        <v>2080056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586.35</v>
      </c>
      <c r="I41" s="103" t="n">
        <v>9.67</v>
      </c>
      <c r="J41" s="114" t="n">
        <f aca="false">H41/3600</f>
        <v>1.82954166666667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3" t="n">
        <v>883.3248</v>
      </c>
      <c r="T41" s="103" t="n">
        <v>34.0643</v>
      </c>
      <c r="U41" s="103" t="n">
        <v>38.624</v>
      </c>
      <c r="V41" s="103" t="n">
        <v>38.7961</v>
      </c>
      <c r="W41" s="103" t="n">
        <v>6815.91</v>
      </c>
      <c r="X41" s="103" t="n">
        <v>9.98</v>
      </c>
      <c r="Y41" s="114" t="n">
        <f aca="false">W41/3600</f>
        <v>1.89330833333333</v>
      </c>
      <c r="Z41" s="103" t="n">
        <v>11.1067</v>
      </c>
      <c r="AA41" s="103" t="n">
        <v>9.176</v>
      </c>
      <c r="AB41" s="103" t="n">
        <v>3.8018</v>
      </c>
      <c r="AC41" s="104" t="n">
        <v>1464423</v>
      </c>
      <c r="AD41" s="105" t="n">
        <v>1839616</v>
      </c>
      <c r="AE41" s="104" t="n">
        <v>1416427</v>
      </c>
      <c r="AF41" s="106" t="n">
        <v>1752912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50.192</v>
      </c>
      <c r="E42" s="121" t="n">
        <v>31.6476</v>
      </c>
      <c r="F42" s="121" t="n">
        <v>37.1619</v>
      </c>
      <c r="G42" s="121" t="n">
        <v>37.1964</v>
      </c>
      <c r="H42" s="121" t="n">
        <v>5999.56</v>
      </c>
      <c r="I42" s="121" t="n">
        <v>9.33</v>
      </c>
      <c r="J42" s="122" t="n">
        <f aca="false">H42/3600</f>
        <v>1.66654444444444</v>
      </c>
      <c r="K42" s="121" t="n">
        <v>10.9014</v>
      </c>
      <c r="L42" s="121" t="n">
        <v>9.2487</v>
      </c>
      <c r="M42" s="121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20" t="n">
        <v>451.2752</v>
      </c>
      <c r="T42" s="121" t="n">
        <v>31.6503</v>
      </c>
      <c r="U42" s="121" t="n">
        <v>37.1272</v>
      </c>
      <c r="V42" s="121" t="n">
        <v>37.1946</v>
      </c>
      <c r="W42" s="121" t="n">
        <v>6221.9</v>
      </c>
      <c r="X42" s="121" t="n">
        <v>9.15</v>
      </c>
      <c r="Y42" s="122" t="n">
        <f aca="false">W42/3600</f>
        <v>1.72830555555556</v>
      </c>
      <c r="Z42" s="121" t="n">
        <v>10.333</v>
      </c>
      <c r="AA42" s="121" t="n">
        <v>8.5283</v>
      </c>
      <c r="AB42" s="121" t="n">
        <v>3.7224</v>
      </c>
      <c r="AC42" s="123" t="n">
        <v>1386290</v>
      </c>
      <c r="AD42" s="124" t="n">
        <v>1717008</v>
      </c>
      <c r="AE42" s="123" t="n">
        <v>1350276</v>
      </c>
      <c r="AF42" s="125" t="n">
        <v>1665112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379.0624</v>
      </c>
      <c r="E43" s="101" t="n">
        <v>40.0767</v>
      </c>
      <c r="F43" s="101" t="n">
        <v>43.219</v>
      </c>
      <c r="G43" s="101" t="n">
        <v>44.6127</v>
      </c>
      <c r="H43" s="101" t="n">
        <v>10203.82</v>
      </c>
      <c r="I43" s="101" t="n">
        <v>14.27</v>
      </c>
      <c r="J43" s="102" t="n">
        <f aca="false">H43/3600</f>
        <v>2.83439444444444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100" t="n">
        <v>4346.2448</v>
      </c>
      <c r="T43" s="101" t="n">
        <v>40.0799</v>
      </c>
      <c r="U43" s="101" t="n">
        <v>43.209</v>
      </c>
      <c r="V43" s="101" t="n">
        <v>44.5945</v>
      </c>
      <c r="W43" s="101" t="n">
        <v>10458.61</v>
      </c>
      <c r="X43" s="101" t="n">
        <v>14.66</v>
      </c>
      <c r="Y43" s="102" t="n">
        <f aca="false">W43/3600</f>
        <v>2.90516944444444</v>
      </c>
      <c r="Z43" s="101" t="n">
        <v>19.2669</v>
      </c>
      <c r="AA43" s="101" t="n">
        <v>15.7872</v>
      </c>
      <c r="AB43" s="101" t="n">
        <v>5.3819</v>
      </c>
      <c r="AC43" s="209" t="n">
        <v>2383194</v>
      </c>
      <c r="AD43" s="210" t="n">
        <v>3336208</v>
      </c>
      <c r="AE43" s="209" t="n">
        <v>2272068</v>
      </c>
      <c r="AF43" s="211" t="n">
        <v>3144112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762416121235355</v>
      </c>
      <c r="AO43" s="25" t="n">
        <f aca="false">AVERAGE((AA43-L43)/L43,(AA44-L44)/L44,(AA45-L45)/L45,(AA46-L46)/L46)</f>
        <v>-0.105920087751267</v>
      </c>
      <c r="AP43" s="25" t="n">
        <f aca="false">AVERAGE((AB43-M43)/M43,(AB44-M44)/M44,(AB45-M45)/M45,(AB46-M46)/M46)</f>
        <v>0.0133108565444496</v>
      </c>
      <c r="AQ43" s="117" t="n">
        <f aca="false">AVERAGE((AC43-N43)/N43,(AC44-N44)/N44,(AC45-N45)/N45,(AC46-N46)/N46)</f>
        <v>-0.0181650776976959</v>
      </c>
      <c r="AR43" s="118" t="n">
        <f aca="false">MAX((AD43-O43)/O43,(AD44-O44)/O44,(AD45-O45)/O45,(AD46-O46)/O46)</f>
        <v>-0.0116832166927731</v>
      </c>
      <c r="AS43" s="117" t="n">
        <f aca="false">AVERAGE((AE43-P43)/P43,(AE44-P44)/P44,(AE45-P45)/P45,(AE46-P46)/P46)</f>
        <v>-0.0200550047282355</v>
      </c>
      <c r="AT43" s="119" t="n">
        <f aca="false">MAX((AF43-Q43)/Q43,(AF44-Q44)/Q44,(AF45-Q45)/Q45,(AF46-Q46)/Q46)</f>
        <v>-0.0149508098041798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9016.09</v>
      </c>
      <c r="I44" s="103" t="n">
        <v>12.95</v>
      </c>
      <c r="J44" s="114" t="n">
        <f aca="false">H44/3600</f>
        <v>2.50446944444444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3" t="n">
        <v>1959.5936</v>
      </c>
      <c r="T44" s="103" t="n">
        <v>37.2605</v>
      </c>
      <c r="U44" s="103" t="n">
        <v>41.2212</v>
      </c>
      <c r="V44" s="103" t="n">
        <v>42.3211</v>
      </c>
      <c r="W44" s="103" t="n">
        <v>9272.49</v>
      </c>
      <c r="X44" s="103" t="n">
        <v>13.28</v>
      </c>
      <c r="Y44" s="114" t="n">
        <f aca="false">W44/3600</f>
        <v>2.57569166666667</v>
      </c>
      <c r="Z44" s="103" t="n">
        <v>18.2575</v>
      </c>
      <c r="AA44" s="103" t="n">
        <v>14.9729</v>
      </c>
      <c r="AB44" s="103" t="n">
        <v>4.8461</v>
      </c>
      <c r="AC44" s="104" t="n">
        <v>2020966</v>
      </c>
      <c r="AD44" s="105" t="n">
        <v>2809888</v>
      </c>
      <c r="AE44" s="104" t="n">
        <v>1942529</v>
      </c>
      <c r="AF44" s="106" t="n">
        <v>2659184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129.82</v>
      </c>
      <c r="I45" s="103" t="n">
        <v>11.09</v>
      </c>
      <c r="J45" s="114" t="n">
        <f aca="false">H45/3600</f>
        <v>2.25828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3" t="n">
        <v>956.7208</v>
      </c>
      <c r="T45" s="103" t="n">
        <v>34.3445</v>
      </c>
      <c r="U45" s="103" t="n">
        <v>39.525</v>
      </c>
      <c r="V45" s="103" t="n">
        <v>40.4804</v>
      </c>
      <c r="W45" s="103" t="n">
        <v>8403.37</v>
      </c>
      <c r="X45" s="103" t="n">
        <v>11.56</v>
      </c>
      <c r="Y45" s="114" t="n">
        <f aca="false">W45/3600</f>
        <v>2.33426944444444</v>
      </c>
      <c r="Z45" s="103" t="n">
        <v>17.3963</v>
      </c>
      <c r="AA45" s="103" t="n">
        <v>14.2739</v>
      </c>
      <c r="AB45" s="103" t="n">
        <v>4.4737</v>
      </c>
      <c r="AC45" s="104" t="n">
        <v>1776995</v>
      </c>
      <c r="AD45" s="105" t="n">
        <v>2462240</v>
      </c>
      <c r="AE45" s="104" t="n">
        <v>1721502</v>
      </c>
      <c r="AF45" s="106" t="n">
        <v>2331256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8.6024</v>
      </c>
      <c r="E46" s="121" t="n">
        <v>31.484</v>
      </c>
      <c r="F46" s="121" t="n">
        <v>38.2607</v>
      </c>
      <c r="G46" s="121" t="n">
        <v>39.0989</v>
      </c>
      <c r="H46" s="121" t="n">
        <v>7547.92</v>
      </c>
      <c r="I46" s="121" t="n">
        <v>10.2</v>
      </c>
      <c r="J46" s="122" t="n">
        <f aca="false">H46/3600</f>
        <v>2.09664444444444</v>
      </c>
      <c r="K46" s="121" t="n">
        <v>18.4538</v>
      </c>
      <c r="L46" s="121" t="n">
        <v>15.6382</v>
      </c>
      <c r="M46" s="121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20" t="n">
        <v>488.7264</v>
      </c>
      <c r="T46" s="121" t="n">
        <v>31.4793</v>
      </c>
      <c r="U46" s="121" t="n">
        <v>38.2774</v>
      </c>
      <c r="V46" s="121" t="n">
        <v>39.0707</v>
      </c>
      <c r="W46" s="121" t="n">
        <v>7748.02</v>
      </c>
      <c r="X46" s="121" t="n">
        <v>10.62</v>
      </c>
      <c r="Y46" s="122" t="n">
        <f aca="false">W46/3600</f>
        <v>2.15222777777778</v>
      </c>
      <c r="Z46" s="121" t="n">
        <v>16.8615</v>
      </c>
      <c r="AA46" s="121" t="n">
        <v>13.8307</v>
      </c>
      <c r="AB46" s="121" t="n">
        <v>4.2399</v>
      </c>
      <c r="AC46" s="123" t="n">
        <v>1617967</v>
      </c>
      <c r="AD46" s="124" t="n">
        <v>2200768</v>
      </c>
      <c r="AE46" s="123" t="n">
        <v>1578416</v>
      </c>
      <c r="AF46" s="125" t="n">
        <v>2094648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8400.072</v>
      </c>
      <c r="E47" s="101" t="n">
        <v>38.275</v>
      </c>
      <c r="F47" s="101" t="n">
        <v>41.1181</v>
      </c>
      <c r="G47" s="101" t="n">
        <v>42.0356</v>
      </c>
      <c r="H47" s="101" t="n">
        <v>9403.5</v>
      </c>
      <c r="I47" s="101" t="n">
        <v>15.57</v>
      </c>
      <c r="J47" s="102" t="n">
        <f aca="false">H47/3600</f>
        <v>2.6120833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100" t="n">
        <v>8153.8912</v>
      </c>
      <c r="T47" s="101" t="n">
        <v>38.3112</v>
      </c>
      <c r="U47" s="101" t="n">
        <v>41.0896</v>
      </c>
      <c r="V47" s="101" t="n">
        <v>42.0149</v>
      </c>
      <c r="W47" s="101" t="n">
        <v>9601.18</v>
      </c>
      <c r="X47" s="101" t="n">
        <v>16.02</v>
      </c>
      <c r="Y47" s="102" t="n">
        <f aca="false">W47/3600</f>
        <v>2.66699444444444</v>
      </c>
      <c r="Z47" s="101" t="n">
        <v>26.1546</v>
      </c>
      <c r="AA47" s="101" t="n">
        <v>21.3789</v>
      </c>
      <c r="AB47" s="101" t="n">
        <v>7.3705</v>
      </c>
      <c r="AC47" s="209" t="n">
        <v>3576986</v>
      </c>
      <c r="AD47" s="210" t="n">
        <v>4408480</v>
      </c>
      <c r="AE47" s="209" t="n">
        <v>3324335</v>
      </c>
      <c r="AF47" s="211" t="n">
        <v>4035456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01787553743101</v>
      </c>
      <c r="AO47" s="25" t="n">
        <f aca="false">AVERAGE((AA47-L47)/L47,(AA48-L48)/L48,(AA49-L49)/L49,(AA50-L50)/L50)</f>
        <v>-0.0917961679288411</v>
      </c>
      <c r="AP47" s="25" t="n">
        <f aca="false">AVERAGE((AB47-M47)/M47,(AB48-M48)/M48,(AB49-M49)/M49,(AB50-M50)/M50)</f>
        <v>0.0367507954904417</v>
      </c>
      <c r="AQ47" s="109" t="n">
        <f aca="false">AVERAGE((AC47-N47)/N47,(AC48-N48)/N48,(AC49-N49)/N49,(AC50-N50)/N50)</f>
        <v>0.0153609162512639</v>
      </c>
      <c r="AR47" s="110" t="n">
        <f aca="false">MAX((AD47-O47)/O47,(AD48-O48)/O48,(AD49-O49)/O49,(AD50-O50)/O50)</f>
        <v>0.00446216998534483</v>
      </c>
      <c r="AS47" s="109" t="n">
        <f aca="false">AVERAGE((AE47-P47)/P47,(AE48-P48)/P48,(AE49-P49)/P49,(AE50-P50)/P50)</f>
        <v>0.0131695221197882</v>
      </c>
      <c r="AT47" s="111" t="n">
        <f aca="false">MAX((AF47-Q47)/Q47,(AF48-Q48)/Q48,(AF49-Q49)/Q49,(AF50-Q50)/Q50)</f>
        <v>-0.000701287278173325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98.91</v>
      </c>
      <c r="I48" s="103" t="n">
        <v>12.69</v>
      </c>
      <c r="J48" s="114" t="n">
        <f aca="false">H48/3600</f>
        <v>2.22191944444444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3" t="n">
        <v>3541.1248</v>
      </c>
      <c r="T48" s="103" t="n">
        <v>34.5087</v>
      </c>
      <c r="U48" s="103" t="n">
        <v>38.5049</v>
      </c>
      <c r="V48" s="103" t="n">
        <v>39.3565</v>
      </c>
      <c r="W48" s="103" t="n">
        <v>8197.38</v>
      </c>
      <c r="X48" s="103" t="n">
        <v>13.73</v>
      </c>
      <c r="Y48" s="114" t="n">
        <f aca="false">W48/3600</f>
        <v>2.27705</v>
      </c>
      <c r="Z48" s="103" t="n">
        <v>24.5043</v>
      </c>
      <c r="AA48" s="103" t="n">
        <v>20.0563</v>
      </c>
      <c r="AB48" s="103" t="n">
        <v>6.3657</v>
      </c>
      <c r="AC48" s="104" t="n">
        <v>2841333</v>
      </c>
      <c r="AD48" s="105" t="n">
        <v>3543456</v>
      </c>
      <c r="AE48" s="104" t="n">
        <v>2671910</v>
      </c>
      <c r="AF48" s="106" t="n">
        <v>3279664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964.38</v>
      </c>
      <c r="I49" s="103" t="n">
        <v>10.57</v>
      </c>
      <c r="J49" s="114" t="n">
        <f aca="false">H49/3600</f>
        <v>1.93455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3" t="n">
        <v>1566.6248</v>
      </c>
      <c r="T49" s="103" t="n">
        <v>31.0687</v>
      </c>
      <c r="U49" s="103" t="n">
        <v>36.5828</v>
      </c>
      <c r="V49" s="103" t="n">
        <v>37.3961</v>
      </c>
      <c r="W49" s="103" t="n">
        <v>7188.66</v>
      </c>
      <c r="X49" s="103" t="n">
        <v>10.75</v>
      </c>
      <c r="Y49" s="114" t="n">
        <f aca="false">W49/3600</f>
        <v>1.99685</v>
      </c>
      <c r="Z49" s="103" t="n">
        <v>23.0625</v>
      </c>
      <c r="AA49" s="103" t="n">
        <v>18.9029</v>
      </c>
      <c r="AB49" s="103" t="n">
        <v>5.5726</v>
      </c>
      <c r="AC49" s="104" t="n">
        <v>2272659</v>
      </c>
      <c r="AD49" s="105" t="n">
        <v>2890864</v>
      </c>
      <c r="AE49" s="104" t="n">
        <v>2163714</v>
      </c>
      <c r="AF49" s="106" t="n">
        <v>2706232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79.0344</v>
      </c>
      <c r="E50" s="121" t="n">
        <v>27.8711</v>
      </c>
      <c r="F50" s="121" t="n">
        <v>35.2209</v>
      </c>
      <c r="G50" s="121" t="n">
        <v>35.9884</v>
      </c>
      <c r="H50" s="121" t="n">
        <v>6190.42</v>
      </c>
      <c r="I50" s="121" t="n">
        <v>9.2</v>
      </c>
      <c r="J50" s="122" t="n">
        <f aca="false">H50/3600</f>
        <v>1.71956111111111</v>
      </c>
      <c r="K50" s="121" t="n">
        <v>24.0505</v>
      </c>
      <c r="L50" s="121" t="n">
        <v>20.4038</v>
      </c>
      <c r="M50" s="121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20" t="n">
        <v>679.9864</v>
      </c>
      <c r="T50" s="121" t="n">
        <v>27.888</v>
      </c>
      <c r="U50" s="121" t="n">
        <v>35.205</v>
      </c>
      <c r="V50" s="121" t="n">
        <v>35.9596</v>
      </c>
      <c r="W50" s="121" t="n">
        <v>6399.35</v>
      </c>
      <c r="X50" s="121" t="n">
        <v>9.31</v>
      </c>
      <c r="Y50" s="122" t="n">
        <f aca="false">W50/3600</f>
        <v>1.77759722222222</v>
      </c>
      <c r="Z50" s="121" t="n">
        <v>22.1721</v>
      </c>
      <c r="AA50" s="121" t="n">
        <v>18.1795</v>
      </c>
      <c r="AB50" s="121" t="n">
        <v>5.0868</v>
      </c>
      <c r="AC50" s="123" t="n">
        <v>1909466</v>
      </c>
      <c r="AD50" s="124" t="n">
        <v>2308256</v>
      </c>
      <c r="AE50" s="123" t="n">
        <v>1839824</v>
      </c>
      <c r="AF50" s="125" t="n">
        <v>2172784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901.6976</v>
      </c>
      <c r="E51" s="101" t="n">
        <v>39.6748</v>
      </c>
      <c r="F51" s="101" t="n">
        <v>41.5354</v>
      </c>
      <c r="G51" s="101" t="n">
        <v>42.8579</v>
      </c>
      <c r="H51" s="101" t="n">
        <v>6801.5</v>
      </c>
      <c r="I51" s="101" t="n">
        <v>9.91</v>
      </c>
      <c r="J51" s="102" t="n">
        <f aca="false">H51/3600</f>
        <v>1.88930555555556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100" t="n">
        <v>5901.1888</v>
      </c>
      <c r="T51" s="101" t="n">
        <v>39.6685</v>
      </c>
      <c r="U51" s="101" t="n">
        <v>41.5311</v>
      </c>
      <c r="V51" s="101" t="n">
        <v>42.8571</v>
      </c>
      <c r="W51" s="101" t="n">
        <v>6952.62</v>
      </c>
      <c r="X51" s="101" t="n">
        <v>10.42</v>
      </c>
      <c r="Y51" s="102" t="n">
        <f aca="false">W51/3600</f>
        <v>1.93128333333333</v>
      </c>
      <c r="Z51" s="101" t="n">
        <v>26.2728</v>
      </c>
      <c r="AA51" s="101" t="n">
        <v>21.5378</v>
      </c>
      <c r="AB51" s="101" t="n">
        <v>6.9935</v>
      </c>
      <c r="AC51" s="209" t="n">
        <v>2631776</v>
      </c>
      <c r="AD51" s="210" t="n">
        <v>3785648</v>
      </c>
      <c r="AE51" s="209" t="n">
        <v>2427048</v>
      </c>
      <c r="AF51" s="211" t="n">
        <v>346191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85597561791765</v>
      </c>
      <c r="AO51" s="25" t="n">
        <f aca="false">AVERAGE((AA51-L51)/L51,(AA52-L52)/L52,(AA53-L53)/L53,(AA54-L54)/L54)</f>
        <v>-0.124626275590871</v>
      </c>
      <c r="AP51" s="25" t="n">
        <f aca="false">AVERAGE((AB51-M51)/M51,(AB52-M52)/M52,(AB53-M53)/M53,(AB54-M54)/M54)</f>
        <v>-0.00346905721133573</v>
      </c>
      <c r="AQ51" s="117" t="n">
        <f aca="false">AVERAGE((AC51-N51)/N51,(AC52-N52)/N52,(AC53-N53)/N53,(AC54-N54)/N54)</f>
        <v>-0.0282591582861401</v>
      </c>
      <c r="AR51" s="118" t="n">
        <f aca="false">MAX((AD51-O51)/O51,(AD52-O52)/O52,(AD53-O53)/O53,(AD54-O54)/O54)</f>
        <v>0.0281335421849565</v>
      </c>
      <c r="AS51" s="117" t="n">
        <f aca="false">AVERAGE((AE51-P51)/P51,(AE52-P52)/P52,(AE53-P53)/P53,(AE54-P54)/P54)</f>
        <v>-0.0295883469172084</v>
      </c>
      <c r="AT51" s="119" t="n">
        <f aca="false">MAX((AF51-Q51)/Q51,(AF52-Q52)/Q52,(AF53-Q53)/Q53,(AF54-Q54)/Q54)</f>
        <v>0.0249513077578079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890.39</v>
      </c>
      <c r="I52" s="103" t="n">
        <v>8.65</v>
      </c>
      <c r="J52" s="114" t="n">
        <f aca="false">H52/3600</f>
        <v>1.63621944444444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3" t="n">
        <v>2367.3</v>
      </c>
      <c r="T52" s="103" t="n">
        <v>36.1197</v>
      </c>
      <c r="U52" s="103" t="n">
        <v>38.9651</v>
      </c>
      <c r="V52" s="103" t="n">
        <v>40.5852</v>
      </c>
      <c r="W52" s="103" t="n">
        <v>6053.66</v>
      </c>
      <c r="X52" s="103" t="n">
        <v>8.32</v>
      </c>
      <c r="Y52" s="114" t="n">
        <f aca="false">W52/3600</f>
        <v>1.68157222222222</v>
      </c>
      <c r="Z52" s="103" t="n">
        <v>23.8123</v>
      </c>
      <c r="AA52" s="103" t="n">
        <v>19.5713</v>
      </c>
      <c r="AB52" s="103" t="n">
        <v>5.9927</v>
      </c>
      <c r="AC52" s="104" t="n">
        <v>2225520</v>
      </c>
      <c r="AD52" s="105" t="n">
        <v>3502240</v>
      </c>
      <c r="AE52" s="104" t="n">
        <v>2073962</v>
      </c>
      <c r="AF52" s="106" t="n">
        <v>324982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93.76</v>
      </c>
      <c r="I53" s="103" t="n">
        <v>7.13</v>
      </c>
      <c r="J53" s="114" t="n">
        <f aca="false">H53/3600</f>
        <v>1.44271111111111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3" t="n">
        <v>1057.5824</v>
      </c>
      <c r="T53" s="103" t="n">
        <v>33.0209</v>
      </c>
      <c r="U53" s="103" t="n">
        <v>37.1032</v>
      </c>
      <c r="V53" s="103" t="n">
        <v>38.8647</v>
      </c>
      <c r="W53" s="103" t="n">
        <v>5301.43</v>
      </c>
      <c r="X53" s="103" t="n">
        <v>7.04</v>
      </c>
      <c r="Y53" s="114" t="n">
        <f aca="false">W53/3600</f>
        <v>1.47261944444444</v>
      </c>
      <c r="Z53" s="103" t="n">
        <v>22.4315</v>
      </c>
      <c r="AA53" s="103" t="n">
        <v>18.4686</v>
      </c>
      <c r="AB53" s="103" t="n">
        <v>5.3503</v>
      </c>
      <c r="AC53" s="104" t="n">
        <v>1885416</v>
      </c>
      <c r="AD53" s="105" t="n">
        <v>2678000</v>
      </c>
      <c r="AE53" s="104" t="n">
        <v>1776496</v>
      </c>
      <c r="AF53" s="106" t="n">
        <v>2513320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4.5776</v>
      </c>
      <c r="E54" s="121" t="n">
        <v>30.1747</v>
      </c>
      <c r="F54" s="121" t="n">
        <v>35.8035</v>
      </c>
      <c r="G54" s="121" t="n">
        <v>37.5917</v>
      </c>
      <c r="H54" s="121" t="n">
        <v>4641.97</v>
      </c>
      <c r="I54" s="121" t="n">
        <v>6.13</v>
      </c>
      <c r="J54" s="122" t="n">
        <f aca="false">H54/3600</f>
        <v>1.28943611111111</v>
      </c>
      <c r="K54" s="121" t="n">
        <v>23.8105</v>
      </c>
      <c r="L54" s="121" t="n">
        <v>20.1662</v>
      </c>
      <c r="M54" s="121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20" t="n">
        <v>484.7496</v>
      </c>
      <c r="T54" s="121" t="n">
        <v>30.1669</v>
      </c>
      <c r="U54" s="121" t="n">
        <v>35.8095</v>
      </c>
      <c r="V54" s="121" t="n">
        <v>37.5946</v>
      </c>
      <c r="W54" s="121" t="n">
        <v>4719.52</v>
      </c>
      <c r="X54" s="121" t="n">
        <v>6.22</v>
      </c>
      <c r="Y54" s="122" t="n">
        <f aca="false">W54/3600</f>
        <v>1.31097777777778</v>
      </c>
      <c r="Z54" s="121" t="n">
        <v>21.6053</v>
      </c>
      <c r="AA54" s="121" t="n">
        <v>17.8001</v>
      </c>
      <c r="AB54" s="121" t="n">
        <v>4.9108</v>
      </c>
      <c r="AC54" s="123" t="n">
        <v>1630048</v>
      </c>
      <c r="AD54" s="124" t="n">
        <v>2057184</v>
      </c>
      <c r="AE54" s="123" t="n">
        <v>1552079</v>
      </c>
      <c r="AF54" s="125" t="n">
        <v>1951616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19.468</v>
      </c>
      <c r="E55" s="101" t="n">
        <v>40.7969</v>
      </c>
      <c r="F55" s="101" t="n">
        <v>43.7354</v>
      </c>
      <c r="G55" s="101" t="n">
        <v>43.1402</v>
      </c>
      <c r="H55" s="101" t="n">
        <v>2220.01</v>
      </c>
      <c r="I55" s="101" t="n">
        <v>3.44</v>
      </c>
      <c r="J55" s="102" t="n">
        <f aca="false">H55/3600</f>
        <v>0.6166694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100" t="n">
        <v>1818.6888</v>
      </c>
      <c r="T55" s="101" t="n">
        <v>40.7917</v>
      </c>
      <c r="U55" s="101" t="n">
        <v>43.7259</v>
      </c>
      <c r="V55" s="101" t="n">
        <v>43.1409</v>
      </c>
      <c r="W55" s="101" t="n">
        <v>2272.25</v>
      </c>
      <c r="X55" s="101" t="n">
        <v>3.5</v>
      </c>
      <c r="Y55" s="102" t="n">
        <f aca="false">W55/3600</f>
        <v>0.631180555555556</v>
      </c>
      <c r="Z55" s="101" t="n">
        <v>18.9266</v>
      </c>
      <c r="AA55" s="101" t="n">
        <v>15.5414</v>
      </c>
      <c r="AB55" s="101" t="n">
        <v>5.6325</v>
      </c>
      <c r="AC55" s="209" t="n">
        <v>610987</v>
      </c>
      <c r="AD55" s="210" t="n">
        <v>914176</v>
      </c>
      <c r="AE55" s="209" t="n">
        <v>575416</v>
      </c>
      <c r="AF55" s="211" t="n">
        <v>845176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83010792224753</v>
      </c>
      <c r="AO55" s="25" t="n">
        <f aca="false">AVERAGE((AA55-L55)/L55,(AA56-L56)/L56,(AA57-L57)/L57,(AA58-L58)/L58)</f>
        <v>-0.110766739559329</v>
      </c>
      <c r="AP55" s="25" t="n">
        <f aca="false">AVERAGE((AB55-M55)/M55,(AB56-M56)/M56,(AB57-M57)/M57,(AB58-M58)/M58)</f>
        <v>-0.000903024372811741</v>
      </c>
      <c r="AQ55" s="109" t="n">
        <f aca="false">AVERAGE((AC55-N55)/N55,(AC56-N56)/N56,(AC57-N57)/N57,(AC58-N58)/N58)</f>
        <v>-0.0140534960045117</v>
      </c>
      <c r="AR55" s="110" t="n">
        <f aca="false">MAX((AD55-O55)/O55,(AD56-O56)/O56,(AD57-O57)/O57,(AD58-O58)/O58)</f>
        <v>0.0262600136508963</v>
      </c>
      <c r="AS55" s="109" t="n">
        <f aca="false">AVERAGE((AE55-P55)/P55,(AE56-P56)/P56,(AE57-P57)/P57,(AE58-P58)/P58)</f>
        <v>-0.0164029244619289</v>
      </c>
      <c r="AT55" s="111" t="n">
        <f aca="false">MAX((AF55-Q55)/Q55,(AF56-Q56)/Q56,(AF57-Q57)/Q57,(AF58-Q58)/Q58)</f>
        <v>0.0209412446849633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96.79</v>
      </c>
      <c r="I56" s="103" t="n">
        <v>3.07</v>
      </c>
      <c r="J56" s="114" t="n">
        <f aca="false">H56/3600</f>
        <v>0.554663888888889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3" t="n">
        <v>905.7696</v>
      </c>
      <c r="T56" s="103" t="n">
        <v>36.9471</v>
      </c>
      <c r="U56" s="103" t="n">
        <v>41.124</v>
      </c>
      <c r="V56" s="103" t="n">
        <v>40.0622</v>
      </c>
      <c r="W56" s="103" t="n">
        <v>2046.33</v>
      </c>
      <c r="X56" s="103" t="n">
        <v>3.06</v>
      </c>
      <c r="Y56" s="114" t="n">
        <f aca="false">W56/3600</f>
        <v>0.568425</v>
      </c>
      <c r="Z56" s="103" t="n">
        <v>17.9425</v>
      </c>
      <c r="AA56" s="103" t="n">
        <v>14.749</v>
      </c>
      <c r="AB56" s="103" t="n">
        <v>5.1832</v>
      </c>
      <c r="AC56" s="104" t="n">
        <v>551627</v>
      </c>
      <c r="AD56" s="105" t="n">
        <v>804032</v>
      </c>
      <c r="AE56" s="104" t="n">
        <v>521633</v>
      </c>
      <c r="AF56" s="106" t="n">
        <v>748304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800.97</v>
      </c>
      <c r="I57" s="103" t="n">
        <v>2.66</v>
      </c>
      <c r="J57" s="114" t="n">
        <f aca="false">H57/3600</f>
        <v>0.500269444444444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3" t="n">
        <v>443.7728</v>
      </c>
      <c r="T57" s="103" t="n">
        <v>33.5139</v>
      </c>
      <c r="U57" s="103" t="n">
        <v>39.0986</v>
      </c>
      <c r="V57" s="103" t="n">
        <v>37.7813</v>
      </c>
      <c r="W57" s="103" t="n">
        <v>1853.06</v>
      </c>
      <c r="X57" s="103" t="n">
        <v>2.83</v>
      </c>
      <c r="Y57" s="114" t="n">
        <f aca="false">W57/3600</f>
        <v>0.514738888888889</v>
      </c>
      <c r="Z57" s="103" t="n">
        <v>17.316</v>
      </c>
      <c r="AA57" s="103" t="n">
        <v>14.2411</v>
      </c>
      <c r="AB57" s="103" t="n">
        <v>4.834</v>
      </c>
      <c r="AC57" s="104" t="n">
        <v>495808</v>
      </c>
      <c r="AD57" s="105" t="n">
        <v>706592</v>
      </c>
      <c r="AE57" s="104" t="n">
        <v>471797</v>
      </c>
      <c r="AF57" s="106" t="n">
        <v>651248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5.9096</v>
      </c>
      <c r="E58" s="121" t="n">
        <v>30.6132</v>
      </c>
      <c r="F58" s="121" t="n">
        <v>37.6734</v>
      </c>
      <c r="G58" s="121" t="n">
        <v>36.1086</v>
      </c>
      <c r="H58" s="121" t="n">
        <v>1635.05</v>
      </c>
      <c r="I58" s="121" t="n">
        <v>2.37</v>
      </c>
      <c r="J58" s="122" t="n">
        <f aca="false">H58/3600</f>
        <v>0.454180555555556</v>
      </c>
      <c r="K58" s="121" t="n">
        <v>18.5563</v>
      </c>
      <c r="L58" s="121" t="n">
        <v>15.7275</v>
      </c>
      <c r="M58" s="121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20" t="n">
        <v>225.072</v>
      </c>
      <c r="T58" s="121" t="n">
        <v>30.607</v>
      </c>
      <c r="U58" s="121" t="n">
        <v>37.6638</v>
      </c>
      <c r="V58" s="121" t="n">
        <v>36.0814</v>
      </c>
      <c r="W58" s="121" t="n">
        <v>1681.13</v>
      </c>
      <c r="X58" s="121" t="n">
        <v>2.41</v>
      </c>
      <c r="Y58" s="122" t="n">
        <f aca="false">W58/3600</f>
        <v>0.466980555555556</v>
      </c>
      <c r="Z58" s="121" t="n">
        <v>16.9976</v>
      </c>
      <c r="AA58" s="121" t="n">
        <v>13.9714</v>
      </c>
      <c r="AB58" s="121" t="n">
        <v>4.6495</v>
      </c>
      <c r="AC58" s="123" t="n">
        <v>449496</v>
      </c>
      <c r="AD58" s="124" t="n">
        <v>612944</v>
      </c>
      <c r="AE58" s="123" t="n">
        <v>430835</v>
      </c>
      <c r="AF58" s="125" t="n">
        <v>581816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267.5128</v>
      </c>
      <c r="E59" s="101" t="n">
        <v>38.1684</v>
      </c>
      <c r="F59" s="101" t="n">
        <v>42.8302</v>
      </c>
      <c r="G59" s="101" t="n">
        <v>43.8086</v>
      </c>
      <c r="H59" s="101" t="n">
        <v>2535.82</v>
      </c>
      <c r="I59" s="101" t="n">
        <v>4.56</v>
      </c>
      <c r="J59" s="102" t="n">
        <f aca="false">H59/3600</f>
        <v>0.704394444444445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100" t="n">
        <v>2148.864</v>
      </c>
      <c r="T59" s="101" t="n">
        <v>38.2011</v>
      </c>
      <c r="U59" s="101" t="n">
        <v>42.8027</v>
      </c>
      <c r="V59" s="101" t="n">
        <v>43.7674</v>
      </c>
      <c r="W59" s="101" t="n">
        <v>2603.81</v>
      </c>
      <c r="X59" s="101" t="n">
        <v>4.72</v>
      </c>
      <c r="Y59" s="102" t="n">
        <f aca="false">W59/3600</f>
        <v>0.723280555555556</v>
      </c>
      <c r="Z59" s="101" t="n">
        <v>27.7298</v>
      </c>
      <c r="AA59" s="101" t="n">
        <v>22.6228</v>
      </c>
      <c r="AB59" s="101" t="n">
        <v>8.0352</v>
      </c>
      <c r="AC59" s="209" t="n">
        <v>1054746</v>
      </c>
      <c r="AD59" s="210" t="n">
        <v>1266592</v>
      </c>
      <c r="AE59" s="209" t="n">
        <v>957982</v>
      </c>
      <c r="AF59" s="211" t="n">
        <v>113696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829915522251045</v>
      </c>
      <c r="AO59" s="25" t="n">
        <f aca="false">AVERAGE((AA59-L59)/L59,(AA60-L60)/L60,(AA61-L61)/L61,(AA62-L62)/L62)</f>
        <v>-0.115504427908681</v>
      </c>
      <c r="AP59" s="25" t="n">
        <f aca="false">AVERAGE((AB59-M59)/M59,(AB60-M60)/M60,(AB61-M61)/M61,(AB62-M62)/M62)</f>
        <v>0.0279406279175214</v>
      </c>
      <c r="AQ59" s="117" t="n">
        <f aca="false">AVERAGE((AC59-N59)/N59,(AC60-N60)/N60,(AC61-N61)/N61,(AC62-N62)/N62)</f>
        <v>0.0183265894588399</v>
      </c>
      <c r="AR59" s="118" t="n">
        <f aca="false">MAX((AD59-O59)/O59,(AD60-O60)/O60,(AD61-O61)/O61,(AD62-O62)/O62)</f>
        <v>0.0211055727693206</v>
      </c>
      <c r="AS59" s="117" t="n">
        <f aca="false">AVERAGE((AE59-P59)/P59,(AE60-P60)/P60,(AE61-P61)/P61,(AE62-P62)/P62)</f>
        <v>0.0173113007130866</v>
      </c>
      <c r="AT59" s="119" t="n">
        <f aca="false">MAX((AF59-Q59)/Q59,(AF60-Q60)/Q60,(AF61-Q61)/Q61,(AF62-Q62)/Q62)</f>
        <v>0.0177457569750012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119.52</v>
      </c>
      <c r="I60" s="103" t="n">
        <v>3.55</v>
      </c>
      <c r="J60" s="114" t="n">
        <f aca="false">H60/3600</f>
        <v>0.588755555555556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3" t="n">
        <v>764.9656</v>
      </c>
      <c r="T60" s="103" t="n">
        <v>34.4773</v>
      </c>
      <c r="U60" s="103" t="n">
        <v>40.8458</v>
      </c>
      <c r="V60" s="103" t="n">
        <v>41.7467</v>
      </c>
      <c r="W60" s="103" t="n">
        <v>2195.72</v>
      </c>
      <c r="X60" s="103" t="n">
        <v>3.59</v>
      </c>
      <c r="Y60" s="114" t="n">
        <f aca="false">W60/3600</f>
        <v>0.609922222222222</v>
      </c>
      <c r="Z60" s="103" t="n">
        <v>26.0986</v>
      </c>
      <c r="AA60" s="103" t="n">
        <v>21.3107</v>
      </c>
      <c r="AB60" s="103" t="n">
        <v>6.8781</v>
      </c>
      <c r="AC60" s="104" t="n">
        <v>810029</v>
      </c>
      <c r="AD60" s="105" t="n">
        <v>1126016</v>
      </c>
      <c r="AE60" s="104" t="n">
        <v>747848</v>
      </c>
      <c r="AF60" s="106" t="n">
        <v>1016984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47.31</v>
      </c>
      <c r="I61" s="103" t="n">
        <v>2.8</v>
      </c>
      <c r="J61" s="114" t="n">
        <f aca="false">H61/3600</f>
        <v>0.513141666666667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3" t="n">
        <v>310.8416</v>
      </c>
      <c r="T61" s="103" t="n">
        <v>31.3116</v>
      </c>
      <c r="U61" s="103" t="n">
        <v>39.4462</v>
      </c>
      <c r="V61" s="103" t="n">
        <v>40.2905</v>
      </c>
      <c r="W61" s="103" t="n">
        <v>1916.88</v>
      </c>
      <c r="X61" s="103" t="n">
        <v>2.87</v>
      </c>
      <c r="Y61" s="114" t="n">
        <f aca="false">W61/3600</f>
        <v>0.532466666666667</v>
      </c>
      <c r="Z61" s="103" t="n">
        <v>24.7486</v>
      </c>
      <c r="AA61" s="103" t="n">
        <v>20.2129</v>
      </c>
      <c r="AB61" s="103" t="n">
        <v>5.9366</v>
      </c>
      <c r="AC61" s="104" t="n">
        <v>608413</v>
      </c>
      <c r="AD61" s="105" t="n">
        <v>921040</v>
      </c>
      <c r="AE61" s="104" t="n">
        <v>572261</v>
      </c>
      <c r="AF61" s="106" t="n">
        <v>838136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3.548</v>
      </c>
      <c r="E62" s="121" t="n">
        <v>28.3112</v>
      </c>
      <c r="F62" s="121" t="n">
        <v>38.4995</v>
      </c>
      <c r="G62" s="121" t="n">
        <v>39.386</v>
      </c>
      <c r="H62" s="121" t="n">
        <v>1654.38</v>
      </c>
      <c r="I62" s="121" t="n">
        <v>2.56</v>
      </c>
      <c r="J62" s="122" t="n">
        <f aca="false">H62/3600</f>
        <v>0.45955</v>
      </c>
      <c r="K62" s="121" t="n">
        <v>27.4487</v>
      </c>
      <c r="L62" s="121" t="n">
        <v>23.2626</v>
      </c>
      <c r="M62" s="121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20" t="n">
        <v>134.4824</v>
      </c>
      <c r="T62" s="121" t="n">
        <v>28.3339</v>
      </c>
      <c r="U62" s="121" t="n">
        <v>38.5003</v>
      </c>
      <c r="V62" s="121" t="n">
        <v>39.3197</v>
      </c>
      <c r="W62" s="121" t="n">
        <v>1723.83</v>
      </c>
      <c r="X62" s="121" t="n">
        <v>2.61</v>
      </c>
      <c r="Y62" s="122" t="n">
        <f aca="false">W62/3600</f>
        <v>0.478841666666667</v>
      </c>
      <c r="Z62" s="121" t="n">
        <v>24.3751</v>
      </c>
      <c r="AA62" s="121" t="n">
        <v>19.8986</v>
      </c>
      <c r="AB62" s="121" t="n">
        <v>5.5227</v>
      </c>
      <c r="AC62" s="123" t="n">
        <v>504873</v>
      </c>
      <c r="AD62" s="124" t="n">
        <v>727648</v>
      </c>
      <c r="AE62" s="123" t="n">
        <v>482011</v>
      </c>
      <c r="AF62" s="125" t="n">
        <v>673536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82.9144</v>
      </c>
      <c r="E63" s="101" t="n">
        <v>37.9649</v>
      </c>
      <c r="F63" s="101" t="n">
        <v>40.7812</v>
      </c>
      <c r="G63" s="101" t="n">
        <v>41.4888</v>
      </c>
      <c r="H63" s="101" t="n">
        <v>2104.21</v>
      </c>
      <c r="I63" s="101" t="n">
        <v>3.89</v>
      </c>
      <c r="J63" s="102" t="n">
        <f aca="false">H63/3600</f>
        <v>0.584502777777778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100" t="n">
        <v>1957.66</v>
      </c>
      <c r="T63" s="101" t="n">
        <v>37.9835</v>
      </c>
      <c r="U63" s="101" t="n">
        <v>40.7649</v>
      </c>
      <c r="V63" s="101" t="n">
        <v>41.4665</v>
      </c>
      <c r="W63" s="101" t="n">
        <v>2152.15</v>
      </c>
      <c r="X63" s="101" t="n">
        <v>3.94</v>
      </c>
      <c r="Y63" s="102" t="n">
        <f aca="false">W63/3600</f>
        <v>0.597819444444445</v>
      </c>
      <c r="Z63" s="101" t="n">
        <v>22.4252</v>
      </c>
      <c r="AA63" s="101" t="n">
        <v>18.3934</v>
      </c>
      <c r="AB63" s="101" t="n">
        <v>6.6829</v>
      </c>
      <c r="AC63" s="209" t="n">
        <v>875793</v>
      </c>
      <c r="AD63" s="210" t="n">
        <v>1169568</v>
      </c>
      <c r="AE63" s="209" t="n">
        <v>816196</v>
      </c>
      <c r="AF63" s="211" t="n">
        <v>1070608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405356866738001</v>
      </c>
      <c r="AO63" s="25" t="n">
        <f aca="false">AVERAGE((AA63-L63)/L63,(AA64-L64)/L64,(AA65-L65)/L65,(AA66-L66)/L66)</f>
        <v>-0.0704450041634816</v>
      </c>
      <c r="AP63" s="25" t="n">
        <f aca="false">AVERAGE((AB63-M63)/M63,(AB64-M64)/M64,(AB65-M65)/M65,(AB66-M66)/M66)</f>
        <v>0.0271223076920532</v>
      </c>
      <c r="AQ63" s="109" t="n">
        <f aca="false">AVERAGE((AC63-N63)/N63,(AC64-N64)/N64,(AC65-N65)/N65,(AC66-N66)/N66)</f>
        <v>0.0291560664971983</v>
      </c>
      <c r="AR63" s="110" t="n">
        <f aca="false">MAX((AD63-O63)/O63,(AD64-O64)/O64,(AD65-O65)/O65,(AD66-O66)/O66)</f>
        <v>0.0408398315805374</v>
      </c>
      <c r="AS63" s="109" t="n">
        <f aca="false">AVERAGE((AE63-P63)/P63,(AE64-P64)/P64,(AE65-P65)/P65,(AE66-P66)/P66)</f>
        <v>0.026282589242672</v>
      </c>
      <c r="AT63" s="111" t="n">
        <f aca="false">MAX((AF63-Q63)/Q63,(AF64-Q64)/Q64,(AF65-Q65)/Q65,(AF66-Q66)/Q66)</f>
        <v>0.0352132049518569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80.62</v>
      </c>
      <c r="I64" s="103" t="n">
        <v>3.04</v>
      </c>
      <c r="J64" s="114" t="n">
        <f aca="false">H64/3600</f>
        <v>0.494616666666667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3" t="n">
        <v>846.7448</v>
      </c>
      <c r="T64" s="103" t="n">
        <v>34.2777</v>
      </c>
      <c r="U64" s="103" t="n">
        <v>38.1727</v>
      </c>
      <c r="V64" s="103" t="n">
        <v>38.7663</v>
      </c>
      <c r="W64" s="103" t="n">
        <v>1828.64</v>
      </c>
      <c r="X64" s="103" t="n">
        <v>3.02</v>
      </c>
      <c r="Y64" s="114" t="n">
        <f aca="false">W64/3600</f>
        <v>0.507955555555556</v>
      </c>
      <c r="Z64" s="103" t="n">
        <v>20.576</v>
      </c>
      <c r="AA64" s="103" t="n">
        <v>16.9031</v>
      </c>
      <c r="AB64" s="103" t="n">
        <v>5.6989</v>
      </c>
      <c r="AC64" s="104" t="n">
        <v>686258</v>
      </c>
      <c r="AD64" s="105" t="n">
        <v>994784</v>
      </c>
      <c r="AE64" s="104" t="n">
        <v>646368</v>
      </c>
      <c r="AF64" s="106" t="n">
        <v>914368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55.13</v>
      </c>
      <c r="I65" s="103" t="n">
        <v>2.41</v>
      </c>
      <c r="J65" s="114" t="n">
        <f aca="false">H65/3600</f>
        <v>0.43198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3" t="n">
        <v>366.0624</v>
      </c>
      <c r="T65" s="103" t="n">
        <v>30.8598</v>
      </c>
      <c r="U65" s="103" t="n">
        <v>36.1979</v>
      </c>
      <c r="V65" s="103" t="n">
        <v>36.71</v>
      </c>
      <c r="W65" s="103" t="n">
        <v>1604.05</v>
      </c>
      <c r="X65" s="103" t="n">
        <v>2.55</v>
      </c>
      <c r="Y65" s="114" t="n">
        <f aca="false">W65/3600</f>
        <v>0.445569444444444</v>
      </c>
      <c r="Z65" s="103" t="n">
        <v>18.612</v>
      </c>
      <c r="AA65" s="103" t="n">
        <v>15.3155</v>
      </c>
      <c r="AB65" s="103" t="n">
        <v>4.8754</v>
      </c>
      <c r="AC65" s="104" t="n">
        <v>541420</v>
      </c>
      <c r="AD65" s="105" t="n">
        <v>882016</v>
      </c>
      <c r="AE65" s="104" t="n">
        <v>516251</v>
      </c>
      <c r="AF65" s="106" t="n">
        <v>81280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7.5432</v>
      </c>
      <c r="E66" s="121" t="n">
        <v>27.8571</v>
      </c>
      <c r="F66" s="121" t="n">
        <v>34.7965</v>
      </c>
      <c r="G66" s="121" t="n">
        <v>35.2696</v>
      </c>
      <c r="H66" s="121" t="n">
        <v>1382.09</v>
      </c>
      <c r="I66" s="121" t="n">
        <v>2.09</v>
      </c>
      <c r="J66" s="122" t="n">
        <f aca="false">H66/3600</f>
        <v>0.383913888888889</v>
      </c>
      <c r="K66" s="121" t="n">
        <v>17.5808</v>
      </c>
      <c r="L66" s="121" t="n">
        <v>14.9202</v>
      </c>
      <c r="M66" s="121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20" t="n">
        <v>157.6672</v>
      </c>
      <c r="T66" s="121" t="n">
        <v>27.8407</v>
      </c>
      <c r="U66" s="121" t="n">
        <v>34.7309</v>
      </c>
      <c r="V66" s="121" t="n">
        <v>35.2705</v>
      </c>
      <c r="W66" s="121" t="n">
        <v>1432.49</v>
      </c>
      <c r="X66" s="121" t="n">
        <v>2.2</v>
      </c>
      <c r="Y66" s="122" t="n">
        <f aca="false">W66/3600</f>
        <v>0.397913888888889</v>
      </c>
      <c r="Z66" s="121" t="n">
        <v>16.841</v>
      </c>
      <c r="AA66" s="121" t="n">
        <v>13.863</v>
      </c>
      <c r="AB66" s="121" t="n">
        <v>4.3244</v>
      </c>
      <c r="AC66" s="123" t="n">
        <v>446769</v>
      </c>
      <c r="AD66" s="124" t="n">
        <v>679520</v>
      </c>
      <c r="AE66" s="123" t="n">
        <v>431586</v>
      </c>
      <c r="AF66" s="125" t="n">
        <v>637400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00.0496</v>
      </c>
      <c r="E67" s="101" t="n">
        <v>39.7709</v>
      </c>
      <c r="F67" s="101" t="n">
        <v>41.3595</v>
      </c>
      <c r="G67" s="101" t="n">
        <v>42.399</v>
      </c>
      <c r="H67" s="101" t="n">
        <v>1604.96</v>
      </c>
      <c r="I67" s="101" t="n">
        <v>2.52</v>
      </c>
      <c r="J67" s="102" t="n">
        <f aca="false">H67/3600</f>
        <v>0.445822222222222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100" t="n">
        <v>1402.2928</v>
      </c>
      <c r="T67" s="101" t="n">
        <v>39.7835</v>
      </c>
      <c r="U67" s="101" t="n">
        <v>41.3505</v>
      </c>
      <c r="V67" s="101" t="n">
        <v>42.4015</v>
      </c>
      <c r="W67" s="101" t="n">
        <v>1635.33</v>
      </c>
      <c r="X67" s="101" t="n">
        <v>2.57</v>
      </c>
      <c r="Y67" s="102" t="n">
        <f aca="false">W67/3600</f>
        <v>0.454258333333333</v>
      </c>
      <c r="Z67" s="101" t="n">
        <v>26.3008</v>
      </c>
      <c r="AA67" s="101" t="n">
        <v>21.5923</v>
      </c>
      <c r="AB67" s="101" t="n">
        <v>7.4507</v>
      </c>
      <c r="AC67" s="209" t="n">
        <v>814605</v>
      </c>
      <c r="AD67" s="210" t="n">
        <v>969184</v>
      </c>
      <c r="AE67" s="209" t="n">
        <v>747045</v>
      </c>
      <c r="AF67" s="211" t="n">
        <v>881392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6910966408155</v>
      </c>
      <c r="AO67" s="25" t="n">
        <f aca="false">AVERAGE((AA67-L67)/L67,(AA68-L68)/L68,(AA69-L69)/L69,(AA70-L70)/L70)</f>
        <v>-0.132311132632199</v>
      </c>
      <c r="AP67" s="25" t="n">
        <f aca="false">AVERAGE((AB67-M67)/M67,(AB68-M68)/M68,(AB69-M69)/M69,(AB70-M70)/M70)</f>
        <v>-0.0187272536781645</v>
      </c>
      <c r="AQ67" s="117" t="n">
        <f aca="false">AVERAGE((AC67-N67)/N67,(AC68-N68)/N68,(AC69-N69)/N69,(AC70-N70)/N70)</f>
        <v>-0.0346606917757516</v>
      </c>
      <c r="AR67" s="118" t="n">
        <f aca="false">MAX((AD67-O67)/O67,(AD68-O68)/O68,(AD69-O69)/O69,(AD70-O70)/O70)</f>
        <v>-0.0487112742169497</v>
      </c>
      <c r="AS67" s="117" t="n">
        <f aca="false">AVERAGE((AE67-P67)/P67,(AE68-P68)/P68,(AE69-P69)/P69,(AE70-P70)/P70)</f>
        <v>-0.036999300804383</v>
      </c>
      <c r="AT67" s="119" t="n">
        <f aca="false">MAX((AF67-Q67)/Q67,(AF68-Q68)/Q68,(AF69-Q69)/Q69,(AF70-Q70)/Q70)</f>
        <v>-0.045839169338689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14.02</v>
      </c>
      <c r="I68" s="103" t="n">
        <v>2.1</v>
      </c>
      <c r="J68" s="114" t="n">
        <f aca="false">H68/3600</f>
        <v>0.392783333333333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3" t="n">
        <v>669.8912</v>
      </c>
      <c r="T68" s="103" t="n">
        <v>35.7707</v>
      </c>
      <c r="U68" s="103" t="n">
        <v>38.5477</v>
      </c>
      <c r="V68" s="103" t="n">
        <v>39.7769</v>
      </c>
      <c r="W68" s="103" t="n">
        <v>1450.73</v>
      </c>
      <c r="X68" s="103" t="n">
        <v>2.18</v>
      </c>
      <c r="Y68" s="114" t="n">
        <f aca="false">W68/3600</f>
        <v>0.402980555555556</v>
      </c>
      <c r="Z68" s="103" t="n">
        <v>24.2951</v>
      </c>
      <c r="AA68" s="103" t="n">
        <v>20.0012</v>
      </c>
      <c r="AB68" s="103" t="n">
        <v>6.5242</v>
      </c>
      <c r="AC68" s="104" t="n">
        <v>689786</v>
      </c>
      <c r="AD68" s="105" t="n">
        <v>827264</v>
      </c>
      <c r="AE68" s="104" t="n">
        <v>637226</v>
      </c>
      <c r="AF68" s="106" t="n">
        <v>755400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4.18</v>
      </c>
      <c r="I69" s="103" t="n">
        <v>1.77</v>
      </c>
      <c r="J69" s="114" t="n">
        <f aca="false">H69/3600</f>
        <v>0.3456055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3" t="n">
        <v>316.5672</v>
      </c>
      <c r="T69" s="103" t="n">
        <v>32.2153</v>
      </c>
      <c r="U69" s="103" t="n">
        <v>36.5753</v>
      </c>
      <c r="V69" s="103" t="n">
        <v>37.7696</v>
      </c>
      <c r="W69" s="103" t="n">
        <v>1276.24</v>
      </c>
      <c r="X69" s="103" t="n">
        <v>1.84</v>
      </c>
      <c r="Y69" s="114" t="n">
        <f aca="false">W69/3600</f>
        <v>0.354511111111111</v>
      </c>
      <c r="Z69" s="103" t="n">
        <v>22.6137</v>
      </c>
      <c r="AA69" s="103" t="n">
        <v>18.6547</v>
      </c>
      <c r="AB69" s="103" t="n">
        <v>5.7142</v>
      </c>
      <c r="AC69" s="104" t="n">
        <v>568947</v>
      </c>
      <c r="AD69" s="105" t="n">
        <v>713360</v>
      </c>
      <c r="AE69" s="104" t="n">
        <v>530912</v>
      </c>
      <c r="AF69" s="106" t="n">
        <v>659432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2.064</v>
      </c>
      <c r="E70" s="121" t="n">
        <v>29.3657</v>
      </c>
      <c r="F70" s="121" t="n">
        <v>35.1438</v>
      </c>
      <c r="G70" s="121" t="n">
        <v>36.2592</v>
      </c>
      <c r="H70" s="121" t="n">
        <v>1103.06</v>
      </c>
      <c r="I70" s="121" t="n">
        <v>1.55</v>
      </c>
      <c r="J70" s="122" t="n">
        <f aca="false">H70/3600</f>
        <v>0.306405555555556</v>
      </c>
      <c r="K70" s="121" t="n">
        <v>24.1784</v>
      </c>
      <c r="L70" s="121" t="n">
        <v>20.4894</v>
      </c>
      <c r="M70" s="121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20" t="n">
        <v>152.3544</v>
      </c>
      <c r="T70" s="121" t="n">
        <v>29.3585</v>
      </c>
      <c r="U70" s="121" t="n">
        <v>35.1435</v>
      </c>
      <c r="V70" s="121" t="n">
        <v>36.2546</v>
      </c>
      <c r="W70" s="121" t="n">
        <v>1122.37</v>
      </c>
      <c r="X70" s="121" t="n">
        <v>1.55</v>
      </c>
      <c r="Y70" s="122" t="n">
        <f aca="false">W70/3600</f>
        <v>0.311769444444444</v>
      </c>
      <c r="Z70" s="121" t="n">
        <v>21.6537</v>
      </c>
      <c r="AA70" s="121" t="n">
        <v>17.8422</v>
      </c>
      <c r="AB70" s="121" t="n">
        <v>5.2427</v>
      </c>
      <c r="AC70" s="123" t="n">
        <v>480999</v>
      </c>
      <c r="AD70" s="124" t="n">
        <v>598880</v>
      </c>
      <c r="AE70" s="123" t="n">
        <v>454306</v>
      </c>
      <c r="AF70" s="125" t="n">
        <v>559088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142.524</v>
      </c>
      <c r="E71" s="101" t="n">
        <v>43.3523</v>
      </c>
      <c r="F71" s="101" t="n">
        <v>46.7874</v>
      </c>
      <c r="G71" s="101" t="n">
        <v>47.7782</v>
      </c>
      <c r="H71" s="101" t="n">
        <v>15379.33</v>
      </c>
      <c r="I71" s="101" t="n">
        <v>26.3</v>
      </c>
      <c r="J71" s="102" t="n">
        <f aca="false">H71/3600</f>
        <v>4.27203611111111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100" t="n">
        <v>2131.8824</v>
      </c>
      <c r="T71" s="101" t="n">
        <v>43.3521</v>
      </c>
      <c r="U71" s="101" t="n">
        <v>46.7865</v>
      </c>
      <c r="V71" s="101" t="n">
        <v>47.7753</v>
      </c>
      <c r="W71" s="101" t="n">
        <v>15925.64</v>
      </c>
      <c r="X71" s="101" t="n">
        <v>25.36</v>
      </c>
      <c r="Y71" s="102" t="n">
        <f aca="false">W71/3600</f>
        <v>4.42378888888889</v>
      </c>
      <c r="Z71" s="101" t="n">
        <v>8.4312</v>
      </c>
      <c r="AA71" s="101" t="n">
        <v>6.9368</v>
      </c>
      <c r="AB71" s="101" t="n">
        <v>3.9301</v>
      </c>
      <c r="AC71" s="209" t="n">
        <v>3816886</v>
      </c>
      <c r="AD71" s="210" t="n">
        <v>4528096</v>
      </c>
      <c r="AE71" s="209" t="n">
        <v>3716116</v>
      </c>
      <c r="AF71" s="211" t="n">
        <v>4360536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678694911798828</v>
      </c>
      <c r="AO71" s="25" t="n">
        <f aca="false">AVERAGE((AA71-L71)/L71,(AA72-L72)/L72,(AA73-L73)/L73,(AA74-L74)/L74)</f>
        <v>-0.0948084503959354</v>
      </c>
      <c r="AP71" s="25" t="n">
        <f aca="false">AVERAGE((AB71-M71)/M71,(AB72-M72)/M72,(AB73-M73)/M73,(AB74-M74)/M74)</f>
        <v>0.00362312740694525</v>
      </c>
      <c r="AQ71" s="212" t="n">
        <f aca="false">AVERAGE((AC71-N71)/N71,(AC72-N72)/N72,(AC73-N73)/N73,(AC74-N74)/N74)</f>
        <v>-0.00144575404644913</v>
      </c>
      <c r="AR71" s="213" t="n">
        <f aca="false">MAX((AD71-O71)/O71,(AD72-O72)/O72,(AD73-O73)/O73,(AD74-O74)/O74)</f>
        <v>0.0101869220753426</v>
      </c>
      <c r="AS71" s="212" t="n">
        <f aca="false">AVERAGE((AE71-P71)/P71,(AE72-P72)/P72,(AE73-P73)/P73,(AE74-P74)/P74)</f>
        <v>-0.00240978209368982</v>
      </c>
      <c r="AT71" s="214" t="n">
        <f aca="false">MAX((AF71-Q71)/Q71,(AF72-Q72)/Q72,(AF73-Q73)/Q73,(AF74-Q74)/Q74)</f>
        <v>0.00734917882096169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4155.81</v>
      </c>
      <c r="I72" s="103" t="n">
        <v>21.58</v>
      </c>
      <c r="J72" s="114" t="n">
        <f aca="false">H72/3600</f>
        <v>3.93216944444444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3" t="n">
        <v>786.4576</v>
      </c>
      <c r="T72" s="103" t="n">
        <v>41.1248</v>
      </c>
      <c r="U72" s="103" t="n">
        <v>45.5277</v>
      </c>
      <c r="V72" s="103" t="n">
        <v>46.281</v>
      </c>
      <c r="W72" s="103" t="n">
        <v>14648.22</v>
      </c>
      <c r="X72" s="103" t="n">
        <v>22.94</v>
      </c>
      <c r="Y72" s="114" t="n">
        <f aca="false">W72/3600</f>
        <v>4.06895</v>
      </c>
      <c r="Z72" s="103" t="n">
        <v>7.8861</v>
      </c>
      <c r="AA72" s="103" t="n">
        <v>6.4903</v>
      </c>
      <c r="AB72" s="103" t="n">
        <v>3.6725</v>
      </c>
      <c r="AC72" s="104" t="n">
        <v>3375531</v>
      </c>
      <c r="AD72" s="105" t="n">
        <v>4014752</v>
      </c>
      <c r="AE72" s="104" t="n">
        <v>3313708</v>
      </c>
      <c r="AF72" s="106" t="n">
        <v>3884600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5"/>
      <c r="AR72" s="216"/>
      <c r="AS72" s="215"/>
      <c r="AT72" s="217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387.09</v>
      </c>
      <c r="I73" s="103" t="n">
        <v>19.77</v>
      </c>
      <c r="J73" s="114" t="n">
        <f aca="false">H73/3600</f>
        <v>3.71863611111111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3" t="n">
        <v>382.6872</v>
      </c>
      <c r="T73" s="103" t="n">
        <v>38.6379</v>
      </c>
      <c r="U73" s="103" t="n">
        <v>44.2999</v>
      </c>
      <c r="V73" s="103" t="n">
        <v>44.8109</v>
      </c>
      <c r="W73" s="103" t="n">
        <v>13941.84</v>
      </c>
      <c r="X73" s="103" t="n">
        <v>21.39</v>
      </c>
      <c r="Y73" s="114" t="n">
        <f aca="false">W73/3600</f>
        <v>3.87273333333333</v>
      </c>
      <c r="Z73" s="103" t="n">
        <v>7.3652</v>
      </c>
      <c r="AA73" s="103" t="n">
        <v>6.0686</v>
      </c>
      <c r="AB73" s="103" t="n">
        <v>3.5115</v>
      </c>
      <c r="AC73" s="104" t="n">
        <v>3124945</v>
      </c>
      <c r="AD73" s="105" t="n">
        <v>3661968</v>
      </c>
      <c r="AE73" s="104" t="n">
        <v>3084698</v>
      </c>
      <c r="AF73" s="106" t="n">
        <v>3559424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5"/>
      <c r="AR73" s="216"/>
      <c r="AS73" s="215"/>
      <c r="AT73" s="217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1.7392</v>
      </c>
      <c r="E74" s="121" t="n">
        <v>35.9095</v>
      </c>
      <c r="F74" s="121" t="n">
        <v>43.3253</v>
      </c>
      <c r="G74" s="121" t="n">
        <v>43.6075</v>
      </c>
      <c r="H74" s="121" t="n">
        <v>12923.92</v>
      </c>
      <c r="I74" s="121" t="n">
        <v>19.67</v>
      </c>
      <c r="J74" s="122" t="n">
        <f aca="false">H74/3600</f>
        <v>3.58997777777778</v>
      </c>
      <c r="K74" s="121" t="n">
        <v>7.3327</v>
      </c>
      <c r="L74" s="121" t="n">
        <v>6.2175</v>
      </c>
      <c r="M74" s="121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20" t="n">
        <v>211.5176</v>
      </c>
      <c r="T74" s="121" t="n">
        <v>35.9273</v>
      </c>
      <c r="U74" s="121" t="n">
        <v>43.2853</v>
      </c>
      <c r="V74" s="121" t="n">
        <v>43.6003</v>
      </c>
      <c r="W74" s="121" t="n">
        <v>13405.96</v>
      </c>
      <c r="X74" s="121" t="n">
        <v>20.25</v>
      </c>
      <c r="Y74" s="122" t="n">
        <f aca="false">W74/3600</f>
        <v>3.72387777777778</v>
      </c>
      <c r="Z74" s="121" t="n">
        <v>6.9061</v>
      </c>
      <c r="AA74" s="121" t="n">
        <v>5.6944</v>
      </c>
      <c r="AB74" s="121" t="n">
        <v>3.4127</v>
      </c>
      <c r="AC74" s="123" t="n">
        <v>2985678</v>
      </c>
      <c r="AD74" s="124" t="n">
        <v>3341216</v>
      </c>
      <c r="AE74" s="123" t="n">
        <v>2958420</v>
      </c>
      <c r="AF74" s="125" t="n">
        <v>3273560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8"/>
      <c r="AR74" s="219"/>
      <c r="AS74" s="218"/>
      <c r="AT74" s="220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847.7336</v>
      </c>
      <c r="E75" s="101" t="n">
        <v>43.1231</v>
      </c>
      <c r="F75" s="101" t="n">
        <v>48.3355</v>
      </c>
      <c r="G75" s="101" t="n">
        <v>47.9751</v>
      </c>
      <c r="H75" s="101" t="n">
        <v>15568.09</v>
      </c>
      <c r="I75" s="101" t="n">
        <v>24.04</v>
      </c>
      <c r="J75" s="102" t="n">
        <f aca="false">H75/3600</f>
        <v>4.32446944444444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100" t="n">
        <v>2826.4344</v>
      </c>
      <c r="T75" s="101" t="n">
        <v>43.1319</v>
      </c>
      <c r="U75" s="101" t="n">
        <v>48.3342</v>
      </c>
      <c r="V75" s="101" t="n">
        <v>48.0044</v>
      </c>
      <c r="W75" s="101" t="n">
        <v>16165.14</v>
      </c>
      <c r="X75" s="101" t="n">
        <v>26.1</v>
      </c>
      <c r="Y75" s="102" t="n">
        <f aca="false">W75/3600</f>
        <v>4.49031666666667</v>
      </c>
      <c r="Z75" s="101" t="n">
        <v>9.3872</v>
      </c>
      <c r="AA75" s="101" t="n">
        <v>7.7325</v>
      </c>
      <c r="AB75" s="101" t="n">
        <v>3.8964</v>
      </c>
      <c r="AC75" s="209" t="n">
        <v>3785794</v>
      </c>
      <c r="AD75" s="210" t="n">
        <v>4593216</v>
      </c>
      <c r="AE75" s="209" t="n">
        <v>3697471</v>
      </c>
      <c r="AF75" s="211" t="n">
        <v>4433720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652544185880393</v>
      </c>
      <c r="AO75" s="25" t="n">
        <f aca="false">AVERAGE((AA75-L75)/L75,(AA76-L76)/L76,(AA77-L77)/L77,(AA78-L78)/L78)</f>
        <v>-0.0344367658796832</v>
      </c>
      <c r="AP75" s="25" t="n">
        <f aca="false">AVERAGE((AB75-M75)/M75,(AB76-M76)/M76,(AB77-M77)/M77,(AB78-M78)/M78)</f>
        <v>0.00791614470699652</v>
      </c>
      <c r="AQ75" s="212" t="n">
        <f aca="false">AVERAGE((AC75-N75)/N75,(AC76-N76)/N76,(AC77-N77)/N77,(AC78-N78)/N78)</f>
        <v>-0.00157381110661369</v>
      </c>
      <c r="AR75" s="213" t="n">
        <f aca="false">MAX((AD75-O75)/O75,(AD76-O76)/O76,(AD77-O77)/O77,(AD78-O78)/O78)</f>
        <v>0.0432730707946303</v>
      </c>
      <c r="AS75" s="212" t="n">
        <f aca="false">AVERAGE((AE75-P75)/P75,(AE76-P76)/P76,(AE77-P77)/P77,(AE78-P78)/P78)</f>
        <v>-0.00295525704290121</v>
      </c>
      <c r="AT75" s="214" t="n">
        <f aca="false">MAX((AF75-Q75)/Q75,(AF76-Q76)/Q76,(AF77-Q77)/Q77,(AF78-Q78)/Q78)</f>
        <v>0.0414527168250363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4245.28</v>
      </c>
      <c r="I76" s="103" t="n">
        <v>20.97</v>
      </c>
      <c r="J76" s="114" t="n">
        <f aca="false">H76/3600</f>
        <v>3.95702222222222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3" t="n">
        <v>942.9696</v>
      </c>
      <c r="T76" s="103" t="n">
        <v>40.8594</v>
      </c>
      <c r="U76" s="103" t="n">
        <v>47.0143</v>
      </c>
      <c r="V76" s="103" t="n">
        <v>46.2915</v>
      </c>
      <c r="W76" s="103" t="n">
        <v>14797.53</v>
      </c>
      <c r="X76" s="103" t="n">
        <v>22.95</v>
      </c>
      <c r="Y76" s="114" t="n">
        <f aca="false">W76/3600</f>
        <v>4.110425</v>
      </c>
      <c r="Z76" s="103" t="n">
        <v>8.9188</v>
      </c>
      <c r="AA76" s="103" t="n">
        <v>7.3537</v>
      </c>
      <c r="AB76" s="103" t="n">
        <v>3.6689</v>
      </c>
      <c r="AC76" s="104" t="n">
        <v>3426770</v>
      </c>
      <c r="AD76" s="105" t="n">
        <v>4117056</v>
      </c>
      <c r="AE76" s="104" t="n">
        <v>3362331</v>
      </c>
      <c r="AF76" s="106" t="n">
        <v>4006152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5"/>
      <c r="AR76" s="216"/>
      <c r="AS76" s="215"/>
      <c r="AT76" s="217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455.02</v>
      </c>
      <c r="I77" s="103" t="n">
        <v>19.44</v>
      </c>
      <c r="J77" s="114" t="n">
        <f aca="false">H77/3600</f>
        <v>3.737505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3" t="n">
        <v>448.8104</v>
      </c>
      <c r="T77" s="103" t="n">
        <v>38.363</v>
      </c>
      <c r="U77" s="103" t="n">
        <v>45.9035</v>
      </c>
      <c r="V77" s="103" t="n">
        <v>44.6742</v>
      </c>
      <c r="W77" s="103" t="n">
        <v>13997.43</v>
      </c>
      <c r="X77" s="103" t="n">
        <v>21.08</v>
      </c>
      <c r="Y77" s="114" t="n">
        <f aca="false">W77/3600</f>
        <v>3.888175</v>
      </c>
      <c r="Z77" s="103" t="n">
        <v>8.1134</v>
      </c>
      <c r="AA77" s="103" t="n">
        <v>6.6979</v>
      </c>
      <c r="AB77" s="103" t="n">
        <v>3.4846</v>
      </c>
      <c r="AC77" s="104" t="n">
        <v>3158914</v>
      </c>
      <c r="AD77" s="105" t="n">
        <v>3692992</v>
      </c>
      <c r="AE77" s="104" t="n">
        <v>3113593</v>
      </c>
      <c r="AF77" s="106" t="n">
        <v>361835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5"/>
      <c r="AR77" s="216"/>
      <c r="AS77" s="215"/>
      <c r="AT77" s="217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7.7608</v>
      </c>
      <c r="E78" s="121" t="n">
        <v>35.4631</v>
      </c>
      <c r="F78" s="121" t="n">
        <v>45.0212</v>
      </c>
      <c r="G78" s="121" t="n">
        <v>43.5544</v>
      </c>
      <c r="H78" s="121" t="n">
        <v>12931.01</v>
      </c>
      <c r="I78" s="121" t="n">
        <v>18.31</v>
      </c>
      <c r="J78" s="122" t="n">
        <f aca="false">H78/3600</f>
        <v>3.59194722222222</v>
      </c>
      <c r="K78" s="121" t="n">
        <v>7.189</v>
      </c>
      <c r="L78" s="121" t="n">
        <v>6.101</v>
      </c>
      <c r="M78" s="121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20" t="n">
        <v>246.4048</v>
      </c>
      <c r="T78" s="121" t="n">
        <v>35.5076</v>
      </c>
      <c r="U78" s="121" t="n">
        <v>45.0606</v>
      </c>
      <c r="V78" s="121" t="n">
        <v>43.5122</v>
      </c>
      <c r="W78" s="121" t="n">
        <v>13510.27</v>
      </c>
      <c r="X78" s="121" t="n">
        <v>19.56</v>
      </c>
      <c r="Y78" s="122" t="n">
        <f aca="false">W78/3600</f>
        <v>3.75285277777778</v>
      </c>
      <c r="Z78" s="121" t="n">
        <v>7.063</v>
      </c>
      <c r="AA78" s="121" t="n">
        <v>5.8362</v>
      </c>
      <c r="AB78" s="121" t="n">
        <v>3.3582</v>
      </c>
      <c r="AC78" s="123" t="n">
        <v>2985696</v>
      </c>
      <c r="AD78" s="124" t="n">
        <v>3362608</v>
      </c>
      <c r="AE78" s="123" t="n">
        <v>2954806</v>
      </c>
      <c r="AF78" s="125" t="n">
        <v>3295176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8"/>
      <c r="AR78" s="219"/>
      <c r="AS78" s="218"/>
      <c r="AT78" s="220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419.552</v>
      </c>
      <c r="E79" s="101" t="n">
        <v>43.1149</v>
      </c>
      <c r="F79" s="101" t="n">
        <v>48.1623</v>
      </c>
      <c r="G79" s="101" t="n">
        <v>48.4158</v>
      </c>
      <c r="H79" s="101" t="n">
        <v>15587.7</v>
      </c>
      <c r="I79" s="101" t="n">
        <v>24.74</v>
      </c>
      <c r="J79" s="102" t="n">
        <f aca="false">H79/3600</f>
        <v>4.32991666666667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100" t="n">
        <v>2408.6064</v>
      </c>
      <c r="T79" s="101" t="n">
        <v>43.1023</v>
      </c>
      <c r="U79" s="101" t="n">
        <v>48.1732</v>
      </c>
      <c r="V79" s="101" t="n">
        <v>48.4125</v>
      </c>
      <c r="W79" s="101" t="n">
        <v>16206.27</v>
      </c>
      <c r="X79" s="101" t="n">
        <v>27.18</v>
      </c>
      <c r="Y79" s="102" t="n">
        <f aca="false">W79/3600</f>
        <v>4.50174166666667</v>
      </c>
      <c r="Z79" s="101" t="n">
        <v>8.5291</v>
      </c>
      <c r="AA79" s="101" t="n">
        <v>7.0035</v>
      </c>
      <c r="AB79" s="101" t="n">
        <v>3.9257</v>
      </c>
      <c r="AC79" s="209" t="n">
        <v>3707662</v>
      </c>
      <c r="AD79" s="210" t="n">
        <v>4429328</v>
      </c>
      <c r="AE79" s="209" t="n">
        <v>3608871</v>
      </c>
      <c r="AF79" s="211" t="n">
        <v>4244056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75573968227571</v>
      </c>
      <c r="AO79" s="25" t="n">
        <f aca="false">AVERAGE((AA79-L79)/L79,(AA80-L80)/L80,(AA81-L81)/L81,(AA82-L82)/L82)</f>
        <v>-0.0953894026253583</v>
      </c>
      <c r="AP79" s="25" t="n">
        <f aca="false">AVERAGE((AB79-M79)/M79,(AB80-M80)/M80,(AB81-M81)/M81,(AB82-M82)/M82)</f>
        <v>0.0025270099219576</v>
      </c>
      <c r="AQ79" s="212" t="n">
        <f aca="false">AVERAGE((AC79-N79)/N79,(AC80-N80)/N80,(AC81-N81)/N81,(AC82-N82)/N82)</f>
        <v>-0.00504538840748532</v>
      </c>
      <c r="AR79" s="213" t="n">
        <f aca="false">MAX((AD79-O79)/O79,(AD80-O80)/O80,(AD81-O81)/O81,(AD82-O82)/O82)</f>
        <v>0.0118930619658385</v>
      </c>
      <c r="AS79" s="212" t="n">
        <f aca="false">AVERAGE((AE79-P79)/P79,(AE80-P80)/P80,(AE81-P81)/P81,(AE82-P82)/P82)</f>
        <v>-0.00575822662502168</v>
      </c>
      <c r="AT79" s="214" t="n">
        <f aca="false">MAX((AF79-Q79)/Q79,(AF80-Q80)/Q80,(AF81-Q81)/Q81,(AF82-Q82)/Q82)</f>
        <v>0.0104711484402951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4275.18</v>
      </c>
      <c r="I80" s="103" t="n">
        <v>22.88</v>
      </c>
      <c r="J80" s="114" t="n">
        <f aca="false">H80/3600</f>
        <v>3.96532777777778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3" t="n">
        <v>781.1152</v>
      </c>
      <c r="T80" s="103" t="n">
        <v>40.7584</v>
      </c>
      <c r="U80" s="103" t="n">
        <v>46.5017</v>
      </c>
      <c r="V80" s="103" t="n">
        <v>46.76</v>
      </c>
      <c r="W80" s="103" t="n">
        <v>14739.32</v>
      </c>
      <c r="X80" s="103" t="n">
        <v>23.76</v>
      </c>
      <c r="Y80" s="114" t="n">
        <f aca="false">W80/3600</f>
        <v>4.09425555555556</v>
      </c>
      <c r="Z80" s="103" t="n">
        <v>7.9375</v>
      </c>
      <c r="AA80" s="103" t="n">
        <v>6.5254</v>
      </c>
      <c r="AB80" s="103" t="n">
        <v>3.6492</v>
      </c>
      <c r="AC80" s="104" t="n">
        <v>3269479</v>
      </c>
      <c r="AD80" s="105" t="n">
        <v>3904272</v>
      </c>
      <c r="AE80" s="104" t="n">
        <v>3211084</v>
      </c>
      <c r="AF80" s="106" t="n">
        <v>3795944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5"/>
      <c r="AR80" s="216"/>
      <c r="AS80" s="215"/>
      <c r="AT80" s="217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411.7</v>
      </c>
      <c r="I81" s="103" t="n">
        <v>20.01</v>
      </c>
      <c r="J81" s="114" t="n">
        <f aca="false">H81/3600</f>
        <v>3.72547222222222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3" t="n">
        <v>350.3176</v>
      </c>
      <c r="T81" s="103" t="n">
        <v>38.2756</v>
      </c>
      <c r="U81" s="103" t="n">
        <v>45.0416</v>
      </c>
      <c r="V81" s="103" t="n">
        <v>45.1171</v>
      </c>
      <c r="W81" s="103" t="n">
        <v>13857.34</v>
      </c>
      <c r="X81" s="103" t="n">
        <v>20.07</v>
      </c>
      <c r="Y81" s="114" t="n">
        <f aca="false">W81/3600</f>
        <v>3.84926111111111</v>
      </c>
      <c r="Z81" s="103" t="n">
        <v>7.1117</v>
      </c>
      <c r="AA81" s="103" t="n">
        <v>5.8536</v>
      </c>
      <c r="AB81" s="103" t="n">
        <v>3.4775</v>
      </c>
      <c r="AC81" s="104" t="n">
        <v>3040631</v>
      </c>
      <c r="AD81" s="105" t="n">
        <v>3545424</v>
      </c>
      <c r="AE81" s="104" t="n">
        <v>3001631</v>
      </c>
      <c r="AF81" s="106" t="n">
        <v>3453808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5"/>
      <c r="AR81" s="216"/>
      <c r="AS81" s="215"/>
      <c r="AT81" s="217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90.4224</v>
      </c>
      <c r="E82" s="121" t="n">
        <v>35.6582</v>
      </c>
      <c r="F82" s="121" t="n">
        <v>43.8651</v>
      </c>
      <c r="G82" s="121" t="n">
        <v>43.8374</v>
      </c>
      <c r="H82" s="121" t="n">
        <v>12920.2</v>
      </c>
      <c r="I82" s="121" t="n">
        <v>19.44</v>
      </c>
      <c r="J82" s="122" t="n">
        <f aca="false">H82/3600</f>
        <v>3.58894444444444</v>
      </c>
      <c r="K82" s="121" t="n">
        <v>6.9995</v>
      </c>
      <c r="L82" s="121" t="n">
        <v>5.9297</v>
      </c>
      <c r="M82" s="121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20" t="n">
        <v>189.8944</v>
      </c>
      <c r="T82" s="121" t="n">
        <v>35.6687</v>
      </c>
      <c r="U82" s="121" t="n">
        <v>43.8904</v>
      </c>
      <c r="V82" s="121" t="n">
        <v>43.8271</v>
      </c>
      <c r="W82" s="121" t="n">
        <v>13359.48</v>
      </c>
      <c r="X82" s="121" t="n">
        <v>19.44</v>
      </c>
      <c r="Y82" s="122" t="n">
        <f aca="false">W82/3600</f>
        <v>3.71096666666667</v>
      </c>
      <c r="Z82" s="121" t="n">
        <v>6.5347</v>
      </c>
      <c r="AA82" s="121" t="n">
        <v>5.3752</v>
      </c>
      <c r="AB82" s="121" t="n">
        <v>3.4153</v>
      </c>
      <c r="AC82" s="123" t="n">
        <v>2945511</v>
      </c>
      <c r="AD82" s="124" t="n">
        <v>3227728</v>
      </c>
      <c r="AE82" s="123" t="n">
        <v>2916631</v>
      </c>
      <c r="AF82" s="125" t="n">
        <v>3193200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8"/>
      <c r="AR82" s="219"/>
      <c r="AS82" s="218"/>
      <c r="AT82" s="220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8354856833117</v>
      </c>
      <c r="AO84" s="25" t="n">
        <f aca="false">AVERAGE(AO19,AO23,AO27,AO31,AO35)</f>
        <v>-0.137336305928322</v>
      </c>
      <c r="AP84" s="26" t="n">
        <f aca="false">AVERAGE(AP19,AP23,AP27,AP31,AP35)</f>
        <v>0.001388654657441</v>
      </c>
      <c r="AQ84" s="24" t="n">
        <f aca="false">AVERAGE(AQ19,AQ23,AQ27,AQ31,AQ35)</f>
        <v>-0.0193005693614526</v>
      </c>
      <c r="AR84" s="26" t="n">
        <f aca="false">MAX(AR19,AR23,AR27,AR31,AR35)</f>
        <v>0.00767293433031943</v>
      </c>
      <c r="AS84" s="25" t="n">
        <f aca="false">AVERAGE(AS19,AS23,AS27,AS31,AS35)</f>
        <v>-0.0209201040890749</v>
      </c>
      <c r="AT84" s="26" t="n">
        <f aca="false">MAX(AT19,AT23,AT27,AT31,AT35)</f>
        <v>0.0044459535715419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649279665011157</v>
      </c>
      <c r="AO85" s="25" t="n">
        <f aca="false">AVERAGE(AO39,AO43,AO47,AO51)</f>
        <v>-0.0934385228277215</v>
      </c>
      <c r="AP85" s="26" t="n">
        <f aca="false">AVERAGE(AP39,AP43,AP47,AP51)</f>
        <v>0.0122875242237184</v>
      </c>
      <c r="AQ85" s="24" t="n">
        <f aca="false">AVERAGE(AQ39,AQ43,AQ47,AQ51)</f>
        <v>-0.00977765250832681</v>
      </c>
      <c r="AR85" s="26" t="n">
        <f aca="false">MAX(AR39,AR43,AR47,AR51)</f>
        <v>0.0281335421849565</v>
      </c>
      <c r="AS85" s="25" t="n">
        <f aca="false">AVERAGE(AS39,AS43,AS47,AS51)</f>
        <v>-0.0115839257141815</v>
      </c>
      <c r="AT85" s="26" t="n">
        <f aca="false">MAX(AT39,AT43,AT47,AT51)</f>
        <v>0.024951307757807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83622493829532</v>
      </c>
      <c r="AO86" s="25" t="n">
        <f aca="false">AVERAGE(AO55,AO59,AO63,AO67)</f>
        <v>-0.107256826065923</v>
      </c>
      <c r="AP86" s="26" t="n">
        <f aca="false">AVERAGE(AP55,AP59,AP63,AP67)</f>
        <v>0.00885816438964958</v>
      </c>
      <c r="AQ86" s="24" t="n">
        <f aca="false">AVERAGE(AQ55,AQ59,AQ63,AQ67)</f>
        <v>-0.000307882956056276</v>
      </c>
      <c r="AR86" s="26" t="n">
        <f aca="false">MAX(AR55,AR59,AR63,AR67)</f>
        <v>0.0408398315805374</v>
      </c>
      <c r="AS86" s="25" t="n">
        <f aca="false">AVERAGE(AS55,AS59,AS63,AS67)</f>
        <v>-0.00245208382763832</v>
      </c>
      <c r="AT86" s="26" t="n">
        <f aca="false">MAX(AT55,AT59,AT63,AT67)</f>
        <v>0.035213204951856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73174432871479</v>
      </c>
      <c r="AO87" s="36" t="n">
        <f aca="false">AVERAGE(AO71,AO75,AO79)</f>
        <v>-0.0748782063003256</v>
      </c>
      <c r="AP87" s="37" t="n">
        <f aca="false">AVERAGE(AP71,AP75,AP79)</f>
        <v>0.00468876067863312</v>
      </c>
      <c r="AQ87" s="24" t="n">
        <f aca="false">AVERAGE(AQ71,AQ75,AQ79)</f>
        <v>-0.00268831785351605</v>
      </c>
      <c r="AR87" s="26" t="n">
        <f aca="false">MAX(AR71,AR75,AR79)</f>
        <v>0.0432730707946303</v>
      </c>
      <c r="AS87" s="25" t="n">
        <f aca="false">AVERAGE(AS71,AS75,AS79)</f>
        <v>-0.0037077552538709</v>
      </c>
      <c r="AT87" s="26" t="n">
        <f aca="false">MAX(AT71,AT75,AT79)</f>
        <v>0.041452716825036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n">
        <f aca="false">AVERAGE(AN19:AN82)</f>
        <v>-0.0785554673477066</v>
      </c>
      <c r="AO88" s="181" t="n">
        <f aca="false">AVERAGE(AO19:AO82)</f>
        <v>-0.107131096507323</v>
      </c>
      <c r="AP88" s="182" t="n">
        <f aca="false">AVERAGE(AP19:AP82)</f>
        <v>0.00659951936103603</v>
      </c>
      <c r="AQ88" s="180" t="n">
        <f aca="false">AVERAGE(AQ19:AQ82)</f>
        <v>-0.00905687138908398</v>
      </c>
      <c r="AR88" s="182" t="n">
        <f aca="false">MAX(AR19:AR82)</f>
        <v>0.0432730707946303</v>
      </c>
      <c r="AS88" s="181" t="n">
        <f aca="false">AVERAGE(AS19:AS82)</f>
        <v>-0.0107417390233916</v>
      </c>
      <c r="AT88" s="182" t="n">
        <f aca="false">MAX(AT19:AT82)</f>
        <v>0.0414527168250363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1528792669371</v>
      </c>
      <c r="J89" s="60" t="n">
        <f aca="false">GEOMEAN(J19:J82)</f>
        <v>2.39649416331045</v>
      </c>
      <c r="K89" s="60"/>
      <c r="L89" s="60"/>
      <c r="M89" s="60"/>
      <c r="X89" s="60" t="n">
        <f aca="false">GEOMEAN(X19:X82)</f>
        <v>13.5125460232485</v>
      </c>
      <c r="Y89" s="60" t="n">
        <f aca="false">GEOMEAN(Y19:Y82)</f>
        <v>2.4702277589133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6" t="n">
        <f aca="false">X89/I89</f>
        <v>1.02734509676642</v>
      </c>
      <c r="Y90" s="76" t="n">
        <f aca="false">Y89/J89</f>
        <v>1.03076727526889</v>
      </c>
      <c r="Z90" s="76"/>
      <c r="AA90" s="76"/>
      <c r="AB90" s="76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88097222222222</v>
      </c>
      <c r="J91" s="60" t="n">
        <f aca="false">SUM(J19:J82)</f>
        <v>252.653336111111</v>
      </c>
      <c r="K91" s="60"/>
      <c r="L91" s="60"/>
      <c r="M91" s="60"/>
      <c r="X91" s="60" t="n">
        <f aca="false">SUM(X19:X82)/3600</f>
        <v>0.397955555555556</v>
      </c>
      <c r="Y91" s="60" t="n">
        <f aca="false">SUM(Y19:Y82)</f>
        <v>260.54513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5"/>
      <c r="AD3" s="136"/>
      <c r="AE3" s="135"/>
      <c r="AF3" s="137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2"/>
      <c r="AD4" s="153"/>
      <c r="AE4" s="152"/>
      <c r="AF4" s="154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2"/>
      <c r="AD5" s="153"/>
      <c r="AE5" s="152"/>
      <c r="AF5" s="154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5"/>
      <c r="AD6" s="166"/>
      <c r="AE6" s="165"/>
      <c r="AF6" s="167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5"/>
      <c r="AD7" s="136"/>
      <c r="AE7" s="135"/>
      <c r="AF7" s="137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2"/>
      <c r="AD8" s="153"/>
      <c r="AE8" s="152"/>
      <c r="AF8" s="154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2"/>
      <c r="AD9" s="153"/>
      <c r="AE9" s="152"/>
      <c r="AF9" s="154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5"/>
      <c r="AD10" s="166"/>
      <c r="AE10" s="165"/>
      <c r="AF10" s="167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5"/>
      <c r="AD11" s="136"/>
      <c r="AE11" s="135"/>
      <c r="AF11" s="137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2"/>
      <c r="AD12" s="153"/>
      <c r="AE12" s="152"/>
      <c r="AF12" s="154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2"/>
      <c r="AD13" s="153"/>
      <c r="AE13" s="152"/>
      <c r="AF13" s="154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5"/>
      <c r="AD14" s="166"/>
      <c r="AE14" s="165"/>
      <c r="AF14" s="167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5"/>
      <c r="AD15" s="136"/>
      <c r="AE15" s="135"/>
      <c r="AF15" s="137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2"/>
      <c r="AD16" s="153"/>
      <c r="AE16" s="152"/>
      <c r="AF16" s="154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2"/>
      <c r="AD17" s="153"/>
      <c r="AE17" s="152"/>
      <c r="AF17" s="154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5"/>
      <c r="AD18" s="166"/>
      <c r="AE18" s="165"/>
      <c r="AF18" s="167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316.568</v>
      </c>
      <c r="E19" s="101" t="n">
        <v>41.9104</v>
      </c>
      <c r="F19" s="101" t="n">
        <v>43.5518</v>
      </c>
      <c r="G19" s="101" t="n">
        <v>44.9935</v>
      </c>
      <c r="H19" s="101" t="n">
        <v>16932.47</v>
      </c>
      <c r="I19" s="101" t="n">
        <v>36.22</v>
      </c>
      <c r="J19" s="102" t="n">
        <f aca="false">H19/3600</f>
        <v>4.70346388888889</v>
      </c>
      <c r="K19" s="101" t="n">
        <v>16.4312</v>
      </c>
      <c r="L19" s="101" t="n">
        <v>13.9188</v>
      </c>
      <c r="M19" s="101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100" t="n">
        <v>5317.2504</v>
      </c>
      <c r="T19" s="101" t="n">
        <v>41.9111</v>
      </c>
      <c r="U19" s="101" t="n">
        <v>43.5521</v>
      </c>
      <c r="V19" s="101" t="n">
        <v>44.9935</v>
      </c>
      <c r="W19" s="101" t="n">
        <v>17303.05</v>
      </c>
      <c r="X19" s="101" t="n">
        <v>39.39</v>
      </c>
      <c r="Y19" s="102" t="n">
        <f aca="false">W19/3600</f>
        <v>4.80640277777778</v>
      </c>
      <c r="Z19" s="101" t="n">
        <v>16.4087</v>
      </c>
      <c r="AA19" s="101" t="n">
        <v>13.7485</v>
      </c>
      <c r="AB19" s="101" t="n">
        <v>3.5622</v>
      </c>
      <c r="AC19" s="209" t="n">
        <v>7777432</v>
      </c>
      <c r="AD19" s="210" t="n">
        <v>9556272</v>
      </c>
      <c r="AE19" s="209" t="n">
        <v>7399501</v>
      </c>
      <c r="AF19" s="211" t="n">
        <v>8992144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09" t="n">
        <f aca="false">AVERAGE((AC19-N19)/N19,(AC20-N20)/N20,(AC21-N21)/N21,(AC22-N22)/N22)</f>
        <v>-0.00321347146641572</v>
      </c>
      <c r="AR19" s="110" t="n">
        <f aca="false">MAX((AD19-O19)/O19,(AD20-O20)/O20,(AD21-O21)/O21,(AD22-O22)/O22)</f>
        <v>0.0133363552332196</v>
      </c>
      <c r="AS19" s="109" t="n">
        <f aca="false">AVERAGE((AE19-P19)/P19,(AE20-P20)/P20,(AE21-P21)/P21,(AE22-P22)/P22)</f>
        <v>-0.00293261771211592</v>
      </c>
      <c r="AT19" s="111" t="n">
        <f aca="false">MAX((AF19-Q19)/Q19,(AF20-Q20)/Q20,(AF21-Q21)/Q21,(AF22-Q22)/Q22)</f>
        <v>0.0129568751038584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4537.03</v>
      </c>
      <c r="I20" s="103" t="n">
        <v>34.13</v>
      </c>
      <c r="J20" s="114" t="n">
        <f aca="false">H20/3600</f>
        <v>4.03806388888889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3" t="n">
        <v>2453.4944</v>
      </c>
      <c r="T20" s="103" t="n">
        <v>39.8883</v>
      </c>
      <c r="U20" s="103" t="n">
        <v>41.8943</v>
      </c>
      <c r="V20" s="103" t="n">
        <v>42.9488</v>
      </c>
      <c r="W20" s="103" t="n">
        <v>14832.83</v>
      </c>
      <c r="X20" s="103" t="n">
        <v>33.98</v>
      </c>
      <c r="Y20" s="114" t="n">
        <f aca="false">W20/3600</f>
        <v>4.12023055555556</v>
      </c>
      <c r="Z20" s="103" t="n">
        <v>16.0966</v>
      </c>
      <c r="AA20" s="103" t="n">
        <v>13.487</v>
      </c>
      <c r="AB20" s="103" t="n">
        <v>3.3551</v>
      </c>
      <c r="AC20" s="104" t="n">
        <v>6976935</v>
      </c>
      <c r="AD20" s="105" t="n">
        <v>8256384</v>
      </c>
      <c r="AE20" s="104" t="n">
        <v>6688303</v>
      </c>
      <c r="AF20" s="106" t="n">
        <v>7835880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2674.58</v>
      </c>
      <c r="I21" s="103" t="n">
        <v>30.85</v>
      </c>
      <c r="J21" s="114" t="n">
        <f aca="false">H21/3600</f>
        <v>3.52071666666667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3" t="n">
        <v>1175.6904</v>
      </c>
      <c r="T21" s="103" t="n">
        <v>37.3206</v>
      </c>
      <c r="U21" s="103" t="n">
        <v>40.6368</v>
      </c>
      <c r="V21" s="103" t="n">
        <v>41.6469</v>
      </c>
      <c r="W21" s="103" t="n">
        <v>12964.9</v>
      </c>
      <c r="X21" s="103" t="n">
        <v>31.74</v>
      </c>
      <c r="Y21" s="114" t="n">
        <f aca="false">W21/3600</f>
        <v>3.60136111111111</v>
      </c>
      <c r="Z21" s="103" t="n">
        <v>15.5356</v>
      </c>
      <c r="AA21" s="103" t="n">
        <v>13.0148</v>
      </c>
      <c r="AB21" s="103" t="n">
        <v>3.1557</v>
      </c>
      <c r="AC21" s="104" t="n">
        <v>6347921</v>
      </c>
      <c r="AD21" s="105" t="n">
        <v>7296800</v>
      </c>
      <c r="AE21" s="104" t="n">
        <v>6125206</v>
      </c>
      <c r="AF21" s="106" t="n">
        <v>6973576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71.5184</v>
      </c>
      <c r="E22" s="121" t="n">
        <v>34.6982</v>
      </c>
      <c r="F22" s="121" t="n">
        <v>39.7689</v>
      </c>
      <c r="G22" s="121" t="n">
        <v>40.8511</v>
      </c>
      <c r="H22" s="121" t="n">
        <v>11315.69</v>
      </c>
      <c r="I22" s="121" t="n">
        <v>27.53</v>
      </c>
      <c r="J22" s="122" t="n">
        <f aca="false">H22/3600</f>
        <v>3.14324722222222</v>
      </c>
      <c r="K22" s="121" t="n">
        <v>15.1014</v>
      </c>
      <c r="L22" s="121" t="n">
        <v>12.791</v>
      </c>
      <c r="M22" s="121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20" t="n">
        <v>571.256</v>
      </c>
      <c r="T22" s="121" t="n">
        <v>34.6968</v>
      </c>
      <c r="U22" s="121" t="n">
        <v>39.7333</v>
      </c>
      <c r="V22" s="121" t="n">
        <v>40.8369</v>
      </c>
      <c r="W22" s="121" t="n">
        <v>11523.01</v>
      </c>
      <c r="X22" s="121" t="n">
        <v>30</v>
      </c>
      <c r="Y22" s="122" t="n">
        <f aca="false">W22/3600</f>
        <v>3.20083611111111</v>
      </c>
      <c r="Z22" s="121" t="n">
        <v>14.7727</v>
      </c>
      <c r="AA22" s="121" t="n">
        <v>12.3741</v>
      </c>
      <c r="AB22" s="121" t="n">
        <v>2.9796</v>
      </c>
      <c r="AC22" s="123" t="n">
        <v>5825502</v>
      </c>
      <c r="AD22" s="124" t="n">
        <v>6323088</v>
      </c>
      <c r="AE22" s="123" t="n">
        <v>5655654</v>
      </c>
      <c r="AF22" s="125" t="n">
        <v>6103312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286.4368</v>
      </c>
      <c r="E23" s="101" t="n">
        <v>39.9855</v>
      </c>
      <c r="F23" s="101" t="n">
        <v>42.0911</v>
      </c>
      <c r="G23" s="101" t="n">
        <v>43.2016</v>
      </c>
      <c r="H23" s="101" t="n">
        <v>16092.36</v>
      </c>
      <c r="I23" s="101" t="n">
        <v>40.99</v>
      </c>
      <c r="J23" s="102" t="n">
        <f aca="false">H23/3600</f>
        <v>4.4701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100" t="n">
        <v>8272.7376</v>
      </c>
      <c r="T23" s="101" t="n">
        <v>39.9908</v>
      </c>
      <c r="U23" s="101" t="n">
        <v>42.0945</v>
      </c>
      <c r="V23" s="101" t="n">
        <v>43.2018</v>
      </c>
      <c r="W23" s="101" t="n">
        <v>16474.09</v>
      </c>
      <c r="X23" s="101" t="n">
        <v>43.02</v>
      </c>
      <c r="Y23" s="102" t="n">
        <f aca="false">W23/3600</f>
        <v>4.57613611111111</v>
      </c>
      <c r="Z23" s="101" t="n">
        <v>17.5276</v>
      </c>
      <c r="AA23" s="101" t="n">
        <v>14.6831</v>
      </c>
      <c r="AB23" s="101" t="n">
        <v>4.2007</v>
      </c>
      <c r="AC23" s="209" t="n">
        <v>10841885</v>
      </c>
      <c r="AD23" s="210" t="n">
        <v>12982464</v>
      </c>
      <c r="AE23" s="209" t="n">
        <v>10167050</v>
      </c>
      <c r="AF23" s="211" t="n">
        <v>11949720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09" t="n">
        <f aca="false">AVERAGE((AC23-N23)/N23,(AC24-N24)/N24,(AC25-N25)/N25,(AC26-N26)/N26)</f>
        <v>0.00109281739543872</v>
      </c>
      <c r="AR23" s="110" t="n">
        <f aca="false">MAX((AD23-O23)/O23,(AD24-O24)/O24,(AD25-O25)/O25,(AD26-O26)/O26)</f>
        <v>-0.000957913374095954</v>
      </c>
      <c r="AS23" s="109" t="n">
        <f aca="false">AVERAGE((AE23-P23)/P23,(AE24-P24)/P24,(AE25-P25)/P25,(AE26-P26)/P26)</f>
        <v>-8.5021069323012E-005</v>
      </c>
      <c r="AT23" s="111" t="n">
        <f aca="false">MAX((AF23-Q23)/Q23,(AF24-Q24)/Q24,(AF25-Q25)/Q25,(AF26-Q26)/Q26)</f>
        <v>-0.00220822869869921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3237.44</v>
      </c>
      <c r="I24" s="103" t="n">
        <v>32.59</v>
      </c>
      <c r="J24" s="114" t="n">
        <f aca="false">H24/3600</f>
        <v>3.67706666666667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3" t="n">
        <v>3230.9952</v>
      </c>
      <c r="T24" s="103" t="n">
        <v>37.0793</v>
      </c>
      <c r="U24" s="103" t="n">
        <v>39.9685</v>
      </c>
      <c r="V24" s="103" t="n">
        <v>40.8881</v>
      </c>
      <c r="W24" s="103" t="n">
        <v>13506.49</v>
      </c>
      <c r="X24" s="103" t="n">
        <v>36.12</v>
      </c>
      <c r="Y24" s="114" t="n">
        <f aca="false">W24/3600</f>
        <v>3.75180277777778</v>
      </c>
      <c r="Z24" s="103" t="n">
        <v>16.6423</v>
      </c>
      <c r="AA24" s="103" t="n">
        <v>13.9416</v>
      </c>
      <c r="AB24" s="103" t="n">
        <v>3.6596</v>
      </c>
      <c r="AC24" s="104" t="n">
        <v>8604151</v>
      </c>
      <c r="AD24" s="105" t="n">
        <v>10935472</v>
      </c>
      <c r="AE24" s="104" t="n">
        <v>8172255</v>
      </c>
      <c r="AF24" s="106" t="n">
        <v>10188320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1364.23</v>
      </c>
      <c r="I25" s="103" t="n">
        <v>31.67</v>
      </c>
      <c r="J25" s="114" t="n">
        <f aca="false">H25/3600</f>
        <v>3.15673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3" t="n">
        <v>1357.548</v>
      </c>
      <c r="T25" s="103" t="n">
        <v>34.2804</v>
      </c>
      <c r="U25" s="103" t="n">
        <v>38.3592</v>
      </c>
      <c r="V25" s="103" t="n">
        <v>39.4805</v>
      </c>
      <c r="W25" s="103" t="n">
        <v>11686.78</v>
      </c>
      <c r="X25" s="103" t="n">
        <v>33.21</v>
      </c>
      <c r="Y25" s="114" t="n">
        <f aca="false">W25/3600</f>
        <v>3.24632777777778</v>
      </c>
      <c r="Z25" s="103" t="n">
        <v>15.9193</v>
      </c>
      <c r="AA25" s="103" t="n">
        <v>13.3373</v>
      </c>
      <c r="AB25" s="103" t="n">
        <v>3.2931</v>
      </c>
      <c r="AC25" s="104" t="n">
        <v>7122000</v>
      </c>
      <c r="AD25" s="105" t="n">
        <v>9134400</v>
      </c>
      <c r="AE25" s="104" t="n">
        <v>6840668</v>
      </c>
      <c r="AF25" s="106" t="n">
        <v>8616048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83.4256</v>
      </c>
      <c r="E26" s="121" t="n">
        <v>31.6962</v>
      </c>
      <c r="F26" s="121" t="n">
        <v>37.2649</v>
      </c>
      <c r="G26" s="121" t="n">
        <v>38.7096</v>
      </c>
      <c r="H26" s="121" t="n">
        <v>10172.01</v>
      </c>
      <c r="I26" s="121" t="n">
        <v>29.18</v>
      </c>
      <c r="J26" s="122" t="n">
        <f aca="false">H26/3600</f>
        <v>2.82555833333333</v>
      </c>
      <c r="K26" s="121" t="n">
        <v>14.9719</v>
      </c>
      <c r="L26" s="121" t="n">
        <v>12.6837</v>
      </c>
      <c r="M26" s="121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20" t="n">
        <v>583.4816</v>
      </c>
      <c r="T26" s="121" t="n">
        <v>31.6958</v>
      </c>
      <c r="U26" s="121" t="n">
        <v>37.258</v>
      </c>
      <c r="V26" s="121" t="n">
        <v>38.7117</v>
      </c>
      <c r="W26" s="121" t="n">
        <v>10485.7</v>
      </c>
      <c r="X26" s="121" t="n">
        <v>30.49</v>
      </c>
      <c r="Y26" s="122" t="n">
        <f aca="false">W26/3600</f>
        <v>2.91269444444444</v>
      </c>
      <c r="Z26" s="121" t="n">
        <v>14.8747</v>
      </c>
      <c r="AA26" s="121" t="n">
        <v>12.4592</v>
      </c>
      <c r="AB26" s="121" t="n">
        <v>2.9981</v>
      </c>
      <c r="AC26" s="123" t="n">
        <v>6159492</v>
      </c>
      <c r="AD26" s="124" t="n">
        <v>7478112</v>
      </c>
      <c r="AE26" s="123" t="n">
        <v>5976698</v>
      </c>
      <c r="AF26" s="125" t="n">
        <v>713925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1845.9352</v>
      </c>
      <c r="E27" s="101" t="n">
        <v>38.7269</v>
      </c>
      <c r="F27" s="101" t="n">
        <v>40.1529</v>
      </c>
      <c r="G27" s="101" t="n">
        <v>43.3487</v>
      </c>
      <c r="H27" s="101" t="n">
        <v>32620.36</v>
      </c>
      <c r="I27" s="101" t="n">
        <v>86.21</v>
      </c>
      <c r="J27" s="102" t="n">
        <f aca="false">H27/3600</f>
        <v>9.06121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100" t="n">
        <v>21826.2368</v>
      </c>
      <c r="T27" s="101" t="n">
        <v>38.7296</v>
      </c>
      <c r="U27" s="101" t="n">
        <v>40.1527</v>
      </c>
      <c r="V27" s="101" t="n">
        <v>43.3538</v>
      </c>
      <c r="W27" s="101" t="n">
        <v>33272.24</v>
      </c>
      <c r="X27" s="101" t="n">
        <v>80.55</v>
      </c>
      <c r="Y27" s="102" t="n">
        <f aca="false">W27/3600</f>
        <v>9.24228888888889</v>
      </c>
      <c r="Z27" s="101" t="n">
        <v>7.7793</v>
      </c>
      <c r="AA27" s="101" t="n">
        <v>6.5167</v>
      </c>
      <c r="AB27" s="101" t="n">
        <v>2.6855</v>
      </c>
      <c r="AC27" s="209" t="n">
        <v>7259951</v>
      </c>
      <c r="AD27" s="210" t="n">
        <v>8370944</v>
      </c>
      <c r="AE27" s="209" t="n">
        <v>6943920</v>
      </c>
      <c r="AF27" s="211" t="n">
        <v>7933848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7" t="n">
        <f aca="false">AVERAGE((AC27-N27)/N27,(AC28-N28)/N28,(AC29-N29)/N29,(AC30-N30)/N30)</f>
        <v>0.0109664466341809</v>
      </c>
      <c r="AR27" s="118" t="n">
        <f aca="false">MAX((AD27-O27)/O27,(AD28-O28)/O28,(AD29-O29)/O29,(AD30-O30)/O30)</f>
        <v>0.0392099220568723</v>
      </c>
      <c r="AS27" s="117" t="n">
        <f aca="false">AVERAGE((AE27-P27)/P27,(AE28-P28)/P28,(AE29-P29)/P29,(AE30-P30)/P30)</f>
        <v>0.00860277839154988</v>
      </c>
      <c r="AT27" s="119" t="n">
        <f aca="false">MAX((AF27-Q27)/Q27,(AF28-Q28)/Q28,(AF29-Q29)/Q29,(AF30-Q30)/Q30)</f>
        <v>0.0315477100606303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5389.55</v>
      </c>
      <c r="I28" s="103" t="n">
        <v>62.94</v>
      </c>
      <c r="J28" s="114" t="n">
        <f aca="false">H28/3600</f>
        <v>7.05265277777778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3" t="n">
        <v>6014.3272</v>
      </c>
      <c r="T28" s="103" t="n">
        <v>36.7833</v>
      </c>
      <c r="U28" s="103" t="n">
        <v>38.9587</v>
      </c>
      <c r="V28" s="103" t="n">
        <v>41.4721</v>
      </c>
      <c r="W28" s="103" t="n">
        <v>26023.19</v>
      </c>
      <c r="X28" s="103" t="n">
        <v>62.96</v>
      </c>
      <c r="Y28" s="114" t="n">
        <f aca="false">W28/3600</f>
        <v>7.22866388888889</v>
      </c>
      <c r="Z28" s="103" t="n">
        <v>7.0035</v>
      </c>
      <c r="AA28" s="103" t="n">
        <v>5.8651</v>
      </c>
      <c r="AB28" s="103" t="n">
        <v>2.4252</v>
      </c>
      <c r="AC28" s="104" t="n">
        <v>6144750</v>
      </c>
      <c r="AD28" s="105" t="n">
        <v>7028560</v>
      </c>
      <c r="AE28" s="104" t="n">
        <v>5936615</v>
      </c>
      <c r="AF28" s="106" t="n">
        <v>6748432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2229.17</v>
      </c>
      <c r="I29" s="103" t="n">
        <v>56.57</v>
      </c>
      <c r="J29" s="114" t="n">
        <f aca="false">H29/3600</f>
        <v>6.17476944444444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3" t="n">
        <v>2667.9848</v>
      </c>
      <c r="T29" s="103" t="n">
        <v>34.6562</v>
      </c>
      <c r="U29" s="103" t="n">
        <v>38.0113</v>
      </c>
      <c r="V29" s="103" t="n">
        <v>39.8705</v>
      </c>
      <c r="W29" s="103" t="n">
        <v>22810.53</v>
      </c>
      <c r="X29" s="103" t="n">
        <v>61.31</v>
      </c>
      <c r="Y29" s="114" t="n">
        <f aca="false">W29/3600</f>
        <v>6.33625833333333</v>
      </c>
      <c r="Z29" s="103" t="n">
        <v>6.6647</v>
      </c>
      <c r="AA29" s="103" t="n">
        <v>5.5818</v>
      </c>
      <c r="AB29" s="103" t="n">
        <v>2.2749</v>
      </c>
      <c r="AC29" s="104" t="n">
        <v>5536185</v>
      </c>
      <c r="AD29" s="105" t="n">
        <v>6265072</v>
      </c>
      <c r="AE29" s="104" t="n">
        <v>5392810</v>
      </c>
      <c r="AF29" s="106" t="n">
        <v>6043064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07.992</v>
      </c>
      <c r="E30" s="121" t="n">
        <v>32.3659</v>
      </c>
      <c r="F30" s="121" t="n">
        <v>37.2754</v>
      </c>
      <c r="G30" s="121" t="n">
        <v>38.6772</v>
      </c>
      <c r="H30" s="121" t="n">
        <v>20241.52</v>
      </c>
      <c r="I30" s="121" t="n">
        <v>50.84</v>
      </c>
      <c r="J30" s="122" t="n">
        <f aca="false">H30/3600</f>
        <v>5.62264444444445</v>
      </c>
      <c r="K30" s="121" t="n">
        <v>6.0841</v>
      </c>
      <c r="L30" s="121" t="n">
        <v>5.156</v>
      </c>
      <c r="M30" s="121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20" t="n">
        <v>1307.5992</v>
      </c>
      <c r="T30" s="121" t="n">
        <v>32.3655</v>
      </c>
      <c r="U30" s="121" t="n">
        <v>37.2835</v>
      </c>
      <c r="V30" s="121" t="n">
        <v>38.6678</v>
      </c>
      <c r="W30" s="121" t="n">
        <v>20751.41</v>
      </c>
      <c r="X30" s="121" t="n">
        <v>55.5</v>
      </c>
      <c r="Y30" s="122" t="n">
        <f aca="false">W30/3600</f>
        <v>5.76428055555556</v>
      </c>
      <c r="Z30" s="121" t="n">
        <v>6.3868</v>
      </c>
      <c r="AA30" s="121" t="n">
        <v>5.349</v>
      </c>
      <c r="AB30" s="121" t="n">
        <v>2.1684</v>
      </c>
      <c r="AC30" s="123" t="n">
        <v>5089098</v>
      </c>
      <c r="AD30" s="124" t="n">
        <v>5707984</v>
      </c>
      <c r="AE30" s="123" t="n">
        <v>4988739</v>
      </c>
      <c r="AF30" s="125" t="n">
        <v>554924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864.9528</v>
      </c>
      <c r="E31" s="101" t="n">
        <v>39.5245</v>
      </c>
      <c r="F31" s="101" t="n">
        <v>43.8667</v>
      </c>
      <c r="G31" s="101" t="n">
        <v>45.2081</v>
      </c>
      <c r="H31" s="101" t="n">
        <v>40294.99</v>
      </c>
      <c r="I31" s="101" t="n">
        <v>83.91</v>
      </c>
      <c r="J31" s="102" t="n">
        <f aca="false">H31/3600</f>
        <v>11.1930527777778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100" t="n">
        <v>20842.7968</v>
      </c>
      <c r="T31" s="101" t="n">
        <v>39.5263</v>
      </c>
      <c r="U31" s="101" t="n">
        <v>43.8649</v>
      </c>
      <c r="V31" s="101" t="n">
        <v>45.2093</v>
      </c>
      <c r="W31" s="101" t="n">
        <v>41191.63</v>
      </c>
      <c r="X31" s="101" t="n">
        <v>95.51</v>
      </c>
      <c r="Y31" s="102" t="n">
        <f aca="false">W31/3600</f>
        <v>11.4421194444444</v>
      </c>
      <c r="Z31" s="101" t="n">
        <v>17.1599</v>
      </c>
      <c r="AA31" s="101" t="n">
        <v>14.3762</v>
      </c>
      <c r="AB31" s="101" t="n">
        <v>3.7293</v>
      </c>
      <c r="AC31" s="209" t="n">
        <v>7718202</v>
      </c>
      <c r="AD31" s="210" t="n">
        <v>11382240</v>
      </c>
      <c r="AE31" s="209" t="n">
        <v>7297916</v>
      </c>
      <c r="AF31" s="211" t="n">
        <v>10493592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09" t="n">
        <f aca="false">AVERAGE((AC31-N31)/N31,(AC32-N32)/N32,(AC33-N33)/N33,(AC34-N34)/N34)</f>
        <v>0.00228850384648055</v>
      </c>
      <c r="AR31" s="110" t="n">
        <f aca="false">MAX((AD31-O31)/O31,(AD32-O32)/O32,(AD33-O33)/O33,(AD34-O34)/O34)</f>
        <v>0.0268346230291903</v>
      </c>
      <c r="AS31" s="109" t="n">
        <f aca="false">AVERAGE((AE31-P31)/P31,(AE32-P32)/P32,(AE33-P33)/P33,(AE34-P34)/P34)</f>
        <v>0.00100810462504832</v>
      </c>
      <c r="AT31" s="111" t="n">
        <f aca="false">MAX((AF31-Q31)/Q31,(AF32-Q32)/Q32,(AF33-Q33)/Q33,(AF34-Q34)/Q34)</f>
        <v>0.0200003265994235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2776.68</v>
      </c>
      <c r="I32" s="103" t="n">
        <v>74.68</v>
      </c>
      <c r="J32" s="114" t="n">
        <f aca="false">H32/3600</f>
        <v>9.1046333333333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3" t="n">
        <v>7006.4512</v>
      </c>
      <c r="T32" s="103" t="n">
        <v>37.621</v>
      </c>
      <c r="U32" s="103" t="n">
        <v>42.479</v>
      </c>
      <c r="V32" s="103" t="n">
        <v>43.0774</v>
      </c>
      <c r="W32" s="103" t="n">
        <v>33311.11</v>
      </c>
      <c r="X32" s="103" t="n">
        <v>73.4</v>
      </c>
      <c r="Y32" s="114" t="n">
        <f aca="false">W32/3600</f>
        <v>9.25308611111111</v>
      </c>
      <c r="Z32" s="103" t="n">
        <v>16.1053</v>
      </c>
      <c r="AA32" s="103" t="n">
        <v>13.482</v>
      </c>
      <c r="AB32" s="103" t="n">
        <v>3.3525</v>
      </c>
      <c r="AC32" s="104" t="n">
        <v>6793188</v>
      </c>
      <c r="AD32" s="105" t="n">
        <v>8384240</v>
      </c>
      <c r="AE32" s="104" t="n">
        <v>6494068</v>
      </c>
      <c r="AF32" s="106" t="n">
        <v>7870072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8050.73</v>
      </c>
      <c r="I33" s="103" t="n">
        <v>64.51</v>
      </c>
      <c r="J33" s="114" t="n">
        <f aca="false">H33/3600</f>
        <v>7.79186944444444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3" t="n">
        <v>3208.0648</v>
      </c>
      <c r="T33" s="103" t="n">
        <v>35.6659</v>
      </c>
      <c r="U33" s="103" t="n">
        <v>41.198</v>
      </c>
      <c r="V33" s="103" t="n">
        <v>41.2088</v>
      </c>
      <c r="W33" s="103" t="n">
        <v>28612.99</v>
      </c>
      <c r="X33" s="103" t="n">
        <v>68.62</v>
      </c>
      <c r="Y33" s="114" t="n">
        <f aca="false">W33/3600</f>
        <v>7.94805277777778</v>
      </c>
      <c r="Z33" s="103" t="n">
        <v>15.6015</v>
      </c>
      <c r="AA33" s="103" t="n">
        <v>13.0582</v>
      </c>
      <c r="AB33" s="103" t="n">
        <v>3.1632</v>
      </c>
      <c r="AC33" s="104" t="n">
        <v>6210451</v>
      </c>
      <c r="AD33" s="105" t="n">
        <v>7172320</v>
      </c>
      <c r="AE33" s="104" t="n">
        <v>5979408</v>
      </c>
      <c r="AF33" s="106" t="n">
        <v>6790744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24.1304</v>
      </c>
      <c r="E34" s="121" t="n">
        <v>33.5726</v>
      </c>
      <c r="F34" s="121" t="n">
        <v>40.145</v>
      </c>
      <c r="G34" s="121" t="n">
        <v>39.7617</v>
      </c>
      <c r="H34" s="121" t="n">
        <v>24915.12</v>
      </c>
      <c r="I34" s="121" t="n">
        <v>68.75</v>
      </c>
      <c r="J34" s="122" t="n">
        <f aca="false">H34/3600</f>
        <v>6.92086666666667</v>
      </c>
      <c r="K34" s="121" t="n">
        <v>15.2844</v>
      </c>
      <c r="L34" s="121" t="n">
        <v>12.9403</v>
      </c>
      <c r="M34" s="121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20" t="n">
        <v>1622.7792</v>
      </c>
      <c r="T34" s="121" t="n">
        <v>33.5754</v>
      </c>
      <c r="U34" s="121" t="n">
        <v>40.1343</v>
      </c>
      <c r="V34" s="121" t="n">
        <v>39.7555</v>
      </c>
      <c r="W34" s="121" t="n">
        <v>25600.39</v>
      </c>
      <c r="X34" s="121" t="n">
        <v>71.32</v>
      </c>
      <c r="Y34" s="122" t="n">
        <f aca="false">W34/3600</f>
        <v>7.11121944444444</v>
      </c>
      <c r="Z34" s="121" t="n">
        <v>15.1534</v>
      </c>
      <c r="AA34" s="121" t="n">
        <v>12.6842</v>
      </c>
      <c r="AB34" s="121" t="n">
        <v>3.0303</v>
      </c>
      <c r="AC34" s="123" t="n">
        <v>5813215</v>
      </c>
      <c r="AD34" s="124" t="n">
        <v>6543632</v>
      </c>
      <c r="AE34" s="123" t="n">
        <v>5627119</v>
      </c>
      <c r="AF34" s="125" t="n">
        <v>6260720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3008.5824</v>
      </c>
      <c r="E35" s="101" t="n">
        <v>38.4174</v>
      </c>
      <c r="F35" s="101" t="n">
        <v>41.986</v>
      </c>
      <c r="G35" s="101" t="n">
        <v>44.0984</v>
      </c>
      <c r="H35" s="101" t="n">
        <v>47512.09</v>
      </c>
      <c r="I35" s="101" t="n">
        <v>126.28</v>
      </c>
      <c r="J35" s="102" t="n">
        <f aca="false">H35/3600</f>
        <v>13.1978027777778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100" t="n">
        <v>62724.9056</v>
      </c>
      <c r="T35" s="101" t="n">
        <v>38.416</v>
      </c>
      <c r="U35" s="101" t="n">
        <v>41.9869</v>
      </c>
      <c r="V35" s="101" t="n">
        <v>44.101</v>
      </c>
      <c r="W35" s="101" t="n">
        <v>48421.75</v>
      </c>
      <c r="X35" s="101" t="n">
        <v>136.72</v>
      </c>
      <c r="Y35" s="102" t="n">
        <f aca="false">W35/3600</f>
        <v>13.4504861111111</v>
      </c>
      <c r="Z35" s="101" t="n">
        <v>15.9026</v>
      </c>
      <c r="AA35" s="101" t="n">
        <v>13.3303</v>
      </c>
      <c r="AB35" s="101" t="n">
        <v>4.3776</v>
      </c>
      <c r="AC35" s="209" t="n">
        <v>11853106</v>
      </c>
      <c r="AD35" s="210" t="n">
        <v>15940992</v>
      </c>
      <c r="AE35" s="209" t="n">
        <v>10900394</v>
      </c>
      <c r="AF35" s="211" t="n">
        <v>1425719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7" t="n">
        <f aca="false">AVERAGE((AC35-N35)/N35,(AC36-N36)/N36,(AC37-N37)/N37,(AC38-N38)/N38)</f>
        <v>0.00783333752495174</v>
      </c>
      <c r="AR35" s="118" t="n">
        <f aca="false">MAX((AD35-O35)/O35,(AD36-O36)/O36,(AD37-O37)/O37,(AD38-O38)/O38)</f>
        <v>0.0322551233966721</v>
      </c>
      <c r="AS35" s="117" t="n">
        <f aca="false">AVERAGE((AE35-P35)/P35,(AE36-P36)/P36,(AE37-P37)/P37,(AE38-P38)/P38)</f>
        <v>0.00477745679267339</v>
      </c>
      <c r="AT35" s="119" t="n">
        <f aca="false">MAX((AF35-Q35)/Q35,(AF36-Q36)/Q36,(AF37-Q37)/Q37,(AF38-Q38)/Q38)</f>
        <v>0.0153746316583522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2531.94</v>
      </c>
      <c r="I36" s="103" t="n">
        <v>86.78</v>
      </c>
      <c r="J36" s="114" t="n">
        <f aca="false">H36/3600</f>
        <v>9.03665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3" t="n">
        <v>9078.1752</v>
      </c>
      <c r="T36" s="103" t="n">
        <v>35.2914</v>
      </c>
      <c r="U36" s="103" t="n">
        <v>40.6437</v>
      </c>
      <c r="V36" s="103" t="n">
        <v>42.9967</v>
      </c>
      <c r="W36" s="103" t="n">
        <v>33361.55</v>
      </c>
      <c r="X36" s="103" t="n">
        <v>88.7</v>
      </c>
      <c r="Y36" s="114" t="n">
        <f aca="false">W36/3600</f>
        <v>9.26709722222222</v>
      </c>
      <c r="Z36" s="103" t="n">
        <v>13.76</v>
      </c>
      <c r="AA36" s="103" t="n">
        <v>11.5021</v>
      </c>
      <c r="AB36" s="103" t="n">
        <v>3.2283</v>
      </c>
      <c r="AC36" s="104" t="n">
        <v>8067620</v>
      </c>
      <c r="AD36" s="105" t="n">
        <v>12862528</v>
      </c>
      <c r="AE36" s="104" t="n">
        <v>7617832</v>
      </c>
      <c r="AF36" s="106" t="n">
        <v>11726488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6633.81</v>
      </c>
      <c r="I37" s="103" t="n">
        <v>65.83</v>
      </c>
      <c r="J37" s="114" t="n">
        <f aca="false">H37/3600</f>
        <v>7.39828055555556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3" t="n">
        <v>2190.4864</v>
      </c>
      <c r="T37" s="103" t="n">
        <v>33.6208</v>
      </c>
      <c r="U37" s="103" t="n">
        <v>39.4535</v>
      </c>
      <c r="V37" s="103" t="n">
        <v>41.9976</v>
      </c>
      <c r="W37" s="103" t="n">
        <v>27225.29</v>
      </c>
      <c r="X37" s="103" t="n">
        <v>66.07</v>
      </c>
      <c r="Y37" s="114" t="n">
        <f aca="false">W37/3600</f>
        <v>7.56258055555556</v>
      </c>
      <c r="Z37" s="103" t="n">
        <v>13.5545</v>
      </c>
      <c r="AA37" s="103" t="n">
        <v>11.3271</v>
      </c>
      <c r="AB37" s="103" t="n">
        <v>2.8852</v>
      </c>
      <c r="AC37" s="104" t="n">
        <v>6377691</v>
      </c>
      <c r="AD37" s="105" t="n">
        <v>9633376</v>
      </c>
      <c r="AE37" s="104" t="n">
        <v>6135306</v>
      </c>
      <c r="AF37" s="106" t="n">
        <v>8990856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29.28</v>
      </c>
      <c r="E38" s="121" t="n">
        <v>31.5598</v>
      </c>
      <c r="F38" s="121" t="n">
        <v>38.5299</v>
      </c>
      <c r="G38" s="121" t="n">
        <v>41.2249</v>
      </c>
      <c r="H38" s="121" t="n">
        <v>24205.37</v>
      </c>
      <c r="I38" s="121" t="n">
        <v>62.55</v>
      </c>
      <c r="J38" s="122" t="n">
        <f aca="false">H38/3600</f>
        <v>6.72371388888889</v>
      </c>
      <c r="K38" s="121" t="n">
        <v>13.5794</v>
      </c>
      <c r="L38" s="121" t="n">
        <v>11.4908</v>
      </c>
      <c r="M38" s="121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20" t="n">
        <v>813.9152</v>
      </c>
      <c r="T38" s="121" t="n">
        <v>31.5812</v>
      </c>
      <c r="U38" s="121" t="n">
        <v>38.5247</v>
      </c>
      <c r="V38" s="121" t="n">
        <v>41.2069</v>
      </c>
      <c r="W38" s="121" t="n">
        <v>24809.41</v>
      </c>
      <c r="X38" s="121" t="n">
        <v>62.08</v>
      </c>
      <c r="Y38" s="122" t="n">
        <f aca="false">W38/3600</f>
        <v>6.89150277777778</v>
      </c>
      <c r="Z38" s="121" t="n">
        <v>13.7888</v>
      </c>
      <c r="AA38" s="121" t="n">
        <v>11.5331</v>
      </c>
      <c r="AB38" s="121" t="n">
        <v>2.7997</v>
      </c>
      <c r="AC38" s="123" t="n">
        <v>5744472</v>
      </c>
      <c r="AD38" s="124" t="n">
        <v>7826624</v>
      </c>
      <c r="AE38" s="123" t="n">
        <v>5576230</v>
      </c>
      <c r="AF38" s="125" t="n">
        <v>7422360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916.2184</v>
      </c>
      <c r="E39" s="101" t="n">
        <v>40.2875</v>
      </c>
      <c r="F39" s="101" t="n">
        <v>42.971</v>
      </c>
      <c r="G39" s="101" t="n">
        <v>43.5668</v>
      </c>
      <c r="H39" s="101" t="n">
        <v>6593.39</v>
      </c>
      <c r="I39" s="101" t="n">
        <v>16.27</v>
      </c>
      <c r="J39" s="102" t="n">
        <f aca="false">H39/3600</f>
        <v>1.83149722222222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100" t="n">
        <v>3846.0664</v>
      </c>
      <c r="T39" s="101" t="n">
        <v>40.3066</v>
      </c>
      <c r="U39" s="101" t="n">
        <v>42.9582</v>
      </c>
      <c r="V39" s="101" t="n">
        <v>43.5621</v>
      </c>
      <c r="W39" s="101" t="n">
        <v>6752.58</v>
      </c>
      <c r="X39" s="101" t="n">
        <v>15.39</v>
      </c>
      <c r="Y39" s="102" t="n">
        <f aca="false">W39/3600</f>
        <v>1.87571666666667</v>
      </c>
      <c r="Z39" s="101" t="n">
        <v>8.8682</v>
      </c>
      <c r="AA39" s="101" t="n">
        <v>7.4144</v>
      </c>
      <c r="AB39" s="101" t="n">
        <v>2.6938</v>
      </c>
      <c r="AC39" s="209" t="n">
        <v>1359807</v>
      </c>
      <c r="AD39" s="210" t="n">
        <v>1995856</v>
      </c>
      <c r="AE39" s="209" t="n">
        <v>1296128</v>
      </c>
      <c r="AF39" s="211" t="n">
        <v>1850416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09" t="n">
        <f aca="false">AVERAGE((AC39-N39)/N39,(AC40-N40)/N40,(AC41-N41)/N41,(AC42-N42)/N42)</f>
        <v>0.0135498511567273</v>
      </c>
      <c r="AR39" s="110" t="n">
        <f aca="false">MAX((AD39-O39)/O39,(AD40-O40)/O40,(AD41-O41)/O41,(AD42-O42)/O42)</f>
        <v>0.0373644468099262</v>
      </c>
      <c r="AS39" s="109" t="n">
        <f aca="false">AVERAGE((AE39-P39)/P39,(AE40-P40)/P40,(AE41-P41)/P41,(AE42-P42)/P42)</f>
        <v>0.0121108766435762</v>
      </c>
      <c r="AT39" s="111" t="n">
        <f aca="false">MAX((AF39-Q39)/Q39,(AF40-Q40)/Q40,(AF41-Q41)/Q41,(AF42-Q42)/Q42)</f>
        <v>0.0225507402708211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641.8</v>
      </c>
      <c r="I40" s="103" t="n">
        <v>14.31</v>
      </c>
      <c r="J40" s="114" t="n">
        <f aca="false">H40/3600</f>
        <v>1.56716666666667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3" t="n">
        <v>1792.1496</v>
      </c>
      <c r="T40" s="103" t="n">
        <v>37.0957</v>
      </c>
      <c r="U40" s="103" t="n">
        <v>40.3783</v>
      </c>
      <c r="V40" s="103" t="n">
        <v>40.6791</v>
      </c>
      <c r="W40" s="103" t="n">
        <v>5774.55</v>
      </c>
      <c r="X40" s="103" t="n">
        <v>13.83</v>
      </c>
      <c r="Y40" s="114" t="n">
        <f aca="false">W40/3600</f>
        <v>1.60404166666667</v>
      </c>
      <c r="Z40" s="103" t="n">
        <v>8.531</v>
      </c>
      <c r="AA40" s="103" t="n">
        <v>7.1336</v>
      </c>
      <c r="AB40" s="103" t="n">
        <v>2.5418</v>
      </c>
      <c r="AC40" s="104" t="n">
        <v>1235061</v>
      </c>
      <c r="AD40" s="105" t="n">
        <v>1675264</v>
      </c>
      <c r="AE40" s="104" t="n">
        <v>1184413</v>
      </c>
      <c r="AF40" s="106" t="n">
        <v>1567200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876.76</v>
      </c>
      <c r="I41" s="103" t="n">
        <v>11.24</v>
      </c>
      <c r="J41" s="114" t="n">
        <f aca="false">H41/3600</f>
        <v>1.35465555555556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3" t="n">
        <v>855.2272</v>
      </c>
      <c r="T41" s="103" t="n">
        <v>34.291</v>
      </c>
      <c r="U41" s="103" t="n">
        <v>38.2804</v>
      </c>
      <c r="V41" s="103" t="n">
        <v>38.3982</v>
      </c>
      <c r="W41" s="103" t="n">
        <v>5005.26</v>
      </c>
      <c r="X41" s="103" t="n">
        <v>11.73</v>
      </c>
      <c r="Y41" s="114" t="n">
        <f aca="false">W41/3600</f>
        <v>1.39035</v>
      </c>
      <c r="Z41" s="103" t="n">
        <v>8.0166</v>
      </c>
      <c r="AA41" s="103" t="n">
        <v>6.7051</v>
      </c>
      <c r="AB41" s="103" t="n">
        <v>2.4148</v>
      </c>
      <c r="AC41" s="104" t="n">
        <v>1122309</v>
      </c>
      <c r="AD41" s="105" t="n">
        <v>1454640</v>
      </c>
      <c r="AE41" s="104" t="n">
        <v>1084208</v>
      </c>
      <c r="AF41" s="106" t="n">
        <v>1396096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8.9568</v>
      </c>
      <c r="E42" s="121" t="n">
        <v>31.802</v>
      </c>
      <c r="F42" s="121" t="n">
        <v>36.7056</v>
      </c>
      <c r="G42" s="121" t="n">
        <v>36.7364</v>
      </c>
      <c r="H42" s="121" t="n">
        <v>4322.94</v>
      </c>
      <c r="I42" s="121" t="n">
        <v>10.73</v>
      </c>
      <c r="J42" s="122" t="n">
        <f aca="false">H42/3600</f>
        <v>1.20081666666667</v>
      </c>
      <c r="K42" s="121" t="n">
        <v>7.0047</v>
      </c>
      <c r="L42" s="121" t="n">
        <v>5.9422</v>
      </c>
      <c r="M42" s="121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20" t="n">
        <v>438.2248</v>
      </c>
      <c r="T42" s="121" t="n">
        <v>31.8175</v>
      </c>
      <c r="U42" s="121" t="n">
        <v>36.6745</v>
      </c>
      <c r="V42" s="121" t="n">
        <v>36.6887</v>
      </c>
      <c r="W42" s="121" t="n">
        <v>4413.2</v>
      </c>
      <c r="X42" s="121" t="n">
        <v>10.25</v>
      </c>
      <c r="Y42" s="122" t="n">
        <f aca="false">W42/3600</f>
        <v>1.22588888888889</v>
      </c>
      <c r="Z42" s="121" t="n">
        <v>7.3227</v>
      </c>
      <c r="AA42" s="121" t="n">
        <v>6.1265</v>
      </c>
      <c r="AB42" s="121" t="n">
        <v>2.303</v>
      </c>
      <c r="AC42" s="123" t="n">
        <v>1034858</v>
      </c>
      <c r="AD42" s="124" t="n">
        <v>1286208</v>
      </c>
      <c r="AE42" s="123" t="n">
        <v>1006413</v>
      </c>
      <c r="AF42" s="125" t="n">
        <v>1239136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527.9216</v>
      </c>
      <c r="E43" s="101" t="n">
        <v>40.2232</v>
      </c>
      <c r="F43" s="101" t="n">
        <v>43.2927</v>
      </c>
      <c r="G43" s="101" t="n">
        <v>44.7171</v>
      </c>
      <c r="H43" s="101" t="n">
        <v>8471.91</v>
      </c>
      <c r="I43" s="101" t="n">
        <v>17.81</v>
      </c>
      <c r="J43" s="102" t="n">
        <f aca="false">H43/3600</f>
        <v>2.35330833333333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100" t="n">
        <v>4487.4488</v>
      </c>
      <c r="T43" s="101" t="n">
        <v>40.232</v>
      </c>
      <c r="U43" s="101" t="n">
        <v>43.2962</v>
      </c>
      <c r="V43" s="101" t="n">
        <v>44.7213</v>
      </c>
      <c r="W43" s="101" t="n">
        <v>8618.94</v>
      </c>
      <c r="X43" s="101" t="n">
        <v>18.16</v>
      </c>
      <c r="Y43" s="102" t="n">
        <f aca="false">W43/3600</f>
        <v>2.39415</v>
      </c>
      <c r="Z43" s="101" t="n">
        <v>12.4505</v>
      </c>
      <c r="AA43" s="101" t="n">
        <v>10.4229</v>
      </c>
      <c r="AB43" s="101" t="n">
        <v>3.2638</v>
      </c>
      <c r="AC43" s="209" t="n">
        <v>1723881</v>
      </c>
      <c r="AD43" s="210" t="n">
        <v>2490896</v>
      </c>
      <c r="AE43" s="209" t="n">
        <v>1644835</v>
      </c>
      <c r="AF43" s="211" t="n">
        <v>2328624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7" t="n">
        <f aca="false">AVERAGE((AC43-N43)/N43,(AC44-N44)/N44,(AC45-N45)/N45,(AC46-N46)/N46)</f>
        <v>0.00437689907585878</v>
      </c>
      <c r="AR43" s="118" t="n">
        <f aca="false">MAX((AD43-O43)/O43,(AD44-O44)/O44,(AD45-O45)/O45,(AD46-O46)/O46)</f>
        <v>0.018321559392988</v>
      </c>
      <c r="AS43" s="117" t="n">
        <f aca="false">AVERAGE((AE43-P43)/P43,(AE44-P44)/P44,(AE45-P45)/P45,(AE46-P46)/P46)</f>
        <v>0.00260712107144208</v>
      </c>
      <c r="AT43" s="119" t="n">
        <f aca="false">MAX((AF43-Q43)/Q43,(AF44-Q44)/Q44,(AF45-Q45)/Q45,(AF46-Q46)/Q46)</f>
        <v>0.00954475142720393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7142.47</v>
      </c>
      <c r="I44" s="103" t="n">
        <v>16.23</v>
      </c>
      <c r="J44" s="114" t="n">
        <f aca="false">H44/3600</f>
        <v>1.98401944444444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3" t="n">
        <v>1947.692</v>
      </c>
      <c r="T44" s="103" t="n">
        <v>37.3594</v>
      </c>
      <c r="U44" s="103" t="n">
        <v>41.2019</v>
      </c>
      <c r="V44" s="103" t="n">
        <v>42.3045</v>
      </c>
      <c r="W44" s="103" t="n">
        <v>7280.22</v>
      </c>
      <c r="X44" s="103" t="n">
        <v>16</v>
      </c>
      <c r="Y44" s="114" t="n">
        <f aca="false">W44/3600</f>
        <v>2.02228333333333</v>
      </c>
      <c r="Z44" s="103" t="n">
        <v>12.0811</v>
      </c>
      <c r="AA44" s="103" t="n">
        <v>10.1133</v>
      </c>
      <c r="AB44" s="103" t="n">
        <v>2.9901</v>
      </c>
      <c r="AC44" s="104" t="n">
        <v>1497867</v>
      </c>
      <c r="AD44" s="105" t="n">
        <v>2181264</v>
      </c>
      <c r="AE44" s="104" t="n">
        <v>1439213</v>
      </c>
      <c r="AF44" s="106" t="n">
        <v>2059992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6239.29</v>
      </c>
      <c r="I45" s="103" t="n">
        <v>14.26</v>
      </c>
      <c r="J45" s="114" t="n">
        <f aca="false">H45/3600</f>
        <v>1.73313611111111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3" t="n">
        <v>928.4808</v>
      </c>
      <c r="T45" s="103" t="n">
        <v>34.4265</v>
      </c>
      <c r="U45" s="103" t="n">
        <v>39.4133</v>
      </c>
      <c r="V45" s="103" t="n">
        <v>40.3683</v>
      </c>
      <c r="W45" s="103" t="n">
        <v>6380.99</v>
      </c>
      <c r="X45" s="103" t="n">
        <v>14.71</v>
      </c>
      <c r="Y45" s="114" t="n">
        <f aca="false">W45/3600</f>
        <v>1.77249722222222</v>
      </c>
      <c r="Z45" s="103" t="n">
        <v>11.6301</v>
      </c>
      <c r="AA45" s="103" t="n">
        <v>9.7358</v>
      </c>
      <c r="AB45" s="103" t="n">
        <v>2.7588</v>
      </c>
      <c r="AC45" s="104" t="n">
        <v>1319985</v>
      </c>
      <c r="AD45" s="105" t="n">
        <v>1941968</v>
      </c>
      <c r="AE45" s="104" t="n">
        <v>1277809</v>
      </c>
      <c r="AF45" s="106" t="n">
        <v>1833912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8.52</v>
      </c>
      <c r="E46" s="121" t="n">
        <v>31.5811</v>
      </c>
      <c r="F46" s="121" t="n">
        <v>38.0921</v>
      </c>
      <c r="G46" s="121" t="n">
        <v>38.9174</v>
      </c>
      <c r="H46" s="121" t="n">
        <v>5664.97</v>
      </c>
      <c r="I46" s="121" t="n">
        <v>12.66</v>
      </c>
      <c r="J46" s="122" t="n">
        <f aca="false">H46/3600</f>
        <v>1.57360277777778</v>
      </c>
      <c r="K46" s="121" t="n">
        <v>11.0905</v>
      </c>
      <c r="L46" s="121" t="n">
        <v>9.399</v>
      </c>
      <c r="M46" s="121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20" t="n">
        <v>467.936</v>
      </c>
      <c r="T46" s="121" t="n">
        <v>31.5726</v>
      </c>
      <c r="U46" s="121" t="n">
        <v>38.0747</v>
      </c>
      <c r="V46" s="121" t="n">
        <v>38.9233</v>
      </c>
      <c r="W46" s="121" t="n">
        <v>5742.27</v>
      </c>
      <c r="X46" s="121" t="n">
        <v>11.66</v>
      </c>
      <c r="Y46" s="122" t="n">
        <f aca="false">W46/3600</f>
        <v>1.595075</v>
      </c>
      <c r="Z46" s="121" t="n">
        <v>11.2761</v>
      </c>
      <c r="AA46" s="121" t="n">
        <v>9.4404</v>
      </c>
      <c r="AB46" s="121" t="n">
        <v>2.5864</v>
      </c>
      <c r="AC46" s="123" t="n">
        <v>1192464</v>
      </c>
      <c r="AD46" s="124" t="n">
        <v>1717712</v>
      </c>
      <c r="AE46" s="123" t="n">
        <v>1161813</v>
      </c>
      <c r="AF46" s="125" t="n">
        <v>1627488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298.4584</v>
      </c>
      <c r="E47" s="101" t="n">
        <v>38.2994</v>
      </c>
      <c r="F47" s="101" t="n">
        <v>41.1168</v>
      </c>
      <c r="G47" s="101" t="n">
        <v>42.045</v>
      </c>
      <c r="H47" s="101" t="n">
        <v>7766.09</v>
      </c>
      <c r="I47" s="101" t="n">
        <v>19.51</v>
      </c>
      <c r="J47" s="102" t="n">
        <f aca="false">H47/3600</f>
        <v>2.15724722222222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100" t="n">
        <v>9075.1096</v>
      </c>
      <c r="T47" s="101" t="n">
        <v>38.3054</v>
      </c>
      <c r="U47" s="101" t="n">
        <v>41.1039</v>
      </c>
      <c r="V47" s="101" t="n">
        <v>42.0415</v>
      </c>
      <c r="W47" s="101" t="n">
        <v>7896.05</v>
      </c>
      <c r="X47" s="101" t="n">
        <v>19.29</v>
      </c>
      <c r="Y47" s="102" t="n">
        <f aca="false">W47/3600</f>
        <v>2.19334722222222</v>
      </c>
      <c r="Z47" s="101" t="n">
        <v>16.8321</v>
      </c>
      <c r="AA47" s="101" t="n">
        <v>14.0736</v>
      </c>
      <c r="AB47" s="101" t="n">
        <v>4.603</v>
      </c>
      <c r="AC47" s="209" t="n">
        <v>2525564</v>
      </c>
      <c r="AD47" s="210" t="n">
        <v>3094016</v>
      </c>
      <c r="AE47" s="209" t="n">
        <v>2339281</v>
      </c>
      <c r="AF47" s="211" t="n">
        <v>282540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09" t="n">
        <f aca="false">AVERAGE((AC47-N47)/N47,(AC48-N48)/N48,(AC49-N49)/N49,(AC50-N50)/N50)</f>
        <v>0.0178757565451354</v>
      </c>
      <c r="AR47" s="110" t="n">
        <f aca="false">MAX((AD47-O47)/O47,(AD48-O48)/O48,(AD49-O49)/O49,(AD50-O50)/O50)</f>
        <v>0.0364407188453025</v>
      </c>
      <c r="AS47" s="109" t="n">
        <f aca="false">AVERAGE((AE47-P47)/P47,(AE48-P48)/P48,(AE49-P49)/P49,(AE50-P50)/P50)</f>
        <v>0.0173767196526581</v>
      </c>
      <c r="AT47" s="111" t="n">
        <f aca="false">MAX((AF47-Q47)/Q47,(AF48-Q48)/Q48,(AF49-Q49)/Q49,(AF50-Q50)/Q50)</f>
        <v>0.0295506620257814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6160.13</v>
      </c>
      <c r="I48" s="103" t="n">
        <v>15.93</v>
      </c>
      <c r="J48" s="114" t="n">
        <f aca="false">H48/3600</f>
        <v>1.71114722222222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3" t="n">
        <v>3662.276</v>
      </c>
      <c r="T48" s="103" t="n">
        <v>34.4499</v>
      </c>
      <c r="U48" s="103" t="n">
        <v>38.3901</v>
      </c>
      <c r="V48" s="103" t="n">
        <v>39.2499</v>
      </c>
      <c r="W48" s="103" t="n">
        <v>6337.57</v>
      </c>
      <c r="X48" s="103" t="n">
        <v>15.96</v>
      </c>
      <c r="Y48" s="114" t="n">
        <f aca="false">W48/3600</f>
        <v>1.76043611111111</v>
      </c>
      <c r="Z48" s="103" t="n">
        <v>16.1678</v>
      </c>
      <c r="AA48" s="103" t="n">
        <v>13.5209</v>
      </c>
      <c r="AB48" s="103" t="n">
        <v>4.0602</v>
      </c>
      <c r="AC48" s="104" t="n">
        <v>2081223</v>
      </c>
      <c r="AD48" s="105" t="n">
        <v>2679680</v>
      </c>
      <c r="AE48" s="104" t="n">
        <v>1950150</v>
      </c>
      <c r="AF48" s="106" t="n">
        <v>2477720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5128.05</v>
      </c>
      <c r="I49" s="103" t="n">
        <v>12.44</v>
      </c>
      <c r="J49" s="114" t="n">
        <f aca="false">H49/3600</f>
        <v>1.42445833333333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3" t="n">
        <v>1555.3712</v>
      </c>
      <c r="T49" s="103" t="n">
        <v>31.0667</v>
      </c>
      <c r="U49" s="103" t="n">
        <v>36.4421</v>
      </c>
      <c r="V49" s="103" t="n">
        <v>37.2223</v>
      </c>
      <c r="W49" s="103" t="n">
        <v>5303.87</v>
      </c>
      <c r="X49" s="103" t="n">
        <v>12.75</v>
      </c>
      <c r="Y49" s="114" t="n">
        <f aca="false">W49/3600</f>
        <v>1.47329722222222</v>
      </c>
      <c r="Z49" s="103" t="n">
        <v>15.5876</v>
      </c>
      <c r="AA49" s="103" t="n">
        <v>13.0442</v>
      </c>
      <c r="AB49" s="103" t="n">
        <v>3.5718</v>
      </c>
      <c r="AC49" s="104" t="n">
        <v>1674543</v>
      </c>
      <c r="AD49" s="105" t="n">
        <v>2299104</v>
      </c>
      <c r="AE49" s="104" t="n">
        <v>1590915</v>
      </c>
      <c r="AF49" s="106" t="n">
        <v>2136488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57.3576</v>
      </c>
      <c r="E50" s="121" t="n">
        <v>27.8947</v>
      </c>
      <c r="F50" s="121" t="n">
        <v>35.0893</v>
      </c>
      <c r="G50" s="121" t="n">
        <v>35.8424</v>
      </c>
      <c r="H50" s="121" t="n">
        <v>4428.75</v>
      </c>
      <c r="I50" s="121" t="n">
        <v>10.38</v>
      </c>
      <c r="J50" s="122" t="n">
        <f aca="false">H50/3600</f>
        <v>1.23020833333333</v>
      </c>
      <c r="K50" s="121" t="n">
        <v>14.431</v>
      </c>
      <c r="L50" s="121" t="n">
        <v>12.2408</v>
      </c>
      <c r="M50" s="121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20" t="n">
        <v>659.9784</v>
      </c>
      <c r="T50" s="121" t="n">
        <v>27.9152</v>
      </c>
      <c r="U50" s="121" t="n">
        <v>35.098</v>
      </c>
      <c r="V50" s="121" t="n">
        <v>35.8757</v>
      </c>
      <c r="W50" s="121" t="n">
        <v>4573.36</v>
      </c>
      <c r="X50" s="121" t="n">
        <v>10.93</v>
      </c>
      <c r="Y50" s="122" t="n">
        <f aca="false">W50/3600</f>
        <v>1.27037777777778</v>
      </c>
      <c r="Z50" s="121" t="n">
        <v>15.027</v>
      </c>
      <c r="AA50" s="121" t="n">
        <v>12.5841</v>
      </c>
      <c r="AB50" s="121" t="n">
        <v>3.2015</v>
      </c>
      <c r="AC50" s="123" t="n">
        <v>1375058</v>
      </c>
      <c r="AD50" s="124" t="n">
        <v>1801200</v>
      </c>
      <c r="AE50" s="123" t="n">
        <v>1323980</v>
      </c>
      <c r="AF50" s="125" t="n">
        <v>1703936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113.4512</v>
      </c>
      <c r="E51" s="101" t="n">
        <v>40.1003</v>
      </c>
      <c r="F51" s="101" t="n">
        <v>41.5718</v>
      </c>
      <c r="G51" s="101" t="n">
        <v>42.9067</v>
      </c>
      <c r="H51" s="101" t="n">
        <v>5882.5</v>
      </c>
      <c r="I51" s="101" t="n">
        <v>12.42</v>
      </c>
      <c r="J51" s="102" t="n">
        <f aca="false">H51/3600</f>
        <v>1.63402777777778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100" t="n">
        <v>6101.1656</v>
      </c>
      <c r="T51" s="101" t="n">
        <v>40.0961</v>
      </c>
      <c r="U51" s="101" t="n">
        <v>41.5726</v>
      </c>
      <c r="V51" s="101" t="n">
        <v>42.9014</v>
      </c>
      <c r="W51" s="101" t="n">
        <v>5960.89</v>
      </c>
      <c r="X51" s="101" t="n">
        <v>12.83</v>
      </c>
      <c r="Y51" s="102" t="n">
        <f aca="false">W51/3600</f>
        <v>1.65580277777778</v>
      </c>
      <c r="Z51" s="101" t="n">
        <v>18.4677</v>
      </c>
      <c r="AA51" s="101" t="n">
        <v>15.4677</v>
      </c>
      <c r="AB51" s="101" t="n">
        <v>4.6259</v>
      </c>
      <c r="AC51" s="209" t="n">
        <v>2063704</v>
      </c>
      <c r="AD51" s="210" t="n">
        <v>2671712</v>
      </c>
      <c r="AE51" s="209" t="n">
        <v>1907884</v>
      </c>
      <c r="AF51" s="211" t="n">
        <v>249883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7" t="n">
        <f aca="false">AVERAGE((AC51-N51)/N51,(AC52-N52)/N52,(AC53-N53)/N53,(AC54-N54)/N54)</f>
        <v>-0.000816343274006266</v>
      </c>
      <c r="AR51" s="118" t="n">
        <f aca="false">MAX((AD51-O51)/O51,(AD52-O52)/O52,(AD53-O53)/O53,(AD54-O54)/O54)</f>
        <v>0.052954449301932</v>
      </c>
      <c r="AS51" s="117" t="n">
        <f aca="false">AVERAGE((AE51-P51)/P51,(AE52-P52)/P52,(AE53-P53)/P53,(AE54-P54)/P54)</f>
        <v>-0.000908976198561269</v>
      </c>
      <c r="AT51" s="119" t="n">
        <f aca="false">MAX((AF51-Q51)/Q51,(AF52-Q52)/Q52,(AF53-Q53)/Q53,(AF54-Q54)/Q54)</f>
        <v>0.0409726457585963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843.23</v>
      </c>
      <c r="I52" s="103" t="n">
        <v>11.02</v>
      </c>
      <c r="J52" s="114" t="n">
        <f aca="false">H52/3600</f>
        <v>1.34534166666667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3" t="n">
        <v>2370.6968</v>
      </c>
      <c r="T52" s="103" t="n">
        <v>36.2627</v>
      </c>
      <c r="U52" s="103" t="n">
        <v>38.927</v>
      </c>
      <c r="V52" s="103" t="n">
        <v>40.5072</v>
      </c>
      <c r="W52" s="103" t="n">
        <v>4944.98</v>
      </c>
      <c r="X52" s="103" t="n">
        <v>11.27</v>
      </c>
      <c r="Y52" s="114" t="n">
        <f aca="false">W52/3600</f>
        <v>1.37360555555556</v>
      </c>
      <c r="Z52" s="103" t="n">
        <v>17.7948</v>
      </c>
      <c r="AA52" s="103" t="n">
        <v>14.9022</v>
      </c>
      <c r="AB52" s="103" t="n">
        <v>4.2559</v>
      </c>
      <c r="AC52" s="104" t="n">
        <v>1873576</v>
      </c>
      <c r="AD52" s="105" t="n">
        <v>2847952</v>
      </c>
      <c r="AE52" s="104" t="n">
        <v>1745657</v>
      </c>
      <c r="AF52" s="106" t="n">
        <v>262370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4073.16</v>
      </c>
      <c r="I53" s="103" t="n">
        <v>9.43</v>
      </c>
      <c r="J53" s="114" t="n">
        <f aca="false">H53/3600</f>
        <v>1.1314333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3" t="n">
        <v>1022.52</v>
      </c>
      <c r="T53" s="103" t="n">
        <v>33.0817</v>
      </c>
      <c r="U53" s="103" t="n">
        <v>37.0367</v>
      </c>
      <c r="V53" s="103" t="n">
        <v>38.74</v>
      </c>
      <c r="W53" s="103" t="n">
        <v>4149.06</v>
      </c>
      <c r="X53" s="103" t="n">
        <v>9.15</v>
      </c>
      <c r="Y53" s="114" t="n">
        <f aca="false">W53/3600</f>
        <v>1.15251666666667</v>
      </c>
      <c r="Z53" s="103" t="n">
        <v>17.1603</v>
      </c>
      <c r="AA53" s="103" t="n">
        <v>14.3739</v>
      </c>
      <c r="AB53" s="103" t="n">
        <v>3.8523</v>
      </c>
      <c r="AC53" s="104" t="n">
        <v>1606433</v>
      </c>
      <c r="AD53" s="105" t="n">
        <v>2389280</v>
      </c>
      <c r="AE53" s="104" t="n">
        <v>1514353</v>
      </c>
      <c r="AF53" s="106" t="n">
        <v>2198376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1928</v>
      </c>
      <c r="E54" s="121" t="n">
        <v>30.2384</v>
      </c>
      <c r="F54" s="121" t="n">
        <v>35.7318</v>
      </c>
      <c r="G54" s="121" t="n">
        <v>37.4441</v>
      </c>
      <c r="H54" s="121" t="n">
        <v>3503.56</v>
      </c>
      <c r="I54" s="121" t="n">
        <v>8.47</v>
      </c>
      <c r="J54" s="122" t="n">
        <f aca="false">H54/3600</f>
        <v>0.973211111111111</v>
      </c>
      <c r="K54" s="121" t="n">
        <v>16.4982</v>
      </c>
      <c r="L54" s="121" t="n">
        <v>13.9721</v>
      </c>
      <c r="M54" s="121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20" t="n">
        <v>462.2264</v>
      </c>
      <c r="T54" s="121" t="n">
        <v>30.2375</v>
      </c>
      <c r="U54" s="121" t="n">
        <v>35.75</v>
      </c>
      <c r="V54" s="121" t="n">
        <v>37.4382</v>
      </c>
      <c r="W54" s="121" t="n">
        <v>3563.21</v>
      </c>
      <c r="X54" s="121" t="n">
        <v>8.22</v>
      </c>
      <c r="Y54" s="122" t="n">
        <f aca="false">W54/3600</f>
        <v>0.989780555555556</v>
      </c>
      <c r="Z54" s="121" t="n">
        <v>16.4657</v>
      </c>
      <c r="AA54" s="121" t="n">
        <v>13.794</v>
      </c>
      <c r="AB54" s="121" t="n">
        <v>3.5133</v>
      </c>
      <c r="AC54" s="123" t="n">
        <v>1393249</v>
      </c>
      <c r="AD54" s="124" t="n">
        <v>1625408</v>
      </c>
      <c r="AE54" s="123" t="n">
        <v>1328279</v>
      </c>
      <c r="AF54" s="125" t="n">
        <v>1524608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87.3728</v>
      </c>
      <c r="E55" s="101" t="n">
        <v>41.0718</v>
      </c>
      <c r="F55" s="101" t="n">
        <v>43.8174</v>
      </c>
      <c r="G55" s="101" t="n">
        <v>43.1969</v>
      </c>
      <c r="H55" s="101" t="n">
        <v>1861.22</v>
      </c>
      <c r="I55" s="101" t="n">
        <v>3.97</v>
      </c>
      <c r="J55" s="102" t="n">
        <f aca="false">H55/3600</f>
        <v>0.517005555555556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100" t="n">
        <v>1784.7392</v>
      </c>
      <c r="T55" s="101" t="n">
        <v>41.0797</v>
      </c>
      <c r="U55" s="101" t="n">
        <v>43.8053</v>
      </c>
      <c r="V55" s="101" t="n">
        <v>43.2184</v>
      </c>
      <c r="W55" s="101" t="n">
        <v>1890.41</v>
      </c>
      <c r="X55" s="101" t="n">
        <v>4.02</v>
      </c>
      <c r="Y55" s="102" t="n">
        <f aca="false">W55/3600</f>
        <v>0.525113888888889</v>
      </c>
      <c r="Z55" s="101" t="n">
        <v>13.1812</v>
      </c>
      <c r="AA55" s="101" t="n">
        <v>11.0377</v>
      </c>
      <c r="AB55" s="101" t="n">
        <v>3.6561</v>
      </c>
      <c r="AC55" s="209" t="n">
        <v>463392</v>
      </c>
      <c r="AD55" s="210" t="n">
        <v>668528</v>
      </c>
      <c r="AE55" s="209" t="n">
        <v>435949</v>
      </c>
      <c r="AF55" s="211" t="n">
        <v>614024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09" t="n">
        <f aca="false">AVERAGE((AC55-N55)/N55,(AC56-N56)/N56,(AC57-N57)/N57,(AC58-N58)/N58)</f>
        <v>0.00574927999923946</v>
      </c>
      <c r="AR55" s="110" t="n">
        <f aca="false">MAX((AD55-O55)/O55,(AD56-O56)/O56,(AD57-O57)/O57,(AD58-O58)/O58)</f>
        <v>0.00986452716033145</v>
      </c>
      <c r="AS55" s="109" t="n">
        <f aca="false">AVERAGE((AE55-P55)/P55,(AE56-P56)/P56,(AE57-P57)/P57,(AE58-P58)/P58)</f>
        <v>0.00353984950733265</v>
      </c>
      <c r="AT55" s="111" t="n">
        <f aca="false">MAX((AF55-Q55)/Q55,(AF56-Q56)/Q56,(AF57-Q57)/Q57,(AF58-Q58)/Q58)</f>
        <v>0.00576552583862194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614.8</v>
      </c>
      <c r="I56" s="103" t="n">
        <v>3.38</v>
      </c>
      <c r="J56" s="114" t="n">
        <f aca="false">H56/3600</f>
        <v>0.448555555555556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3" t="n">
        <v>882.2216</v>
      </c>
      <c r="T56" s="103" t="n">
        <v>37.114</v>
      </c>
      <c r="U56" s="103" t="n">
        <v>40.9465</v>
      </c>
      <c r="V56" s="103" t="n">
        <v>39.9642</v>
      </c>
      <c r="W56" s="103" t="n">
        <v>1643.71</v>
      </c>
      <c r="X56" s="103" t="n">
        <v>3.55</v>
      </c>
      <c r="Y56" s="114" t="n">
        <f aca="false">W56/3600</f>
        <v>0.456586111111111</v>
      </c>
      <c r="Z56" s="103" t="n">
        <v>12.9829</v>
      </c>
      <c r="AA56" s="103" t="n">
        <v>10.8731</v>
      </c>
      <c r="AB56" s="103" t="n">
        <v>3.4714</v>
      </c>
      <c r="AC56" s="104" t="n">
        <v>428894</v>
      </c>
      <c r="AD56" s="105" t="n">
        <v>614240</v>
      </c>
      <c r="AE56" s="104" t="n">
        <v>405197</v>
      </c>
      <c r="AF56" s="106" t="n">
        <v>567992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98.24</v>
      </c>
      <c r="I57" s="103" t="n">
        <v>2.88</v>
      </c>
      <c r="J57" s="114" t="n">
        <f aca="false">H57/3600</f>
        <v>0.3884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3" t="n">
        <v>428.3552</v>
      </c>
      <c r="T57" s="103" t="n">
        <v>33.6082</v>
      </c>
      <c r="U57" s="103" t="n">
        <v>38.8711</v>
      </c>
      <c r="V57" s="103" t="n">
        <v>37.5777</v>
      </c>
      <c r="W57" s="103" t="n">
        <v>1432.04</v>
      </c>
      <c r="X57" s="103" t="n">
        <v>2.96</v>
      </c>
      <c r="Y57" s="114" t="n">
        <f aca="false">W57/3600</f>
        <v>0.397788888888889</v>
      </c>
      <c r="Z57" s="103" t="n">
        <v>12.6721</v>
      </c>
      <c r="AA57" s="103" t="n">
        <v>10.6159</v>
      </c>
      <c r="AB57" s="103" t="n">
        <v>3.2425</v>
      </c>
      <c r="AC57" s="104" t="n">
        <v>385063</v>
      </c>
      <c r="AD57" s="105" t="n">
        <v>543856</v>
      </c>
      <c r="AE57" s="104" t="n">
        <v>366541</v>
      </c>
      <c r="AF57" s="106" t="n">
        <v>503664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6.2912</v>
      </c>
      <c r="E58" s="121" t="n">
        <v>30.6722</v>
      </c>
      <c r="F58" s="121" t="n">
        <v>37.3577</v>
      </c>
      <c r="G58" s="121" t="n">
        <v>35.9099</v>
      </c>
      <c r="H58" s="121" t="n">
        <v>1231.91</v>
      </c>
      <c r="I58" s="121" t="n">
        <v>2.56</v>
      </c>
      <c r="J58" s="122" t="n">
        <f aca="false">H58/3600</f>
        <v>0.342197222222222</v>
      </c>
      <c r="K58" s="121" t="n">
        <v>11.8574</v>
      </c>
      <c r="L58" s="121" t="n">
        <v>10.0501</v>
      </c>
      <c r="M58" s="121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20" t="n">
        <v>216.524</v>
      </c>
      <c r="T58" s="121" t="n">
        <v>30.6794</v>
      </c>
      <c r="U58" s="121" t="n">
        <v>37.4233</v>
      </c>
      <c r="V58" s="121" t="n">
        <v>35.9296</v>
      </c>
      <c r="W58" s="121" t="n">
        <v>1260.7</v>
      </c>
      <c r="X58" s="121" t="n">
        <v>2.55</v>
      </c>
      <c r="Y58" s="122" t="n">
        <f aca="false">W58/3600</f>
        <v>0.350194444444445</v>
      </c>
      <c r="Z58" s="121" t="n">
        <v>12.0852</v>
      </c>
      <c r="AA58" s="121" t="n">
        <v>10.124</v>
      </c>
      <c r="AB58" s="121" t="n">
        <v>3.0046</v>
      </c>
      <c r="AC58" s="123" t="n">
        <v>343282</v>
      </c>
      <c r="AD58" s="124" t="n">
        <v>449952</v>
      </c>
      <c r="AE58" s="123" t="n">
        <v>329217</v>
      </c>
      <c r="AF58" s="125" t="n">
        <v>421080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741.108</v>
      </c>
      <c r="E59" s="101" t="n">
        <v>38.2993</v>
      </c>
      <c r="F59" s="101" t="n">
        <v>42.7672</v>
      </c>
      <c r="G59" s="101" t="n">
        <v>43.8357</v>
      </c>
      <c r="H59" s="101" t="n">
        <v>2101.13</v>
      </c>
      <c r="I59" s="101" t="n">
        <v>4.83</v>
      </c>
      <c r="J59" s="102" t="n">
        <f aca="false">H59/3600</f>
        <v>0.583647222222222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100" t="n">
        <v>2665.228</v>
      </c>
      <c r="T59" s="101" t="n">
        <v>38.3036</v>
      </c>
      <c r="U59" s="101" t="n">
        <v>42.7699</v>
      </c>
      <c r="V59" s="101" t="n">
        <v>43.858</v>
      </c>
      <c r="W59" s="101" t="n">
        <v>2150.66</v>
      </c>
      <c r="X59" s="101" t="n">
        <v>5.04</v>
      </c>
      <c r="Y59" s="102" t="n">
        <f aca="false">W59/3600</f>
        <v>0.597405555555556</v>
      </c>
      <c r="Z59" s="101" t="n">
        <v>17.6214</v>
      </c>
      <c r="AA59" s="101" t="n">
        <v>14.736</v>
      </c>
      <c r="AB59" s="101" t="n">
        <v>4.9506</v>
      </c>
      <c r="AC59" s="209" t="n">
        <v>741737</v>
      </c>
      <c r="AD59" s="210" t="n">
        <v>898880</v>
      </c>
      <c r="AE59" s="209" t="n">
        <v>669684</v>
      </c>
      <c r="AF59" s="211" t="n">
        <v>80735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7" t="n">
        <f aca="false">AVERAGE((AC59-N59)/N59,(AC60-N60)/N60,(AC61-N61)/N61,(AC62-N62)/N62)</f>
        <v>0.0281056626720677</v>
      </c>
      <c r="AR59" s="118" t="n">
        <f aca="false">MAX((AD59-O59)/O59,(AD60-O60)/O60,(AD61-O61)/O61,(AD62-O62)/O62)</f>
        <v>0.0160574041259216</v>
      </c>
      <c r="AS59" s="117" t="n">
        <f aca="false">AVERAGE((AE59-P59)/P59,(AE60-P60)/P60,(AE61-P61)/P61,(AE62-P62)/P62)</f>
        <v>0.024420123727976</v>
      </c>
      <c r="AT59" s="119" t="n">
        <f aca="false">MAX((AF59-Q59)/Q59,(AF60-Q60)/Q60,(AF61-Q61)/Q61,(AF62-Q62)/Q62)</f>
        <v>0.00905727464924082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635.84</v>
      </c>
      <c r="I60" s="103" t="n">
        <v>3.67</v>
      </c>
      <c r="J60" s="114" t="n">
        <f aca="false">H60/3600</f>
        <v>0.4544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3" t="n">
        <v>887.0176</v>
      </c>
      <c r="T60" s="103" t="n">
        <v>34.3176</v>
      </c>
      <c r="U60" s="103" t="n">
        <v>40.729</v>
      </c>
      <c r="V60" s="103" t="n">
        <v>41.6653</v>
      </c>
      <c r="W60" s="103" t="n">
        <v>1674.47</v>
      </c>
      <c r="X60" s="103" t="n">
        <v>3.78</v>
      </c>
      <c r="Y60" s="114" t="n">
        <f aca="false">W60/3600</f>
        <v>0.465130555555556</v>
      </c>
      <c r="Z60" s="103" t="n">
        <v>16.9299</v>
      </c>
      <c r="AA60" s="103" t="n">
        <v>14.1571</v>
      </c>
      <c r="AB60" s="103" t="n">
        <v>4.3508</v>
      </c>
      <c r="AC60" s="104" t="n">
        <v>603239</v>
      </c>
      <c r="AD60" s="105" t="n">
        <v>840768</v>
      </c>
      <c r="AE60" s="104" t="n">
        <v>552332</v>
      </c>
      <c r="AF60" s="106" t="n">
        <v>75580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346.52</v>
      </c>
      <c r="I61" s="103" t="n">
        <v>2.94</v>
      </c>
      <c r="J61" s="114" t="n">
        <f aca="false">H61/3600</f>
        <v>0.374033333333333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3" t="n">
        <v>331.3488</v>
      </c>
      <c r="T61" s="103" t="n">
        <v>31.2636</v>
      </c>
      <c r="U61" s="103" t="n">
        <v>39.2614</v>
      </c>
      <c r="V61" s="103" t="n">
        <v>40.2197</v>
      </c>
      <c r="W61" s="103" t="n">
        <v>1400.26</v>
      </c>
      <c r="X61" s="103" t="n">
        <v>3.1</v>
      </c>
      <c r="Y61" s="114" t="n">
        <f aca="false">W61/3600</f>
        <v>0.388961111111111</v>
      </c>
      <c r="Z61" s="103" t="n">
        <v>16.321</v>
      </c>
      <c r="AA61" s="103" t="n">
        <v>13.6589</v>
      </c>
      <c r="AB61" s="103" t="n">
        <v>3.7328</v>
      </c>
      <c r="AC61" s="104" t="n">
        <v>458147</v>
      </c>
      <c r="AD61" s="105" t="n">
        <v>743120</v>
      </c>
      <c r="AE61" s="104" t="n">
        <v>427894</v>
      </c>
      <c r="AF61" s="106" t="n">
        <v>672016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0.2008</v>
      </c>
      <c r="E62" s="121" t="n">
        <v>28.3613</v>
      </c>
      <c r="F62" s="121" t="n">
        <v>38.3072</v>
      </c>
      <c r="G62" s="121" t="n">
        <v>39.1672</v>
      </c>
      <c r="H62" s="121" t="n">
        <v>1184.19</v>
      </c>
      <c r="I62" s="121" t="n">
        <v>2.41</v>
      </c>
      <c r="J62" s="122" t="n">
        <f aca="false">H62/3600</f>
        <v>0.328941666666667</v>
      </c>
      <c r="K62" s="121" t="n">
        <v>15.8249</v>
      </c>
      <c r="L62" s="121" t="n">
        <v>13.4063</v>
      </c>
      <c r="M62" s="121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20" t="n">
        <v>134.3056</v>
      </c>
      <c r="T62" s="121" t="n">
        <v>28.4241</v>
      </c>
      <c r="U62" s="121" t="n">
        <v>38.3376</v>
      </c>
      <c r="V62" s="121" t="n">
        <v>39.1727</v>
      </c>
      <c r="W62" s="121" t="n">
        <v>1245.8</v>
      </c>
      <c r="X62" s="121" t="n">
        <v>2.54</v>
      </c>
      <c r="Y62" s="122" t="n">
        <f aca="false">W62/3600</f>
        <v>0.346055555555556</v>
      </c>
      <c r="Z62" s="121" t="n">
        <v>16.1137</v>
      </c>
      <c r="AA62" s="121" t="n">
        <v>13.4987</v>
      </c>
      <c r="AB62" s="121" t="n">
        <v>3.3648</v>
      </c>
      <c r="AC62" s="123" t="n">
        <v>364902</v>
      </c>
      <c r="AD62" s="124" t="n">
        <v>593056</v>
      </c>
      <c r="AE62" s="123" t="n">
        <v>346533</v>
      </c>
      <c r="AF62" s="125" t="n">
        <v>546024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137.4272</v>
      </c>
      <c r="E63" s="101" t="n">
        <v>38.0206</v>
      </c>
      <c r="F63" s="101" t="n">
        <v>40.7959</v>
      </c>
      <c r="G63" s="101" t="n">
        <v>41.5189</v>
      </c>
      <c r="H63" s="101" t="n">
        <v>1721.63</v>
      </c>
      <c r="I63" s="101" t="n">
        <v>4.01</v>
      </c>
      <c r="J63" s="102" t="n">
        <f aca="false">H63/3600</f>
        <v>0.478230555555556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100" t="n">
        <v>2088.1816</v>
      </c>
      <c r="T63" s="101" t="n">
        <v>38.0243</v>
      </c>
      <c r="U63" s="101" t="n">
        <v>40.7973</v>
      </c>
      <c r="V63" s="101" t="n">
        <v>41.5311</v>
      </c>
      <c r="W63" s="101" t="n">
        <v>1746.38</v>
      </c>
      <c r="X63" s="101" t="n">
        <v>4.37</v>
      </c>
      <c r="Y63" s="102" t="n">
        <f aca="false">W63/3600</f>
        <v>0.485105555555556</v>
      </c>
      <c r="Z63" s="101" t="n">
        <v>14.5149</v>
      </c>
      <c r="AA63" s="101" t="n">
        <v>12.1442</v>
      </c>
      <c r="AB63" s="101" t="n">
        <v>4.1891</v>
      </c>
      <c r="AC63" s="209" t="n">
        <v>618773</v>
      </c>
      <c r="AD63" s="210" t="n">
        <v>834672</v>
      </c>
      <c r="AE63" s="209" t="n">
        <v>577746</v>
      </c>
      <c r="AF63" s="211" t="n">
        <v>76571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09" t="n">
        <f aca="false">AVERAGE((AC63-N63)/N63,(AC64-N64)/N64,(AC65-N65)/N65,(AC66-N66)/N66)</f>
        <v>0.0233847303392743</v>
      </c>
      <c r="AR63" s="110" t="n">
        <f aca="false">MAX((AD63-O63)/O63,(AD64-O64)/O64,(AD65-O65)/O65,(AD66-O66)/O66)</f>
        <v>0.0628439907935555</v>
      </c>
      <c r="AS63" s="109" t="n">
        <f aca="false">AVERAGE((AE63-P63)/P63,(AE64-P64)/P64,(AE65-P65)/P65,(AE66-P66)/P66)</f>
        <v>0.0241882834679002</v>
      </c>
      <c r="AT63" s="111" t="n">
        <f aca="false">MAX((AF63-Q63)/Q63,(AF64-Q64)/Q64,(AF65-Q65)/Q65,(AF66-Q66)/Q66)</f>
        <v>0.0575347633933384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357.16</v>
      </c>
      <c r="I64" s="103" t="n">
        <v>3.08</v>
      </c>
      <c r="J64" s="114" t="n">
        <f aca="false">H64/3600</f>
        <v>0.37698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3" t="n">
        <v>852.8768</v>
      </c>
      <c r="T64" s="103" t="n">
        <v>34.2903</v>
      </c>
      <c r="U64" s="103" t="n">
        <v>38.0699</v>
      </c>
      <c r="V64" s="103" t="n">
        <v>38.6263</v>
      </c>
      <c r="W64" s="103" t="n">
        <v>1396.27</v>
      </c>
      <c r="X64" s="103" t="n">
        <v>3.2</v>
      </c>
      <c r="Y64" s="114" t="n">
        <f aca="false">W64/3600</f>
        <v>0.387852777777778</v>
      </c>
      <c r="Z64" s="103" t="n">
        <v>13.7275</v>
      </c>
      <c r="AA64" s="103" t="n">
        <v>11.4865</v>
      </c>
      <c r="AB64" s="103" t="n">
        <v>3.6417</v>
      </c>
      <c r="AC64" s="104" t="n">
        <v>501918</v>
      </c>
      <c r="AD64" s="105" t="n">
        <v>767936</v>
      </c>
      <c r="AE64" s="104" t="n">
        <v>473304</v>
      </c>
      <c r="AF64" s="106" t="n">
        <v>704208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127.62</v>
      </c>
      <c r="I65" s="103" t="n">
        <v>2.47</v>
      </c>
      <c r="J65" s="114" t="n">
        <f aca="false">H65/3600</f>
        <v>0.313227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3" t="n">
        <v>358.8192</v>
      </c>
      <c r="T65" s="103" t="n">
        <v>30.8879</v>
      </c>
      <c r="U65" s="103" t="n">
        <v>36.057</v>
      </c>
      <c r="V65" s="103" t="n">
        <v>36.5566</v>
      </c>
      <c r="W65" s="103" t="n">
        <v>1168.74</v>
      </c>
      <c r="X65" s="103" t="n">
        <v>2.67</v>
      </c>
      <c r="Y65" s="114" t="n">
        <f aca="false">W65/3600</f>
        <v>0.32465</v>
      </c>
      <c r="Z65" s="103" t="n">
        <v>12.7489</v>
      </c>
      <c r="AA65" s="103" t="n">
        <v>10.6684</v>
      </c>
      <c r="AB65" s="103" t="n">
        <v>3.1438</v>
      </c>
      <c r="AC65" s="104" t="n">
        <v>400281</v>
      </c>
      <c r="AD65" s="105" t="n">
        <v>679744</v>
      </c>
      <c r="AE65" s="104" t="n">
        <v>382051</v>
      </c>
      <c r="AF65" s="106" t="n">
        <v>62788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1.2656</v>
      </c>
      <c r="E66" s="121" t="n">
        <v>27.8746</v>
      </c>
      <c r="F66" s="121" t="n">
        <v>34.6358</v>
      </c>
      <c r="G66" s="121" t="n">
        <v>35.1842</v>
      </c>
      <c r="H66" s="121" t="n">
        <v>978.87</v>
      </c>
      <c r="I66" s="121" t="n">
        <v>2.11</v>
      </c>
      <c r="J66" s="122" t="n">
        <f aca="false">H66/3600</f>
        <v>0.271908333333333</v>
      </c>
      <c r="K66" s="121" t="n">
        <v>10.9114</v>
      </c>
      <c r="L66" s="121" t="n">
        <v>9.2596</v>
      </c>
      <c r="M66" s="121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20" t="n">
        <v>151.6408</v>
      </c>
      <c r="T66" s="121" t="n">
        <v>27.8818</v>
      </c>
      <c r="U66" s="121" t="n">
        <v>34.6754</v>
      </c>
      <c r="V66" s="121" t="n">
        <v>35.1841</v>
      </c>
      <c r="W66" s="121" t="n">
        <v>1008.45</v>
      </c>
      <c r="X66" s="121" t="n">
        <v>2.16</v>
      </c>
      <c r="Y66" s="122" t="n">
        <f aca="false">W66/3600</f>
        <v>0.280125</v>
      </c>
      <c r="Z66" s="121" t="n">
        <v>11.6608</v>
      </c>
      <c r="AA66" s="121" t="n">
        <v>9.758</v>
      </c>
      <c r="AB66" s="121" t="n">
        <v>2.7513</v>
      </c>
      <c r="AC66" s="123" t="n">
        <v>327820</v>
      </c>
      <c r="AD66" s="124" t="n">
        <v>549552</v>
      </c>
      <c r="AE66" s="123" t="n">
        <v>316686</v>
      </c>
      <c r="AF66" s="125" t="n">
        <v>511776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89.4432</v>
      </c>
      <c r="E67" s="101" t="n">
        <v>39.9888</v>
      </c>
      <c r="F67" s="101" t="n">
        <v>41.3756</v>
      </c>
      <c r="G67" s="101" t="n">
        <v>42.4132</v>
      </c>
      <c r="H67" s="101" t="n">
        <v>1367.99</v>
      </c>
      <c r="I67" s="101" t="n">
        <v>2.96</v>
      </c>
      <c r="J67" s="102" t="n">
        <f aca="false">H67/3600</f>
        <v>0.379997222222222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100" t="n">
        <v>1392.9656</v>
      </c>
      <c r="T67" s="101" t="n">
        <v>39.9859</v>
      </c>
      <c r="U67" s="101" t="n">
        <v>41.3889</v>
      </c>
      <c r="V67" s="101" t="n">
        <v>42.4176</v>
      </c>
      <c r="W67" s="101" t="n">
        <v>1392.41</v>
      </c>
      <c r="X67" s="101" t="n">
        <v>3.12</v>
      </c>
      <c r="Y67" s="102" t="n">
        <f aca="false">W67/3600</f>
        <v>0.386780555555556</v>
      </c>
      <c r="Z67" s="101" t="n">
        <v>19.3144</v>
      </c>
      <c r="AA67" s="101" t="n">
        <v>16.1876</v>
      </c>
      <c r="AB67" s="101" t="n">
        <v>5.2229</v>
      </c>
      <c r="AC67" s="209" t="n">
        <v>662513</v>
      </c>
      <c r="AD67" s="210" t="n">
        <v>783520</v>
      </c>
      <c r="AE67" s="209" t="n">
        <v>608616</v>
      </c>
      <c r="AF67" s="211" t="n">
        <v>717456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7" t="n">
        <f aca="false">AVERAGE((AC67-N67)/N67,(AC68-N68)/N68,(AC69-N69)/N69,(AC70-N70)/N70)</f>
        <v>-0.00491074031658962</v>
      </c>
      <c r="AR67" s="118" t="n">
        <f aca="false">MAX((AD67-O67)/O67,(AD68-O68)/O68,(AD69-O69)/O69,(AD70-O70)/O70)</f>
        <v>0.0197810286134879</v>
      </c>
      <c r="AS67" s="117" t="n">
        <f aca="false">AVERAGE((AE67-P67)/P67,(AE68-P68)/P68,(AE69-P69)/P69,(AE70-P70)/P70)</f>
        <v>-0.00622316770355061</v>
      </c>
      <c r="AT67" s="119" t="n">
        <f aca="false">MAX((AF67-Q67)/Q67,(AF68-Q68)/Q68,(AF69-Q69)/Q69,(AF70-Q70)/Q70)</f>
        <v>0.0213224396258609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92.81</v>
      </c>
      <c r="I68" s="103" t="n">
        <v>2.75</v>
      </c>
      <c r="J68" s="114" t="n">
        <f aca="false">H68/3600</f>
        <v>0.331336111111111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3" t="n">
        <v>653.188</v>
      </c>
      <c r="T68" s="103" t="n">
        <v>35.8798</v>
      </c>
      <c r="U68" s="103" t="n">
        <v>38.49</v>
      </c>
      <c r="V68" s="103" t="n">
        <v>39.6689</v>
      </c>
      <c r="W68" s="103" t="n">
        <v>1178.83</v>
      </c>
      <c r="X68" s="103" t="n">
        <v>2.54</v>
      </c>
      <c r="Y68" s="114" t="n">
        <f aca="false">W68/3600</f>
        <v>0.327452777777778</v>
      </c>
      <c r="Z68" s="103" t="n">
        <v>18.6189</v>
      </c>
      <c r="AA68" s="103" t="n">
        <v>15.6058</v>
      </c>
      <c r="AB68" s="103" t="n">
        <v>4.7512</v>
      </c>
      <c r="AC68" s="104" t="n">
        <v>578828</v>
      </c>
      <c r="AD68" s="105" t="n">
        <v>709376</v>
      </c>
      <c r="AE68" s="104" t="n">
        <v>535994</v>
      </c>
      <c r="AF68" s="106" t="n">
        <v>656024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79.32</v>
      </c>
      <c r="I69" s="103" t="n">
        <v>2.01</v>
      </c>
      <c r="J69" s="114" t="n">
        <f aca="false">H69/3600</f>
        <v>0.272033333333333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3" t="n">
        <v>304.1512</v>
      </c>
      <c r="T69" s="103" t="n">
        <v>32.2688</v>
      </c>
      <c r="U69" s="103" t="n">
        <v>36.4847</v>
      </c>
      <c r="V69" s="103" t="n">
        <v>37.6032</v>
      </c>
      <c r="W69" s="103" t="n">
        <v>998.36</v>
      </c>
      <c r="X69" s="103" t="n">
        <v>2.04</v>
      </c>
      <c r="Y69" s="114" t="n">
        <f aca="false">W69/3600</f>
        <v>0.277322222222222</v>
      </c>
      <c r="Z69" s="103" t="n">
        <v>17.613</v>
      </c>
      <c r="AA69" s="103" t="n">
        <v>14.7604</v>
      </c>
      <c r="AB69" s="103" t="n">
        <v>4.2199</v>
      </c>
      <c r="AC69" s="104" t="n">
        <v>487050</v>
      </c>
      <c r="AD69" s="105" t="n">
        <v>599056</v>
      </c>
      <c r="AE69" s="104" t="n">
        <v>455623</v>
      </c>
      <c r="AF69" s="106" t="n">
        <v>551656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568</v>
      </c>
      <c r="E70" s="121" t="n">
        <v>29.4238</v>
      </c>
      <c r="F70" s="121" t="n">
        <v>35.0191</v>
      </c>
      <c r="G70" s="121" t="n">
        <v>36.0859</v>
      </c>
      <c r="H70" s="121" t="n">
        <v>847.73</v>
      </c>
      <c r="I70" s="121" t="n">
        <v>1.65</v>
      </c>
      <c r="J70" s="122" t="n">
        <f aca="false">H70/3600</f>
        <v>0.235480555555556</v>
      </c>
      <c r="K70" s="121" t="n">
        <v>16.3638</v>
      </c>
      <c r="L70" s="121" t="n">
        <v>13.8625</v>
      </c>
      <c r="M70" s="121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20" t="n">
        <v>145.296</v>
      </c>
      <c r="T70" s="121" t="n">
        <v>29.4132</v>
      </c>
      <c r="U70" s="121" t="n">
        <v>35.0171</v>
      </c>
      <c r="V70" s="121" t="n">
        <v>36.0678</v>
      </c>
      <c r="W70" s="121" t="n">
        <v>855.76</v>
      </c>
      <c r="X70" s="121" t="n">
        <v>1.67</v>
      </c>
      <c r="Y70" s="122" t="n">
        <f aca="false">W70/3600</f>
        <v>0.237711111111111</v>
      </c>
      <c r="Z70" s="121" t="n">
        <v>16.2939</v>
      </c>
      <c r="AA70" s="121" t="n">
        <v>13.6553</v>
      </c>
      <c r="AB70" s="121" t="n">
        <v>3.7069</v>
      </c>
      <c r="AC70" s="123" t="n">
        <v>400874</v>
      </c>
      <c r="AD70" s="124" t="n">
        <v>522064</v>
      </c>
      <c r="AE70" s="123" t="n">
        <v>379462</v>
      </c>
      <c r="AF70" s="125" t="n">
        <v>484744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247.6936</v>
      </c>
      <c r="E71" s="101" t="n">
        <v>43.6397</v>
      </c>
      <c r="F71" s="101" t="n">
        <v>47.066</v>
      </c>
      <c r="G71" s="101" t="n">
        <v>48.0464</v>
      </c>
      <c r="H71" s="101" t="n">
        <v>10936.65</v>
      </c>
      <c r="I71" s="101" t="n">
        <v>30.26</v>
      </c>
      <c r="J71" s="102" t="n">
        <f aca="false">H71/3600</f>
        <v>3.03795833333333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100" t="n">
        <v>2229.1536</v>
      </c>
      <c r="T71" s="101" t="n">
        <v>43.649</v>
      </c>
      <c r="U71" s="101" t="n">
        <v>47.0657</v>
      </c>
      <c r="V71" s="101" t="n">
        <v>48.0326</v>
      </c>
      <c r="W71" s="101" t="n">
        <v>11283.47</v>
      </c>
      <c r="X71" s="101" t="n">
        <v>30.02</v>
      </c>
      <c r="Y71" s="102" t="n">
        <f aca="false">W71/3600</f>
        <v>3.13429722222222</v>
      </c>
      <c r="Z71" s="101" t="n">
        <v>5.3812</v>
      </c>
      <c r="AA71" s="101" t="n">
        <v>4.5061</v>
      </c>
      <c r="AB71" s="101" t="n">
        <v>2.1732</v>
      </c>
      <c r="AC71" s="209" t="n">
        <v>2551026</v>
      </c>
      <c r="AD71" s="210" t="n">
        <v>3043120</v>
      </c>
      <c r="AE71" s="209" t="n">
        <v>2485295</v>
      </c>
      <c r="AF71" s="211" t="n">
        <v>2932208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2" t="n">
        <f aca="false">AVERAGE((AC71-N71)/N71,(AC72-N72)/N72,(AC73-N73)/N73,(AC74-N74)/N74)</f>
        <v>0.0101155396636195</v>
      </c>
      <c r="AR71" s="213" t="n">
        <f aca="false">MAX((AD71-O71)/O71,(AD72-O72)/O72,(AD73-O73)/O73,(AD74-O74)/O74)</f>
        <v>0.0306945358788677</v>
      </c>
      <c r="AS71" s="212" t="n">
        <f aca="false">AVERAGE((AE71-P71)/P71,(AE72-P72)/P72,(AE73-P73)/P73,(AE74-P74)/P74)</f>
        <v>0.00857603082125721</v>
      </c>
      <c r="AT71" s="214" t="n">
        <f aca="false">MAX((AF71-Q71)/Q71,(AF72-Q72)/Q72,(AF73-Q73)/Q73,(AF74-Q74)/Q74)</f>
        <v>0.0312719218478007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9701.09</v>
      </c>
      <c r="I72" s="103" t="n">
        <v>23.51</v>
      </c>
      <c r="J72" s="114" t="n">
        <f aca="false">H72/3600</f>
        <v>2.69474722222222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3" t="n">
        <v>770.1512</v>
      </c>
      <c r="T72" s="103" t="n">
        <v>41.369</v>
      </c>
      <c r="U72" s="103" t="n">
        <v>45.7187</v>
      </c>
      <c r="V72" s="103" t="n">
        <v>46.3569</v>
      </c>
      <c r="W72" s="103" t="n">
        <v>9933.66</v>
      </c>
      <c r="X72" s="103" t="n">
        <v>25.84</v>
      </c>
      <c r="Y72" s="114" t="n">
        <f aca="false">W72/3600</f>
        <v>2.75935</v>
      </c>
      <c r="Z72" s="103" t="n">
        <v>5.1522</v>
      </c>
      <c r="AA72" s="103" t="n">
        <v>4.3135</v>
      </c>
      <c r="AB72" s="103" t="n">
        <v>2.0629</v>
      </c>
      <c r="AC72" s="104" t="n">
        <v>2300312</v>
      </c>
      <c r="AD72" s="105" t="n">
        <v>2735264</v>
      </c>
      <c r="AE72" s="104" t="n">
        <v>2255867</v>
      </c>
      <c r="AF72" s="106" t="n">
        <v>2651864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5"/>
      <c r="AR72" s="216"/>
      <c r="AS72" s="215"/>
      <c r="AT72" s="217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9023.3</v>
      </c>
      <c r="I73" s="103" t="n">
        <v>20.74</v>
      </c>
      <c r="J73" s="114" t="n">
        <f aca="false">H73/3600</f>
        <v>2.50647222222222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3" t="n">
        <v>358.5968</v>
      </c>
      <c r="T73" s="103" t="n">
        <v>38.8635</v>
      </c>
      <c r="U73" s="103" t="n">
        <v>44.3631</v>
      </c>
      <c r="V73" s="103" t="n">
        <v>44.72</v>
      </c>
      <c r="W73" s="103" t="n">
        <v>9309.85</v>
      </c>
      <c r="X73" s="103" t="n">
        <v>22.38</v>
      </c>
      <c r="Y73" s="114" t="n">
        <f aca="false">W73/3600</f>
        <v>2.58606944444444</v>
      </c>
      <c r="Z73" s="103" t="n">
        <v>5.0334</v>
      </c>
      <c r="AA73" s="103" t="n">
        <v>4.2136</v>
      </c>
      <c r="AB73" s="103" t="n">
        <v>1.9922</v>
      </c>
      <c r="AC73" s="104" t="n">
        <v>2144124</v>
      </c>
      <c r="AD73" s="105" t="n">
        <v>2605200</v>
      </c>
      <c r="AE73" s="104" t="n">
        <v>2113247</v>
      </c>
      <c r="AF73" s="106" t="n">
        <v>2540328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5"/>
      <c r="AR73" s="216"/>
      <c r="AS73" s="215"/>
      <c r="AT73" s="217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9.8008</v>
      </c>
      <c r="E74" s="121" t="n">
        <v>36.1124</v>
      </c>
      <c r="F74" s="121" t="n">
        <v>43.2339</v>
      </c>
      <c r="G74" s="121" t="n">
        <v>43.5118</v>
      </c>
      <c r="H74" s="121" t="n">
        <v>8672.94</v>
      </c>
      <c r="I74" s="121" t="n">
        <v>18.83</v>
      </c>
      <c r="J74" s="122" t="n">
        <f aca="false">H74/3600</f>
        <v>2.40915</v>
      </c>
      <c r="K74" s="121" t="n">
        <v>4.5671</v>
      </c>
      <c r="L74" s="121" t="n">
        <v>3.8729</v>
      </c>
      <c r="M74" s="121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20" t="n">
        <v>189.2552</v>
      </c>
      <c r="T74" s="121" t="n">
        <v>36.1476</v>
      </c>
      <c r="U74" s="121" t="n">
        <v>43.1998</v>
      </c>
      <c r="V74" s="121" t="n">
        <v>43.522</v>
      </c>
      <c r="W74" s="121" t="n">
        <v>8912.95</v>
      </c>
      <c r="X74" s="121" t="n">
        <v>18.65</v>
      </c>
      <c r="Y74" s="122" t="n">
        <f aca="false">W74/3600</f>
        <v>2.47581944444445</v>
      </c>
      <c r="Z74" s="121" t="n">
        <v>4.7359</v>
      </c>
      <c r="AA74" s="121" t="n">
        <v>3.9651</v>
      </c>
      <c r="AB74" s="121" t="n">
        <v>1.9322</v>
      </c>
      <c r="AC74" s="123" t="n">
        <v>2041101</v>
      </c>
      <c r="AD74" s="124" t="n">
        <v>2375632</v>
      </c>
      <c r="AE74" s="123" t="n">
        <v>2019314</v>
      </c>
      <c r="AF74" s="125" t="n">
        <v>2325248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8"/>
      <c r="AR74" s="219"/>
      <c r="AS74" s="218"/>
      <c r="AT74" s="220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166.3896</v>
      </c>
      <c r="E75" s="101" t="n">
        <v>43.4935</v>
      </c>
      <c r="F75" s="101" t="n">
        <v>48.6448</v>
      </c>
      <c r="G75" s="101" t="n">
        <v>48.3537</v>
      </c>
      <c r="H75" s="101" t="n">
        <v>11173.4</v>
      </c>
      <c r="I75" s="101" t="n">
        <v>29.84</v>
      </c>
      <c r="J75" s="102" t="n">
        <f aca="false">H75/3600</f>
        <v>3.103722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100" t="n">
        <v>3132.5568</v>
      </c>
      <c r="T75" s="101" t="n">
        <v>43.5058</v>
      </c>
      <c r="U75" s="101" t="n">
        <v>48.6443</v>
      </c>
      <c r="V75" s="101" t="n">
        <v>48.3195</v>
      </c>
      <c r="W75" s="101" t="n">
        <v>11528.46</v>
      </c>
      <c r="X75" s="101" t="n">
        <v>32.07</v>
      </c>
      <c r="Y75" s="102" t="n">
        <f aca="false">W75/3600</f>
        <v>3.20235</v>
      </c>
      <c r="Z75" s="101" t="n">
        <v>5.1963</v>
      </c>
      <c r="AA75" s="101" t="n">
        <v>4.3468</v>
      </c>
      <c r="AB75" s="101" t="n">
        <v>2.0902</v>
      </c>
      <c r="AC75" s="209" t="n">
        <v>2510223</v>
      </c>
      <c r="AD75" s="210" t="n">
        <v>2987824</v>
      </c>
      <c r="AE75" s="209" t="n">
        <v>2455171</v>
      </c>
      <c r="AF75" s="211" t="n">
        <v>2907888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2" t="n">
        <f aca="false">AVERAGE((AC75-N75)/N75,(AC76-N76)/N76,(AC77-N77)/N77,(AC78-N78)/N78)</f>
        <v>0.015412477068792</v>
      </c>
      <c r="AR75" s="213" t="n">
        <f aca="false">MAX((AD75-O75)/O75,(AD76-O76)/O76,(AD77-O77)/O77,(AD78-O78)/O78)</f>
        <v>0.029080468638062</v>
      </c>
      <c r="AS75" s="212" t="n">
        <f aca="false">AVERAGE((AE75-P75)/P75,(AE76-P76)/P76,(AE77-P77)/P77,(AE78-P78)/P78)</f>
        <v>0.0134792194306541</v>
      </c>
      <c r="AT75" s="214" t="n">
        <f aca="false">MAX((AF75-Q75)/Q75,(AF76-Q76)/Q76,(AF77-Q77)/Q77,(AF78-Q78)/Q78)</f>
        <v>0.0245853581535894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9810.19</v>
      </c>
      <c r="I76" s="103" t="n">
        <v>24.31</v>
      </c>
      <c r="J76" s="114" t="n">
        <f aca="false">H76/3600</f>
        <v>2.72505277777778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3" t="n">
        <v>959.6488</v>
      </c>
      <c r="T76" s="103" t="n">
        <v>41.1905</v>
      </c>
      <c r="U76" s="103" t="n">
        <v>47.1867</v>
      </c>
      <c r="V76" s="103" t="n">
        <v>46.4389</v>
      </c>
      <c r="W76" s="103" t="n">
        <v>10133.62</v>
      </c>
      <c r="X76" s="103" t="n">
        <v>26.34</v>
      </c>
      <c r="Y76" s="114" t="n">
        <f aca="false">W76/3600</f>
        <v>2.81489444444444</v>
      </c>
      <c r="Z76" s="103" t="n">
        <v>5.5013</v>
      </c>
      <c r="AA76" s="103" t="n">
        <v>4.6011</v>
      </c>
      <c r="AB76" s="103" t="n">
        <v>2.0558</v>
      </c>
      <c r="AC76" s="104" t="n">
        <v>2350600</v>
      </c>
      <c r="AD76" s="105" t="n">
        <v>2803792</v>
      </c>
      <c r="AE76" s="104" t="n">
        <v>2304482</v>
      </c>
      <c r="AF76" s="106" t="n">
        <v>2729600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5"/>
      <c r="AR76" s="216"/>
      <c r="AS76" s="215"/>
      <c r="AT76" s="217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9141.82</v>
      </c>
      <c r="I77" s="103" t="n">
        <v>22.99</v>
      </c>
      <c r="J77" s="114" t="n">
        <f aca="false">H77/3600</f>
        <v>2.53939444444444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3" t="n">
        <v>426.6992</v>
      </c>
      <c r="T77" s="103" t="n">
        <v>38.6767</v>
      </c>
      <c r="U77" s="103" t="n">
        <v>45.8945</v>
      </c>
      <c r="V77" s="103" t="n">
        <v>44.4244</v>
      </c>
      <c r="W77" s="103" t="n">
        <v>9463.47</v>
      </c>
      <c r="X77" s="103" t="n">
        <v>24.96</v>
      </c>
      <c r="Y77" s="114" t="n">
        <f aca="false">W77/3600</f>
        <v>2.62874166666667</v>
      </c>
      <c r="Z77" s="103" t="n">
        <v>5.4367</v>
      </c>
      <c r="AA77" s="103" t="n">
        <v>4.5483</v>
      </c>
      <c r="AB77" s="103" t="n">
        <v>2.0027</v>
      </c>
      <c r="AC77" s="104" t="n">
        <v>2208964</v>
      </c>
      <c r="AD77" s="105" t="n">
        <v>2596896</v>
      </c>
      <c r="AE77" s="104" t="n">
        <v>2174296</v>
      </c>
      <c r="AF77" s="106" t="n">
        <v>253111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5"/>
      <c r="AR77" s="216"/>
      <c r="AS77" s="215"/>
      <c r="AT77" s="217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3.2912</v>
      </c>
      <c r="E78" s="121" t="n">
        <v>35.7142</v>
      </c>
      <c r="F78" s="121" t="n">
        <v>45.0589</v>
      </c>
      <c r="G78" s="121" t="n">
        <v>43.0238</v>
      </c>
      <c r="H78" s="121" t="n">
        <v>8761.83</v>
      </c>
      <c r="I78" s="121" t="n">
        <v>21.89</v>
      </c>
      <c r="J78" s="122" t="n">
        <f aca="false">H78/3600</f>
        <v>2.43384166666667</v>
      </c>
      <c r="K78" s="121" t="n">
        <v>4.6615</v>
      </c>
      <c r="L78" s="121" t="n">
        <v>3.9565</v>
      </c>
      <c r="M78" s="121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20" t="n">
        <v>222.6208</v>
      </c>
      <c r="T78" s="121" t="n">
        <v>35.73</v>
      </c>
      <c r="U78" s="121" t="n">
        <v>45.0697</v>
      </c>
      <c r="V78" s="121" t="n">
        <v>43.0788</v>
      </c>
      <c r="W78" s="121" t="n">
        <v>9006.1</v>
      </c>
      <c r="X78" s="121" t="n">
        <v>21.74</v>
      </c>
      <c r="Y78" s="122" t="n">
        <f aca="false">W78/3600</f>
        <v>2.50169444444444</v>
      </c>
      <c r="Z78" s="121" t="n">
        <v>4.9593</v>
      </c>
      <c r="AA78" s="121" t="n">
        <v>4.1512</v>
      </c>
      <c r="AB78" s="121" t="n">
        <v>1.9359</v>
      </c>
      <c r="AC78" s="123" t="n">
        <v>2095891</v>
      </c>
      <c r="AD78" s="124" t="n">
        <v>2437296</v>
      </c>
      <c r="AE78" s="123" t="n">
        <v>2071238</v>
      </c>
      <c r="AF78" s="125" t="n">
        <v>2372888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8"/>
      <c r="AR78" s="219"/>
      <c r="AS78" s="218"/>
      <c r="AT78" s="220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632.7008</v>
      </c>
      <c r="E79" s="101" t="n">
        <v>43.3844</v>
      </c>
      <c r="F79" s="101" t="n">
        <v>48.4531</v>
      </c>
      <c r="G79" s="101" t="n">
        <v>48.6847</v>
      </c>
      <c r="H79" s="101" t="n">
        <v>11307.51</v>
      </c>
      <c r="I79" s="101" t="n">
        <v>31.4</v>
      </c>
      <c r="J79" s="102" t="n">
        <f aca="false">H79/3600</f>
        <v>3.140975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100" t="n">
        <v>2626.92</v>
      </c>
      <c r="T79" s="101" t="n">
        <v>43.3877</v>
      </c>
      <c r="U79" s="101" t="n">
        <v>48.4601</v>
      </c>
      <c r="V79" s="101" t="n">
        <v>48.685</v>
      </c>
      <c r="W79" s="101" t="n">
        <v>11642.51</v>
      </c>
      <c r="X79" s="101" t="n">
        <v>30.82</v>
      </c>
      <c r="Y79" s="102" t="n">
        <f aca="false">W79/3600</f>
        <v>3.23403055555556</v>
      </c>
      <c r="Z79" s="101" t="n">
        <v>5.2315</v>
      </c>
      <c r="AA79" s="101" t="n">
        <v>4.3821</v>
      </c>
      <c r="AB79" s="101" t="n">
        <v>2.1682</v>
      </c>
      <c r="AC79" s="209" t="n">
        <v>2495586</v>
      </c>
      <c r="AD79" s="210" t="n">
        <v>2931536</v>
      </c>
      <c r="AE79" s="209" t="n">
        <v>2428788</v>
      </c>
      <c r="AF79" s="211" t="n">
        <v>2810640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2" t="n">
        <f aca="false">AVERAGE((AC79-N79)/N79,(AC80-N80)/N80,(AC81-N81)/N81,(AC82-N82)/N82)</f>
        <v>0.00774210683541322</v>
      </c>
      <c r="AR79" s="213" t="n">
        <f aca="false">MAX((AD79-O79)/O79,(AD80-O80)/O80,(AD81-O81)/O81,(AD82-O82)/O82)</f>
        <v>0.0173010188501152</v>
      </c>
      <c r="AS79" s="212" t="n">
        <f aca="false">AVERAGE((AE79-P79)/P79,(AE80-P80)/P80,(AE81-P81)/P81,(AE82-P82)/P82)</f>
        <v>0.00658259944349584</v>
      </c>
      <c r="AT79" s="214" t="n">
        <f aca="false">MAX((AF79-Q79)/Q79,(AF80-Q80)/Q80,(AF81-Q81)/Q81,(AF82-Q82)/Q82)</f>
        <v>0.010198888387299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9931.58</v>
      </c>
      <c r="I80" s="103" t="n">
        <v>24.55</v>
      </c>
      <c r="J80" s="114" t="n">
        <f aca="false">H80/3600</f>
        <v>2.75877222222222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3" t="n">
        <v>775.824</v>
      </c>
      <c r="T80" s="103" t="n">
        <v>40.984</v>
      </c>
      <c r="U80" s="103" t="n">
        <v>46.5525</v>
      </c>
      <c r="V80" s="103" t="n">
        <v>46.7577</v>
      </c>
      <c r="W80" s="103" t="n">
        <v>10163.34</v>
      </c>
      <c r="X80" s="103" t="n">
        <v>24.93</v>
      </c>
      <c r="Y80" s="114" t="n">
        <f aca="false">W80/3600</f>
        <v>2.82315</v>
      </c>
      <c r="Z80" s="103" t="n">
        <v>5.0795</v>
      </c>
      <c r="AA80" s="103" t="n">
        <v>4.2538</v>
      </c>
      <c r="AB80" s="103" t="n">
        <v>2.053</v>
      </c>
      <c r="AC80" s="104" t="n">
        <v>2239131</v>
      </c>
      <c r="AD80" s="105" t="n">
        <v>2634928</v>
      </c>
      <c r="AE80" s="104" t="n">
        <v>2196017</v>
      </c>
      <c r="AF80" s="106" t="n">
        <v>2543608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5"/>
      <c r="AR80" s="216"/>
      <c r="AS80" s="215"/>
      <c r="AT80" s="217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9246.36</v>
      </c>
      <c r="I81" s="103" t="n">
        <v>22.01</v>
      </c>
      <c r="J81" s="114" t="n">
        <f aca="false">H81/3600</f>
        <v>2.56843333333333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3" t="n">
        <v>328.6064</v>
      </c>
      <c r="T81" s="103" t="n">
        <v>38.4335</v>
      </c>
      <c r="U81" s="103" t="n">
        <v>44.8652</v>
      </c>
      <c r="V81" s="103" t="n">
        <v>44.8735</v>
      </c>
      <c r="W81" s="103" t="n">
        <v>9490.15</v>
      </c>
      <c r="X81" s="103" t="n">
        <v>22.62</v>
      </c>
      <c r="Y81" s="114" t="n">
        <f aca="false">W81/3600</f>
        <v>2.63615277777778</v>
      </c>
      <c r="Z81" s="103" t="n">
        <v>4.8629</v>
      </c>
      <c r="AA81" s="103" t="n">
        <v>4.0713</v>
      </c>
      <c r="AB81" s="103" t="n">
        <v>1.9779</v>
      </c>
      <c r="AC81" s="104" t="n">
        <v>2097243</v>
      </c>
      <c r="AD81" s="105" t="n">
        <v>2408064</v>
      </c>
      <c r="AE81" s="104" t="n">
        <v>2067199</v>
      </c>
      <c r="AF81" s="106" t="n">
        <v>2348704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5"/>
      <c r="AR81" s="216"/>
      <c r="AS81" s="215"/>
      <c r="AT81" s="217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8.6008</v>
      </c>
      <c r="E82" s="121" t="n">
        <v>35.7556</v>
      </c>
      <c r="F82" s="121" t="n">
        <v>43.5544</v>
      </c>
      <c r="G82" s="121" t="n">
        <v>43.4954</v>
      </c>
      <c r="H82" s="121" t="n">
        <v>8752.93</v>
      </c>
      <c r="I82" s="121" t="n">
        <v>20.23</v>
      </c>
      <c r="J82" s="122" t="n">
        <f aca="false">H82/3600</f>
        <v>2.43136944444444</v>
      </c>
      <c r="K82" s="121" t="n">
        <v>4.4381</v>
      </c>
      <c r="L82" s="121" t="n">
        <v>3.7602</v>
      </c>
      <c r="M82" s="121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20" t="n">
        <v>168.3656</v>
      </c>
      <c r="T82" s="121" t="n">
        <v>35.7762</v>
      </c>
      <c r="U82" s="121" t="n">
        <v>43.5088</v>
      </c>
      <c r="V82" s="121" t="n">
        <v>43.5009</v>
      </c>
      <c r="W82" s="121" t="n">
        <v>9017.35</v>
      </c>
      <c r="X82" s="121" t="n">
        <v>21.12</v>
      </c>
      <c r="Y82" s="122" t="n">
        <f aca="false">W82/3600</f>
        <v>2.50481944444444</v>
      </c>
      <c r="Z82" s="121" t="n">
        <v>4.5729</v>
      </c>
      <c r="AA82" s="121" t="n">
        <v>3.8296</v>
      </c>
      <c r="AB82" s="121" t="n">
        <v>1.9274</v>
      </c>
      <c r="AC82" s="123" t="n">
        <v>2014678</v>
      </c>
      <c r="AD82" s="124" t="n">
        <v>2241184</v>
      </c>
      <c r="AE82" s="123" t="n">
        <v>1991966</v>
      </c>
      <c r="AF82" s="125" t="n">
        <v>219414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8"/>
      <c r="AR82" s="219"/>
      <c r="AS82" s="218"/>
      <c r="AT82" s="220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n">
        <f aca="false">AVERAGE(AN19:AN82)</f>
        <v>0.0347140573356856</v>
      </c>
      <c r="AO88" s="181" t="n">
        <f aca="false">AVERAGE(AO19:AO82)</f>
        <v>0.0221358534864527</v>
      </c>
      <c r="AP88" s="182" t="n">
        <f aca="false">AVERAGE(AP19:AP82)</f>
        <v>0.0441467193114079</v>
      </c>
      <c r="AQ88" s="180" t="n">
        <f aca="false">AVERAGE(AQ19:AQ82)</f>
        <v>0.0087220533562605</v>
      </c>
      <c r="AR88" s="182" t="n">
        <f aca="false">MAX(AR19:AR82)</f>
        <v>0.0628439907935555</v>
      </c>
      <c r="AS88" s="181" t="n">
        <f aca="false">AVERAGE(AS19:AS82)</f>
        <v>0.00731996130575083</v>
      </c>
      <c r="AT88" s="182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4483204820061</v>
      </c>
      <c r="J89" s="60" t="n">
        <f aca="false">GEOMEAN(J19:J82)</f>
        <v>1.81434118804128</v>
      </c>
      <c r="K89" s="60"/>
      <c r="L89" s="60"/>
      <c r="M89" s="60"/>
      <c r="X89" s="60" t="n">
        <f aca="false">GEOMEAN(X19:X82)</f>
        <v>15.8651123190642</v>
      </c>
      <c r="Y89" s="60" t="n">
        <f aca="false">GEOMEAN(Y19:Y82)</f>
        <v>1.8576239558967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6" t="n">
        <f aca="false">X89/I89</f>
        <v>1.02697975081133</v>
      </c>
      <c r="Y90" s="76" t="n">
        <f aca="false">Y89/J89</f>
        <v>1.0238559142794</v>
      </c>
      <c r="Z90" s="76"/>
      <c r="AA90" s="76"/>
      <c r="AB90" s="76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73433333333333</v>
      </c>
      <c r="J91" s="60" t="n">
        <f aca="false">SUM(J19:J82)</f>
        <v>192.464644444444</v>
      </c>
      <c r="K91" s="60"/>
      <c r="L91" s="60"/>
      <c r="M91" s="60"/>
      <c r="X91" s="60" t="n">
        <f aca="false">SUM(X19:X82)/3600</f>
        <v>0.489894444444444</v>
      </c>
      <c r="Y91" s="60" t="n">
        <f aca="false">SUM(Y19:Y82)</f>
        <v>196.998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5"/>
      <c r="AD3" s="136"/>
      <c r="AE3" s="135"/>
      <c r="AF3" s="137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2"/>
      <c r="AD4" s="153"/>
      <c r="AE4" s="152"/>
      <c r="AF4" s="154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2"/>
      <c r="AD5" s="153"/>
      <c r="AE5" s="152"/>
      <c r="AF5" s="154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5"/>
      <c r="AD6" s="166"/>
      <c r="AE6" s="165"/>
      <c r="AF6" s="167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5"/>
      <c r="AD7" s="136"/>
      <c r="AE7" s="135"/>
      <c r="AF7" s="137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2"/>
      <c r="AD8" s="153"/>
      <c r="AE8" s="152"/>
      <c r="AF8" s="154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2"/>
      <c r="AD9" s="153"/>
      <c r="AE9" s="152"/>
      <c r="AF9" s="154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5"/>
      <c r="AD10" s="166"/>
      <c r="AE10" s="165"/>
      <c r="AF10" s="167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5"/>
      <c r="AD11" s="136"/>
      <c r="AE11" s="135"/>
      <c r="AF11" s="137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2"/>
      <c r="AD12" s="153"/>
      <c r="AE12" s="152"/>
      <c r="AF12" s="154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2"/>
      <c r="AD13" s="153"/>
      <c r="AE13" s="152"/>
      <c r="AF13" s="154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5"/>
      <c r="AD14" s="166"/>
      <c r="AE14" s="165"/>
      <c r="AF14" s="167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5"/>
      <c r="AD15" s="136"/>
      <c r="AE15" s="135"/>
      <c r="AF15" s="137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2"/>
      <c r="AD16" s="153"/>
      <c r="AE16" s="152"/>
      <c r="AF16" s="154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2"/>
      <c r="AD17" s="153"/>
      <c r="AE17" s="152"/>
      <c r="AF17" s="154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5"/>
      <c r="AD18" s="166"/>
      <c r="AE18" s="165"/>
      <c r="AF18" s="167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833.4304</v>
      </c>
      <c r="E19" s="101" t="n">
        <v>41.5196</v>
      </c>
      <c r="F19" s="101" t="n">
        <v>43.3525</v>
      </c>
      <c r="G19" s="101" t="n">
        <v>44.8479</v>
      </c>
      <c r="H19" s="101" t="n">
        <v>14713.03</v>
      </c>
      <c r="I19" s="101" t="n">
        <v>26.31</v>
      </c>
      <c r="J19" s="102" t="n">
        <f aca="false">H19/3600</f>
        <v>4.08695277777778</v>
      </c>
      <c r="K19" s="101" t="n">
        <v>16.2218</v>
      </c>
      <c r="L19" s="101" t="n">
        <v>13.739</v>
      </c>
      <c r="M19" s="101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100" t="n">
        <v>5828.6792</v>
      </c>
      <c r="T19" s="101" t="n">
        <v>41.5262</v>
      </c>
      <c r="U19" s="101" t="n">
        <v>43.3532</v>
      </c>
      <c r="V19" s="101" t="n">
        <v>44.8446</v>
      </c>
      <c r="W19" s="101" t="n">
        <v>15026.76</v>
      </c>
      <c r="X19" s="101" t="n">
        <v>28.56</v>
      </c>
      <c r="Y19" s="102" t="n">
        <f aca="false">W19/3600</f>
        <v>4.1741</v>
      </c>
      <c r="Z19" s="101" t="n">
        <v>16.2288</v>
      </c>
      <c r="AA19" s="101" t="n">
        <v>13.6</v>
      </c>
      <c r="AB19" s="101" t="n">
        <v>3.6151</v>
      </c>
      <c r="AC19" s="209" t="n">
        <v>6495829</v>
      </c>
      <c r="AD19" s="210" t="n">
        <v>9069296</v>
      </c>
      <c r="AE19" s="209" t="n">
        <v>6154329</v>
      </c>
      <c r="AF19" s="211" t="n">
        <v>8440640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09" t="n">
        <f aca="false">AVERAGE((AC19-N19)/N19,(AC20-N20)/N20,(AC21-N21)/N21,(AC22-N22)/N22)</f>
        <v>-0.00211470841539274</v>
      </c>
      <c r="AR19" s="110" t="n">
        <f aca="false">MAX((AD19-O19)/O19,(AD20-O20)/O20,(AD21-O21)/O21,(AD22-O22)/O22)</f>
        <v>0.0202141828653708</v>
      </c>
      <c r="AS19" s="109" t="n">
        <f aca="false">AVERAGE((AE19-P19)/P19,(AE20-P20)/P20,(AE21-P21)/P21,(AE22-P22)/P22)</f>
        <v>-0.00191107300638841</v>
      </c>
      <c r="AT19" s="111" t="n">
        <f aca="false">MAX((AF19-Q19)/Q19,(AF20-Q20)/Q20,(AF21-Q21)/Q21,(AF22-Q22)/Q22)</f>
        <v>0.0201658441498167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591.33</v>
      </c>
      <c r="I20" s="103" t="n">
        <v>23.75</v>
      </c>
      <c r="J20" s="114" t="n">
        <f aca="false">H20/3600</f>
        <v>3.49759166666667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3" t="n">
        <v>2652.6344</v>
      </c>
      <c r="T20" s="103" t="n">
        <v>39.5068</v>
      </c>
      <c r="U20" s="103" t="n">
        <v>41.8591</v>
      </c>
      <c r="V20" s="103" t="n">
        <v>43.0097</v>
      </c>
      <c r="W20" s="103" t="n">
        <v>12806.21</v>
      </c>
      <c r="X20" s="103" t="n">
        <v>26.67</v>
      </c>
      <c r="Y20" s="114" t="n">
        <f aca="false">W20/3600</f>
        <v>3.55728055555556</v>
      </c>
      <c r="Z20" s="103" t="n">
        <v>15.7901</v>
      </c>
      <c r="AA20" s="103" t="n">
        <v>13.23</v>
      </c>
      <c r="AB20" s="103" t="n">
        <v>3.3375</v>
      </c>
      <c r="AC20" s="104" t="n">
        <v>5690523</v>
      </c>
      <c r="AD20" s="105" t="n">
        <v>7028848</v>
      </c>
      <c r="AE20" s="104" t="n">
        <v>5446838</v>
      </c>
      <c r="AF20" s="106" t="n">
        <v>6651784</v>
      </c>
      <c r="AG20" s="108"/>
      <c r="AH20" s="42"/>
      <c r="AI20" s="19"/>
      <c r="AJ20" s="19"/>
      <c r="AK20" s="42"/>
      <c r="AL20" s="19"/>
      <c r="AM20" s="116"/>
      <c r="AN20" s="19"/>
      <c r="AO20" s="19"/>
      <c r="AP20" s="19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75.55</v>
      </c>
      <c r="I21" s="103" t="n">
        <v>23.51</v>
      </c>
      <c r="J21" s="114" t="n">
        <f aca="false">H21/3600</f>
        <v>3.02098611111111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3" t="n">
        <v>1278.784</v>
      </c>
      <c r="T21" s="103" t="n">
        <v>37.0354</v>
      </c>
      <c r="U21" s="103" t="n">
        <v>40.6927</v>
      </c>
      <c r="V21" s="103" t="n">
        <v>41.7669</v>
      </c>
      <c r="W21" s="103" t="n">
        <v>11098.59</v>
      </c>
      <c r="X21" s="103" t="n">
        <v>24.06</v>
      </c>
      <c r="Y21" s="114" t="n">
        <f aca="false">W21/3600</f>
        <v>3.08294166666667</v>
      </c>
      <c r="Z21" s="103" t="n">
        <v>15.2531</v>
      </c>
      <c r="AA21" s="103" t="n">
        <v>12.7782</v>
      </c>
      <c r="AB21" s="103" t="n">
        <v>3.1433</v>
      </c>
      <c r="AC21" s="104" t="n">
        <v>5134771</v>
      </c>
      <c r="AD21" s="105" t="n">
        <v>6047840</v>
      </c>
      <c r="AE21" s="104" t="n">
        <v>4951336</v>
      </c>
      <c r="AF21" s="106" t="n">
        <v>5768736</v>
      </c>
      <c r="AG21" s="108"/>
      <c r="AH21" s="42"/>
      <c r="AI21" s="19"/>
      <c r="AJ21" s="19"/>
      <c r="AK21" s="42"/>
      <c r="AL21" s="19"/>
      <c r="AM21" s="116"/>
      <c r="AN21" s="19"/>
      <c r="AO21" s="19"/>
      <c r="AP21" s="19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29.3072</v>
      </c>
      <c r="E22" s="121" t="n">
        <v>34.4956</v>
      </c>
      <c r="F22" s="121" t="n">
        <v>39.8565</v>
      </c>
      <c r="G22" s="121" t="n">
        <v>41.0028</v>
      </c>
      <c r="H22" s="121" t="n">
        <v>9495.68</v>
      </c>
      <c r="I22" s="121" t="n">
        <v>19.37</v>
      </c>
      <c r="J22" s="122" t="n">
        <f aca="false">H22/3600</f>
        <v>2.63768888888889</v>
      </c>
      <c r="K22" s="121" t="n">
        <v>14.8691</v>
      </c>
      <c r="L22" s="121" t="n">
        <v>12.5941</v>
      </c>
      <c r="M22" s="121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20" t="n">
        <v>629.1664</v>
      </c>
      <c r="T22" s="121" t="n">
        <v>34.5016</v>
      </c>
      <c r="U22" s="121" t="n">
        <v>39.8625</v>
      </c>
      <c r="V22" s="121" t="n">
        <v>41.0168</v>
      </c>
      <c r="W22" s="121" t="n">
        <v>9748.11</v>
      </c>
      <c r="X22" s="121" t="n">
        <v>20.2</v>
      </c>
      <c r="Y22" s="122" t="n">
        <f aca="false">W22/3600</f>
        <v>2.70780833333333</v>
      </c>
      <c r="Z22" s="121" t="n">
        <v>14.5133</v>
      </c>
      <c r="AA22" s="121" t="n">
        <v>12.1596</v>
      </c>
      <c r="AB22" s="121" t="n">
        <v>2.9609</v>
      </c>
      <c r="AC22" s="123" t="n">
        <v>4699386</v>
      </c>
      <c r="AD22" s="124" t="n">
        <v>5303776</v>
      </c>
      <c r="AE22" s="123" t="n">
        <v>4561110</v>
      </c>
      <c r="AF22" s="125" t="n">
        <v>5119208</v>
      </c>
      <c r="AG22" s="108"/>
      <c r="AH22" s="127"/>
      <c r="AI22" s="30"/>
      <c r="AJ22" s="30"/>
      <c r="AK22" s="127"/>
      <c r="AL22" s="30"/>
      <c r="AM22" s="128"/>
      <c r="AN22" s="30"/>
      <c r="AO22" s="30"/>
      <c r="AP22" s="30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790.4504</v>
      </c>
      <c r="E23" s="101" t="n">
        <v>39.7695</v>
      </c>
      <c r="F23" s="101" t="n">
        <v>42.0061</v>
      </c>
      <c r="G23" s="101" t="n">
        <v>43.1421</v>
      </c>
      <c r="H23" s="101" t="n">
        <v>13733.74</v>
      </c>
      <c r="I23" s="101" t="n">
        <v>27.69</v>
      </c>
      <c r="J23" s="102" t="n">
        <f aca="false">H23/3600</f>
        <v>3.81492777777778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100" t="n">
        <v>8758.5128</v>
      </c>
      <c r="T23" s="101" t="n">
        <v>39.7786</v>
      </c>
      <c r="U23" s="101" t="n">
        <v>41.9981</v>
      </c>
      <c r="V23" s="101" t="n">
        <v>43.1364</v>
      </c>
      <c r="W23" s="101" t="n">
        <v>13984.53</v>
      </c>
      <c r="X23" s="101" t="n">
        <v>31.27</v>
      </c>
      <c r="Y23" s="102" t="n">
        <f aca="false">W23/3600</f>
        <v>3.88459166666667</v>
      </c>
      <c r="Z23" s="101" t="n">
        <v>17.573</v>
      </c>
      <c r="AA23" s="101" t="n">
        <v>14.7246</v>
      </c>
      <c r="AB23" s="101" t="n">
        <v>4.2291</v>
      </c>
      <c r="AC23" s="209" t="n">
        <v>9444291</v>
      </c>
      <c r="AD23" s="210" t="n">
        <v>11749536</v>
      </c>
      <c r="AE23" s="209" t="n">
        <v>8829894</v>
      </c>
      <c r="AF23" s="211" t="n">
        <v>10741568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09" t="n">
        <f aca="false">AVERAGE((AC23-N23)/N23,(AC24-N24)/N24,(AC25-N25)/N25,(AC26-N26)/N26)</f>
        <v>0.00810468943735053</v>
      </c>
      <c r="AR23" s="110" t="n">
        <f aca="false">MAX((AD23-O23)/O23,(AD24-O24)/O24,(AD25-O25)/O25,(AD26-O26)/O26)</f>
        <v>0.0167569689565432</v>
      </c>
      <c r="AS23" s="109" t="n">
        <f aca="false">AVERAGE((AE23-P23)/P23,(AE24-P24)/P24,(AE25-P25)/P25,(AE26-P26)/P26)</f>
        <v>0.00677396735680935</v>
      </c>
      <c r="AT23" s="111" t="n">
        <f aca="false">MAX((AF23-Q23)/Q23,(AF24-Q24)/Q24,(AF25-Q25)/Q25,(AF26-Q26)/Q26)</f>
        <v>0.0191921292113867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200.63</v>
      </c>
      <c r="I24" s="103" t="n">
        <v>23.02</v>
      </c>
      <c r="J24" s="114" t="n">
        <f aca="false">H24/3600</f>
        <v>3.11128611111111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3" t="n">
        <v>3426.3752</v>
      </c>
      <c r="T24" s="103" t="n">
        <v>36.9485</v>
      </c>
      <c r="U24" s="103" t="n">
        <v>39.979</v>
      </c>
      <c r="V24" s="103" t="n">
        <v>40.9756</v>
      </c>
      <c r="W24" s="103" t="n">
        <v>11524.55</v>
      </c>
      <c r="X24" s="103" t="n">
        <v>23.61</v>
      </c>
      <c r="Y24" s="114" t="n">
        <f aca="false">W24/3600</f>
        <v>3.20126388888889</v>
      </c>
      <c r="Z24" s="103" t="n">
        <v>16.5843</v>
      </c>
      <c r="AA24" s="103" t="n">
        <v>13.8955</v>
      </c>
      <c r="AB24" s="103" t="n">
        <v>3.6449</v>
      </c>
      <c r="AC24" s="104" t="n">
        <v>7294079</v>
      </c>
      <c r="AD24" s="105" t="n">
        <v>9614096</v>
      </c>
      <c r="AE24" s="104" t="n">
        <v>6916904</v>
      </c>
      <c r="AF24" s="106" t="n">
        <v>8980216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622.88</v>
      </c>
      <c r="I25" s="103" t="n">
        <v>21.76</v>
      </c>
      <c r="J25" s="114" t="n">
        <f aca="false">H25/3600</f>
        <v>2.67302222222222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3" t="n">
        <v>1452.9064</v>
      </c>
      <c r="T25" s="103" t="n">
        <v>34.2012</v>
      </c>
      <c r="U25" s="103" t="n">
        <v>38.396</v>
      </c>
      <c r="V25" s="103" t="n">
        <v>39.6057</v>
      </c>
      <c r="W25" s="103" t="n">
        <v>9882.79</v>
      </c>
      <c r="X25" s="103" t="n">
        <v>21.3</v>
      </c>
      <c r="Y25" s="114" t="n">
        <f aca="false">W25/3600</f>
        <v>2.74521944444445</v>
      </c>
      <c r="Z25" s="103" t="n">
        <v>15.8462</v>
      </c>
      <c r="AA25" s="103" t="n">
        <v>13.2771</v>
      </c>
      <c r="AB25" s="103" t="n">
        <v>3.2688</v>
      </c>
      <c r="AC25" s="104" t="n">
        <v>5935788</v>
      </c>
      <c r="AD25" s="105" t="n">
        <v>7765920</v>
      </c>
      <c r="AE25" s="104" t="n">
        <v>5700071</v>
      </c>
      <c r="AF25" s="106" t="n">
        <v>7310312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33.0416</v>
      </c>
      <c r="E26" s="121" t="n">
        <v>31.6154</v>
      </c>
      <c r="F26" s="121" t="n">
        <v>37.3095</v>
      </c>
      <c r="G26" s="121" t="n">
        <v>38.8455</v>
      </c>
      <c r="H26" s="121" t="n">
        <v>8530.8</v>
      </c>
      <c r="I26" s="121" t="n">
        <v>19.95</v>
      </c>
      <c r="J26" s="122" t="n">
        <f aca="false">H26/3600</f>
        <v>2.36966666666667</v>
      </c>
      <c r="K26" s="121" t="n">
        <v>14.9077</v>
      </c>
      <c r="L26" s="121" t="n">
        <v>12.6279</v>
      </c>
      <c r="M26" s="121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20" t="n">
        <v>632.7672</v>
      </c>
      <c r="T26" s="121" t="n">
        <v>31.6297</v>
      </c>
      <c r="U26" s="121" t="n">
        <v>37.2979</v>
      </c>
      <c r="V26" s="121" t="n">
        <v>38.8394</v>
      </c>
      <c r="W26" s="121" t="n">
        <v>8703.45</v>
      </c>
      <c r="X26" s="121" t="n">
        <v>19.99</v>
      </c>
      <c r="Y26" s="122" t="n">
        <f aca="false">W26/3600</f>
        <v>2.417625</v>
      </c>
      <c r="Z26" s="121" t="n">
        <v>15.0929</v>
      </c>
      <c r="AA26" s="121" t="n">
        <v>12.646</v>
      </c>
      <c r="AB26" s="121" t="n">
        <v>3.0216</v>
      </c>
      <c r="AC26" s="123" t="n">
        <v>5123884</v>
      </c>
      <c r="AD26" s="124" t="n">
        <v>6183088</v>
      </c>
      <c r="AE26" s="123" t="n">
        <v>4969131</v>
      </c>
      <c r="AF26" s="125" t="n">
        <v>592097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2791.3664</v>
      </c>
      <c r="E27" s="101" t="n">
        <v>38.5063</v>
      </c>
      <c r="F27" s="101" t="n">
        <v>40.1486</v>
      </c>
      <c r="G27" s="101" t="n">
        <v>43.3915</v>
      </c>
      <c r="H27" s="101" t="n">
        <v>27188.96</v>
      </c>
      <c r="I27" s="101" t="n">
        <v>55.2</v>
      </c>
      <c r="J27" s="102" t="n">
        <f aca="false">H27/3600</f>
        <v>7.55248888888889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100" t="n">
        <v>22736.9264</v>
      </c>
      <c r="T27" s="101" t="n">
        <v>38.513</v>
      </c>
      <c r="U27" s="101" t="n">
        <v>40.1465</v>
      </c>
      <c r="V27" s="101" t="n">
        <v>43.3903</v>
      </c>
      <c r="W27" s="101" t="n">
        <v>27895.57</v>
      </c>
      <c r="X27" s="101" t="n">
        <v>58.28</v>
      </c>
      <c r="Y27" s="102" t="n">
        <f aca="false">W27/3600</f>
        <v>7.74876944444444</v>
      </c>
      <c r="Z27" s="101" t="n">
        <v>8.1768</v>
      </c>
      <c r="AA27" s="101" t="n">
        <v>6.8532</v>
      </c>
      <c r="AB27" s="101" t="n">
        <v>2.7753</v>
      </c>
      <c r="AC27" s="209" t="n">
        <v>6141504</v>
      </c>
      <c r="AD27" s="210" t="n">
        <v>7382624</v>
      </c>
      <c r="AE27" s="209" t="n">
        <v>5836846</v>
      </c>
      <c r="AF27" s="211" t="n">
        <v>6968624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7" t="n">
        <f aca="false">AVERAGE((AC27-N27)/N27,(AC28-N28)/N28,(AC29-N29)/N29,(AC30-N30)/N30)</f>
        <v>0.0179566836853204</v>
      </c>
      <c r="AR27" s="118" t="n">
        <f aca="false">MAX((AD27-O27)/O27,(AD28-O28)/O28,(AD29-O29)/O29,(AD30-O30)/O30)</f>
        <v>0.0339415641308903</v>
      </c>
      <c r="AS27" s="117" t="n">
        <f aca="false">AVERAGE((AE27-P27)/P27,(AE28-P28)/P28,(AE29-P29)/P29,(AE30-P30)/P30)</f>
        <v>0.0154098626729103</v>
      </c>
      <c r="AT27" s="119" t="n">
        <f aca="false">MAX((AF27-Q27)/Q27,(AF28-Q28)/Q28,(AF29-Q29)/Q29,(AF30-Q30)/Q30)</f>
        <v>0.0313912707828636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03.79</v>
      </c>
      <c r="I28" s="103" t="n">
        <v>44.47</v>
      </c>
      <c r="J28" s="114" t="n">
        <f aca="false">H28/3600</f>
        <v>6.00105277777778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3" t="n">
        <v>6466.1696</v>
      </c>
      <c r="T28" s="103" t="n">
        <v>36.6437</v>
      </c>
      <c r="U28" s="103" t="n">
        <v>39.0193</v>
      </c>
      <c r="V28" s="103" t="n">
        <v>41.6199</v>
      </c>
      <c r="W28" s="103" t="n">
        <v>22187.96</v>
      </c>
      <c r="X28" s="103" t="n">
        <v>48.32</v>
      </c>
      <c r="Y28" s="114" t="n">
        <f aca="false">W28/3600</f>
        <v>6.16332222222222</v>
      </c>
      <c r="Z28" s="103" t="n">
        <v>6.9965</v>
      </c>
      <c r="AA28" s="103" t="n">
        <v>5.8605</v>
      </c>
      <c r="AB28" s="103" t="n">
        <v>2.4257</v>
      </c>
      <c r="AC28" s="104" t="n">
        <v>5057574</v>
      </c>
      <c r="AD28" s="105" t="n">
        <v>5943168</v>
      </c>
      <c r="AE28" s="104" t="n">
        <v>4874881</v>
      </c>
      <c r="AF28" s="106" t="n">
        <v>5661704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89.09</v>
      </c>
      <c r="I29" s="103" t="n">
        <v>37.19</v>
      </c>
      <c r="J29" s="114" t="n">
        <f aca="false">H29/3600</f>
        <v>5.27474722222222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3" t="n">
        <v>2907.2424</v>
      </c>
      <c r="T29" s="103" t="n">
        <v>34.5511</v>
      </c>
      <c r="U29" s="103" t="n">
        <v>38.1426</v>
      </c>
      <c r="V29" s="103" t="n">
        <v>40.0842</v>
      </c>
      <c r="W29" s="103" t="n">
        <v>19535.26</v>
      </c>
      <c r="X29" s="103" t="n">
        <v>43.93</v>
      </c>
      <c r="Y29" s="114" t="n">
        <f aca="false">W29/3600</f>
        <v>5.42646111111111</v>
      </c>
      <c r="Z29" s="103" t="n">
        <v>6.669</v>
      </c>
      <c r="AA29" s="103" t="n">
        <v>5.5855</v>
      </c>
      <c r="AB29" s="103" t="n">
        <v>2.2698</v>
      </c>
      <c r="AC29" s="104" t="n">
        <v>4514495</v>
      </c>
      <c r="AD29" s="105" t="n">
        <v>5268752</v>
      </c>
      <c r="AE29" s="104" t="n">
        <v>4392248</v>
      </c>
      <c r="AF29" s="106" t="n">
        <v>5065368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43.9856</v>
      </c>
      <c r="E30" s="121" t="n">
        <v>32.2594</v>
      </c>
      <c r="F30" s="121" t="n">
        <v>37.4392</v>
      </c>
      <c r="G30" s="121" t="n">
        <v>38.9289</v>
      </c>
      <c r="H30" s="121" t="n">
        <v>17053.06</v>
      </c>
      <c r="I30" s="121" t="n">
        <v>39.84</v>
      </c>
      <c r="J30" s="122" t="n">
        <f aca="false">H30/3600</f>
        <v>4.73696111111111</v>
      </c>
      <c r="K30" s="121" t="n">
        <v>6.2043</v>
      </c>
      <c r="L30" s="121" t="n">
        <v>5.2598</v>
      </c>
      <c r="M30" s="121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20" t="n">
        <v>1439.628</v>
      </c>
      <c r="T30" s="121" t="n">
        <v>32.2747</v>
      </c>
      <c r="U30" s="121" t="n">
        <v>37.4322</v>
      </c>
      <c r="V30" s="121" t="n">
        <v>38.9353</v>
      </c>
      <c r="W30" s="121" t="n">
        <v>17600.34</v>
      </c>
      <c r="X30" s="121" t="n">
        <v>38.16</v>
      </c>
      <c r="Y30" s="122" t="n">
        <f aca="false">W30/3600</f>
        <v>4.88898333333333</v>
      </c>
      <c r="Z30" s="121" t="n">
        <v>6.464</v>
      </c>
      <c r="AA30" s="121" t="n">
        <v>5.4137</v>
      </c>
      <c r="AB30" s="121" t="n">
        <v>2.167</v>
      </c>
      <c r="AC30" s="123" t="n">
        <v>4129259</v>
      </c>
      <c r="AD30" s="124" t="n">
        <v>4744560</v>
      </c>
      <c r="AE30" s="123" t="n">
        <v>4045694</v>
      </c>
      <c r="AF30" s="125" t="n">
        <v>460652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2003.7824</v>
      </c>
      <c r="E31" s="101" t="n">
        <v>39.2776</v>
      </c>
      <c r="F31" s="101" t="n">
        <v>43.7606</v>
      </c>
      <c r="G31" s="101" t="n">
        <v>45.049</v>
      </c>
      <c r="H31" s="101" t="n">
        <v>34396.91</v>
      </c>
      <c r="I31" s="101" t="n">
        <v>60.59</v>
      </c>
      <c r="J31" s="102" t="n">
        <f aca="false">H31/3600</f>
        <v>9.55469722222222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100" t="n">
        <v>21952.304</v>
      </c>
      <c r="T31" s="101" t="n">
        <v>39.279</v>
      </c>
      <c r="U31" s="101" t="n">
        <v>43.7604</v>
      </c>
      <c r="V31" s="101" t="n">
        <v>45.0507</v>
      </c>
      <c r="W31" s="101" t="n">
        <v>35051.15</v>
      </c>
      <c r="X31" s="101" t="n">
        <v>69.4</v>
      </c>
      <c r="Y31" s="102" t="n">
        <f aca="false">W31/3600</f>
        <v>9.73643055555556</v>
      </c>
      <c r="Z31" s="101" t="n">
        <v>17.0433</v>
      </c>
      <c r="AA31" s="101" t="n">
        <v>14.2783</v>
      </c>
      <c r="AB31" s="101" t="n">
        <v>3.7739</v>
      </c>
      <c r="AC31" s="209" t="n">
        <v>6658708</v>
      </c>
      <c r="AD31" s="210" t="n">
        <v>10341552</v>
      </c>
      <c r="AE31" s="209" t="n">
        <v>6269556</v>
      </c>
      <c r="AF31" s="211" t="n">
        <v>9477216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09" t="n">
        <f aca="false">AVERAGE((AC31-N31)/N31,(AC32-N32)/N32,(AC33-N33)/N33,(AC34-N34)/N34)</f>
        <v>0.00474588411903994</v>
      </c>
      <c r="AR31" s="110" t="n">
        <f aca="false">MAX((AD31-O31)/O31,(AD32-O32)/O32,(AD33-O33)/O33,(AD34-O34)/O34)</f>
        <v>0.017840911550198</v>
      </c>
      <c r="AS31" s="109" t="n">
        <f aca="false">AVERAGE((AE31-P31)/P31,(AE32-P32)/P32,(AE33-P33)/P33,(AE34-P34)/P34)</f>
        <v>0.00350997919380055</v>
      </c>
      <c r="AT31" s="111" t="n">
        <f aca="false">MAX((AF31-Q31)/Q31,(AF32-Q32)/Q32,(AF33-Q33)/Q33,(AF34-Q34)/Q34)</f>
        <v>0.00725288231978952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064.16</v>
      </c>
      <c r="I32" s="103" t="n">
        <v>50.76</v>
      </c>
      <c r="J32" s="114" t="n">
        <f aca="false">H32/3600</f>
        <v>7.7956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3" t="n">
        <v>7675.6328</v>
      </c>
      <c r="T32" s="103" t="n">
        <v>37.409</v>
      </c>
      <c r="U32" s="103" t="n">
        <v>42.469</v>
      </c>
      <c r="V32" s="103" t="n">
        <v>43.0787</v>
      </c>
      <c r="W32" s="103" t="n">
        <v>28710.41</v>
      </c>
      <c r="X32" s="103" t="n">
        <v>58.71</v>
      </c>
      <c r="Y32" s="114" t="n">
        <f aca="false">W32/3600</f>
        <v>7.97511388888889</v>
      </c>
      <c r="Z32" s="103" t="n">
        <v>15.8174</v>
      </c>
      <c r="AA32" s="103" t="n">
        <v>13.2372</v>
      </c>
      <c r="AB32" s="103" t="n">
        <v>3.3193</v>
      </c>
      <c r="AC32" s="104" t="n">
        <v>5614092</v>
      </c>
      <c r="AD32" s="105" t="n">
        <v>7121040</v>
      </c>
      <c r="AE32" s="104" t="n">
        <v>5358363</v>
      </c>
      <c r="AF32" s="106" t="n">
        <v>6662176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3949.48</v>
      </c>
      <c r="I33" s="103" t="n">
        <v>61.09</v>
      </c>
      <c r="J33" s="114" t="n">
        <f aca="false">H33/3600</f>
        <v>6.65263333333333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3" t="n">
        <v>3550.6992</v>
      </c>
      <c r="T33" s="103" t="n">
        <v>35.4487</v>
      </c>
      <c r="U33" s="103" t="n">
        <v>41.2264</v>
      </c>
      <c r="V33" s="103" t="n">
        <v>41.2865</v>
      </c>
      <c r="W33" s="103" t="n">
        <v>24532.53</v>
      </c>
      <c r="X33" s="103" t="n">
        <v>52.45</v>
      </c>
      <c r="Y33" s="114" t="n">
        <f aca="false">W33/3600</f>
        <v>6.81459166666667</v>
      </c>
      <c r="Z33" s="103" t="n">
        <v>15.3916</v>
      </c>
      <c r="AA33" s="103" t="n">
        <v>12.8807</v>
      </c>
      <c r="AB33" s="103" t="n">
        <v>3.1396</v>
      </c>
      <c r="AC33" s="104" t="n">
        <v>5072559</v>
      </c>
      <c r="AD33" s="105" t="n">
        <v>6020016</v>
      </c>
      <c r="AE33" s="104" t="n">
        <v>4881366</v>
      </c>
      <c r="AF33" s="106" t="n">
        <v>5690592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801.9128</v>
      </c>
      <c r="E34" s="121" t="n">
        <v>33.3393</v>
      </c>
      <c r="F34" s="121" t="n">
        <v>40.2875</v>
      </c>
      <c r="G34" s="121" t="n">
        <v>39.9299</v>
      </c>
      <c r="H34" s="121" t="n">
        <v>20932.48</v>
      </c>
      <c r="I34" s="121" t="n">
        <v>44.3</v>
      </c>
      <c r="J34" s="122" t="n">
        <f aca="false">H34/3600</f>
        <v>5.81457777777778</v>
      </c>
      <c r="K34" s="121" t="n">
        <v>15.0164</v>
      </c>
      <c r="L34" s="121" t="n">
        <v>12.7105</v>
      </c>
      <c r="M34" s="121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20" t="n">
        <v>1801.3552</v>
      </c>
      <c r="T34" s="121" t="n">
        <v>33.3468</v>
      </c>
      <c r="U34" s="121" t="n">
        <v>40.295</v>
      </c>
      <c r="V34" s="121" t="n">
        <v>39.9313</v>
      </c>
      <c r="W34" s="121" t="n">
        <v>21567.69</v>
      </c>
      <c r="X34" s="121" t="n">
        <v>46.16</v>
      </c>
      <c r="Y34" s="122" t="n">
        <f aca="false">W34/3600</f>
        <v>5.991025</v>
      </c>
      <c r="Z34" s="121" t="n">
        <v>14.9369</v>
      </c>
      <c r="AA34" s="121" t="n">
        <v>12.5003</v>
      </c>
      <c r="AB34" s="121" t="n">
        <v>3.0051</v>
      </c>
      <c r="AC34" s="123" t="n">
        <v>4732064</v>
      </c>
      <c r="AD34" s="124" t="n">
        <v>5427920</v>
      </c>
      <c r="AE34" s="123" t="n">
        <v>4580583</v>
      </c>
      <c r="AF34" s="125" t="n">
        <v>5220392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0973.0192</v>
      </c>
      <c r="E35" s="101" t="n">
        <v>37.8568</v>
      </c>
      <c r="F35" s="101" t="n">
        <v>41.9962</v>
      </c>
      <c r="G35" s="101" t="n">
        <v>44.1232</v>
      </c>
      <c r="H35" s="101" t="n">
        <v>39255.62</v>
      </c>
      <c r="I35" s="101" t="n">
        <v>96.62</v>
      </c>
      <c r="J35" s="102" t="n">
        <f aca="false">H35/3600</f>
        <v>10.9043388888889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100" t="n">
        <v>60601.8688</v>
      </c>
      <c r="T35" s="101" t="n">
        <v>37.8549</v>
      </c>
      <c r="U35" s="101" t="n">
        <v>41.9916</v>
      </c>
      <c r="V35" s="101" t="n">
        <v>44.1215</v>
      </c>
      <c r="W35" s="101" t="n">
        <v>40165.91</v>
      </c>
      <c r="X35" s="101" t="n">
        <v>102.22</v>
      </c>
      <c r="Y35" s="102" t="n">
        <f aca="false">W35/3600</f>
        <v>11.1571972222222</v>
      </c>
      <c r="Z35" s="101" t="n">
        <v>16.1994</v>
      </c>
      <c r="AA35" s="101" t="n">
        <v>13.5817</v>
      </c>
      <c r="AB35" s="101" t="n">
        <v>4.5474</v>
      </c>
      <c r="AC35" s="209" t="n">
        <v>10757721</v>
      </c>
      <c r="AD35" s="210" t="n">
        <v>14321296</v>
      </c>
      <c r="AE35" s="209" t="n">
        <v>9825947</v>
      </c>
      <c r="AF35" s="211" t="n">
        <v>1287567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7" t="n">
        <f aca="false">AVERAGE((AC35-N35)/N35,(AC36-N36)/N36,(AC37-N37)/N37,(AC38-N38)/N38)</f>
        <v>0.00811448260052253</v>
      </c>
      <c r="AR35" s="118" t="n">
        <f aca="false">MAX((AD35-O35)/O35,(AD36-O36)/O36,(AD37-O37)/O37,(AD38-O38)/O38)</f>
        <v>0.0159036339991948</v>
      </c>
      <c r="AS35" s="117" t="n">
        <f aca="false">AVERAGE((AE35-P35)/P35,(AE36-P36)/P36,(AE37-P37)/P37,(AE38-P38)/P38)</f>
        <v>0.00517243699784288</v>
      </c>
      <c r="AT35" s="119" t="n">
        <f aca="false">MAX((AF35-Q35)/Q35,(AF36-Q36)/Q36,(AF37-Q37)/Q37,(AF38-Q38)/Q38)</f>
        <v>0.00703345851442044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071.7</v>
      </c>
      <c r="I36" s="103" t="n">
        <v>53.69</v>
      </c>
      <c r="J36" s="114" t="n">
        <f aca="false">H36/3600</f>
        <v>7.24213888888889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3" t="n">
        <v>9455.8128</v>
      </c>
      <c r="T36" s="103" t="n">
        <v>35.1053</v>
      </c>
      <c r="U36" s="103" t="n">
        <v>40.6211</v>
      </c>
      <c r="V36" s="103" t="n">
        <v>42.9771</v>
      </c>
      <c r="W36" s="103" t="n">
        <v>26766.22</v>
      </c>
      <c r="X36" s="103" t="n">
        <v>63.61</v>
      </c>
      <c r="Y36" s="114" t="n">
        <f aca="false">W36/3600</f>
        <v>7.43506111111111</v>
      </c>
      <c r="Z36" s="103" t="n">
        <v>13.8639</v>
      </c>
      <c r="AA36" s="103" t="n">
        <v>11.5919</v>
      </c>
      <c r="AB36" s="103" t="n">
        <v>3.2369</v>
      </c>
      <c r="AC36" s="104" t="n">
        <v>6786847</v>
      </c>
      <c r="AD36" s="105" t="n">
        <v>11224256</v>
      </c>
      <c r="AE36" s="104" t="n">
        <v>6399043</v>
      </c>
      <c r="AF36" s="106" t="n">
        <v>10218184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61.41</v>
      </c>
      <c r="I37" s="103" t="n">
        <v>47.57</v>
      </c>
      <c r="J37" s="114" t="n">
        <f aca="false">H37/3600</f>
        <v>5.98928055555556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3" t="n">
        <v>2383.5112</v>
      </c>
      <c r="T37" s="103" t="n">
        <v>33.4501</v>
      </c>
      <c r="U37" s="103" t="n">
        <v>39.4462</v>
      </c>
      <c r="V37" s="103" t="n">
        <v>42.0385</v>
      </c>
      <c r="W37" s="103" t="n">
        <v>22231.76</v>
      </c>
      <c r="X37" s="103" t="n">
        <v>47.36</v>
      </c>
      <c r="Y37" s="114" t="n">
        <f aca="false">W37/3600</f>
        <v>6.17548888888889</v>
      </c>
      <c r="Z37" s="103" t="n">
        <v>13.4666</v>
      </c>
      <c r="AA37" s="103" t="n">
        <v>11.2547</v>
      </c>
      <c r="AB37" s="103" t="n">
        <v>2.8631</v>
      </c>
      <c r="AC37" s="104" t="n">
        <v>5249754</v>
      </c>
      <c r="AD37" s="105" t="n">
        <v>8639024</v>
      </c>
      <c r="AE37" s="104" t="n">
        <v>5048506</v>
      </c>
      <c r="AF37" s="106" t="n">
        <v>8059352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39.9272</v>
      </c>
      <c r="E38" s="121" t="n">
        <v>31.3189</v>
      </c>
      <c r="F38" s="121" t="n">
        <v>38.5998</v>
      </c>
      <c r="G38" s="121" t="n">
        <v>41.3106</v>
      </c>
      <c r="H38" s="121" t="n">
        <v>19669.54</v>
      </c>
      <c r="I38" s="121" t="n">
        <v>39.91</v>
      </c>
      <c r="J38" s="122" t="n">
        <f aca="false">H38/3600</f>
        <v>5.46376111111111</v>
      </c>
      <c r="K38" s="121" t="n">
        <v>13.3997</v>
      </c>
      <c r="L38" s="121" t="n">
        <v>11.3375</v>
      </c>
      <c r="M38" s="121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20" t="n">
        <v>917.9528</v>
      </c>
      <c r="T38" s="121" t="n">
        <v>31.3688</v>
      </c>
      <c r="U38" s="121" t="n">
        <v>38.5704</v>
      </c>
      <c r="V38" s="121" t="n">
        <v>41.309</v>
      </c>
      <c r="W38" s="121" t="n">
        <v>20295.2</v>
      </c>
      <c r="X38" s="121" t="n">
        <v>42.29</v>
      </c>
      <c r="Y38" s="122" t="n">
        <f aca="false">W38/3600</f>
        <v>5.63755555555556</v>
      </c>
      <c r="Z38" s="121" t="n">
        <v>13.6801</v>
      </c>
      <c r="AA38" s="121" t="n">
        <v>11.4421</v>
      </c>
      <c r="AB38" s="121" t="n">
        <v>2.778</v>
      </c>
      <c r="AC38" s="123" t="n">
        <v>4692931</v>
      </c>
      <c r="AD38" s="124" t="n">
        <v>6568960</v>
      </c>
      <c r="AE38" s="123" t="n">
        <v>4556039</v>
      </c>
      <c r="AF38" s="125" t="n">
        <v>6222464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4126.9136</v>
      </c>
      <c r="E39" s="101" t="n">
        <v>40.0302</v>
      </c>
      <c r="F39" s="101" t="n">
        <v>42.9331</v>
      </c>
      <c r="G39" s="101" t="n">
        <v>43.528</v>
      </c>
      <c r="H39" s="101" t="n">
        <v>5553.49</v>
      </c>
      <c r="I39" s="101" t="n">
        <v>11.53</v>
      </c>
      <c r="J39" s="102" t="n">
        <f aca="false">H39/3600</f>
        <v>1.54263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100" t="n">
        <v>4062.3088</v>
      </c>
      <c r="T39" s="101" t="n">
        <v>40.0512</v>
      </c>
      <c r="U39" s="101" t="n">
        <v>42.9046</v>
      </c>
      <c r="V39" s="101" t="n">
        <v>43.483</v>
      </c>
      <c r="W39" s="101" t="n">
        <v>5705.71</v>
      </c>
      <c r="X39" s="101" t="n">
        <v>12.12</v>
      </c>
      <c r="Y39" s="102" t="n">
        <f aca="false">W39/3600</f>
        <v>1.58491944444444</v>
      </c>
      <c r="Z39" s="101" t="n">
        <v>8.3725</v>
      </c>
      <c r="AA39" s="101" t="n">
        <v>7.0023</v>
      </c>
      <c r="AB39" s="101" t="n">
        <v>2.6423</v>
      </c>
      <c r="AC39" s="209" t="n">
        <v>1102737</v>
      </c>
      <c r="AD39" s="210" t="n">
        <v>1810256</v>
      </c>
      <c r="AE39" s="209" t="n">
        <v>1049032</v>
      </c>
      <c r="AF39" s="211" t="n">
        <v>1665888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09" t="n">
        <f aca="false">AVERAGE((AC39-N39)/N39,(AC40-N40)/N40,(AC41-N41)/N41,(AC42-N42)/N42)</f>
        <v>0.0208070005151179</v>
      </c>
      <c r="AR39" s="110" t="n">
        <f aca="false">MAX((AD39-O39)/O39,(AD40-O40)/O40,(AD41-O41)/O41,(AD42-O42)/O42)</f>
        <v>0.0420993036290551</v>
      </c>
      <c r="AS39" s="109" t="n">
        <f aca="false">AVERAGE((AE39-P39)/P39,(AE40-P40)/P40,(AE41-P41)/P41,(AE42-P42)/P42)</f>
        <v>0.0193627207178478</v>
      </c>
      <c r="AT39" s="111" t="n">
        <f aca="false">MAX((AF39-Q39)/Q39,(AF40-Q40)/Q40,(AF41-Q41)/Q41,(AF42-Q42)/Q42)</f>
        <v>0.0298062145807319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45.56</v>
      </c>
      <c r="I40" s="103" t="n">
        <v>9.68</v>
      </c>
      <c r="J40" s="114" t="n">
        <f aca="false">H40/3600</f>
        <v>1.31821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3" t="n">
        <v>1897.1768</v>
      </c>
      <c r="T40" s="103" t="n">
        <v>36.8288</v>
      </c>
      <c r="U40" s="103" t="n">
        <v>40.5484</v>
      </c>
      <c r="V40" s="103" t="n">
        <v>40.8416</v>
      </c>
      <c r="W40" s="103" t="n">
        <v>4897.72</v>
      </c>
      <c r="X40" s="103" t="n">
        <v>9.97</v>
      </c>
      <c r="Y40" s="114" t="n">
        <f aca="false">W40/3600</f>
        <v>1.36047777777778</v>
      </c>
      <c r="Z40" s="103" t="n">
        <v>8.2858</v>
      </c>
      <c r="AA40" s="103" t="n">
        <v>6.9313</v>
      </c>
      <c r="AB40" s="103" t="n">
        <v>2.5139</v>
      </c>
      <c r="AC40" s="104" t="n">
        <v>1005322</v>
      </c>
      <c r="AD40" s="105" t="n">
        <v>1472528</v>
      </c>
      <c r="AE40" s="104" t="n">
        <v>963128</v>
      </c>
      <c r="AF40" s="106" t="n">
        <v>1372328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45.17</v>
      </c>
      <c r="I41" s="103" t="n">
        <v>8.41</v>
      </c>
      <c r="J41" s="114" t="n">
        <f aca="false">H41/3600</f>
        <v>1.15143611111111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3" t="n">
        <v>909.7056</v>
      </c>
      <c r="T41" s="103" t="n">
        <v>34.019</v>
      </c>
      <c r="U41" s="103" t="n">
        <v>38.6258</v>
      </c>
      <c r="V41" s="103" t="n">
        <v>38.6814</v>
      </c>
      <c r="W41" s="103" t="n">
        <v>4241.13</v>
      </c>
      <c r="X41" s="103" t="n">
        <v>9.4</v>
      </c>
      <c r="Y41" s="114" t="n">
        <f aca="false">W41/3600</f>
        <v>1.17809166666667</v>
      </c>
      <c r="Z41" s="103" t="n">
        <v>7.7808</v>
      </c>
      <c r="AA41" s="103" t="n">
        <v>6.5102</v>
      </c>
      <c r="AB41" s="103" t="n">
        <v>2.3772</v>
      </c>
      <c r="AC41" s="104" t="n">
        <v>909011</v>
      </c>
      <c r="AD41" s="105" t="n">
        <v>1207648</v>
      </c>
      <c r="AE41" s="104" t="n">
        <v>877695</v>
      </c>
      <c r="AF41" s="106" t="n">
        <v>1157600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3.9744</v>
      </c>
      <c r="E42" s="121" t="n">
        <v>31.6024</v>
      </c>
      <c r="F42" s="121" t="n">
        <v>37.1556</v>
      </c>
      <c r="G42" s="121" t="n">
        <v>37.1438</v>
      </c>
      <c r="H42" s="121" t="n">
        <v>3681.85</v>
      </c>
      <c r="I42" s="121" t="n">
        <v>7.26</v>
      </c>
      <c r="J42" s="122" t="n">
        <f aca="false">H42/3600</f>
        <v>1.02273611111111</v>
      </c>
      <c r="K42" s="121" t="n">
        <v>6.9216</v>
      </c>
      <c r="L42" s="121" t="n">
        <v>5.8731</v>
      </c>
      <c r="M42" s="121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20" t="n">
        <v>462.9992</v>
      </c>
      <c r="T42" s="121" t="n">
        <v>31.6084</v>
      </c>
      <c r="U42" s="121" t="n">
        <v>37.1228</v>
      </c>
      <c r="V42" s="121" t="n">
        <v>37.0949</v>
      </c>
      <c r="W42" s="121" t="n">
        <v>3753.92</v>
      </c>
      <c r="X42" s="121" t="n">
        <v>7.5</v>
      </c>
      <c r="Y42" s="122" t="n">
        <f aca="false">W42/3600</f>
        <v>1.04275555555556</v>
      </c>
      <c r="Z42" s="121" t="n">
        <v>7.3006</v>
      </c>
      <c r="AA42" s="121" t="n">
        <v>6.1108</v>
      </c>
      <c r="AB42" s="121" t="n">
        <v>2.2921</v>
      </c>
      <c r="AC42" s="123" t="n">
        <v>836049</v>
      </c>
      <c r="AD42" s="124" t="n">
        <v>1101632</v>
      </c>
      <c r="AE42" s="123" t="n">
        <v>813012</v>
      </c>
      <c r="AF42" s="125" t="n">
        <v>1063192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793.132</v>
      </c>
      <c r="E43" s="101" t="n">
        <v>39.9604</v>
      </c>
      <c r="F43" s="101" t="n">
        <v>43.2072</v>
      </c>
      <c r="G43" s="101" t="n">
        <v>44.6007</v>
      </c>
      <c r="H43" s="101" t="n">
        <v>7143.08</v>
      </c>
      <c r="I43" s="101" t="n">
        <v>12.61</v>
      </c>
      <c r="J43" s="102" t="n">
        <f aca="false">H43/3600</f>
        <v>1.98418888888889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100" t="n">
        <v>4749.8584</v>
      </c>
      <c r="T43" s="101" t="n">
        <v>39.9693</v>
      </c>
      <c r="U43" s="101" t="n">
        <v>43.1933</v>
      </c>
      <c r="V43" s="101" t="n">
        <v>44.5959</v>
      </c>
      <c r="W43" s="101" t="n">
        <v>7301.98</v>
      </c>
      <c r="X43" s="101" t="n">
        <v>13.31</v>
      </c>
      <c r="Y43" s="102" t="n">
        <f aca="false">W43/3600</f>
        <v>2.02832777777778</v>
      </c>
      <c r="Z43" s="101" t="n">
        <v>12.4982</v>
      </c>
      <c r="AA43" s="101" t="n">
        <v>10.4637</v>
      </c>
      <c r="AB43" s="101" t="n">
        <v>3.311</v>
      </c>
      <c r="AC43" s="209" t="n">
        <v>1482414</v>
      </c>
      <c r="AD43" s="210" t="n">
        <v>2182256</v>
      </c>
      <c r="AE43" s="209" t="n">
        <v>1409550</v>
      </c>
      <c r="AF43" s="211" t="n">
        <v>2046208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7" t="n">
        <f aca="false">AVERAGE((AC43-N43)/N43,(AC44-N44)/N44,(AC45-N45)/N45,(AC46-N46)/N46)</f>
        <v>0.00858001978038075</v>
      </c>
      <c r="AR43" s="118" t="n">
        <f aca="false">MAX((AD43-O43)/O43,(AD44-O44)/O44,(AD45-O45)/O45,(AD46-O46)/O46)</f>
        <v>0.0229427294272943</v>
      </c>
      <c r="AS43" s="117" t="n">
        <f aca="false">AVERAGE((AE43-P43)/P43,(AE44-P44)/P44,(AE45-P45)/P45,(AE46-P46)/P46)</f>
        <v>0.00680599727568143</v>
      </c>
      <c r="AT43" s="119" t="n">
        <f aca="false">MAX((AF43-Q43)/Q43,(AF44-Q44)/Q44,(AF45-Q45)/Q45,(AF46-Q46)/Q46)</f>
        <v>0.0204141881999051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31.22</v>
      </c>
      <c r="I44" s="103" t="n">
        <v>11.05</v>
      </c>
      <c r="J44" s="114" t="n">
        <f aca="false">H44/3600</f>
        <v>1.67533888888889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3" t="n">
        <v>2059.1584</v>
      </c>
      <c r="T44" s="103" t="n">
        <v>37.1471</v>
      </c>
      <c r="U44" s="103" t="n">
        <v>41.2108</v>
      </c>
      <c r="V44" s="103" t="n">
        <v>42.3297</v>
      </c>
      <c r="W44" s="103" t="n">
        <v>6167.28</v>
      </c>
      <c r="X44" s="103" t="n">
        <v>10.92</v>
      </c>
      <c r="Y44" s="114" t="n">
        <f aca="false">W44/3600</f>
        <v>1.71313333333333</v>
      </c>
      <c r="Z44" s="103" t="n">
        <v>11.9973</v>
      </c>
      <c r="AA44" s="103" t="n">
        <v>10.0429</v>
      </c>
      <c r="AB44" s="103" t="n">
        <v>2.983</v>
      </c>
      <c r="AC44" s="104" t="n">
        <v>1251498</v>
      </c>
      <c r="AD44" s="105" t="n">
        <v>1871840</v>
      </c>
      <c r="AE44" s="104" t="n">
        <v>1199864</v>
      </c>
      <c r="AF44" s="106" t="n">
        <v>1759464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275.1</v>
      </c>
      <c r="I45" s="103" t="n">
        <v>9.24</v>
      </c>
      <c r="J45" s="114" t="n">
        <f aca="false">H45/3600</f>
        <v>1.46530555555556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3" t="n">
        <v>982.7832</v>
      </c>
      <c r="T45" s="103" t="n">
        <v>34.2564</v>
      </c>
      <c r="U45" s="103" t="n">
        <v>39.5485</v>
      </c>
      <c r="V45" s="103" t="n">
        <v>40.5</v>
      </c>
      <c r="W45" s="103" t="n">
        <v>5426.79</v>
      </c>
      <c r="X45" s="103" t="n">
        <v>9.55</v>
      </c>
      <c r="Y45" s="114" t="n">
        <f aca="false">W45/3600</f>
        <v>1.50744166666667</v>
      </c>
      <c r="Z45" s="103" t="n">
        <v>11.6384</v>
      </c>
      <c r="AA45" s="103" t="n">
        <v>9.7431</v>
      </c>
      <c r="AB45" s="103" t="n">
        <v>2.7513</v>
      </c>
      <c r="AC45" s="104" t="n">
        <v>1086157</v>
      </c>
      <c r="AD45" s="105" t="n">
        <v>1646080</v>
      </c>
      <c r="AE45" s="104" t="n">
        <v>1050280</v>
      </c>
      <c r="AF45" s="106" t="n">
        <v>1561224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96.0432</v>
      </c>
      <c r="E46" s="121" t="n">
        <v>31.4247</v>
      </c>
      <c r="F46" s="121" t="n">
        <v>38.3131</v>
      </c>
      <c r="G46" s="121" t="n">
        <v>39.1203</v>
      </c>
      <c r="H46" s="121" t="n">
        <v>4783.18</v>
      </c>
      <c r="I46" s="121" t="n">
        <v>9.09</v>
      </c>
      <c r="J46" s="122" t="n">
        <f aca="false">H46/3600</f>
        <v>1.32866111111111</v>
      </c>
      <c r="K46" s="121" t="n">
        <v>11.0055</v>
      </c>
      <c r="L46" s="121" t="n">
        <v>9.3273</v>
      </c>
      <c r="M46" s="121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20" t="n">
        <v>496.2296</v>
      </c>
      <c r="T46" s="121" t="n">
        <v>31.4211</v>
      </c>
      <c r="U46" s="121" t="n">
        <v>38.2673</v>
      </c>
      <c r="V46" s="121" t="n">
        <v>39.1177</v>
      </c>
      <c r="W46" s="121" t="n">
        <v>4854.67</v>
      </c>
      <c r="X46" s="121" t="n">
        <v>8.76</v>
      </c>
      <c r="Y46" s="122" t="n">
        <f aca="false">W46/3600</f>
        <v>1.34851944444444</v>
      </c>
      <c r="Z46" s="121" t="n">
        <v>11.2349</v>
      </c>
      <c r="AA46" s="121" t="n">
        <v>9.4058</v>
      </c>
      <c r="AB46" s="121" t="n">
        <v>2.573</v>
      </c>
      <c r="AC46" s="123" t="n">
        <v>969688</v>
      </c>
      <c r="AD46" s="124" t="n">
        <v>1419360</v>
      </c>
      <c r="AE46" s="123" t="n">
        <v>944725</v>
      </c>
      <c r="AF46" s="125" t="n">
        <v>1349616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636.5984</v>
      </c>
      <c r="E47" s="101" t="n">
        <v>38.107</v>
      </c>
      <c r="F47" s="101" t="n">
        <v>41.0801</v>
      </c>
      <c r="G47" s="101" t="n">
        <v>42.0059</v>
      </c>
      <c r="H47" s="101" t="n">
        <v>6508.42</v>
      </c>
      <c r="I47" s="101" t="n">
        <v>14.17</v>
      </c>
      <c r="J47" s="102" t="n">
        <f aca="false">H47/3600</f>
        <v>1.80789444444444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100" t="n">
        <v>9407.5928</v>
      </c>
      <c r="T47" s="101" t="n">
        <v>38.1223</v>
      </c>
      <c r="U47" s="101" t="n">
        <v>41.0662</v>
      </c>
      <c r="V47" s="101" t="n">
        <v>41.9862</v>
      </c>
      <c r="W47" s="101" t="n">
        <v>6590.94</v>
      </c>
      <c r="X47" s="101" t="n">
        <v>14.45</v>
      </c>
      <c r="Y47" s="102" t="n">
        <f aca="false">W47/3600</f>
        <v>1.83081666666667</v>
      </c>
      <c r="Z47" s="101" t="n">
        <v>16.7732</v>
      </c>
      <c r="AA47" s="101" t="n">
        <v>14.0241</v>
      </c>
      <c r="AB47" s="101" t="n">
        <v>4.6179</v>
      </c>
      <c r="AC47" s="209" t="n">
        <v>2250530</v>
      </c>
      <c r="AD47" s="210" t="n">
        <v>2794736</v>
      </c>
      <c r="AE47" s="209" t="n">
        <v>2079491</v>
      </c>
      <c r="AF47" s="211" t="n">
        <v>2542024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09" t="n">
        <f aca="false">AVERAGE((AC47-N47)/N47,(AC48-N48)/N48,(AC49-N49)/N49,(AC50-N50)/N50)</f>
        <v>0.0227808479006022</v>
      </c>
      <c r="AR47" s="110" t="n">
        <f aca="false">MAX((AD47-O47)/O47,(AD48-O48)/O48,(AD49-O49)/O49,(AD50-O50)/O50)</f>
        <v>0.0308178132588509</v>
      </c>
      <c r="AS47" s="109" t="n">
        <f aca="false">AVERAGE((AE47-P47)/P47,(AE48-P48)/P48,(AE49-P49)/P49,(AE50-P50)/P50)</f>
        <v>0.0222417842050466</v>
      </c>
      <c r="AT47" s="111" t="n">
        <f aca="false">MAX((AF47-Q47)/Q47,(AF48-Q48)/Q48,(AF49-Q49)/Q49,(AF50-Q50)/Q50)</f>
        <v>0.0254340685124355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183.02</v>
      </c>
      <c r="I48" s="103" t="n">
        <v>11.17</v>
      </c>
      <c r="J48" s="114" t="n">
        <f aca="false">H48/3600</f>
        <v>1.43972777777778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3" t="n">
        <v>3803.5248</v>
      </c>
      <c r="T48" s="103" t="n">
        <v>34.3395</v>
      </c>
      <c r="U48" s="103" t="n">
        <v>38.513</v>
      </c>
      <c r="V48" s="103" t="n">
        <v>39.3684</v>
      </c>
      <c r="W48" s="103" t="n">
        <v>5302.96</v>
      </c>
      <c r="X48" s="103" t="n">
        <v>11.46</v>
      </c>
      <c r="Y48" s="114" t="n">
        <f aca="false">W48/3600</f>
        <v>1.47304444444444</v>
      </c>
      <c r="Z48" s="103" t="n">
        <v>15.9822</v>
      </c>
      <c r="AA48" s="103" t="n">
        <v>13.3644</v>
      </c>
      <c r="AB48" s="103" t="n">
        <v>3.998</v>
      </c>
      <c r="AC48" s="104" t="n">
        <v>1795082</v>
      </c>
      <c r="AD48" s="105" t="n">
        <v>2355360</v>
      </c>
      <c r="AE48" s="104" t="n">
        <v>1679356</v>
      </c>
      <c r="AF48" s="106" t="n">
        <v>2165064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304.32</v>
      </c>
      <c r="I49" s="103" t="n">
        <v>10.22</v>
      </c>
      <c r="J49" s="114" t="n">
        <f aca="false">H49/3600</f>
        <v>1.19564444444444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3" t="n">
        <v>1626.3624</v>
      </c>
      <c r="T49" s="103" t="n">
        <v>31.0121</v>
      </c>
      <c r="U49" s="103" t="n">
        <v>36.5977</v>
      </c>
      <c r="V49" s="103" t="n">
        <v>37.4139</v>
      </c>
      <c r="W49" s="103" t="n">
        <v>4440.21</v>
      </c>
      <c r="X49" s="103" t="n">
        <v>10.02</v>
      </c>
      <c r="Y49" s="114" t="n">
        <f aca="false">W49/3600</f>
        <v>1.23339166666667</v>
      </c>
      <c r="Z49" s="103" t="n">
        <v>15.4325</v>
      </c>
      <c r="AA49" s="103" t="n">
        <v>12.9133</v>
      </c>
      <c r="AB49" s="103" t="n">
        <v>3.5192</v>
      </c>
      <c r="AC49" s="104" t="n">
        <v>1430871</v>
      </c>
      <c r="AD49" s="105" t="n">
        <v>1963920</v>
      </c>
      <c r="AE49" s="104" t="n">
        <v>1358229</v>
      </c>
      <c r="AF49" s="106" t="n">
        <v>1830224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86.3384</v>
      </c>
      <c r="E50" s="121" t="n">
        <v>27.8748</v>
      </c>
      <c r="F50" s="121" t="n">
        <v>35.2348</v>
      </c>
      <c r="G50" s="121" t="n">
        <v>35.9814</v>
      </c>
      <c r="H50" s="121" t="n">
        <v>3674.02</v>
      </c>
      <c r="I50" s="121" t="n">
        <v>8.38</v>
      </c>
      <c r="J50" s="122" t="n">
        <f aca="false">H50/3600</f>
        <v>1.02056111111111</v>
      </c>
      <c r="K50" s="121" t="n">
        <v>14.4123</v>
      </c>
      <c r="L50" s="121" t="n">
        <v>12.2228</v>
      </c>
      <c r="M50" s="121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20" t="n">
        <v>689.732</v>
      </c>
      <c r="T50" s="121" t="n">
        <v>27.8883</v>
      </c>
      <c r="U50" s="121" t="n">
        <v>35.2298</v>
      </c>
      <c r="V50" s="121" t="n">
        <v>35.9951</v>
      </c>
      <c r="W50" s="121" t="n">
        <v>3817.42</v>
      </c>
      <c r="X50" s="121" t="n">
        <v>8.43</v>
      </c>
      <c r="Y50" s="122" t="n">
        <f aca="false">W50/3600</f>
        <v>1.06039444444444</v>
      </c>
      <c r="Z50" s="121" t="n">
        <v>14.9419</v>
      </c>
      <c r="AA50" s="121" t="n">
        <v>12.5131</v>
      </c>
      <c r="AB50" s="121" t="n">
        <v>3.1688</v>
      </c>
      <c r="AC50" s="123" t="n">
        <v>1169841</v>
      </c>
      <c r="AD50" s="124" t="n">
        <v>1582528</v>
      </c>
      <c r="AE50" s="123" t="n">
        <v>1125391</v>
      </c>
      <c r="AF50" s="125" t="n">
        <v>1485936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254.1656</v>
      </c>
      <c r="E51" s="101" t="n">
        <v>39.6168</v>
      </c>
      <c r="F51" s="101" t="n">
        <v>41.4529</v>
      </c>
      <c r="G51" s="101" t="n">
        <v>42.7967</v>
      </c>
      <c r="H51" s="101" t="n">
        <v>5104.24</v>
      </c>
      <c r="I51" s="101" t="n">
        <v>9.02</v>
      </c>
      <c r="J51" s="102" t="n">
        <f aca="false">H51/3600</f>
        <v>1.41784444444444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100" t="n">
        <v>6244.3768</v>
      </c>
      <c r="T51" s="101" t="n">
        <v>39.6163</v>
      </c>
      <c r="U51" s="101" t="n">
        <v>41.4576</v>
      </c>
      <c r="V51" s="101" t="n">
        <v>42.7966</v>
      </c>
      <c r="W51" s="101" t="n">
        <v>5189.15</v>
      </c>
      <c r="X51" s="101" t="n">
        <v>9.42</v>
      </c>
      <c r="Y51" s="102" t="n">
        <f aca="false">W51/3600</f>
        <v>1.44143055555556</v>
      </c>
      <c r="Z51" s="101" t="n">
        <v>18.6756</v>
      </c>
      <c r="AA51" s="101" t="n">
        <v>15.644</v>
      </c>
      <c r="AB51" s="101" t="n">
        <v>4.7515</v>
      </c>
      <c r="AC51" s="209" t="n">
        <v>1769459</v>
      </c>
      <c r="AD51" s="210" t="n">
        <v>2601328</v>
      </c>
      <c r="AE51" s="209" t="n">
        <v>1627688</v>
      </c>
      <c r="AF51" s="211" t="n">
        <v>2410344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7" t="n">
        <f aca="false">AVERAGE((AC51-N51)/N51,(AC52-N52)/N52,(AC53-N53)/N53,(AC54-N54)/N54)</f>
        <v>0.00377036983794981</v>
      </c>
      <c r="AR51" s="118" t="n">
        <f aca="false">MAX((AD51-O51)/O51,(AD52-O52)/O52,(AD53-O53)/O53,(AD54-O54)/O54)</f>
        <v>0.0653121777359651</v>
      </c>
      <c r="AS51" s="117" t="n">
        <f aca="false">AVERAGE((AE51-P51)/P51,(AE52-P52)/P52,(AE53-P53)/P53,(AE54-P54)/P54)</f>
        <v>0.00374064906073524</v>
      </c>
      <c r="AT51" s="119" t="n">
        <f aca="false">MAX((AF51-Q51)/Q51,(AF52-Q52)/Q52,(AF53-Q53)/Q53,(AF54-Q54)/Q54)</f>
        <v>0.0718362130410205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270.43</v>
      </c>
      <c r="I52" s="103" t="n">
        <v>7.47</v>
      </c>
      <c r="J52" s="114" t="n">
        <f aca="false">H52/3600</f>
        <v>1.18623055555556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3" t="n">
        <v>2452.9968</v>
      </c>
      <c r="T52" s="103" t="n">
        <v>36.0016</v>
      </c>
      <c r="U52" s="103" t="n">
        <v>38.9175</v>
      </c>
      <c r="V52" s="103" t="n">
        <v>40.5366</v>
      </c>
      <c r="W52" s="103" t="n">
        <v>4343.51</v>
      </c>
      <c r="X52" s="103" t="n">
        <v>8.09</v>
      </c>
      <c r="Y52" s="114" t="n">
        <f aca="false">W52/3600</f>
        <v>1.20653055555556</v>
      </c>
      <c r="Z52" s="103" t="n">
        <v>17.7711</v>
      </c>
      <c r="AA52" s="103" t="n">
        <v>14.8843</v>
      </c>
      <c r="AB52" s="103" t="n">
        <v>4.2568</v>
      </c>
      <c r="AC52" s="104" t="n">
        <v>1571472</v>
      </c>
      <c r="AD52" s="105" t="n">
        <v>2630592</v>
      </c>
      <c r="AE52" s="104" t="n">
        <v>1461402</v>
      </c>
      <c r="AF52" s="106" t="n">
        <v>237754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73.36</v>
      </c>
      <c r="I53" s="103" t="n">
        <v>6.31</v>
      </c>
      <c r="J53" s="114" t="n">
        <f aca="false">H53/3600</f>
        <v>0.9926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3" t="n">
        <v>1073.6816</v>
      </c>
      <c r="T53" s="103" t="n">
        <v>32.9271</v>
      </c>
      <c r="U53" s="103" t="n">
        <v>37.0944</v>
      </c>
      <c r="V53" s="103" t="n">
        <v>38.8452</v>
      </c>
      <c r="W53" s="103" t="n">
        <v>3645.94</v>
      </c>
      <c r="X53" s="103" t="n">
        <v>6.53</v>
      </c>
      <c r="Y53" s="114" t="n">
        <f aca="false">W53/3600</f>
        <v>1.01276111111111</v>
      </c>
      <c r="Z53" s="103" t="n">
        <v>17.204</v>
      </c>
      <c r="AA53" s="103" t="n">
        <v>14.4137</v>
      </c>
      <c r="AB53" s="103" t="n">
        <v>3.8565</v>
      </c>
      <c r="AC53" s="104" t="n">
        <v>1340379</v>
      </c>
      <c r="AD53" s="105" t="n">
        <v>1884256</v>
      </c>
      <c r="AE53" s="104" t="n">
        <v>1261805</v>
      </c>
      <c r="AF53" s="106" t="n">
        <v>1744392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6.0904</v>
      </c>
      <c r="E54" s="121" t="n">
        <v>30.1257</v>
      </c>
      <c r="F54" s="121" t="n">
        <v>35.7955</v>
      </c>
      <c r="G54" s="121" t="n">
        <v>37.5749</v>
      </c>
      <c r="H54" s="121" t="n">
        <v>3026.74</v>
      </c>
      <c r="I54" s="121" t="n">
        <v>5.6</v>
      </c>
      <c r="J54" s="122" t="n">
        <f aca="false">H54/3600</f>
        <v>0.840761111111111</v>
      </c>
      <c r="K54" s="121" t="n">
        <v>16.6917</v>
      </c>
      <c r="L54" s="121" t="n">
        <v>14.1409</v>
      </c>
      <c r="M54" s="121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20" t="n">
        <v>486.1136</v>
      </c>
      <c r="T54" s="121" t="n">
        <v>30.1315</v>
      </c>
      <c r="U54" s="121" t="n">
        <v>35.7884</v>
      </c>
      <c r="V54" s="121" t="n">
        <v>37.5706</v>
      </c>
      <c r="W54" s="121" t="n">
        <v>3100.39</v>
      </c>
      <c r="X54" s="121" t="n">
        <v>5.67</v>
      </c>
      <c r="Y54" s="122" t="n">
        <f aca="false">W54/3600</f>
        <v>0.861219444444444</v>
      </c>
      <c r="Z54" s="121" t="n">
        <v>16.5677</v>
      </c>
      <c r="AA54" s="121" t="n">
        <v>13.884</v>
      </c>
      <c r="AB54" s="121" t="n">
        <v>3.5265</v>
      </c>
      <c r="AC54" s="123" t="n">
        <v>1151251</v>
      </c>
      <c r="AD54" s="124" t="n">
        <v>1430000</v>
      </c>
      <c r="AE54" s="123" t="n">
        <v>1096739</v>
      </c>
      <c r="AF54" s="125" t="n">
        <v>1332872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58.732</v>
      </c>
      <c r="E55" s="101" t="n">
        <v>40.7155</v>
      </c>
      <c r="F55" s="101" t="n">
        <v>43.7271</v>
      </c>
      <c r="G55" s="101" t="n">
        <v>43.1287</v>
      </c>
      <c r="H55" s="101" t="n">
        <v>1579.79</v>
      </c>
      <c r="I55" s="101" t="n">
        <v>3.2</v>
      </c>
      <c r="J55" s="102" t="n">
        <f aca="false">H55/3600</f>
        <v>0.438830555555556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100" t="n">
        <v>1857.3072</v>
      </c>
      <c r="T55" s="101" t="n">
        <v>40.7192</v>
      </c>
      <c r="U55" s="101" t="n">
        <v>43.7261</v>
      </c>
      <c r="V55" s="101" t="n">
        <v>43.1239</v>
      </c>
      <c r="W55" s="101" t="n">
        <v>1617.79</v>
      </c>
      <c r="X55" s="101" t="n">
        <v>3.3</v>
      </c>
      <c r="Y55" s="102" t="n">
        <f aca="false">W55/3600</f>
        <v>0.449386111111111</v>
      </c>
      <c r="Z55" s="101" t="n">
        <v>12.8716</v>
      </c>
      <c r="AA55" s="101" t="n">
        <v>10.7804</v>
      </c>
      <c r="AB55" s="101" t="n">
        <v>3.6232</v>
      </c>
      <c r="AC55" s="209" t="n">
        <v>389683</v>
      </c>
      <c r="AD55" s="210" t="n">
        <v>582592</v>
      </c>
      <c r="AE55" s="209" t="n">
        <v>365574</v>
      </c>
      <c r="AF55" s="211" t="n">
        <v>53360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09" t="n">
        <f aca="false">AVERAGE((AC55-N55)/N55,(AC56-N56)/N56,(AC57-N57)/N57,(AC58-N58)/N58)</f>
        <v>0.0133523218832194</v>
      </c>
      <c r="AR55" s="110" t="n">
        <f aca="false">MAX((AD55-O55)/O55,(AD56-O56)/O56,(AD57-O57)/O57,(AD58-O58)/O58)</f>
        <v>0.051058569979716</v>
      </c>
      <c r="AS55" s="109" t="n">
        <f aca="false">AVERAGE((AE55-P55)/P55,(AE56-P56)/P56,(AE57-P57)/P57,(AE58-P58)/P58)</f>
        <v>0.0110403375235277</v>
      </c>
      <c r="AT55" s="111" t="n">
        <f aca="false">MAX((AF55-Q55)/Q55,(AF56-Q56)/Q56,(AF57-Q57)/Q57,(AF58-Q58)/Q58)</f>
        <v>0.0507334440203345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67.12</v>
      </c>
      <c r="I56" s="103" t="n">
        <v>2.68</v>
      </c>
      <c r="J56" s="114" t="n">
        <f aca="false">H56/3600</f>
        <v>0.379755555555556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3" t="n">
        <v>920.9976</v>
      </c>
      <c r="T56" s="103" t="n">
        <v>36.8883</v>
      </c>
      <c r="U56" s="103" t="n">
        <v>41.1131</v>
      </c>
      <c r="V56" s="103" t="n">
        <v>40.0745</v>
      </c>
      <c r="W56" s="103" t="n">
        <v>1396.24</v>
      </c>
      <c r="X56" s="103" t="n">
        <v>2.89</v>
      </c>
      <c r="Y56" s="114" t="n">
        <f aca="false">W56/3600</f>
        <v>0.387844444444444</v>
      </c>
      <c r="Z56" s="103" t="n">
        <v>12.7201</v>
      </c>
      <c r="AA56" s="103" t="n">
        <v>10.654</v>
      </c>
      <c r="AB56" s="103" t="n">
        <v>3.4276</v>
      </c>
      <c r="AC56" s="104" t="n">
        <v>357771</v>
      </c>
      <c r="AD56" s="105" t="n">
        <v>530608</v>
      </c>
      <c r="AE56" s="104" t="n">
        <v>337377</v>
      </c>
      <c r="AF56" s="106" t="n">
        <v>491096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94.13</v>
      </c>
      <c r="I57" s="103" t="n">
        <v>2.42</v>
      </c>
      <c r="J57" s="114" t="n">
        <f aca="false">H57/3600</f>
        <v>0.331702777777778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3" t="n">
        <v>450.9824</v>
      </c>
      <c r="T57" s="103" t="n">
        <v>33.4641</v>
      </c>
      <c r="U57" s="103" t="n">
        <v>39.1125</v>
      </c>
      <c r="V57" s="103" t="n">
        <v>37.7613</v>
      </c>
      <c r="W57" s="103" t="n">
        <v>1212.62</v>
      </c>
      <c r="X57" s="103" t="n">
        <v>2.38</v>
      </c>
      <c r="Y57" s="114" t="n">
        <f aca="false">W57/3600</f>
        <v>0.336838888888889</v>
      </c>
      <c r="Z57" s="103" t="n">
        <v>12.4412</v>
      </c>
      <c r="AA57" s="103" t="n">
        <v>10.4229</v>
      </c>
      <c r="AB57" s="103" t="n">
        <v>3.1949</v>
      </c>
      <c r="AC57" s="104" t="n">
        <v>319747</v>
      </c>
      <c r="AD57" s="105" t="n">
        <v>444960</v>
      </c>
      <c r="AE57" s="104" t="n">
        <v>303759</v>
      </c>
      <c r="AF57" s="106" t="n">
        <v>413400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8.5616</v>
      </c>
      <c r="E58" s="121" t="n">
        <v>30.5711</v>
      </c>
      <c r="F58" s="121" t="n">
        <v>37.6694</v>
      </c>
      <c r="G58" s="121" t="n">
        <v>36.0769</v>
      </c>
      <c r="H58" s="121" t="n">
        <v>1067.93</v>
      </c>
      <c r="I58" s="121" t="n">
        <v>2.18</v>
      </c>
      <c r="J58" s="122" t="n">
        <f aca="false">H58/3600</f>
        <v>0.296647222222222</v>
      </c>
      <c r="K58" s="121" t="n">
        <v>11.953</v>
      </c>
      <c r="L58" s="121" t="n">
        <v>10.1308</v>
      </c>
      <c r="M58" s="121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20" t="n">
        <v>228.1704</v>
      </c>
      <c r="T58" s="121" t="n">
        <v>30.5742</v>
      </c>
      <c r="U58" s="121" t="n">
        <v>37.6713</v>
      </c>
      <c r="V58" s="121" t="n">
        <v>36.0979</v>
      </c>
      <c r="W58" s="121" t="n">
        <v>1061.58</v>
      </c>
      <c r="X58" s="121" t="n">
        <v>2.09</v>
      </c>
      <c r="Y58" s="122" t="n">
        <f aca="false">W58/3600</f>
        <v>0.294883333333333</v>
      </c>
      <c r="Z58" s="121" t="n">
        <v>12.0235</v>
      </c>
      <c r="AA58" s="121" t="n">
        <v>10.0766</v>
      </c>
      <c r="AB58" s="121" t="n">
        <v>2.9869</v>
      </c>
      <c r="AC58" s="123" t="n">
        <v>283011</v>
      </c>
      <c r="AD58" s="124" t="n">
        <v>377648</v>
      </c>
      <c r="AE58" s="123" t="n">
        <v>271051</v>
      </c>
      <c r="AF58" s="125" t="n">
        <v>355920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795.1008</v>
      </c>
      <c r="E59" s="101" t="n">
        <v>38.054</v>
      </c>
      <c r="F59" s="101" t="n">
        <v>42.7736</v>
      </c>
      <c r="G59" s="101" t="n">
        <v>43.7694</v>
      </c>
      <c r="H59" s="101" t="n">
        <v>1825.24</v>
      </c>
      <c r="I59" s="101" t="n">
        <v>4.06</v>
      </c>
      <c r="J59" s="102" t="n">
        <f aca="false">H59/3600</f>
        <v>0.507011111111111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100" t="n">
        <v>2718.0968</v>
      </c>
      <c r="T59" s="101" t="n">
        <v>38.0594</v>
      </c>
      <c r="U59" s="101" t="n">
        <v>42.7389</v>
      </c>
      <c r="V59" s="101" t="n">
        <v>43.7477</v>
      </c>
      <c r="W59" s="101" t="n">
        <v>1764.19</v>
      </c>
      <c r="X59" s="101" t="n">
        <v>4.26</v>
      </c>
      <c r="Y59" s="102" t="n">
        <f aca="false">W59/3600</f>
        <v>0.490052777777778</v>
      </c>
      <c r="Z59" s="101" t="n">
        <v>17.5994</v>
      </c>
      <c r="AA59" s="101" t="n">
        <v>14.7179</v>
      </c>
      <c r="AB59" s="101" t="n">
        <v>4.9473</v>
      </c>
      <c r="AC59" s="209" t="n">
        <v>660799</v>
      </c>
      <c r="AD59" s="210" t="n">
        <v>826784</v>
      </c>
      <c r="AE59" s="209" t="n">
        <v>594893</v>
      </c>
      <c r="AF59" s="211" t="n">
        <v>73604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7" t="n">
        <f aca="false">AVERAGE((AC59-N59)/N59,(AC60-N60)/N60,(AC61-N61)/N61,(AC62-N62)/N62)</f>
        <v>0.0399109549914289</v>
      </c>
      <c r="AR59" s="118" t="n">
        <f aca="false">MAX((AD59-O59)/O59,(AD60-O60)/O60,(AD61-O61)/O61,(AD62-O62)/O62)</f>
        <v>0.0352862637886639</v>
      </c>
      <c r="AS59" s="117" t="n">
        <f aca="false">AVERAGE((AE59-P59)/P59,(AE60-P60)/P60,(AE61-P61)/P61,(AE62-P62)/P62)</f>
        <v>0.0367706710508167</v>
      </c>
      <c r="AT59" s="119" t="n">
        <f aca="false">MAX((AF59-Q59)/Q59,(AF60-Q60)/Q60,(AF61-Q61)/Q61,(AF62-Q62)/Q62)</f>
        <v>0.0315295092723694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326.01</v>
      </c>
      <c r="I60" s="103" t="n">
        <v>3</v>
      </c>
      <c r="J60" s="114" t="n">
        <f aca="false">H60/3600</f>
        <v>0.368336111111111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3" t="n">
        <v>905.0408</v>
      </c>
      <c r="T60" s="103" t="n">
        <v>34.2134</v>
      </c>
      <c r="U60" s="103" t="n">
        <v>40.8629</v>
      </c>
      <c r="V60" s="103" t="n">
        <v>41.7479</v>
      </c>
      <c r="W60" s="103" t="n">
        <v>1362.04</v>
      </c>
      <c r="X60" s="103" t="n">
        <v>3.12</v>
      </c>
      <c r="Y60" s="114" t="n">
        <f aca="false">W60/3600</f>
        <v>0.378344444444444</v>
      </c>
      <c r="Z60" s="103" t="n">
        <v>16.7577</v>
      </c>
      <c r="AA60" s="103" t="n">
        <v>14.012</v>
      </c>
      <c r="AB60" s="103" t="n">
        <v>4.2833</v>
      </c>
      <c r="AC60" s="104" t="n">
        <v>523288</v>
      </c>
      <c r="AD60" s="105" t="n">
        <v>752224</v>
      </c>
      <c r="AE60" s="104" t="n">
        <v>478288</v>
      </c>
      <c r="AF60" s="106" t="n">
        <v>67420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79.55</v>
      </c>
      <c r="I61" s="103" t="n">
        <v>2.38</v>
      </c>
      <c r="J61" s="114" t="n">
        <f aca="false">H61/3600</f>
        <v>0.29987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3" t="n">
        <v>339.5904</v>
      </c>
      <c r="T61" s="103" t="n">
        <v>31.1893</v>
      </c>
      <c r="U61" s="103" t="n">
        <v>39.4179</v>
      </c>
      <c r="V61" s="103" t="n">
        <v>40.2761</v>
      </c>
      <c r="W61" s="103" t="n">
        <v>1123.91</v>
      </c>
      <c r="X61" s="103" t="n">
        <v>2.47</v>
      </c>
      <c r="Y61" s="114" t="n">
        <f aca="false">W61/3600</f>
        <v>0.312197222222222</v>
      </c>
      <c r="Z61" s="103" t="n">
        <v>16.1865</v>
      </c>
      <c r="AA61" s="103" t="n">
        <v>13.5458</v>
      </c>
      <c r="AB61" s="103" t="n">
        <v>3.6756</v>
      </c>
      <c r="AC61" s="104" t="n">
        <v>392530</v>
      </c>
      <c r="AD61" s="105" t="n">
        <v>639392</v>
      </c>
      <c r="AE61" s="104" t="n">
        <v>366226</v>
      </c>
      <c r="AF61" s="106" t="n">
        <v>579424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4.1632</v>
      </c>
      <c r="E62" s="121" t="n">
        <v>28.321</v>
      </c>
      <c r="F62" s="121" t="n">
        <v>38.4914</v>
      </c>
      <c r="G62" s="121" t="n">
        <v>39.3699</v>
      </c>
      <c r="H62" s="121" t="n">
        <v>940.27</v>
      </c>
      <c r="I62" s="121" t="n">
        <v>2.03</v>
      </c>
      <c r="J62" s="122" t="n">
        <f aca="false">H62/3600</f>
        <v>0.261186111111111</v>
      </c>
      <c r="K62" s="121" t="n">
        <v>15.6275</v>
      </c>
      <c r="L62" s="121" t="n">
        <v>13.2358</v>
      </c>
      <c r="M62" s="121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20" t="n">
        <v>138.0872</v>
      </c>
      <c r="T62" s="121" t="n">
        <v>28.3406</v>
      </c>
      <c r="U62" s="121" t="n">
        <v>38.5111</v>
      </c>
      <c r="V62" s="121" t="n">
        <v>39.3889</v>
      </c>
      <c r="W62" s="121" t="n">
        <v>984.15</v>
      </c>
      <c r="X62" s="121" t="n">
        <v>2.19</v>
      </c>
      <c r="Y62" s="122" t="n">
        <f aca="false">W62/3600</f>
        <v>0.273375</v>
      </c>
      <c r="Z62" s="121" t="n">
        <v>15.8588</v>
      </c>
      <c r="AA62" s="121" t="n">
        <v>13.2838</v>
      </c>
      <c r="AB62" s="121" t="n">
        <v>3.3038</v>
      </c>
      <c r="AC62" s="123" t="n">
        <v>310354</v>
      </c>
      <c r="AD62" s="124" t="n">
        <v>521072</v>
      </c>
      <c r="AE62" s="123" t="n">
        <v>294546</v>
      </c>
      <c r="AF62" s="125" t="n">
        <v>477920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191.1912</v>
      </c>
      <c r="E63" s="101" t="n">
        <v>37.8308</v>
      </c>
      <c r="F63" s="101" t="n">
        <v>40.7724</v>
      </c>
      <c r="G63" s="101" t="n">
        <v>41.4902</v>
      </c>
      <c r="H63" s="101" t="n">
        <v>1419.69</v>
      </c>
      <c r="I63" s="101" t="n">
        <v>3.33</v>
      </c>
      <c r="J63" s="102" t="n">
        <f aca="false">H63/3600</f>
        <v>0.394358333333333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100" t="n">
        <v>2145.4288</v>
      </c>
      <c r="T63" s="101" t="n">
        <v>37.8396</v>
      </c>
      <c r="U63" s="101" t="n">
        <v>40.7571</v>
      </c>
      <c r="V63" s="101" t="n">
        <v>41.4613</v>
      </c>
      <c r="W63" s="101" t="n">
        <v>1448.38</v>
      </c>
      <c r="X63" s="101" t="n">
        <v>3.39</v>
      </c>
      <c r="Y63" s="102" t="n">
        <f aca="false">W63/3600</f>
        <v>0.402327777777778</v>
      </c>
      <c r="Z63" s="101" t="n">
        <v>14.4352</v>
      </c>
      <c r="AA63" s="101" t="n">
        <v>12.0783</v>
      </c>
      <c r="AB63" s="101" t="n">
        <v>4.1828</v>
      </c>
      <c r="AC63" s="209" t="n">
        <v>543623</v>
      </c>
      <c r="AD63" s="210" t="n">
        <v>755760</v>
      </c>
      <c r="AE63" s="209" t="n">
        <v>505615</v>
      </c>
      <c r="AF63" s="211" t="n">
        <v>690248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09" t="n">
        <f aca="false">AVERAGE((AC63-N63)/N63,(AC64-N64)/N64,(AC65-N65)/N65,(AC66-N66)/N66)</f>
        <v>0.0375189249203902</v>
      </c>
      <c r="AR63" s="110" t="n">
        <f aca="false">MAX((AD63-O63)/O63,(AD64-O64)/O64,(AD65-O65)/O65,(AD66-O66)/O66)</f>
        <v>0.0721416789651879</v>
      </c>
      <c r="AS63" s="109" t="n">
        <f aca="false">AVERAGE((AE63-P63)/P63,(AE64-P64)/P64,(AE65-P65)/P65,(AE66-P66)/P66)</f>
        <v>0.0377247617176312</v>
      </c>
      <c r="AT63" s="111" t="n">
        <f aca="false">MAX((AF63-Q63)/Q63,(AF64-Q64)/Q64,(AF65-Q65)/Q65,(AF66-Q66)/Q66)</f>
        <v>0.0720143997495696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5.58</v>
      </c>
      <c r="I64" s="103" t="n">
        <v>2.58</v>
      </c>
      <c r="J64" s="114" t="n">
        <f aca="false">H64/3600</f>
        <v>0.309883333333333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3" t="n">
        <v>879.884</v>
      </c>
      <c r="T64" s="103" t="n">
        <v>34.1847</v>
      </c>
      <c r="U64" s="103" t="n">
        <v>38.1848</v>
      </c>
      <c r="V64" s="103" t="n">
        <v>38.7881</v>
      </c>
      <c r="W64" s="103" t="n">
        <v>1142.37</v>
      </c>
      <c r="X64" s="103" t="n">
        <v>2.62</v>
      </c>
      <c r="Y64" s="114" t="n">
        <f aca="false">W64/3600</f>
        <v>0.317325</v>
      </c>
      <c r="Z64" s="103" t="n">
        <v>13.6718</v>
      </c>
      <c r="AA64" s="103" t="n">
        <v>11.4404</v>
      </c>
      <c r="AB64" s="103" t="n">
        <v>3.6123</v>
      </c>
      <c r="AC64" s="104" t="n">
        <v>430582</v>
      </c>
      <c r="AD64" s="105" t="n">
        <v>679472</v>
      </c>
      <c r="AE64" s="104" t="n">
        <v>404858</v>
      </c>
      <c r="AF64" s="106" t="n">
        <v>623000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23.58</v>
      </c>
      <c r="I65" s="103" t="n">
        <v>2.1</v>
      </c>
      <c r="J65" s="114" t="n">
        <f aca="false">H65/3600</f>
        <v>0.25655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3" t="n">
        <v>373.0528</v>
      </c>
      <c r="T65" s="103" t="n">
        <v>30.8451</v>
      </c>
      <c r="U65" s="103" t="n">
        <v>36.1764</v>
      </c>
      <c r="V65" s="103" t="n">
        <v>36.7558</v>
      </c>
      <c r="W65" s="103" t="n">
        <v>954.97</v>
      </c>
      <c r="X65" s="103" t="n">
        <v>2.15</v>
      </c>
      <c r="Y65" s="114" t="n">
        <f aca="false">W65/3600</f>
        <v>0.265269444444444</v>
      </c>
      <c r="Z65" s="103" t="n">
        <v>12.6741</v>
      </c>
      <c r="AA65" s="103" t="n">
        <v>10.6066</v>
      </c>
      <c r="AB65" s="103" t="n">
        <v>3.1172</v>
      </c>
      <c r="AC65" s="104" t="n">
        <v>340672</v>
      </c>
      <c r="AD65" s="105" t="n">
        <v>592800</v>
      </c>
      <c r="AE65" s="104" t="n">
        <v>324511</v>
      </c>
      <c r="AF65" s="106" t="n">
        <v>54792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7.9928</v>
      </c>
      <c r="E66" s="121" t="n">
        <v>27.8753</v>
      </c>
      <c r="F66" s="121" t="n">
        <v>34.7591</v>
      </c>
      <c r="G66" s="121" t="n">
        <v>35.2739</v>
      </c>
      <c r="H66" s="121" t="n">
        <v>797.09</v>
      </c>
      <c r="I66" s="121" t="n">
        <v>1.73</v>
      </c>
      <c r="J66" s="122" t="n">
        <f aca="false">H66/3600</f>
        <v>0.221413888888889</v>
      </c>
      <c r="K66" s="121" t="n">
        <v>10.9935</v>
      </c>
      <c r="L66" s="121" t="n">
        <v>9.3297</v>
      </c>
      <c r="M66" s="121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20" t="n">
        <v>158.512</v>
      </c>
      <c r="T66" s="121" t="n">
        <v>27.8723</v>
      </c>
      <c r="U66" s="121" t="n">
        <v>34.7618</v>
      </c>
      <c r="V66" s="121" t="n">
        <v>35.2729</v>
      </c>
      <c r="W66" s="121" t="n">
        <v>822.53</v>
      </c>
      <c r="X66" s="121" t="n">
        <v>1.82</v>
      </c>
      <c r="Y66" s="122" t="n">
        <f aca="false">W66/3600</f>
        <v>0.228480555555556</v>
      </c>
      <c r="Z66" s="121" t="n">
        <v>11.5954</v>
      </c>
      <c r="AA66" s="121" t="n">
        <v>9.7031</v>
      </c>
      <c r="AB66" s="121" t="n">
        <v>2.7432</v>
      </c>
      <c r="AC66" s="123" t="n">
        <v>277201</v>
      </c>
      <c r="AD66" s="124" t="n">
        <v>498192</v>
      </c>
      <c r="AE66" s="123" t="n">
        <v>267390</v>
      </c>
      <c r="AF66" s="125" t="n">
        <v>462320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35.6984</v>
      </c>
      <c r="E67" s="101" t="n">
        <v>39.64</v>
      </c>
      <c r="F67" s="101" t="n">
        <v>41.3109</v>
      </c>
      <c r="G67" s="101" t="n">
        <v>42.3591</v>
      </c>
      <c r="H67" s="101" t="n">
        <v>1185.05</v>
      </c>
      <c r="I67" s="101" t="n">
        <v>2.28</v>
      </c>
      <c r="J67" s="102" t="n">
        <f aca="false">H67/3600</f>
        <v>0.329180555555556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100" t="n">
        <v>1438.8184</v>
      </c>
      <c r="T67" s="101" t="n">
        <v>39.6512</v>
      </c>
      <c r="U67" s="101" t="n">
        <v>41.3135</v>
      </c>
      <c r="V67" s="101" t="n">
        <v>42.3586</v>
      </c>
      <c r="W67" s="101" t="n">
        <v>1198.01</v>
      </c>
      <c r="X67" s="101" t="n">
        <v>2.33</v>
      </c>
      <c r="Y67" s="102" t="n">
        <f aca="false">W67/3600</f>
        <v>0.332780555555556</v>
      </c>
      <c r="Z67" s="101" t="n">
        <v>19.315</v>
      </c>
      <c r="AA67" s="101" t="n">
        <v>16.1914</v>
      </c>
      <c r="AB67" s="101" t="n">
        <v>5.2514</v>
      </c>
      <c r="AC67" s="209" t="n">
        <v>570290</v>
      </c>
      <c r="AD67" s="210" t="n">
        <v>697088</v>
      </c>
      <c r="AE67" s="209" t="n">
        <v>522486</v>
      </c>
      <c r="AF67" s="211" t="n">
        <v>633504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7" t="n">
        <f aca="false">AVERAGE((AC67-N67)/N67,(AC68-N68)/N68,(AC69-N69)/N69,(AC70-N70)/N70)</f>
        <v>0.0018782890476912</v>
      </c>
      <c r="AR67" s="118" t="n">
        <f aca="false">MAX((AD67-O67)/O67,(AD68-O68)/O68,(AD69-O69)/O69,(AD70-O70)/O70)</f>
        <v>0.0254209786175315</v>
      </c>
      <c r="AS67" s="117" t="n">
        <f aca="false">AVERAGE((AE67-P67)/P67,(AE68-P68)/P68,(AE69-P69)/P69,(AE70-P70)/P70)</f>
        <v>0.000845013477178877</v>
      </c>
      <c r="AT67" s="119" t="n">
        <f aca="false">MAX((AF67-Q67)/Q67,(AF68-Q68)/Q68,(AF69-Q69)/Q69,(AF70-Q70)/Q70)</f>
        <v>0.0270528201932066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1001.69</v>
      </c>
      <c r="I68" s="103" t="n">
        <v>1.9</v>
      </c>
      <c r="J68" s="114" t="n">
        <f aca="false">H68/3600</f>
        <v>0.278247222222222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3" t="n">
        <v>676.6128</v>
      </c>
      <c r="T68" s="103" t="n">
        <v>35.6966</v>
      </c>
      <c r="U68" s="103" t="n">
        <v>38.5329</v>
      </c>
      <c r="V68" s="103" t="n">
        <v>39.7351</v>
      </c>
      <c r="W68" s="103" t="n">
        <v>1025</v>
      </c>
      <c r="X68" s="103" t="n">
        <v>2</v>
      </c>
      <c r="Y68" s="114" t="n">
        <f aca="false">W68/3600</f>
        <v>0.284722222222222</v>
      </c>
      <c r="Z68" s="103" t="n">
        <v>18.657</v>
      </c>
      <c r="AA68" s="103" t="n">
        <v>15.6416</v>
      </c>
      <c r="AB68" s="103" t="n">
        <v>4.7689</v>
      </c>
      <c r="AC68" s="104" t="n">
        <v>496373</v>
      </c>
      <c r="AD68" s="105" t="n">
        <v>623312</v>
      </c>
      <c r="AE68" s="104" t="n">
        <v>458455</v>
      </c>
      <c r="AF68" s="106" t="n">
        <v>572872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47.37</v>
      </c>
      <c r="I69" s="103" t="n">
        <v>1.61</v>
      </c>
      <c r="J69" s="114" t="n">
        <f aca="false">H69/3600</f>
        <v>0.235380555555556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3" t="n">
        <v>317.9304</v>
      </c>
      <c r="T69" s="103" t="n">
        <v>32.1894</v>
      </c>
      <c r="U69" s="103" t="n">
        <v>36.5781</v>
      </c>
      <c r="V69" s="103" t="n">
        <v>37.7809</v>
      </c>
      <c r="W69" s="103" t="n">
        <v>863.74</v>
      </c>
      <c r="X69" s="103" t="n">
        <v>1.65</v>
      </c>
      <c r="Y69" s="114" t="n">
        <f aca="false">W69/3600</f>
        <v>0.239927777777778</v>
      </c>
      <c r="Z69" s="103" t="n">
        <v>17.7603</v>
      </c>
      <c r="AA69" s="103" t="n">
        <v>14.8944</v>
      </c>
      <c r="AB69" s="103" t="n">
        <v>4.2305</v>
      </c>
      <c r="AC69" s="104" t="n">
        <v>411091</v>
      </c>
      <c r="AD69" s="105" t="n">
        <v>511008</v>
      </c>
      <c r="AE69" s="104" t="n">
        <v>384005</v>
      </c>
      <c r="AF69" s="106" t="n">
        <v>470960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2.2856</v>
      </c>
      <c r="E70" s="121" t="n">
        <v>29.3586</v>
      </c>
      <c r="F70" s="121" t="n">
        <v>35.1325</v>
      </c>
      <c r="G70" s="121" t="n">
        <v>36.2674</v>
      </c>
      <c r="H70" s="121" t="n">
        <v>719.3</v>
      </c>
      <c r="I70" s="121" t="n">
        <v>1.38</v>
      </c>
      <c r="J70" s="122" t="n">
        <f aca="false">H70/3600</f>
        <v>0.199805555555556</v>
      </c>
      <c r="K70" s="121" t="n">
        <v>16.3017</v>
      </c>
      <c r="L70" s="121" t="n">
        <v>13.811</v>
      </c>
      <c r="M70" s="121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20" t="n">
        <v>152.328</v>
      </c>
      <c r="T70" s="121" t="n">
        <v>29.3617</v>
      </c>
      <c r="U70" s="121" t="n">
        <v>35.126</v>
      </c>
      <c r="V70" s="121" t="n">
        <v>36.2745</v>
      </c>
      <c r="W70" s="121" t="n">
        <v>733.67</v>
      </c>
      <c r="X70" s="121" t="n">
        <v>1.42</v>
      </c>
      <c r="Y70" s="122" t="n">
        <f aca="false">W70/3600</f>
        <v>0.203797222222222</v>
      </c>
      <c r="Z70" s="121" t="n">
        <v>16.4371</v>
      </c>
      <c r="AA70" s="121" t="n">
        <v>13.7823</v>
      </c>
      <c r="AB70" s="121" t="n">
        <v>3.7229</v>
      </c>
      <c r="AC70" s="123" t="n">
        <v>334634</v>
      </c>
      <c r="AD70" s="124" t="n">
        <v>455008</v>
      </c>
      <c r="AE70" s="123" t="n">
        <v>316327</v>
      </c>
      <c r="AF70" s="125" t="n">
        <v>421864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384.8384</v>
      </c>
      <c r="E71" s="101" t="n">
        <v>43.1973</v>
      </c>
      <c r="F71" s="101" t="n">
        <v>46.7699</v>
      </c>
      <c r="G71" s="101" t="n">
        <v>47.7605</v>
      </c>
      <c r="H71" s="101" t="n">
        <v>8939.11</v>
      </c>
      <c r="I71" s="101" t="n">
        <v>21.5</v>
      </c>
      <c r="J71" s="102" t="n">
        <f aca="false">H71/3600</f>
        <v>2.48308611111111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100" t="n">
        <v>2360.352</v>
      </c>
      <c r="T71" s="101" t="n">
        <v>43.22</v>
      </c>
      <c r="U71" s="101" t="n">
        <v>46.7735</v>
      </c>
      <c r="V71" s="101" t="n">
        <v>47.7515</v>
      </c>
      <c r="W71" s="101" t="n">
        <v>9212.57</v>
      </c>
      <c r="X71" s="101" t="n">
        <v>22.88</v>
      </c>
      <c r="Y71" s="102" t="n">
        <f aca="false">W71/3600</f>
        <v>2.55904722222222</v>
      </c>
      <c r="Z71" s="101" t="n">
        <v>5.2207</v>
      </c>
      <c r="AA71" s="101" t="n">
        <v>4.3719</v>
      </c>
      <c r="AB71" s="101" t="n">
        <v>2.1758</v>
      </c>
      <c r="AC71" s="209" t="n">
        <v>2125927</v>
      </c>
      <c r="AD71" s="210" t="n">
        <v>2626048</v>
      </c>
      <c r="AE71" s="209" t="n">
        <v>2064021</v>
      </c>
      <c r="AF71" s="211" t="n">
        <v>2521944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2" t="n">
        <f aca="false">AVERAGE((AC71-N71)/N71,(AC72-N72)/N72,(AC73-N73)/N73,(AC74-N74)/N74)</f>
        <v>0.0139813317491226</v>
      </c>
      <c r="AR71" s="213" t="n">
        <f aca="false">MAX((AD71-O71)/O71,(AD72-O72)/O72,(AD73-O73)/O73,(AD74-O74)/O74)</f>
        <v>0.0115966957740031</v>
      </c>
      <c r="AS71" s="212" t="n">
        <f aca="false">AVERAGE((AE71-P71)/P71,(AE72-P72)/P72,(AE73-P73)/P73,(AE74-P74)/P74)</f>
        <v>0.0123693968387099</v>
      </c>
      <c r="AT71" s="214" t="n">
        <f aca="false">MAX((AF71-Q71)/Q71,(AF72-Q72)/Q72,(AF73-Q73)/Q73,(AF74-Q74)/Q74)</f>
        <v>0.0118668242682484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962.62</v>
      </c>
      <c r="I72" s="103" t="n">
        <v>16.96</v>
      </c>
      <c r="J72" s="114" t="n">
        <f aca="false">H72/3600</f>
        <v>2.21183888888889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3" t="n">
        <v>822.3536</v>
      </c>
      <c r="T72" s="103" t="n">
        <v>41.0286</v>
      </c>
      <c r="U72" s="103" t="n">
        <v>45.5503</v>
      </c>
      <c r="V72" s="103" t="n">
        <v>46.2733</v>
      </c>
      <c r="W72" s="103" t="n">
        <v>8207.52</v>
      </c>
      <c r="X72" s="103" t="n">
        <v>19.17</v>
      </c>
      <c r="Y72" s="114" t="n">
        <f aca="false">W72/3600</f>
        <v>2.27986666666667</v>
      </c>
      <c r="Z72" s="103" t="n">
        <v>5.0981</v>
      </c>
      <c r="AA72" s="103" t="n">
        <v>4.2678</v>
      </c>
      <c r="AB72" s="103" t="n">
        <v>2.0534</v>
      </c>
      <c r="AC72" s="104" t="n">
        <v>1882330</v>
      </c>
      <c r="AD72" s="105" t="n">
        <v>2333616</v>
      </c>
      <c r="AE72" s="104" t="n">
        <v>1843888</v>
      </c>
      <c r="AF72" s="106" t="n">
        <v>2253136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5"/>
      <c r="AR72" s="216"/>
      <c r="AS72" s="215"/>
      <c r="AT72" s="217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442.32</v>
      </c>
      <c r="I73" s="103" t="n">
        <v>15.46</v>
      </c>
      <c r="J73" s="114" t="n">
        <f aca="false">H73/3600</f>
        <v>2.06731111111111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3" t="n">
        <v>387.7344</v>
      </c>
      <c r="T73" s="103" t="n">
        <v>38.5983</v>
      </c>
      <c r="U73" s="103" t="n">
        <v>44.3144</v>
      </c>
      <c r="V73" s="103" t="n">
        <v>44.8142</v>
      </c>
      <c r="W73" s="103" t="n">
        <v>7667.77</v>
      </c>
      <c r="X73" s="103" t="n">
        <v>17.45</v>
      </c>
      <c r="Y73" s="114" t="n">
        <f aca="false">W73/3600</f>
        <v>2.12993611111111</v>
      </c>
      <c r="Z73" s="103" t="n">
        <v>4.9815</v>
      </c>
      <c r="AA73" s="103" t="n">
        <v>4.1696</v>
      </c>
      <c r="AB73" s="103" t="n">
        <v>1.9772</v>
      </c>
      <c r="AC73" s="104" t="n">
        <v>1743706</v>
      </c>
      <c r="AD73" s="105" t="n">
        <v>2102352</v>
      </c>
      <c r="AE73" s="104" t="n">
        <v>1718124</v>
      </c>
      <c r="AF73" s="106" t="n">
        <v>2041304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5"/>
      <c r="AR73" s="216"/>
      <c r="AS73" s="215"/>
      <c r="AT73" s="217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2.4712</v>
      </c>
      <c r="E74" s="121" t="n">
        <v>35.9033</v>
      </c>
      <c r="F74" s="121" t="n">
        <v>43.3319</v>
      </c>
      <c r="G74" s="121" t="n">
        <v>43.5511</v>
      </c>
      <c r="H74" s="121" t="n">
        <v>7026.69</v>
      </c>
      <c r="I74" s="121" t="n">
        <v>15.31</v>
      </c>
      <c r="J74" s="122" t="n">
        <f aca="false">H74/3600</f>
        <v>1.95185833333333</v>
      </c>
      <c r="K74" s="121" t="n">
        <v>4.5661</v>
      </c>
      <c r="L74" s="121" t="n">
        <v>3.8718</v>
      </c>
      <c r="M74" s="121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20" t="n">
        <v>212.4344</v>
      </c>
      <c r="T74" s="121" t="n">
        <v>35.9352</v>
      </c>
      <c r="U74" s="121" t="n">
        <v>43.3225</v>
      </c>
      <c r="V74" s="121" t="n">
        <v>43.5776</v>
      </c>
      <c r="W74" s="121" t="n">
        <v>7267.78</v>
      </c>
      <c r="X74" s="121" t="n">
        <v>15.23</v>
      </c>
      <c r="Y74" s="122" t="n">
        <f aca="false">W74/3600</f>
        <v>2.01882777777778</v>
      </c>
      <c r="Z74" s="121" t="n">
        <v>4.7851</v>
      </c>
      <c r="AA74" s="121" t="n">
        <v>4.0047</v>
      </c>
      <c r="AB74" s="121" t="n">
        <v>1.926</v>
      </c>
      <c r="AC74" s="123" t="n">
        <v>1658933</v>
      </c>
      <c r="AD74" s="124" t="n">
        <v>1948064</v>
      </c>
      <c r="AE74" s="123" t="n">
        <v>1640823</v>
      </c>
      <c r="AF74" s="125" t="n">
        <v>1904064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8"/>
      <c r="AR74" s="219"/>
      <c r="AS74" s="218"/>
      <c r="AT74" s="220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386.9624</v>
      </c>
      <c r="E75" s="101" t="n">
        <v>42.9315</v>
      </c>
      <c r="F75" s="101" t="n">
        <v>48.3413</v>
      </c>
      <c r="G75" s="101" t="n">
        <v>48.0193</v>
      </c>
      <c r="H75" s="101" t="n">
        <v>9158.49</v>
      </c>
      <c r="I75" s="101" t="n">
        <v>20.02</v>
      </c>
      <c r="J75" s="102" t="n">
        <f aca="false">H75/3600</f>
        <v>2.544025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100" t="n">
        <v>3323.0288</v>
      </c>
      <c r="T75" s="101" t="n">
        <v>42.9699</v>
      </c>
      <c r="U75" s="101" t="n">
        <v>48.3236</v>
      </c>
      <c r="V75" s="101" t="n">
        <v>47.9805</v>
      </c>
      <c r="W75" s="101" t="n">
        <v>9418</v>
      </c>
      <c r="X75" s="101" t="n">
        <v>20.68</v>
      </c>
      <c r="Y75" s="102" t="n">
        <f aca="false">W75/3600</f>
        <v>2.61611111111111</v>
      </c>
      <c r="Z75" s="101" t="n">
        <v>5.3601</v>
      </c>
      <c r="AA75" s="101" t="n">
        <v>4.4842</v>
      </c>
      <c r="AB75" s="101" t="n">
        <v>2.1301</v>
      </c>
      <c r="AC75" s="209" t="n">
        <v>2117045</v>
      </c>
      <c r="AD75" s="210" t="n">
        <v>2637552</v>
      </c>
      <c r="AE75" s="209" t="n">
        <v>2062808</v>
      </c>
      <c r="AF75" s="211" t="n">
        <v>2516296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2" t="n">
        <f aca="false">AVERAGE((AC75-N75)/N75,(AC76-N76)/N76,(AC77-N77)/N77,(AC78-N78)/N78)</f>
        <v>0.0229662459007191</v>
      </c>
      <c r="AR75" s="213" t="n">
        <f aca="false">MAX((AD75-O75)/O75,(AD76-O76)/O76,(AD77-O77)/O77,(AD78-O78)/O78)</f>
        <v>0.0467992684042067</v>
      </c>
      <c r="AS75" s="212" t="n">
        <f aca="false">AVERAGE((AE75-P75)/P75,(AE76-P76)/P76,(AE77-P77)/P77,(AE78-P78)/P78)</f>
        <v>0.0208785092141409</v>
      </c>
      <c r="AT75" s="214" t="n">
        <f aca="false">MAX((AF75-Q75)/Q75,(AF76-Q76)/Q76,(AF77-Q77)/Q77,(AF78-Q78)/Q78)</f>
        <v>0.0443594347724256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8024.66</v>
      </c>
      <c r="I76" s="103" t="n">
        <v>18.47</v>
      </c>
      <c r="J76" s="114" t="n">
        <f aca="false">H76/3600</f>
        <v>2.22907222222222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3" t="n">
        <v>1035.76</v>
      </c>
      <c r="T76" s="103" t="n">
        <v>40.6832</v>
      </c>
      <c r="U76" s="103" t="n">
        <v>47.0352</v>
      </c>
      <c r="V76" s="103" t="n">
        <v>46.3026</v>
      </c>
      <c r="W76" s="103" t="n">
        <v>8307.45</v>
      </c>
      <c r="X76" s="103" t="n">
        <v>20.18</v>
      </c>
      <c r="Y76" s="114" t="n">
        <f aca="false">W76/3600</f>
        <v>2.307625</v>
      </c>
      <c r="Z76" s="103" t="n">
        <v>5.5497</v>
      </c>
      <c r="AA76" s="103" t="n">
        <v>4.6417</v>
      </c>
      <c r="AB76" s="103" t="n">
        <v>2.0604</v>
      </c>
      <c r="AC76" s="104" t="n">
        <v>1941708</v>
      </c>
      <c r="AD76" s="105" t="n">
        <v>2385808</v>
      </c>
      <c r="AE76" s="104" t="n">
        <v>1901399</v>
      </c>
      <c r="AF76" s="106" t="n">
        <v>2316952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5"/>
      <c r="AR76" s="216"/>
      <c r="AS76" s="215"/>
      <c r="AT76" s="217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428.84</v>
      </c>
      <c r="I77" s="103" t="n">
        <v>15.31</v>
      </c>
      <c r="J77" s="114" t="n">
        <f aca="false">H77/3600</f>
        <v>2.06356666666667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3" t="n">
        <v>463.3528</v>
      </c>
      <c r="T77" s="103" t="n">
        <v>38.228</v>
      </c>
      <c r="U77" s="103" t="n">
        <v>45.9021</v>
      </c>
      <c r="V77" s="103" t="n">
        <v>44.6771</v>
      </c>
      <c r="W77" s="103" t="n">
        <v>7720.92</v>
      </c>
      <c r="X77" s="103" t="n">
        <v>16.12</v>
      </c>
      <c r="Y77" s="114" t="n">
        <f aca="false">W77/3600</f>
        <v>2.1447</v>
      </c>
      <c r="Z77" s="103" t="n">
        <v>5.5863</v>
      </c>
      <c r="AA77" s="103" t="n">
        <v>4.6731</v>
      </c>
      <c r="AB77" s="103" t="n">
        <v>2.0123</v>
      </c>
      <c r="AC77" s="104" t="n">
        <v>1813507</v>
      </c>
      <c r="AD77" s="105" t="n">
        <v>2197776</v>
      </c>
      <c r="AE77" s="104" t="n">
        <v>1784216</v>
      </c>
      <c r="AF77" s="106" t="n">
        <v>214035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5"/>
      <c r="AR77" s="216"/>
      <c r="AS77" s="215"/>
      <c r="AT77" s="217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51.1616</v>
      </c>
      <c r="E78" s="121" t="n">
        <v>35.3208</v>
      </c>
      <c r="F78" s="121" t="n">
        <v>45.0429</v>
      </c>
      <c r="G78" s="121" t="n">
        <v>43.5654</v>
      </c>
      <c r="H78" s="121" t="n">
        <v>7047.08</v>
      </c>
      <c r="I78" s="121" t="n">
        <v>14.58</v>
      </c>
      <c r="J78" s="122" t="n">
        <f aca="false">H78/3600</f>
        <v>1.95752222222222</v>
      </c>
      <c r="K78" s="121" t="n">
        <v>4.7487</v>
      </c>
      <c r="L78" s="121" t="n">
        <v>4.0304</v>
      </c>
      <c r="M78" s="121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20" t="n">
        <v>248.3944</v>
      </c>
      <c r="T78" s="121" t="n">
        <v>35.4136</v>
      </c>
      <c r="U78" s="121" t="n">
        <v>45.0792</v>
      </c>
      <c r="V78" s="121" t="n">
        <v>43.5209</v>
      </c>
      <c r="W78" s="121" t="n">
        <v>7362.04</v>
      </c>
      <c r="X78" s="121" t="n">
        <v>16.18</v>
      </c>
      <c r="Y78" s="122" t="n">
        <f aca="false">W78/3600</f>
        <v>2.04501111111111</v>
      </c>
      <c r="Z78" s="121" t="n">
        <v>5.1837</v>
      </c>
      <c r="AA78" s="121" t="n">
        <v>4.3392</v>
      </c>
      <c r="AB78" s="121" t="n">
        <v>1.9543</v>
      </c>
      <c r="AC78" s="123" t="n">
        <v>1715760</v>
      </c>
      <c r="AD78" s="124" t="n">
        <v>2007968</v>
      </c>
      <c r="AE78" s="123" t="n">
        <v>1694908</v>
      </c>
      <c r="AF78" s="125" t="n">
        <v>1966888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8"/>
      <c r="AR78" s="219"/>
      <c r="AS78" s="218"/>
      <c r="AT78" s="220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735.5304</v>
      </c>
      <c r="E79" s="101" t="n">
        <v>42.9722</v>
      </c>
      <c r="F79" s="101" t="n">
        <v>48.146</v>
      </c>
      <c r="G79" s="101" t="n">
        <v>48.3965</v>
      </c>
      <c r="H79" s="101" t="n">
        <v>9230.56</v>
      </c>
      <c r="I79" s="101" t="n">
        <v>22.21</v>
      </c>
      <c r="J79" s="102" t="n">
        <f aca="false">H79/3600</f>
        <v>2.56404444444444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100" t="n">
        <v>2717.628</v>
      </c>
      <c r="T79" s="101" t="n">
        <v>42.9874</v>
      </c>
      <c r="U79" s="101" t="n">
        <v>48.1515</v>
      </c>
      <c r="V79" s="101" t="n">
        <v>48.3994</v>
      </c>
      <c r="W79" s="101" t="n">
        <v>9527.56</v>
      </c>
      <c r="X79" s="101" t="n">
        <v>20.21</v>
      </c>
      <c r="Y79" s="102" t="n">
        <f aca="false">W79/3600</f>
        <v>2.64654444444444</v>
      </c>
      <c r="Z79" s="101" t="n">
        <v>5.2621</v>
      </c>
      <c r="AA79" s="101" t="n">
        <v>4.4084</v>
      </c>
      <c r="AB79" s="101" t="n">
        <v>2.1881</v>
      </c>
      <c r="AC79" s="209" t="n">
        <v>2085381</v>
      </c>
      <c r="AD79" s="210" t="n">
        <v>2554192</v>
      </c>
      <c r="AE79" s="209" t="n">
        <v>2021980</v>
      </c>
      <c r="AF79" s="211" t="n">
        <v>2441456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2" t="n">
        <f aca="false">AVERAGE((AC79-N79)/N79,(AC80-N80)/N80,(AC81-N81)/N81,(AC82-N82)/N82)</f>
        <v>0.0122081809330164</v>
      </c>
      <c r="AR79" s="213" t="n">
        <f aca="false">MAX((AD79-O79)/O79,(AD80-O80)/O80,(AD81-O81)/O81,(AD82-O82)/O82)</f>
        <v>0.0255371046545352</v>
      </c>
      <c r="AS79" s="212" t="n">
        <f aca="false">AVERAGE((AE79-P79)/P79,(AE80-P80)/P80,(AE81-P81)/P81,(AE82-P82)/P82)</f>
        <v>0.0109547424079422</v>
      </c>
      <c r="AT79" s="214" t="n">
        <f aca="false">MAX((AF79-Q79)/Q79,(AF80-Q80)/Q80,(AF81-Q81)/Q81,(AF82-Q82)/Q82)</f>
        <v>0.023683562044695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8089.04</v>
      </c>
      <c r="I80" s="103" t="n">
        <v>16.77</v>
      </c>
      <c r="J80" s="114" t="n">
        <f aca="false">H80/3600</f>
        <v>2.24695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3" t="n">
        <v>823.2248</v>
      </c>
      <c r="T80" s="103" t="n">
        <v>40.6714</v>
      </c>
      <c r="U80" s="103" t="n">
        <v>46.5266</v>
      </c>
      <c r="V80" s="103" t="n">
        <v>46.7909</v>
      </c>
      <c r="W80" s="103" t="n">
        <v>8363.73</v>
      </c>
      <c r="X80" s="103" t="n">
        <v>19.5</v>
      </c>
      <c r="Y80" s="114" t="n">
        <f aca="false">W80/3600</f>
        <v>2.32325833333333</v>
      </c>
      <c r="Z80" s="103" t="n">
        <v>5.0483</v>
      </c>
      <c r="AA80" s="103" t="n">
        <v>4.2271</v>
      </c>
      <c r="AB80" s="103" t="n">
        <v>2.0439</v>
      </c>
      <c r="AC80" s="104" t="n">
        <v>1823739</v>
      </c>
      <c r="AD80" s="105" t="n">
        <v>2206480</v>
      </c>
      <c r="AE80" s="104" t="n">
        <v>1787127</v>
      </c>
      <c r="AF80" s="106" t="n">
        <v>2126936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5"/>
      <c r="AR80" s="216"/>
      <c r="AS80" s="215"/>
      <c r="AT80" s="217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445.89</v>
      </c>
      <c r="I81" s="103" t="n">
        <v>15.16</v>
      </c>
      <c r="J81" s="114" t="n">
        <f aca="false">H81/3600</f>
        <v>2.06830277777778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3" t="n">
        <v>356.1208</v>
      </c>
      <c r="T81" s="103" t="n">
        <v>38.2227</v>
      </c>
      <c r="U81" s="103" t="n">
        <v>45.0902</v>
      </c>
      <c r="V81" s="103" t="n">
        <v>45.0969</v>
      </c>
      <c r="W81" s="103" t="n">
        <v>7738.32</v>
      </c>
      <c r="X81" s="103" t="n">
        <v>16.53</v>
      </c>
      <c r="Y81" s="114" t="n">
        <f aca="false">W81/3600</f>
        <v>2.14953333333333</v>
      </c>
      <c r="Z81" s="103" t="n">
        <v>4.85</v>
      </c>
      <c r="AA81" s="103" t="n">
        <v>4.0598</v>
      </c>
      <c r="AB81" s="103" t="n">
        <v>1.9686</v>
      </c>
      <c r="AC81" s="104" t="n">
        <v>1701646</v>
      </c>
      <c r="AD81" s="105" t="n">
        <v>1992160</v>
      </c>
      <c r="AE81" s="104" t="n">
        <v>1676646</v>
      </c>
      <c r="AF81" s="106" t="n">
        <v>1938032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5"/>
      <c r="AR81" s="216"/>
      <c r="AS81" s="215"/>
      <c r="AT81" s="217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92.4576</v>
      </c>
      <c r="E82" s="121" t="n">
        <v>35.6103</v>
      </c>
      <c r="F82" s="121" t="n">
        <v>43.8562</v>
      </c>
      <c r="G82" s="121" t="n">
        <v>43.8262</v>
      </c>
      <c r="H82" s="121" t="n">
        <v>7058.49</v>
      </c>
      <c r="I82" s="121" t="n">
        <v>14.42</v>
      </c>
      <c r="J82" s="122" t="n">
        <f aca="false">H82/3600</f>
        <v>1.96069166666667</v>
      </c>
      <c r="K82" s="121" t="n">
        <v>4.4128</v>
      </c>
      <c r="L82" s="121" t="n">
        <v>3.7391</v>
      </c>
      <c r="M82" s="121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20" t="n">
        <v>191.5744</v>
      </c>
      <c r="T82" s="121" t="n">
        <v>35.6486</v>
      </c>
      <c r="U82" s="121" t="n">
        <v>43.8284</v>
      </c>
      <c r="V82" s="121" t="n">
        <v>43.8299</v>
      </c>
      <c r="W82" s="121" t="n">
        <v>7306.52</v>
      </c>
      <c r="X82" s="121" t="n">
        <v>15.51</v>
      </c>
      <c r="Y82" s="122" t="n">
        <f aca="false">W82/3600</f>
        <v>2.02958888888889</v>
      </c>
      <c r="Z82" s="121" t="n">
        <v>4.5909</v>
      </c>
      <c r="AA82" s="121" t="n">
        <v>3.8425</v>
      </c>
      <c r="AB82" s="121" t="n">
        <v>1.9217</v>
      </c>
      <c r="AC82" s="123" t="n">
        <v>1633329</v>
      </c>
      <c r="AD82" s="124" t="n">
        <v>1860112</v>
      </c>
      <c r="AE82" s="123" t="n">
        <v>1614766</v>
      </c>
      <c r="AF82" s="125" t="n">
        <v>181542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8"/>
      <c r="AR82" s="219"/>
      <c r="AS82" s="218"/>
      <c r="AT82" s="220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1"/>
      <c r="L88" s="181"/>
      <c r="M88" s="181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181"/>
      <c r="AA88" s="181"/>
      <c r="AB88" s="181"/>
      <c r="AC88" s="179"/>
      <c r="AD88" s="179"/>
      <c r="AE88" s="179"/>
      <c r="AF88" s="179"/>
      <c r="AG88" s="5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1" t="e">
        <f aca="false">AVERAGE(AM19:AM82)</f>
        <v>#VALUE!</v>
      </c>
      <c r="AN88" s="180" t="n">
        <f aca="false">AVERAGE(AN19:AN82)</f>
        <v>0.0352441063208449</v>
      </c>
      <c r="AO88" s="181" t="n">
        <f aca="false">AVERAGE(AO19:AO82)</f>
        <v>0.0227552446823864</v>
      </c>
      <c r="AP88" s="182" t="n">
        <f aca="false">AVERAGE(AP19:AP82)</f>
        <v>0.0434234962636192</v>
      </c>
      <c r="AQ88" s="180" t="n">
        <f aca="false">AVERAGE(AQ19:AQ82)</f>
        <v>0.014660094930405</v>
      </c>
      <c r="AR88" s="182" t="n">
        <f aca="false">MAX(AR19:AR82)</f>
        <v>0.0721416789651879</v>
      </c>
      <c r="AS88" s="181" t="n">
        <f aca="false">AVERAGE(AS19:AS82)</f>
        <v>0.0132306097940146</v>
      </c>
      <c r="AT88" s="182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3206191846311</v>
      </c>
      <c r="J89" s="60" t="n">
        <f aca="false">GEOMEAN(J19:J82)</f>
        <v>1.51944130374119</v>
      </c>
      <c r="K89" s="60"/>
      <c r="L89" s="60"/>
      <c r="M89" s="60"/>
      <c r="X89" s="60" t="n">
        <f aca="false">GEOMEAN(X19:X82)</f>
        <v>11.8338535260263</v>
      </c>
      <c r="Y89" s="60" t="n">
        <f aca="false">GEOMEAN(Y19:Y82)</f>
        <v>1.5576370671078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6" t="n">
        <f aca="false">X89/I89</f>
        <v>1.04533624292317</v>
      </c>
      <c r="Y90" s="76" t="n">
        <f aca="false">Y89/J89</f>
        <v>1.02513803150713</v>
      </c>
      <c r="Z90" s="76"/>
      <c r="AA90" s="76"/>
      <c r="AB90" s="76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36897222222222</v>
      </c>
      <c r="J91" s="60" t="n">
        <f aca="false">SUM(J19:J82)</f>
        <v>161.040616666667</v>
      </c>
      <c r="K91" s="60"/>
      <c r="L91" s="60"/>
      <c r="M91" s="60"/>
      <c r="X91" s="60" t="n">
        <f aca="false">SUM(X19:X82)/3600</f>
        <v>0.356075</v>
      </c>
      <c r="Y91" s="60" t="n">
        <f aca="false">SUM(Y19:Y82)</f>
        <v>165.251688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6</v>
      </c>
      <c r="I31" s="249" t="n">
        <f aca="false">R31+2*AA31</f>
        <v>15</v>
      </c>
      <c r="J31" s="249" t="n">
        <f aca="false">S31+2*AB31</f>
        <v>16</v>
      </c>
      <c r="K31" s="249" t="n">
        <f aca="false">T31+2*AC31</f>
        <v>52.5</v>
      </c>
      <c r="L31" s="249" t="n">
        <f aca="false">U31+2*AD31</f>
        <v>55.25</v>
      </c>
      <c r="M31" s="249" t="n">
        <f aca="false">V31+2*AE31</f>
        <v>55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8</v>
      </c>
      <c r="R31" s="241" t="n">
        <f aca="false">+$C31*$D31*$E31*Summary!$N$11/$D31/$E31</f>
        <v>7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7.25</v>
      </c>
      <c r="V31" s="241" t="n">
        <f aca="false">+$C31*($D31*($E31+Summary!$M$11-1)*Summary!$N$12+$D31*$E31*Summary!$N$11)/$D31/$E31</f>
        <v>27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6</v>
      </c>
      <c r="I32" s="237" t="n">
        <f aca="false">R32+2*AA32</f>
        <v>15</v>
      </c>
      <c r="J32" s="237" t="n">
        <f aca="false">S32+2*AB32</f>
        <v>16</v>
      </c>
      <c r="K32" s="237" t="n">
        <f aca="false">T32+2*AC32</f>
        <v>41.25</v>
      </c>
      <c r="L32" s="237" t="n">
        <f aca="false">U32+2*AD32</f>
        <v>43.125</v>
      </c>
      <c r="M32" s="237" t="n">
        <f aca="false">V32+2*AE32</f>
        <v>43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8</v>
      </c>
      <c r="R32" s="239" t="n">
        <f aca="false">+$C32*$D32*$E32*Summary!$N$11/$D32/$E32</f>
        <v>7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21.125</v>
      </c>
      <c r="V32" s="239" t="n">
        <f aca="false">+$C32*($D32*($E32+Summary!$M$11-1)*Summary!$N$12+$D32*$E32*Summary!$N$11)/$D32/$E32</f>
        <v>21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6</v>
      </c>
      <c r="I33" s="237" t="n">
        <f aca="false">R33+2*AA33</f>
        <v>15</v>
      </c>
      <c r="J33" s="237" t="n">
        <f aca="false">S33+2*AB33</f>
        <v>16</v>
      </c>
      <c r="K33" s="237" t="n">
        <f aca="false">T33+2*AC33</f>
        <v>41.25</v>
      </c>
      <c r="L33" s="237" t="n">
        <f aca="false">U33+2*AD33</f>
        <v>43.125</v>
      </c>
      <c r="M33" s="237" t="n">
        <f aca="false">V33+2*AE33</f>
        <v>43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8</v>
      </c>
      <c r="R33" s="239" t="n">
        <f aca="false">+$C33*$D33*$E33*Summary!$N$11/$D33/$E33</f>
        <v>7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21.125</v>
      </c>
      <c r="V33" s="239" t="n">
        <f aca="false">+$C33*($D33*($E33+Summary!$M$11-1)*Summary!$N$12+$D33*$E33*Summary!$N$11)/$D33/$E33</f>
        <v>21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6</v>
      </c>
      <c r="I34" s="237" t="n">
        <f aca="false">R34+2*AA34</f>
        <v>15</v>
      </c>
      <c r="J34" s="237" t="n">
        <f aca="false">S34+2*AB34</f>
        <v>16</v>
      </c>
      <c r="K34" s="237" t="n">
        <f aca="false">T34+2*AC34</f>
        <v>41.25</v>
      </c>
      <c r="L34" s="237" t="n">
        <f aca="false">U34+2*AD34</f>
        <v>43.125</v>
      </c>
      <c r="M34" s="237" t="n">
        <f aca="false">V34+2*AE34</f>
        <v>43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8</v>
      </c>
      <c r="R34" s="239" t="n">
        <f aca="false">+$C34*$D34*$E34*Summary!$N$11/$D34/$E34</f>
        <v>7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21.125</v>
      </c>
      <c r="V34" s="239" t="n">
        <f aca="false">+$C34*($D34*($E34+Summary!$M$11-1)*Summary!$N$12+$D34*$E34*Summary!$N$11)/$D34/$E34</f>
        <v>21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6</v>
      </c>
      <c r="I35" s="237" t="n">
        <f aca="false">R35+2*AA35</f>
        <v>15</v>
      </c>
      <c r="J35" s="237" t="n">
        <f aca="false">S35+2*AB35</f>
        <v>16</v>
      </c>
      <c r="K35" s="237" t="n">
        <f aca="false">T35+2*AC35</f>
        <v>35.625</v>
      </c>
      <c r="L35" s="237" t="n">
        <f aca="false">U35+2*AD35</f>
        <v>37.0625</v>
      </c>
      <c r="M35" s="237" t="n">
        <f aca="false">V35+2*AE35</f>
        <v>37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8</v>
      </c>
      <c r="R35" s="239" t="n">
        <f aca="false">+$C35*$D35*$E35*Summary!$N$11/$D35/$E35</f>
        <v>7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8.0625</v>
      </c>
      <c r="V35" s="239" t="n">
        <f aca="false">+$C35*($D35*($E35+Summary!$M$11-1)*Summary!$N$12+$D35*$E35*Summary!$N$11)/$D35/$E35</f>
        <v>18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6</v>
      </c>
      <c r="I36" s="237" t="n">
        <f aca="false">R36+2*AA36</f>
        <v>15</v>
      </c>
      <c r="J36" s="237" t="n">
        <f aca="false">S36+2*AB36</f>
        <v>16</v>
      </c>
      <c r="K36" s="237" t="n">
        <f aca="false">T36+2*AC36</f>
        <v>35.625</v>
      </c>
      <c r="L36" s="237" t="n">
        <f aca="false">U36+2*AD36</f>
        <v>37.0625</v>
      </c>
      <c r="M36" s="237" t="n">
        <f aca="false">V36+2*AE36</f>
        <v>37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8</v>
      </c>
      <c r="R36" s="239" t="n">
        <f aca="false">+$C36*$D36*$E36*Summary!$N$11/$D36/$E36</f>
        <v>7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8.0625</v>
      </c>
      <c r="V36" s="239" t="n">
        <f aca="false">+$C36*($D36*($E36+Summary!$M$11-1)*Summary!$N$12+$D36*$E36*Summary!$N$11)/$D36/$E36</f>
        <v>18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6</v>
      </c>
      <c r="I37" s="237" t="n">
        <f aca="false">R37+2*AA37</f>
        <v>15</v>
      </c>
      <c r="J37" s="237" t="n">
        <f aca="false">S37+2*AB37</f>
        <v>16</v>
      </c>
      <c r="K37" s="237" t="n">
        <f aca="false">T37+2*AC37</f>
        <v>35.625</v>
      </c>
      <c r="L37" s="237" t="n">
        <f aca="false">U37+2*AD37</f>
        <v>37.0625</v>
      </c>
      <c r="M37" s="237" t="n">
        <f aca="false">V37+2*AE37</f>
        <v>37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8</v>
      </c>
      <c r="R37" s="239" t="n">
        <f aca="false">+$C37*$D37*$E37*Summary!$N$11/$D37/$E37</f>
        <v>7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8.0625</v>
      </c>
      <c r="V37" s="239" t="n">
        <f aca="false">+$C37*($D37*($E37+Summary!$M$11-1)*Summary!$N$12+$D37*$E37*Summary!$N$11)/$D37/$E37</f>
        <v>18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6</v>
      </c>
      <c r="I38" s="237" t="n">
        <f aca="false">R38+2*AA38</f>
        <v>15</v>
      </c>
      <c r="J38" s="237" t="n">
        <f aca="false">S38+2*AB38</f>
        <v>16</v>
      </c>
      <c r="K38" s="237" t="n">
        <f aca="false">T38+2*AC38</f>
        <v>32.8125</v>
      </c>
      <c r="L38" s="237" t="n">
        <f aca="false">U38+2*AD38</f>
        <v>34.03125</v>
      </c>
      <c r="M38" s="237" t="n">
        <f aca="false">V38+2*AE38</f>
        <v>34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8</v>
      </c>
      <c r="R38" s="239" t="n">
        <f aca="false">+$C38*$D38*$E38*Summary!$N$11/$D38/$E38</f>
        <v>7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6.53125</v>
      </c>
      <c r="V38" s="239" t="n">
        <f aca="false">+$C38*($D38*($E38+Summary!$M$11-1)*Summary!$N$12+$D38*$E38*Summary!$N$11)/$D38/$E38</f>
        <v>16.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6</v>
      </c>
      <c r="I39" s="237" t="n">
        <f aca="false">R39+2*AA39</f>
        <v>15</v>
      </c>
      <c r="J39" s="237" t="n">
        <f aca="false">S39+2*AB39</f>
        <v>16</v>
      </c>
      <c r="K39" s="237" t="n">
        <f aca="false">T39+2*AC39</f>
        <v>32.8125</v>
      </c>
      <c r="L39" s="237" t="n">
        <f aca="false">U39+2*AD39</f>
        <v>34.03125</v>
      </c>
      <c r="M39" s="237" t="n">
        <f aca="false">V39+2*AE39</f>
        <v>34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8</v>
      </c>
      <c r="R39" s="239" t="n">
        <f aca="false">+$C39*$D39*$E39*Summary!$N$11/$D39/$E39</f>
        <v>7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6.53125</v>
      </c>
      <c r="V39" s="239" t="n">
        <f aca="false">+$C39*($D39*($E39+Summary!$M$11-1)*Summary!$N$12+$D39*$E39*Summary!$N$11)/$D39/$E39</f>
        <v>16.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6</v>
      </c>
      <c r="I40" s="237" t="n">
        <f aca="false">R40+2*AA40</f>
        <v>15</v>
      </c>
      <c r="J40" s="237" t="n">
        <f aca="false">S40+2*AB40</f>
        <v>16</v>
      </c>
      <c r="K40" s="237" t="n">
        <f aca="false">T40+2*AC40</f>
        <v>32.8125</v>
      </c>
      <c r="L40" s="237" t="n">
        <f aca="false">U40+2*AD40</f>
        <v>34.03125</v>
      </c>
      <c r="M40" s="237" t="n">
        <f aca="false">V40+2*AE40</f>
        <v>34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8</v>
      </c>
      <c r="R40" s="239" t="n">
        <f aca="false">+$C40*$D40*$E40*Summary!$N$11/$D40/$E40</f>
        <v>7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6.53125</v>
      </c>
      <c r="V40" s="239" t="n">
        <f aca="false">+$C40*($D40*($E40+Summary!$M$11-1)*Summary!$N$12+$D40*$E40*Summary!$N$11)/$D40/$E40</f>
        <v>16.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6</v>
      </c>
      <c r="I41" s="237" t="n">
        <f aca="false">R41+2*AA41</f>
        <v>15</v>
      </c>
      <c r="J41" s="237" t="n">
        <f aca="false">S41+2*AB41</f>
        <v>16</v>
      </c>
      <c r="K41" s="237" t="n">
        <f aca="false">T41+2*AC41</f>
        <v>31.40625</v>
      </c>
      <c r="L41" s="237" t="n">
        <f aca="false">U41+2*AD41</f>
        <v>32.515625</v>
      </c>
      <c r="M41" s="237" t="n">
        <f aca="false">V41+2*AE41</f>
        <v>32.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8</v>
      </c>
      <c r="R41" s="239" t="n">
        <f aca="false">+$C41*$D41*$E41*Summary!$N$11/$D41/$E41</f>
        <v>7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5.765625</v>
      </c>
      <c r="V41" s="239" t="n">
        <f aca="false">+$C41*($D41*($E41+Summary!$M$11-1)*Summary!$N$12+$D41*$E41*Summary!$N$11)/$D41/$E41</f>
        <v>15.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6</v>
      </c>
      <c r="I42" s="237" t="n">
        <f aca="false">R42+2*AA42</f>
        <v>15</v>
      </c>
      <c r="J42" s="237" t="n">
        <f aca="false">S42+2*AB42</f>
        <v>16</v>
      </c>
      <c r="K42" s="237" t="n">
        <f aca="false">T42+2*AC42</f>
        <v>31.40625</v>
      </c>
      <c r="L42" s="237" t="n">
        <f aca="false">U42+2*AD42</f>
        <v>32.515625</v>
      </c>
      <c r="M42" s="237" t="n">
        <f aca="false">V42+2*AE42</f>
        <v>32.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8</v>
      </c>
      <c r="R42" s="239" t="n">
        <f aca="false">+$C42*$D42*$E42*Summary!$N$11/$D42/$E42</f>
        <v>7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5.765625</v>
      </c>
      <c r="V42" s="239" t="n">
        <f aca="false">+$C42*($D42*($E42+Summary!$M$11-1)*Summary!$N$12+$D42*$E42*Summary!$N$11)/$D42/$E42</f>
        <v>15.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32</v>
      </c>
      <c r="I43" s="237" t="n">
        <f aca="false">R43+2*AA43</f>
        <v>30</v>
      </c>
      <c r="J43" s="237" t="n">
        <f aca="false">S43+2*AB43</f>
        <v>32</v>
      </c>
      <c r="K43" s="237" t="n">
        <f aca="false">T43+2*AC43</f>
        <v>105</v>
      </c>
      <c r="L43" s="237" t="n">
        <f aca="false">U43+2*AD43</f>
        <v>110.5</v>
      </c>
      <c r="M43" s="237" t="n">
        <f aca="false">V43+2*AE43</f>
        <v>110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6</v>
      </c>
      <c r="R43" s="239" t="n">
        <f aca="false">+$C43*$D43*$E43*Summary!$N$11/$D43/$E43</f>
        <v>14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54.5</v>
      </c>
      <c r="V43" s="239" t="n">
        <f aca="false">+$C43*($D43*($E43+Summary!$M$11-1)*Summary!$N$12+$D43*$E43*Summary!$N$11)/$D43/$E43</f>
        <v>54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32</v>
      </c>
      <c r="I44" s="237" t="n">
        <f aca="false">R44+2*AA44</f>
        <v>30</v>
      </c>
      <c r="J44" s="237" t="n">
        <f aca="false">S44+2*AB44</f>
        <v>32</v>
      </c>
      <c r="K44" s="237" t="n">
        <f aca="false">T44+2*AC44</f>
        <v>82.5</v>
      </c>
      <c r="L44" s="237" t="n">
        <f aca="false">U44+2*AD44</f>
        <v>86.25</v>
      </c>
      <c r="M44" s="237" t="n">
        <f aca="false">V44+2*AE44</f>
        <v>86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6</v>
      </c>
      <c r="R44" s="239" t="n">
        <f aca="false">+$C44*$D44*$E44*Summary!$N$11/$D44/$E44</f>
        <v>14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42.25</v>
      </c>
      <c r="V44" s="239" t="n">
        <f aca="false">+$C44*($D44*($E44+Summary!$M$11-1)*Summary!$N$12+$D44*$E44*Summary!$N$11)/$D44/$E44</f>
        <v>42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32</v>
      </c>
      <c r="I45" s="237" t="n">
        <f aca="false">R45+2*AA45</f>
        <v>30</v>
      </c>
      <c r="J45" s="237" t="n">
        <f aca="false">S45+2*AB45</f>
        <v>32</v>
      </c>
      <c r="K45" s="237" t="n">
        <f aca="false">T45+2*AC45</f>
        <v>82.5</v>
      </c>
      <c r="L45" s="237" t="n">
        <f aca="false">U45+2*AD45</f>
        <v>86.25</v>
      </c>
      <c r="M45" s="237" t="n">
        <f aca="false">V45+2*AE45</f>
        <v>86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6</v>
      </c>
      <c r="R45" s="239" t="n">
        <f aca="false">+$C45*$D45*$E45*Summary!$N$11/$D45/$E45</f>
        <v>14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42.25</v>
      </c>
      <c r="V45" s="239" t="n">
        <f aca="false">+$C45*($D45*($E45+Summary!$M$11-1)*Summary!$N$12+$D45*$E45*Summary!$N$11)/$D45/$E45</f>
        <v>42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32</v>
      </c>
      <c r="I46" s="237" t="n">
        <f aca="false">R46+2*AA46</f>
        <v>30</v>
      </c>
      <c r="J46" s="237" t="n">
        <f aca="false">S46+2*AB46</f>
        <v>32</v>
      </c>
      <c r="K46" s="237" t="n">
        <f aca="false">T46+2*AC46</f>
        <v>82.5</v>
      </c>
      <c r="L46" s="237" t="n">
        <f aca="false">U46+2*AD46</f>
        <v>86.25</v>
      </c>
      <c r="M46" s="237" t="n">
        <f aca="false">V46+2*AE46</f>
        <v>86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6</v>
      </c>
      <c r="R46" s="239" t="n">
        <f aca="false">+$C46*$D46*$E46*Summary!$N$11/$D46/$E46</f>
        <v>14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42.25</v>
      </c>
      <c r="V46" s="239" t="n">
        <f aca="false">+$C46*($D46*($E46+Summary!$M$11-1)*Summary!$N$12+$D46*$E46*Summary!$N$11)/$D46/$E46</f>
        <v>42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32</v>
      </c>
      <c r="I47" s="237" t="n">
        <f aca="false">R47+2*AA47</f>
        <v>30</v>
      </c>
      <c r="J47" s="237" t="n">
        <f aca="false">S47+2*AB47</f>
        <v>32</v>
      </c>
      <c r="K47" s="237" t="n">
        <f aca="false">T47+2*AC47</f>
        <v>71.25</v>
      </c>
      <c r="L47" s="237" t="n">
        <f aca="false">U47+2*AD47</f>
        <v>74.125</v>
      </c>
      <c r="M47" s="237" t="n">
        <f aca="false">V47+2*AE47</f>
        <v>74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6</v>
      </c>
      <c r="R47" s="239" t="n">
        <f aca="false">+$C47*$D47*$E47*Summary!$N$11/$D47/$E47</f>
        <v>14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6.125</v>
      </c>
      <c r="V47" s="239" t="n">
        <f aca="false">+$C47*($D47*($E47+Summary!$M$11-1)*Summary!$N$12+$D47*$E47*Summary!$N$11)/$D47/$E47</f>
        <v>36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32</v>
      </c>
      <c r="I48" s="237" t="n">
        <f aca="false">R48+2*AA48</f>
        <v>30</v>
      </c>
      <c r="J48" s="237" t="n">
        <f aca="false">S48+2*AB48</f>
        <v>32</v>
      </c>
      <c r="K48" s="237" t="n">
        <f aca="false">T48+2*AC48</f>
        <v>71.25</v>
      </c>
      <c r="L48" s="237" t="n">
        <f aca="false">U48+2*AD48</f>
        <v>74.125</v>
      </c>
      <c r="M48" s="237" t="n">
        <f aca="false">V48+2*AE48</f>
        <v>74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6</v>
      </c>
      <c r="R48" s="239" t="n">
        <f aca="false">+$C48*$D48*$E48*Summary!$N$11/$D48/$E48</f>
        <v>14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6.125</v>
      </c>
      <c r="V48" s="239" t="n">
        <f aca="false">+$C48*($D48*($E48+Summary!$M$11-1)*Summary!$N$12+$D48*$E48*Summary!$N$11)/$D48/$E48</f>
        <v>36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32</v>
      </c>
      <c r="I49" s="237" t="n">
        <f aca="false">R49+2*AA49</f>
        <v>30</v>
      </c>
      <c r="J49" s="237" t="n">
        <f aca="false">S49+2*AB49</f>
        <v>32</v>
      </c>
      <c r="K49" s="237" t="n">
        <f aca="false">T49+2*AC49</f>
        <v>71.25</v>
      </c>
      <c r="L49" s="237" t="n">
        <f aca="false">U49+2*AD49</f>
        <v>74.125</v>
      </c>
      <c r="M49" s="237" t="n">
        <f aca="false">V49+2*AE49</f>
        <v>74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6</v>
      </c>
      <c r="R49" s="239" t="n">
        <f aca="false">+$C49*$D49*$E49*Summary!$N$11/$D49/$E49</f>
        <v>14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6.125</v>
      </c>
      <c r="V49" s="239" t="n">
        <f aca="false">+$C49*($D49*($E49+Summary!$M$11-1)*Summary!$N$12+$D49*$E49*Summary!$N$11)/$D49/$E49</f>
        <v>36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32</v>
      </c>
      <c r="I50" s="237" t="n">
        <f aca="false">R50+2*AA50</f>
        <v>30</v>
      </c>
      <c r="J50" s="237" t="n">
        <f aca="false">S50+2*AB50</f>
        <v>32</v>
      </c>
      <c r="K50" s="237" t="n">
        <f aca="false">T50+2*AC50</f>
        <v>65.625</v>
      </c>
      <c r="L50" s="237" t="n">
        <f aca="false">U50+2*AD50</f>
        <v>68.0625</v>
      </c>
      <c r="M50" s="237" t="n">
        <f aca="false">V50+2*AE50</f>
        <v>68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6</v>
      </c>
      <c r="R50" s="239" t="n">
        <f aca="false">+$C50*$D50*$E50*Summary!$N$11/$D50/$E50</f>
        <v>14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33.0625</v>
      </c>
      <c r="V50" s="239" t="n">
        <f aca="false">+$C50*($D50*($E50+Summary!$M$11-1)*Summary!$N$12+$D50*$E50*Summary!$N$11)/$D50/$E50</f>
        <v>33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32</v>
      </c>
      <c r="I51" s="237" t="n">
        <f aca="false">R51+2*AA51</f>
        <v>30</v>
      </c>
      <c r="J51" s="237" t="n">
        <f aca="false">S51+2*AB51</f>
        <v>32</v>
      </c>
      <c r="K51" s="237" t="n">
        <f aca="false">T51+2*AC51</f>
        <v>65.625</v>
      </c>
      <c r="L51" s="237" t="n">
        <f aca="false">U51+2*AD51</f>
        <v>68.0625</v>
      </c>
      <c r="M51" s="237" t="n">
        <f aca="false">V51+2*AE51</f>
        <v>68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6</v>
      </c>
      <c r="R51" s="239" t="n">
        <f aca="false">+$C51*$D51*$E51*Summary!$N$11/$D51/$E51</f>
        <v>14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33.0625</v>
      </c>
      <c r="V51" s="239" t="n">
        <f aca="false">+$C51*($D51*($E51+Summary!$M$11-1)*Summary!$N$12+$D51*$E51*Summary!$N$11)/$D51/$E51</f>
        <v>33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32</v>
      </c>
      <c r="I52" s="237" t="n">
        <f aca="false">R52+2*AA52</f>
        <v>30</v>
      </c>
      <c r="J52" s="237" t="n">
        <f aca="false">S52+2*AB52</f>
        <v>32</v>
      </c>
      <c r="K52" s="237" t="n">
        <f aca="false">T52+2*AC52</f>
        <v>65.625</v>
      </c>
      <c r="L52" s="237" t="n">
        <f aca="false">U52+2*AD52</f>
        <v>68.0625</v>
      </c>
      <c r="M52" s="237" t="n">
        <f aca="false">V52+2*AE52</f>
        <v>68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6</v>
      </c>
      <c r="R52" s="239" t="n">
        <f aca="false">+$C52*$D52*$E52*Summary!$N$11/$D52/$E52</f>
        <v>14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33.0625</v>
      </c>
      <c r="V52" s="239" t="n">
        <f aca="false">+$C52*($D52*($E52+Summary!$M$11-1)*Summary!$N$12+$D52*$E52*Summary!$N$11)/$D52/$E52</f>
        <v>33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32</v>
      </c>
      <c r="I53" s="237" t="n">
        <f aca="false">R53+2*AA53</f>
        <v>30</v>
      </c>
      <c r="J53" s="237" t="n">
        <f aca="false">S53+2*AB53</f>
        <v>32</v>
      </c>
      <c r="K53" s="237" t="n">
        <f aca="false">T53+2*AC53</f>
        <v>62.8125</v>
      </c>
      <c r="L53" s="237" t="n">
        <f aca="false">U53+2*AD53</f>
        <v>65.03125</v>
      </c>
      <c r="M53" s="237" t="n">
        <f aca="false">V53+2*AE53</f>
        <v>6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6</v>
      </c>
      <c r="R53" s="239" t="n">
        <f aca="false">+$C53*$D53*$E53*Summary!$N$11/$D53/$E53</f>
        <v>14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31.53125</v>
      </c>
      <c r="V53" s="239" t="n">
        <f aca="false">+$C53*($D53*($E53+Summary!$M$11-1)*Summary!$N$12+$D53*$E53*Summary!$N$11)/$D53/$E53</f>
        <v>31.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32</v>
      </c>
      <c r="I54" s="254" t="n">
        <f aca="false">R54+2*AA54</f>
        <v>30</v>
      </c>
      <c r="J54" s="254" t="n">
        <f aca="false">S54+2*AB54</f>
        <v>32</v>
      </c>
      <c r="K54" s="254" t="n">
        <f aca="false">T54+2*AC54</f>
        <v>62.8125</v>
      </c>
      <c r="L54" s="254" t="n">
        <f aca="false">U54+2*AD54</f>
        <v>65.03125</v>
      </c>
      <c r="M54" s="254" t="n">
        <f aca="false">V54+2*AE54</f>
        <v>6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6</v>
      </c>
      <c r="R54" s="245" t="n">
        <f aca="false">+$C54*$D54*$E54*Summary!$N$11/$D54/$E54</f>
        <v>14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31.53125</v>
      </c>
      <c r="V54" s="245" t="n">
        <f aca="false">+$C54*($D54*($E54+Summary!$M$11-1)*Summary!$N$12+$D54*$E54*Summary!$N$11)/$D54/$E54</f>
        <v>31.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01:44:13Z</dcterms:modified>
  <cp:revision>0</cp:revision>
  <dc:subject/>
  <dc:title/>
</cp:coreProperties>
</file>