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87">
  <si>
    <t xml:space="preserve">All Intra HE</t>
  </si>
  <si>
    <t xml:space="preserve">All Intra LC</t>
  </si>
  <si>
    <t xml:space="preserve">Reference:</t>
  </si>
  <si>
    <t xml:space="preserve">HM-4.0 Samsung</t>
  </si>
  <si>
    <t xml:space="preserve">Y</t>
  </si>
  <si>
    <t xml:space="preserve">U</t>
  </si>
  <si>
    <t xml:space="preserve">V</t>
  </si>
  <si>
    <t xml:space="preserve">Tested:</t>
  </si>
  <si>
    <t xml:space="preserve">JSPIF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2067223803839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53571"/>
        <c:axId val="54776001"/>
      </c:scatterChart>
      <c:valAx>
        <c:axId val="5805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001"/>
        <c:crossesAt val="0"/>
        <c:crossBetween val="midCat"/>
      </c:valAx>
      <c:valAx>
        <c:axId val="547760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2309743872718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963856"/>
        <c:axId val="80116713"/>
      </c:scatterChart>
      <c:valAx>
        <c:axId val="6096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713"/>
        <c:crossesAt val="0"/>
        <c:crossBetween val="midCat"/>
      </c:valAx>
      <c:valAx>
        <c:axId val="801167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869853"/>
        <c:axId val="12749494"/>
      </c:scatterChart>
      <c:valAx>
        <c:axId val="4686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494"/>
        <c:crossesAt val="0"/>
        <c:crossBetween val="midCat"/>
      </c:valAx>
      <c:valAx>
        <c:axId val="1274949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551744"/>
        <c:axId val="53187313"/>
      </c:scatterChart>
      <c:valAx>
        <c:axId val="8755174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313"/>
        <c:crossesAt val="0"/>
        <c:crossBetween val="midCat"/>
      </c:valAx>
      <c:valAx>
        <c:axId val="5318731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7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5.75" hidden="false" customHeight="true" outlineLevel="0" collapsed="false"/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tru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tru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tru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tru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tru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175123542558</v>
      </c>
      <c r="D25" s="19"/>
      <c r="E25" s="19"/>
      <c r="F25" s="19" t="n">
        <f aca="false">'RA-LC'!R107</f>
        <v>1.0218723688292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893870690974</v>
      </c>
      <c r="D26" s="20"/>
      <c r="E26" s="20"/>
      <c r="F26" s="20" t="n">
        <f aca="false">'RA-LC'!Q107</f>
        <v>0.99538598369460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651558818933</v>
      </c>
      <c r="D38" s="19"/>
      <c r="E38" s="19"/>
      <c r="F38" s="19" t="n">
        <f aca="false">'LB-LC'!R107</f>
        <v>1.0284109172775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9416531761142</v>
      </c>
      <c r="D39" s="20"/>
      <c r="E39" s="20"/>
      <c r="F39" s="20" t="n">
        <f aca="false">'LB-LC'!Q107</f>
        <v>1.00369086446459</v>
      </c>
      <c r="G39" s="20"/>
      <c r="H39" s="20"/>
    </row>
    <row r="41" customFormat="false" ht="12" hidden="true" customHeight="false" outlineLevel="0" collapsed="false">
      <c r="C41" s="2"/>
      <c r="D41" s="2"/>
      <c r="E41" s="2"/>
      <c r="F41" s="2" t="s">
        <v>24</v>
      </c>
      <c r="G41" s="2"/>
      <c r="H41" s="2"/>
    </row>
    <row r="42" customFormat="false" ht="12.75" hidden="true" customHeight="false" outlineLevel="0" collapsed="false">
      <c r="C42" s="21"/>
      <c r="D42" s="22"/>
      <c r="E42" s="23"/>
      <c r="F42" s="21" t="s">
        <v>4</v>
      </c>
      <c r="G42" s="22" t="s">
        <v>5</v>
      </c>
      <c r="H42" s="23" t="s">
        <v>6</v>
      </c>
    </row>
    <row r="43" customFormat="false" ht="12" hidden="tru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true" customHeight="false" outlineLevel="0" collapsed="false">
      <c r="B44" s="11" t="s">
        <v>10</v>
      </c>
      <c r="C44" s="12"/>
      <c r="D44" s="13"/>
      <c r="E44" s="14"/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true" customHeight="false" outlineLevel="0" collapsed="false">
      <c r="B45" s="11" t="s">
        <v>11</v>
      </c>
      <c r="C45" s="12"/>
      <c r="D45" s="13"/>
      <c r="E45" s="14"/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true" customHeight="false" outlineLevel="0" collapsed="false">
      <c r="B46" s="11" t="s">
        <v>12</v>
      </c>
      <c r="C46" s="12"/>
      <c r="D46" s="13"/>
      <c r="E46" s="14"/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true" customHeight="false" outlineLevel="0" collapsed="false">
      <c r="B47" s="11" t="s">
        <v>13</v>
      </c>
      <c r="C47" s="12"/>
      <c r="D47" s="13"/>
      <c r="E47" s="14"/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true" customHeight="false" outlineLevel="0" collapsed="false">
      <c r="B48" s="16" t="s">
        <v>14</v>
      </c>
      <c r="C48" s="24"/>
      <c r="D48" s="25"/>
      <c r="E48" s="26"/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true" customHeight="false" outlineLevel="0" collapsed="false">
      <c r="B49" s="27" t="s">
        <v>15</v>
      </c>
      <c r="C49" s="13"/>
      <c r="D49" s="13"/>
      <c r="E49" s="14"/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true" customHeight="false" outlineLevel="0" collapsed="false">
      <c r="B50" s="16"/>
      <c r="C50" s="17"/>
      <c r="D50" s="17"/>
      <c r="E50" s="18"/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true" customHeight="false" outlineLevel="0" collapsed="false">
      <c r="B51" s="7" t="s">
        <v>18</v>
      </c>
      <c r="C51" s="19"/>
      <c r="D51" s="19"/>
      <c r="E51" s="19"/>
      <c r="F51" s="19" t="e">
        <f aca="false">#REF!</f>
        <v>#REF!</v>
      </c>
      <c r="G51" s="19"/>
      <c r="H51" s="19"/>
    </row>
    <row r="52" customFormat="false" ht="12.75" hidden="true" customHeight="false" outlineLevel="0" collapsed="false">
      <c r="B52" s="16" t="s">
        <v>19</v>
      </c>
      <c r="C52" s="20"/>
      <c r="D52" s="20"/>
      <c r="E52" s="20"/>
      <c r="F52" s="20" t="e">
        <f aca="false">#REF!</f>
        <v>#REF!</v>
      </c>
      <c r="G52" s="20"/>
      <c r="H52" s="20"/>
    </row>
    <row r="53" customFormat="false" ht="12" hidden="false" customHeight="false" outlineLevel="0" collapsed="false">
      <c r="C53" s="31"/>
      <c r="D53" s="32"/>
      <c r="E53" s="32"/>
    </row>
    <row r="54" customFormat="false" ht="12" hidden="false" customHeight="false" outlineLevel="0" collapsed="false">
      <c r="C54" s="32" t="e">
        <f aca="false">AVERAGE(C22,F22,C35,F35)</f>
        <v>#VALUE!</v>
      </c>
      <c r="D54" s="32" t="e">
        <f aca="false">AVERAGE(D22,G22,D35,G35)</f>
        <v>#VALUE!</v>
      </c>
      <c r="E54" s="32" t="e">
        <f aca="false">AVERAGE(E22,H22,E35,H35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4" t="s">
        <v>28</v>
      </c>
      <c r="B2" s="34" t="s">
        <v>29</v>
      </c>
      <c r="AD2" s="35" t="s">
        <v>30</v>
      </c>
      <c r="AE2" s="36" t="s">
        <v>31</v>
      </c>
      <c r="AF2" s="36" t="s">
        <v>32</v>
      </c>
      <c r="AG2" s="36" t="s">
        <v>33</v>
      </c>
      <c r="AI2" s="35" t="s">
        <v>30</v>
      </c>
      <c r="AJ2" s="36" t="s">
        <v>31</v>
      </c>
      <c r="AK2" s="36" t="s">
        <v>32</v>
      </c>
      <c r="AL2" s="36" t="s">
        <v>33</v>
      </c>
    </row>
    <row r="3" customFormat="false" ht="15.75" hidden="false" customHeight="false" outlineLevel="0" collapsed="false">
      <c r="Z3" s="0" t="s">
        <v>34</v>
      </c>
      <c r="AA3" s="37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7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7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7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7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7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7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7" t="s">
        <v>48</v>
      </c>
      <c r="AB10" s="0" t="n">
        <v>35</v>
      </c>
    </row>
    <row r="11" customFormat="false" ht="15.75" hidden="false" customHeight="false" outlineLevel="0" collapsed="false">
      <c r="AA11" s="37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7" t="s">
        <v>29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4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5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6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7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8</v>
      </c>
      <c r="AB17" s="0" t="n">
        <v>7</v>
      </c>
    </row>
    <row r="18" customFormat="false" ht="15.75" hidden="false" customHeight="false" outlineLevel="0" collapsed="false">
      <c r="AA18" s="37" t="s">
        <v>59</v>
      </c>
      <c r="AB18" s="0" t="n">
        <v>51</v>
      </c>
    </row>
    <row r="19" customFormat="false" ht="15.75" hidden="false" customHeight="false" outlineLevel="0" collapsed="false">
      <c r="AA19" s="37" t="s">
        <v>60</v>
      </c>
      <c r="AB19" s="0" t="n">
        <v>67</v>
      </c>
    </row>
    <row r="20" customFormat="false" ht="15.75" hidden="false" customHeight="false" outlineLevel="0" collapsed="false">
      <c r="AA20" s="37" t="s">
        <v>61</v>
      </c>
      <c r="AB20" s="0" t="n">
        <v>91</v>
      </c>
    </row>
    <row r="21" customFormat="false" ht="15.75" hidden="false" customHeight="false" outlineLevel="0" collapsed="false">
      <c r="AA21" s="37" t="s">
        <v>62</v>
      </c>
      <c r="AB21" s="0" t="n">
        <v>95</v>
      </c>
    </row>
    <row r="22" customFormat="false" ht="15.75" hidden="false" customHeight="false" outlineLevel="0" collapsed="false">
      <c r="AA22" s="37" t="s">
        <v>63</v>
      </c>
      <c r="AB22" s="0" t="n">
        <v>15</v>
      </c>
    </row>
    <row r="23" customFormat="false" ht="15.75" hidden="false" customHeight="false" outlineLevel="0" collapsed="false">
      <c r="AA23" s="37" t="s">
        <v>64</v>
      </c>
      <c r="AB23" s="0" t="n">
        <v>3</v>
      </c>
    </row>
    <row r="24" customFormat="false" ht="15.75" hidden="false" customHeight="false" outlineLevel="0" collapsed="false">
      <c r="AA24" s="37" t="s">
        <v>65</v>
      </c>
      <c r="AB24" s="0" t="n">
        <v>71</v>
      </c>
    </row>
    <row r="25" customFormat="false" ht="15.75" hidden="false" customHeight="false" outlineLevel="0" collapsed="false">
      <c r="AA25" s="37" t="s">
        <v>66</v>
      </c>
      <c r="AB25" s="0" t="n">
        <v>75</v>
      </c>
    </row>
    <row r="26" customFormat="false" ht="15.75" hidden="false" customHeight="false" outlineLevel="0" collapsed="false">
      <c r="AA26" s="37" t="s">
        <v>67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2"/>
      <c r="T2" s="35" t="s">
        <v>4</v>
      </c>
      <c r="U2" s="36" t="s">
        <v>5</v>
      </c>
      <c r="V2" s="46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17487.85</v>
      </c>
      <c r="I3" s="48" t="n">
        <v>46.95</v>
      </c>
      <c r="J3" s="49" t="n">
        <f aca="false">H3/3600</f>
        <v>4.85773611111111</v>
      </c>
      <c r="L3" s="50" t="n">
        <v>13033.1456</v>
      </c>
      <c r="M3" s="51" t="n">
        <v>41.9078</v>
      </c>
      <c r="N3" s="51" t="n">
        <v>41.719</v>
      </c>
      <c r="O3" s="51" t="n">
        <v>44.4007</v>
      </c>
      <c r="P3" s="51" t="n">
        <v>18113.45</v>
      </c>
      <c r="Q3" s="51" t="n">
        <v>48.06</v>
      </c>
      <c r="R3" s="52" t="n">
        <f aca="false">P3/3600</f>
        <v>5.0315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5602.97</v>
      </c>
      <c r="I4" s="55" t="n">
        <v>41.95</v>
      </c>
      <c r="J4" s="56" t="n">
        <f aca="false">H4/3600</f>
        <v>4.33415833333333</v>
      </c>
      <c r="L4" s="57" t="n">
        <v>5298.6096</v>
      </c>
      <c r="M4" s="58" t="n">
        <v>39.3751</v>
      </c>
      <c r="N4" s="58" t="n">
        <v>40.0206</v>
      </c>
      <c r="O4" s="58" t="n">
        <v>42.4438</v>
      </c>
      <c r="P4" s="58" t="n">
        <v>16035.15</v>
      </c>
      <c r="Q4" s="58" t="n">
        <v>45.54</v>
      </c>
      <c r="R4" s="59" t="n">
        <f aca="false">P4/3600</f>
        <v>4.45420833333333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4563.48</v>
      </c>
      <c r="I5" s="55" t="n">
        <v>42.38</v>
      </c>
      <c r="J5" s="56" t="n">
        <f aca="false">H5/3600</f>
        <v>4.04541111111111</v>
      </c>
      <c r="L5" s="57" t="n">
        <v>2547.056</v>
      </c>
      <c r="M5" s="58" t="n">
        <v>36.7885</v>
      </c>
      <c r="N5" s="58" t="n">
        <v>38.7439</v>
      </c>
      <c r="O5" s="58" t="n">
        <v>40.9192</v>
      </c>
      <c r="P5" s="58" t="n">
        <v>14898.31</v>
      </c>
      <c r="Q5" s="58" t="n">
        <v>40.9</v>
      </c>
      <c r="R5" s="59" t="n">
        <f aca="false">P5/3600</f>
        <v>4.13841944444445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3756.84</v>
      </c>
      <c r="I6" s="63" t="n">
        <v>36.3</v>
      </c>
      <c r="J6" s="64" t="n">
        <f aca="false">H6/3600</f>
        <v>3.82134444444444</v>
      </c>
      <c r="L6" s="65" t="n">
        <v>1320.5008</v>
      </c>
      <c r="M6" s="66" t="n">
        <v>34.1156</v>
      </c>
      <c r="N6" s="66" t="n">
        <v>37.7529</v>
      </c>
      <c r="O6" s="66" t="n">
        <v>39.8089</v>
      </c>
      <c r="P6" s="66" t="n">
        <v>14144.28</v>
      </c>
      <c r="Q6" s="66" t="n">
        <v>36.25</v>
      </c>
      <c r="R6" s="67" t="n">
        <f aca="false">P6/3600</f>
        <v>3.92896666666667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24176.8</v>
      </c>
      <c r="I7" s="48" t="n">
        <v>59.6</v>
      </c>
      <c r="J7" s="49" t="n">
        <f aca="false">H7/3600</f>
        <v>6.71577777777778</v>
      </c>
      <c r="L7" s="50" t="n">
        <v>33111.248</v>
      </c>
      <c r="M7" s="51" t="n">
        <v>40.5042</v>
      </c>
      <c r="N7" s="51" t="n">
        <v>45.2716</v>
      </c>
      <c r="O7" s="51" t="n">
        <v>44.8752</v>
      </c>
      <c r="P7" s="51" t="n">
        <v>24763.32</v>
      </c>
      <c r="Q7" s="51" t="n">
        <v>62.63</v>
      </c>
      <c r="R7" s="52" t="n">
        <f aca="false">P7/3600</f>
        <v>6.878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1202.52</v>
      </c>
      <c r="I8" s="55" t="n">
        <v>56.21</v>
      </c>
      <c r="J8" s="56" t="n">
        <f aca="false">H8/3600</f>
        <v>5.88958888888889</v>
      </c>
      <c r="L8" s="57" t="n">
        <v>15872.96</v>
      </c>
      <c r="M8" s="58" t="n">
        <v>37.487</v>
      </c>
      <c r="N8" s="58" t="n">
        <v>43.3456</v>
      </c>
      <c r="O8" s="58" t="n">
        <v>43.4854</v>
      </c>
      <c r="P8" s="58" t="n">
        <v>21701.4</v>
      </c>
      <c r="Q8" s="58" t="n">
        <v>56.01</v>
      </c>
      <c r="R8" s="59" t="n">
        <f aca="false">P8/3600</f>
        <v>6.02816666666667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19246.31</v>
      </c>
      <c r="I9" s="55" t="n">
        <v>50.69</v>
      </c>
      <c r="J9" s="56" t="n">
        <f aca="false">H9/3600</f>
        <v>5.34619722222222</v>
      </c>
      <c r="L9" s="57" t="n">
        <v>8330.5136</v>
      </c>
      <c r="M9" s="58" t="n">
        <v>34.5098</v>
      </c>
      <c r="N9" s="58" t="n">
        <v>41.7281</v>
      </c>
      <c r="O9" s="58" t="n">
        <v>42.1663</v>
      </c>
      <c r="P9" s="58" t="n">
        <v>19727.93</v>
      </c>
      <c r="Q9" s="58" t="n">
        <v>47.68</v>
      </c>
      <c r="R9" s="59" t="n">
        <f aca="false">P9/3600</f>
        <v>5.47998055555556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17961.93</v>
      </c>
      <c r="I10" s="63" t="n">
        <v>48.42</v>
      </c>
      <c r="J10" s="64" t="n">
        <f aca="false">H10/3600</f>
        <v>4.989425</v>
      </c>
      <c r="L10" s="65" t="n">
        <v>4660.0144</v>
      </c>
      <c r="M10" s="66" t="n">
        <v>31.7366</v>
      </c>
      <c r="N10" s="66" t="n">
        <v>40.4781</v>
      </c>
      <c r="O10" s="66" t="n">
        <v>41.1166</v>
      </c>
      <c r="P10" s="66" t="n">
        <v>18455.06</v>
      </c>
      <c r="Q10" s="66" t="n">
        <v>46.93</v>
      </c>
      <c r="R10" s="67" t="n">
        <f aca="false">P10/3600</f>
        <v>5.12640555555556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65367.68</v>
      </c>
      <c r="I11" s="48" t="n">
        <v>143.96</v>
      </c>
      <c r="J11" s="49" t="n">
        <f aca="false">H11/3600</f>
        <v>18.1576888888889</v>
      </c>
      <c r="L11" s="50" t="n">
        <v>218700.7616</v>
      </c>
      <c r="M11" s="51" t="n">
        <v>39.6959</v>
      </c>
      <c r="N11" s="51" t="n">
        <v>39.8161</v>
      </c>
      <c r="O11" s="51" t="n">
        <v>38.1508</v>
      </c>
      <c r="P11" s="51" t="n">
        <v>66237.8</v>
      </c>
      <c r="Q11" s="51" t="n">
        <v>135.59</v>
      </c>
      <c r="R11" s="52" t="n">
        <f aca="false">P11/3600</f>
        <v>18.399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55462.44</v>
      </c>
      <c r="I12" s="55" t="n">
        <v>130.36</v>
      </c>
      <c r="J12" s="56" t="n">
        <f aca="false">H12/3600</f>
        <v>15.4062333333333</v>
      </c>
      <c r="L12" s="57" t="n">
        <v>94616.9776</v>
      </c>
      <c r="M12" s="58" t="n">
        <v>33.7555</v>
      </c>
      <c r="N12" s="58" t="n">
        <v>38.4251</v>
      </c>
      <c r="O12" s="58" t="n">
        <v>36.7556</v>
      </c>
      <c r="P12" s="58" t="n">
        <v>56192.16</v>
      </c>
      <c r="Q12" s="58" t="n">
        <v>135.15</v>
      </c>
      <c r="R12" s="59" t="n">
        <f aca="false">P12/3600</f>
        <v>15.6089333333333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41538.03</v>
      </c>
      <c r="I13" s="55" t="n">
        <v>102.69</v>
      </c>
      <c r="J13" s="56" t="n">
        <f aca="false">H13/3600</f>
        <v>11.5383416666667</v>
      </c>
      <c r="L13" s="57" t="n">
        <v>28571.0784</v>
      </c>
      <c r="M13" s="58" t="n">
        <v>29.7071</v>
      </c>
      <c r="N13" s="58" t="n">
        <v>37.4816</v>
      </c>
      <c r="O13" s="58" t="n">
        <v>35.7466</v>
      </c>
      <c r="P13" s="58" t="n">
        <v>42341.99</v>
      </c>
      <c r="Q13" s="58" t="n">
        <v>108.21</v>
      </c>
      <c r="R13" s="59" t="n">
        <f aca="false">P13/3600</f>
        <v>11.7616638888889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33849.28</v>
      </c>
      <c r="I14" s="63" t="n">
        <v>84.2</v>
      </c>
      <c r="J14" s="64" t="n">
        <f aca="false">H14/3600</f>
        <v>9.40257777777778</v>
      </c>
      <c r="L14" s="65" t="n">
        <v>7121.8576</v>
      </c>
      <c r="M14" s="66" t="n">
        <v>28.0848</v>
      </c>
      <c r="N14" s="66" t="n">
        <v>36.6921</v>
      </c>
      <c r="O14" s="66" t="n">
        <v>34.8998</v>
      </c>
      <c r="P14" s="66" t="n">
        <v>34657.13</v>
      </c>
      <c r="Q14" s="66" t="n">
        <v>86.35</v>
      </c>
      <c r="R14" s="67" t="n">
        <f aca="false">P14/3600</f>
        <v>9.62698055555556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42951.2</v>
      </c>
      <c r="I15" s="48" t="n">
        <v>117.16</v>
      </c>
      <c r="J15" s="49" t="n">
        <f aca="false">H15/3600</f>
        <v>11.9308888888889</v>
      </c>
      <c r="L15" s="50" t="n">
        <v>23411.4752</v>
      </c>
      <c r="M15" s="51" t="n">
        <v>41.6681</v>
      </c>
      <c r="N15" s="51" t="n">
        <v>46.9132</v>
      </c>
      <c r="O15" s="51" t="n">
        <v>46.5311</v>
      </c>
      <c r="P15" s="51" t="n">
        <v>43702.09</v>
      </c>
      <c r="Q15" s="51" t="n">
        <v>94.89</v>
      </c>
      <c r="R15" s="52" t="n">
        <f aca="false">P15/3600</f>
        <v>12.1394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35854.02</v>
      </c>
      <c r="I16" s="55" t="n">
        <v>82.54</v>
      </c>
      <c r="J16" s="56" t="n">
        <f aca="false">H16/3600</f>
        <v>9.95945</v>
      </c>
      <c r="L16" s="57" t="n">
        <v>5981.9056</v>
      </c>
      <c r="M16" s="58" t="n">
        <v>40.2459</v>
      </c>
      <c r="N16" s="58" t="n">
        <v>46.1126</v>
      </c>
      <c r="O16" s="58" t="n">
        <v>45.9138</v>
      </c>
      <c r="P16" s="58" t="n">
        <v>36582.39</v>
      </c>
      <c r="Q16" s="58" t="n">
        <v>81.5</v>
      </c>
      <c r="R16" s="59" t="n">
        <f aca="false">P16/3600</f>
        <v>10.161775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2723.29</v>
      </c>
      <c r="I17" s="55" t="n">
        <v>73.29</v>
      </c>
      <c r="J17" s="56" t="n">
        <f aca="false">H17/3600</f>
        <v>9.08980277777778</v>
      </c>
      <c r="L17" s="57" t="n">
        <v>2499.8736</v>
      </c>
      <c r="M17" s="58" t="n">
        <v>38.9459</v>
      </c>
      <c r="N17" s="58" t="n">
        <v>45.4665</v>
      </c>
      <c r="O17" s="58" t="n">
        <v>45.4127</v>
      </c>
      <c r="P17" s="58" t="n">
        <v>33612.04</v>
      </c>
      <c r="Q17" s="58" t="n">
        <v>75.69</v>
      </c>
      <c r="R17" s="59" t="n">
        <f aca="false">P17/3600</f>
        <v>9.33667777777778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30761.03</v>
      </c>
      <c r="I18" s="63" t="n">
        <v>64.14</v>
      </c>
      <c r="J18" s="64" t="n">
        <f aca="false">H18/3600</f>
        <v>8.54473055555556</v>
      </c>
      <c r="L18" s="65" t="n">
        <v>1195.616</v>
      </c>
      <c r="M18" s="66" t="n">
        <v>37.2178</v>
      </c>
      <c r="N18" s="66" t="n">
        <v>44.9826</v>
      </c>
      <c r="O18" s="66" t="n">
        <v>45.0871</v>
      </c>
      <c r="P18" s="66" t="n">
        <v>31583.57</v>
      </c>
      <c r="Q18" s="66" t="n">
        <v>63.02</v>
      </c>
      <c r="R18" s="67" t="n">
        <f aca="false">P18/3600</f>
        <v>8.77321388888889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15753.25</v>
      </c>
      <c r="I19" s="48" t="n">
        <v>39.03</v>
      </c>
      <c r="J19" s="49" t="n">
        <f aca="false">H19/3600</f>
        <v>4.37590277777778</v>
      </c>
      <c r="L19" s="47" t="n">
        <v>4789.3912</v>
      </c>
      <c r="M19" s="48" t="n">
        <v>41.8679</v>
      </c>
      <c r="N19" s="48" t="n">
        <v>43.7764</v>
      </c>
      <c r="O19" s="48" t="n">
        <v>45.575</v>
      </c>
      <c r="P19" s="48" t="n">
        <v>15992.67</v>
      </c>
      <c r="Q19" s="48" t="n">
        <v>39.32</v>
      </c>
      <c r="R19" s="49" t="n">
        <f aca="false">P19/3600</f>
        <v>4.4424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4094.68</v>
      </c>
      <c r="I20" s="55" t="n">
        <v>35.21</v>
      </c>
      <c r="J20" s="56" t="n">
        <f aca="false">H20/3600</f>
        <v>3.91518888888889</v>
      </c>
      <c r="L20" s="54" t="n">
        <v>2204.3176</v>
      </c>
      <c r="M20" s="55" t="n">
        <v>39.9774</v>
      </c>
      <c r="N20" s="55" t="n">
        <v>42.4319</v>
      </c>
      <c r="O20" s="55" t="n">
        <v>43.6315</v>
      </c>
      <c r="P20" s="55" t="n">
        <v>14343.85</v>
      </c>
      <c r="Q20" s="55" t="n">
        <v>37.19</v>
      </c>
      <c r="R20" s="56" t="n">
        <f aca="false">P20/3600</f>
        <v>3.98440277777778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2953.22</v>
      </c>
      <c r="I21" s="55" t="n">
        <v>31.69</v>
      </c>
      <c r="J21" s="56" t="n">
        <f aca="false">H21/3600</f>
        <v>3.59811666666667</v>
      </c>
      <c r="L21" s="54" t="n">
        <v>1079.8728</v>
      </c>
      <c r="M21" s="55" t="n">
        <v>37.6225</v>
      </c>
      <c r="N21" s="55" t="n">
        <v>41.2817</v>
      </c>
      <c r="O21" s="55" t="n">
        <v>42.249</v>
      </c>
      <c r="P21" s="55" t="n">
        <v>13208.6</v>
      </c>
      <c r="Q21" s="55" t="n">
        <v>33.49</v>
      </c>
      <c r="R21" s="56" t="n">
        <f aca="false">P21/3600</f>
        <v>3.66905555555556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2096.14</v>
      </c>
      <c r="I22" s="63" t="n">
        <v>27.69</v>
      </c>
      <c r="J22" s="64" t="n">
        <f aca="false">H22/3600</f>
        <v>3.36003888888889</v>
      </c>
      <c r="L22" s="62" t="n">
        <v>545.0624</v>
      </c>
      <c r="M22" s="63" t="n">
        <v>35.1939</v>
      </c>
      <c r="N22" s="63" t="n">
        <v>40.438</v>
      </c>
      <c r="O22" s="63" t="n">
        <v>41.3696</v>
      </c>
      <c r="P22" s="63" t="n">
        <v>12341.46</v>
      </c>
      <c r="Q22" s="63" t="n">
        <v>27.74</v>
      </c>
      <c r="R22" s="64" t="n">
        <f aca="false">P22/3600</f>
        <v>3.42818333333333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15026.37</v>
      </c>
      <c r="I23" s="48" t="n">
        <v>39.58</v>
      </c>
      <c r="J23" s="49" t="n">
        <f aca="false">H23/3600</f>
        <v>4.17399166666667</v>
      </c>
      <c r="L23" s="47" t="n">
        <v>7688.5136</v>
      </c>
      <c r="M23" s="48" t="n">
        <v>40.2446</v>
      </c>
      <c r="N23" s="48" t="n">
        <v>42.6716</v>
      </c>
      <c r="O23" s="48" t="n">
        <v>44.0417</v>
      </c>
      <c r="P23" s="48" t="n">
        <v>15298.32</v>
      </c>
      <c r="Q23" s="48" t="n">
        <v>39.13</v>
      </c>
      <c r="R23" s="49" t="n">
        <f aca="false">P23/3600</f>
        <v>4.2495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3198.86</v>
      </c>
      <c r="I24" s="55" t="n">
        <v>38.26</v>
      </c>
      <c r="J24" s="56" t="n">
        <f aca="false">H24/3600</f>
        <v>3.66635</v>
      </c>
      <c r="L24" s="54" t="n">
        <v>3359.0608</v>
      </c>
      <c r="M24" s="55" t="n">
        <v>37.7036</v>
      </c>
      <c r="N24" s="55" t="n">
        <v>40.8745</v>
      </c>
      <c r="O24" s="55" t="n">
        <v>41.6385</v>
      </c>
      <c r="P24" s="55" t="n">
        <v>13529.79</v>
      </c>
      <c r="Q24" s="55" t="n">
        <v>38.75</v>
      </c>
      <c r="R24" s="56" t="n">
        <f aca="false">P24/3600</f>
        <v>3.758275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2161.03</v>
      </c>
      <c r="I25" s="55" t="n">
        <v>33.64</v>
      </c>
      <c r="J25" s="56" t="n">
        <f aca="false">H25/3600</f>
        <v>3.37806388888889</v>
      </c>
      <c r="L25" s="54" t="n">
        <v>1548.9944</v>
      </c>
      <c r="M25" s="55" t="n">
        <v>35.066</v>
      </c>
      <c r="N25" s="55" t="n">
        <v>39.377</v>
      </c>
      <c r="O25" s="55" t="n">
        <v>40.0255</v>
      </c>
      <c r="P25" s="55" t="n">
        <v>12369.38</v>
      </c>
      <c r="Q25" s="55" t="n">
        <v>31.15</v>
      </c>
      <c r="R25" s="56" t="n">
        <f aca="false">P25/3600</f>
        <v>3.43593888888889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1433.28</v>
      </c>
      <c r="I26" s="63" t="n">
        <v>29.96</v>
      </c>
      <c r="J26" s="64" t="n">
        <f aca="false">H26/3600</f>
        <v>3.17591111111111</v>
      </c>
      <c r="L26" s="62" t="n">
        <v>721.5608</v>
      </c>
      <c r="M26" s="63" t="n">
        <v>32.5355</v>
      </c>
      <c r="N26" s="63" t="n">
        <v>38.2342</v>
      </c>
      <c r="O26" s="63" t="n">
        <v>39.1246</v>
      </c>
      <c r="P26" s="63" t="n">
        <v>11722.46</v>
      </c>
      <c r="Q26" s="63" t="n">
        <v>28.07</v>
      </c>
      <c r="R26" s="64" t="n">
        <f aca="false">P26/3600</f>
        <v>3.25623888888889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33277.78</v>
      </c>
      <c r="I27" s="48" t="n">
        <v>81.13</v>
      </c>
      <c r="J27" s="49" t="n">
        <f aca="false">H27/3600</f>
        <v>9.24382777777778</v>
      </c>
      <c r="L27" s="47" t="n">
        <v>18159.9136</v>
      </c>
      <c r="M27" s="48" t="n">
        <v>38.6327</v>
      </c>
      <c r="N27" s="48" t="n">
        <v>40.2044</v>
      </c>
      <c r="O27" s="48" t="n">
        <v>43.76</v>
      </c>
      <c r="P27" s="48" t="n">
        <v>34084.1</v>
      </c>
      <c r="Q27" s="48" t="n">
        <v>84.23</v>
      </c>
      <c r="R27" s="49" t="n">
        <f aca="false">P27/3600</f>
        <v>9.4678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27314.79</v>
      </c>
      <c r="I28" s="55" t="n">
        <v>69.11</v>
      </c>
      <c r="J28" s="56" t="n">
        <f aca="false">H28/3600</f>
        <v>7.58744166666667</v>
      </c>
      <c r="L28" s="54" t="n">
        <v>5798.28</v>
      </c>
      <c r="M28" s="55" t="n">
        <v>37.0034</v>
      </c>
      <c r="N28" s="55" t="n">
        <v>39.2334</v>
      </c>
      <c r="O28" s="55" t="n">
        <v>42.0754</v>
      </c>
      <c r="P28" s="55" t="n">
        <v>27940.61</v>
      </c>
      <c r="Q28" s="55" t="n">
        <v>68.33</v>
      </c>
      <c r="R28" s="56" t="n">
        <f aca="false">P28/3600</f>
        <v>7.76128055555556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4974.42</v>
      </c>
      <c r="I29" s="55" t="n">
        <v>63.36</v>
      </c>
      <c r="J29" s="56" t="n">
        <f aca="false">H29/3600</f>
        <v>6.93733888888889</v>
      </c>
      <c r="L29" s="54" t="n">
        <v>2726.86</v>
      </c>
      <c r="M29" s="55" t="n">
        <v>35.0855</v>
      </c>
      <c r="N29" s="55" t="n">
        <v>38.414</v>
      </c>
      <c r="O29" s="55" t="n">
        <v>40.5661</v>
      </c>
      <c r="P29" s="55" t="n">
        <v>25503.38</v>
      </c>
      <c r="Q29" s="55" t="n">
        <v>58.74</v>
      </c>
      <c r="R29" s="56" t="n">
        <f aca="false">P29/3600</f>
        <v>7.08427222222222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3579.47</v>
      </c>
      <c r="I30" s="63" t="n">
        <v>55.5</v>
      </c>
      <c r="J30" s="64" t="n">
        <f aca="false">H30/3600</f>
        <v>6.54985277777778</v>
      </c>
      <c r="L30" s="62" t="n">
        <v>1394.9512</v>
      </c>
      <c r="M30" s="63" t="n">
        <v>32.9006</v>
      </c>
      <c r="N30" s="63" t="n">
        <v>37.711</v>
      </c>
      <c r="O30" s="63" t="n">
        <v>39.4134</v>
      </c>
      <c r="P30" s="63" t="n">
        <v>24115.98</v>
      </c>
      <c r="Q30" s="63" t="n">
        <v>56.05</v>
      </c>
      <c r="R30" s="64" t="n">
        <f aca="false">P30/3600</f>
        <v>6.69888333333333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38634.31</v>
      </c>
      <c r="I31" s="48" t="n">
        <v>94.55</v>
      </c>
      <c r="J31" s="49" t="n">
        <f aca="false">H31/3600</f>
        <v>10.7317527777778</v>
      </c>
      <c r="L31" s="47" t="n">
        <v>17421.624</v>
      </c>
      <c r="M31" s="48" t="n">
        <v>39.3287</v>
      </c>
      <c r="N31" s="48" t="n">
        <v>44.0547</v>
      </c>
      <c r="O31" s="48" t="n">
        <v>45.4248</v>
      </c>
      <c r="P31" s="48" t="n">
        <v>39403.63</v>
      </c>
      <c r="Q31" s="48" t="n">
        <v>91.42</v>
      </c>
      <c r="R31" s="49" t="n">
        <f aca="false">P31/3600</f>
        <v>10.945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2939.75</v>
      </c>
      <c r="I32" s="55" t="n">
        <v>74.82</v>
      </c>
      <c r="J32" s="56" t="n">
        <f aca="false">H32/3600</f>
        <v>9.14993055555556</v>
      </c>
      <c r="L32" s="54" t="n">
        <v>6084.3376</v>
      </c>
      <c r="M32" s="55" t="n">
        <v>37.65</v>
      </c>
      <c r="N32" s="55" t="n">
        <v>42.8038</v>
      </c>
      <c r="O32" s="55" t="n">
        <v>43.4622</v>
      </c>
      <c r="P32" s="55" t="n">
        <v>33715.02</v>
      </c>
      <c r="Q32" s="55" t="n">
        <v>75.68</v>
      </c>
      <c r="R32" s="56" t="n">
        <f aca="false">P32/3600</f>
        <v>9.36528333333333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29984.27</v>
      </c>
      <c r="I33" s="55" t="n">
        <v>74.04</v>
      </c>
      <c r="J33" s="56" t="n">
        <f aca="false">H33/3600</f>
        <v>8.32896388888889</v>
      </c>
      <c r="L33" s="54" t="n">
        <v>2850.028</v>
      </c>
      <c r="M33" s="55" t="n">
        <v>35.8078</v>
      </c>
      <c r="N33" s="55" t="n">
        <v>41.5718</v>
      </c>
      <c r="O33" s="55" t="n">
        <v>41.6231</v>
      </c>
      <c r="P33" s="55" t="n">
        <v>30863.89</v>
      </c>
      <c r="Q33" s="55" t="n">
        <v>70.96</v>
      </c>
      <c r="R33" s="56" t="n">
        <f aca="false">P33/3600</f>
        <v>8.57330277777778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28227.81</v>
      </c>
      <c r="I34" s="63" t="n">
        <v>68.06</v>
      </c>
      <c r="J34" s="64" t="n">
        <f aca="false">H34/3600</f>
        <v>7.84105833333333</v>
      </c>
      <c r="L34" s="62" t="n">
        <v>1492.8248</v>
      </c>
      <c r="M34" s="63" t="n">
        <v>33.8301</v>
      </c>
      <c r="N34" s="63" t="n">
        <v>40.5824</v>
      </c>
      <c r="O34" s="63" t="n">
        <v>40.2577</v>
      </c>
      <c r="P34" s="63" t="n">
        <v>28736.66</v>
      </c>
      <c r="Q34" s="63" t="n">
        <v>72.56</v>
      </c>
      <c r="R34" s="64" t="n">
        <f aca="false">P34/3600</f>
        <v>7.98240555555556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46026.24</v>
      </c>
      <c r="I35" s="48" t="n">
        <v>122.02</v>
      </c>
      <c r="J35" s="49" t="n">
        <f aca="false">H35/3600</f>
        <v>12.7850666666667</v>
      </c>
      <c r="L35" s="47" t="n">
        <v>39807.496</v>
      </c>
      <c r="M35" s="48" t="n">
        <v>37.5903</v>
      </c>
      <c r="N35" s="48" t="n">
        <v>42.3795</v>
      </c>
      <c r="O35" s="48" t="n">
        <v>44.459</v>
      </c>
      <c r="P35" s="48" t="n">
        <v>46887.81</v>
      </c>
      <c r="Q35" s="48" t="n">
        <v>128.63</v>
      </c>
      <c r="R35" s="49" t="n">
        <f aca="false">P35/3600</f>
        <v>13.0243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4362.17</v>
      </c>
      <c r="I36" s="55" t="n">
        <v>88.12</v>
      </c>
      <c r="J36" s="56" t="n">
        <f aca="false">H36/3600</f>
        <v>9.54504722222222</v>
      </c>
      <c r="L36" s="54" t="n">
        <v>7264</v>
      </c>
      <c r="M36" s="55" t="n">
        <v>35.4392</v>
      </c>
      <c r="N36" s="55" t="n">
        <v>41.0919</v>
      </c>
      <c r="O36" s="55" t="n">
        <v>43.2656</v>
      </c>
      <c r="P36" s="55" t="n">
        <v>35244.86</v>
      </c>
      <c r="Q36" s="55" t="n">
        <v>84.69</v>
      </c>
      <c r="R36" s="56" t="n">
        <f aca="false">P36/3600</f>
        <v>9.79023888888889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30581.57</v>
      </c>
      <c r="I37" s="55" t="n">
        <v>80.94</v>
      </c>
      <c r="J37" s="56" t="n">
        <f aca="false">H37/3600</f>
        <v>8.49488055555556</v>
      </c>
      <c r="L37" s="54" t="n">
        <v>2263.5608</v>
      </c>
      <c r="M37" s="55" t="n">
        <v>34.0055</v>
      </c>
      <c r="N37" s="55" t="n">
        <v>39.8367</v>
      </c>
      <c r="O37" s="55" t="n">
        <v>42.2447</v>
      </c>
      <c r="P37" s="55" t="n">
        <v>31436.43</v>
      </c>
      <c r="Q37" s="55" t="n">
        <v>82.9</v>
      </c>
      <c r="R37" s="56" t="n">
        <f aca="false">P37/3600</f>
        <v>8.73234166666667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29036.53</v>
      </c>
      <c r="I38" s="63" t="n">
        <v>75.59</v>
      </c>
      <c r="J38" s="64" t="n">
        <f aca="false">H38/3600</f>
        <v>8.06570277777778</v>
      </c>
      <c r="L38" s="62" t="n">
        <v>978.6336</v>
      </c>
      <c r="M38" s="63" t="n">
        <v>32.2082</v>
      </c>
      <c r="N38" s="63" t="n">
        <v>38.8427</v>
      </c>
      <c r="O38" s="63" t="n">
        <v>41.4221</v>
      </c>
      <c r="P38" s="63" t="n">
        <v>29850.44</v>
      </c>
      <c r="Q38" s="63" t="n">
        <v>71.94</v>
      </c>
      <c r="R38" s="64" t="n">
        <f aca="false">P38/3600</f>
        <v>8.29178888888889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6899.05</v>
      </c>
      <c r="I39" s="48" t="n">
        <v>15.59</v>
      </c>
      <c r="J39" s="49" t="n">
        <f aca="false">H39/3600</f>
        <v>1.91640277777778</v>
      </c>
      <c r="L39" s="47" t="n">
        <v>3462.7504</v>
      </c>
      <c r="M39" s="48" t="n">
        <v>40.6677</v>
      </c>
      <c r="N39" s="48" t="n">
        <v>43.359</v>
      </c>
      <c r="O39" s="48" t="n">
        <v>44.0176</v>
      </c>
      <c r="P39" s="48" t="n">
        <v>7033.94</v>
      </c>
      <c r="Q39" s="48" t="n">
        <v>15.74</v>
      </c>
      <c r="R39" s="49" t="n">
        <f aca="false">P39/3600</f>
        <v>1.9538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6078.06</v>
      </c>
      <c r="I40" s="55" t="n">
        <v>13.36</v>
      </c>
      <c r="J40" s="56" t="n">
        <f aca="false">H40/3600</f>
        <v>1.68835</v>
      </c>
      <c r="L40" s="54" t="n">
        <v>1672.6592</v>
      </c>
      <c r="M40" s="55" t="n">
        <v>37.4995</v>
      </c>
      <c r="N40" s="55" t="n">
        <v>40.9786</v>
      </c>
      <c r="O40" s="55" t="n">
        <v>41.2952</v>
      </c>
      <c r="P40" s="55" t="n">
        <v>6208.89</v>
      </c>
      <c r="Q40" s="55" t="n">
        <v>13.77</v>
      </c>
      <c r="R40" s="56" t="n">
        <f aca="false">P40/3600</f>
        <v>1.72469166666667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5440.28</v>
      </c>
      <c r="I41" s="55" t="n">
        <v>11.43</v>
      </c>
      <c r="J41" s="56" t="n">
        <f aca="false">H41/3600</f>
        <v>1.51118888888889</v>
      </c>
      <c r="L41" s="54" t="n">
        <v>823.2968</v>
      </c>
      <c r="M41" s="55" t="n">
        <v>34.561</v>
      </c>
      <c r="N41" s="55" t="n">
        <v>39.0432</v>
      </c>
      <c r="O41" s="55" t="n">
        <v>39.1306</v>
      </c>
      <c r="P41" s="55" t="n">
        <v>5616.05</v>
      </c>
      <c r="Q41" s="55" t="n">
        <v>12.19</v>
      </c>
      <c r="R41" s="56" t="n">
        <f aca="false">P41/3600</f>
        <v>1.56001388888889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050.14</v>
      </c>
      <c r="I42" s="63" t="n">
        <v>10.31</v>
      </c>
      <c r="J42" s="64" t="n">
        <f aca="false">H42/3600</f>
        <v>1.40281666666667</v>
      </c>
      <c r="L42" s="62" t="n">
        <v>435.1728</v>
      </c>
      <c r="M42" s="63" t="n">
        <v>32.0595</v>
      </c>
      <c r="N42" s="63" t="n">
        <v>37.6376</v>
      </c>
      <c r="O42" s="63" t="n">
        <v>37.5118</v>
      </c>
      <c r="P42" s="63" t="n">
        <v>5161.61</v>
      </c>
      <c r="Q42" s="63" t="n">
        <v>9.86</v>
      </c>
      <c r="R42" s="64" t="n">
        <f aca="false">P42/3600</f>
        <v>1.43378055555556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7885.28</v>
      </c>
      <c r="I43" s="48" t="n">
        <v>17.82</v>
      </c>
      <c r="J43" s="49" t="n">
        <f aca="false">H43/3600</f>
        <v>2.19035555555556</v>
      </c>
      <c r="L43" s="47" t="n">
        <v>3635.728</v>
      </c>
      <c r="M43" s="48" t="n">
        <v>40.4357</v>
      </c>
      <c r="N43" s="48" t="n">
        <v>43.8347</v>
      </c>
      <c r="O43" s="48" t="n">
        <v>45.4053</v>
      </c>
      <c r="P43" s="48" t="n">
        <v>8044.16</v>
      </c>
      <c r="Q43" s="48" t="n">
        <v>17.7</v>
      </c>
      <c r="R43" s="49" t="n">
        <f aca="false">P43/3600</f>
        <v>2.234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7011.99</v>
      </c>
      <c r="I44" s="55" t="n">
        <v>15.48</v>
      </c>
      <c r="J44" s="56" t="n">
        <f aca="false">H44/3600</f>
        <v>1.947775</v>
      </c>
      <c r="L44" s="54" t="n">
        <v>1715.5144</v>
      </c>
      <c r="M44" s="55" t="n">
        <v>37.898</v>
      </c>
      <c r="N44" s="55" t="n">
        <v>41.8578</v>
      </c>
      <c r="O44" s="55" t="n">
        <v>43.0651</v>
      </c>
      <c r="P44" s="55" t="n">
        <v>7156.27</v>
      </c>
      <c r="Q44" s="55" t="n">
        <v>15.55</v>
      </c>
      <c r="R44" s="56" t="n">
        <f aca="false">P44/3600</f>
        <v>1.98785277777778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6433.2</v>
      </c>
      <c r="I45" s="55" t="n">
        <v>14.47</v>
      </c>
      <c r="J45" s="56" t="n">
        <f aca="false">H45/3600</f>
        <v>1.787</v>
      </c>
      <c r="L45" s="54" t="n">
        <v>865.7184</v>
      </c>
      <c r="M45" s="55" t="n">
        <v>35.1173</v>
      </c>
      <c r="N45" s="55" t="n">
        <v>40.1705</v>
      </c>
      <c r="O45" s="55" t="n">
        <v>41.1541</v>
      </c>
      <c r="P45" s="55" t="n">
        <v>6563.97</v>
      </c>
      <c r="Q45" s="55" t="n">
        <v>13.42</v>
      </c>
      <c r="R45" s="56" t="n">
        <f aca="false">P45/3600</f>
        <v>1.823325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6061.1</v>
      </c>
      <c r="I46" s="63" t="n">
        <v>12.26</v>
      </c>
      <c r="J46" s="64" t="n">
        <f aca="false">H46/3600</f>
        <v>1.68363888888889</v>
      </c>
      <c r="L46" s="62" t="n">
        <v>457.1128</v>
      </c>
      <c r="M46" s="63" t="n">
        <v>32.3294</v>
      </c>
      <c r="N46" s="63" t="n">
        <v>38.8546</v>
      </c>
      <c r="O46" s="63" t="n">
        <v>39.7276</v>
      </c>
      <c r="P46" s="63" t="n">
        <v>6181.49</v>
      </c>
      <c r="Q46" s="63" t="n">
        <v>11.93</v>
      </c>
      <c r="R46" s="64" t="n">
        <f aca="false">P46/3600</f>
        <v>1.71708055555556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7525.91</v>
      </c>
      <c r="I47" s="48" t="n">
        <v>18.55</v>
      </c>
      <c r="J47" s="49" t="n">
        <f aca="false">H47/3600</f>
        <v>2.09053055555556</v>
      </c>
      <c r="L47" s="47" t="n">
        <v>6726.172</v>
      </c>
      <c r="M47" s="48" t="n">
        <v>38.576</v>
      </c>
      <c r="N47" s="48" t="n">
        <v>41.6845</v>
      </c>
      <c r="O47" s="48" t="n">
        <v>42.7454</v>
      </c>
      <c r="P47" s="48" t="n">
        <v>7643.57</v>
      </c>
      <c r="Q47" s="48" t="n">
        <v>18.33</v>
      </c>
      <c r="R47" s="49" t="n">
        <f aca="false">P47/3600</f>
        <v>2.1232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6401.49</v>
      </c>
      <c r="I48" s="55" t="n">
        <v>15.24</v>
      </c>
      <c r="J48" s="56" t="n">
        <f aca="false">H48/3600</f>
        <v>1.77819166666667</v>
      </c>
      <c r="L48" s="54" t="n">
        <v>3103.0104</v>
      </c>
      <c r="M48" s="55" t="n">
        <v>35.0211</v>
      </c>
      <c r="N48" s="55" t="n">
        <v>39.072</v>
      </c>
      <c r="O48" s="55" t="n">
        <v>39.9993</v>
      </c>
      <c r="P48" s="55" t="n">
        <v>6573.43</v>
      </c>
      <c r="Q48" s="55" t="n">
        <v>15.27</v>
      </c>
      <c r="R48" s="56" t="n">
        <f aca="false">P48/3600</f>
        <v>1.82595277777778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5717.79</v>
      </c>
      <c r="I49" s="55" t="n">
        <v>14.39</v>
      </c>
      <c r="J49" s="56" t="n">
        <f aca="false">H49/3600</f>
        <v>1.588275</v>
      </c>
      <c r="L49" s="54" t="n">
        <v>1476.884</v>
      </c>
      <c r="M49" s="55" t="n">
        <v>31.7858</v>
      </c>
      <c r="N49" s="55" t="n">
        <v>37.1849</v>
      </c>
      <c r="O49" s="55" t="n">
        <v>38.0167</v>
      </c>
      <c r="P49" s="55" t="n">
        <v>5867.93</v>
      </c>
      <c r="Q49" s="55" t="n">
        <v>13.79</v>
      </c>
      <c r="R49" s="56" t="n">
        <f aca="false">P49/3600</f>
        <v>1.62998055555556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5221.08</v>
      </c>
      <c r="I50" s="63" t="n">
        <v>12.57</v>
      </c>
      <c r="J50" s="64" t="n">
        <f aca="false">H50/3600</f>
        <v>1.4503</v>
      </c>
      <c r="L50" s="62" t="n">
        <v>698.6016</v>
      </c>
      <c r="M50" s="63" t="n">
        <v>28.7845</v>
      </c>
      <c r="N50" s="63" t="n">
        <v>35.8781</v>
      </c>
      <c r="O50" s="63" t="n">
        <v>36.6249</v>
      </c>
      <c r="P50" s="63" t="n">
        <v>5385.23</v>
      </c>
      <c r="Q50" s="63" t="n">
        <v>11.65</v>
      </c>
      <c r="R50" s="64" t="n">
        <f aca="false">P50/3600</f>
        <v>1.49589722222222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5379.53</v>
      </c>
      <c r="I51" s="48" t="n">
        <v>13.04</v>
      </c>
      <c r="J51" s="49" t="n">
        <f aca="false">H51/3600</f>
        <v>1.49431388888889</v>
      </c>
      <c r="L51" s="47" t="n">
        <v>4849.8952</v>
      </c>
      <c r="M51" s="48" t="n">
        <v>39.2319</v>
      </c>
      <c r="N51" s="48" t="n">
        <v>41.6636</v>
      </c>
      <c r="O51" s="48" t="n">
        <v>43.1299</v>
      </c>
      <c r="P51" s="48" t="n">
        <v>5470.1</v>
      </c>
      <c r="Q51" s="48" t="n">
        <v>12.14</v>
      </c>
      <c r="R51" s="49" t="n">
        <f aca="false">P51/3600</f>
        <v>1.519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4609.77</v>
      </c>
      <c r="I52" s="55" t="n">
        <v>10.28</v>
      </c>
      <c r="J52" s="56" t="n">
        <f aca="false">H52/3600</f>
        <v>1.28049166666667</v>
      </c>
      <c r="L52" s="54" t="n">
        <v>2052.768</v>
      </c>
      <c r="M52" s="55" t="n">
        <v>35.9832</v>
      </c>
      <c r="N52" s="55" t="n">
        <v>39.3759</v>
      </c>
      <c r="O52" s="55" t="n">
        <v>40.9566</v>
      </c>
      <c r="P52" s="55" t="n">
        <v>4679.39</v>
      </c>
      <c r="Q52" s="55" t="n">
        <v>10.23</v>
      </c>
      <c r="R52" s="56" t="n">
        <f aca="false">P52/3600</f>
        <v>1.29983055555556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043.66</v>
      </c>
      <c r="I53" s="55" t="n">
        <v>8.89</v>
      </c>
      <c r="J53" s="56" t="n">
        <f aca="false">H53/3600</f>
        <v>1.12323888888889</v>
      </c>
      <c r="L53" s="54" t="n">
        <v>963.0328</v>
      </c>
      <c r="M53" s="55" t="n">
        <v>33.0963</v>
      </c>
      <c r="N53" s="55" t="n">
        <v>37.5183</v>
      </c>
      <c r="O53" s="55" t="n">
        <v>39.2254</v>
      </c>
      <c r="P53" s="55" t="n">
        <v>4110.04</v>
      </c>
      <c r="Q53" s="55" t="n">
        <v>8.69</v>
      </c>
      <c r="R53" s="56" t="n">
        <f aca="false">P53/3600</f>
        <v>1.14167777777778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3630.65</v>
      </c>
      <c r="I54" s="63" t="n">
        <v>7.82</v>
      </c>
      <c r="J54" s="64" t="n">
        <f aca="false">H54/3600</f>
        <v>1.00851388888889</v>
      </c>
      <c r="L54" s="62" t="n">
        <v>469.0768</v>
      </c>
      <c r="M54" s="63" t="n">
        <v>30.4366</v>
      </c>
      <c r="N54" s="63" t="n">
        <v>36.1985</v>
      </c>
      <c r="O54" s="63" t="n">
        <v>37.933</v>
      </c>
      <c r="P54" s="63" t="n">
        <v>3708.51</v>
      </c>
      <c r="Q54" s="63" t="n">
        <v>7.38</v>
      </c>
      <c r="R54" s="64" t="n">
        <f aca="false">P54/3600</f>
        <v>1.03014166666667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1854.82</v>
      </c>
      <c r="I55" s="48" t="n">
        <v>4.07</v>
      </c>
      <c r="J55" s="49" t="n">
        <f aca="false">H55/3600</f>
        <v>0.515227777777778</v>
      </c>
      <c r="L55" s="47" t="n">
        <v>1523.0312</v>
      </c>
      <c r="M55" s="48" t="n">
        <v>40.9205</v>
      </c>
      <c r="N55" s="48" t="n">
        <v>44.301</v>
      </c>
      <c r="O55" s="48" t="n">
        <v>43.4446</v>
      </c>
      <c r="P55" s="48" t="n">
        <v>1887.71</v>
      </c>
      <c r="Q55" s="48" t="n">
        <v>4.17</v>
      </c>
      <c r="R55" s="49" t="n">
        <f aca="false">P55/3600</f>
        <v>0.5243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645.01</v>
      </c>
      <c r="I56" s="55" t="n">
        <v>3.4</v>
      </c>
      <c r="J56" s="56" t="n">
        <f aca="false">H56/3600</f>
        <v>0.456947222222222</v>
      </c>
      <c r="L56" s="54" t="n">
        <v>763.4912</v>
      </c>
      <c r="M56" s="55" t="n">
        <v>37.0732</v>
      </c>
      <c r="N56" s="55" t="n">
        <v>41.589</v>
      </c>
      <c r="O56" s="55" t="n">
        <v>40.3738</v>
      </c>
      <c r="P56" s="55" t="n">
        <v>1685.21</v>
      </c>
      <c r="Q56" s="55" t="n">
        <v>3.38</v>
      </c>
      <c r="R56" s="56" t="n">
        <f aca="false">P56/3600</f>
        <v>0.468113888888889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480.85</v>
      </c>
      <c r="I57" s="55" t="n">
        <v>2.82</v>
      </c>
      <c r="J57" s="56" t="n">
        <f aca="false">H57/3600</f>
        <v>0.411347222222222</v>
      </c>
      <c r="L57" s="54" t="n">
        <v>378.5136</v>
      </c>
      <c r="M57" s="55" t="n">
        <v>33.6694</v>
      </c>
      <c r="N57" s="55" t="n">
        <v>39.5215</v>
      </c>
      <c r="O57" s="55" t="n">
        <v>38.0483</v>
      </c>
      <c r="P57" s="55" t="n">
        <v>1518.05</v>
      </c>
      <c r="Q57" s="55" t="n">
        <v>2.97</v>
      </c>
      <c r="R57" s="56" t="n">
        <f aca="false">P57/3600</f>
        <v>0.421680555555556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351.16</v>
      </c>
      <c r="I58" s="63" t="n">
        <v>2.47</v>
      </c>
      <c r="J58" s="64" t="n">
        <f aca="false">H58/3600</f>
        <v>0.375322222222222</v>
      </c>
      <c r="L58" s="62" t="n">
        <v>196.5168</v>
      </c>
      <c r="M58" s="63" t="n">
        <v>30.8413</v>
      </c>
      <c r="N58" s="63" t="n">
        <v>38.0591</v>
      </c>
      <c r="O58" s="63" t="n">
        <v>36.4147</v>
      </c>
      <c r="P58" s="63" t="n">
        <v>1388.23</v>
      </c>
      <c r="Q58" s="63" t="n">
        <v>2.58</v>
      </c>
      <c r="R58" s="64" t="n">
        <f aca="false">P58/3600</f>
        <v>0.385619444444444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2053.25</v>
      </c>
      <c r="I59" s="48" t="n">
        <v>5.02</v>
      </c>
      <c r="J59" s="49" t="n">
        <f aca="false">H59/3600</f>
        <v>0.570347222222222</v>
      </c>
      <c r="L59" s="47" t="n">
        <v>1527.9536</v>
      </c>
      <c r="M59" s="48" t="n">
        <v>38.3916</v>
      </c>
      <c r="N59" s="48" t="n">
        <v>43.3878</v>
      </c>
      <c r="O59" s="48" t="n">
        <v>44.5344</v>
      </c>
      <c r="P59" s="48" t="n">
        <v>2072.33</v>
      </c>
      <c r="Q59" s="48" t="n">
        <v>4.8</v>
      </c>
      <c r="R59" s="49" t="n">
        <f aca="false">P59/3600</f>
        <v>0.575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716.63</v>
      </c>
      <c r="I60" s="55" t="n">
        <v>3.97</v>
      </c>
      <c r="J60" s="56" t="n">
        <f aca="false">H60/3600</f>
        <v>0.476841666666667</v>
      </c>
      <c r="L60" s="54" t="n">
        <v>614.6392</v>
      </c>
      <c r="M60" s="55" t="n">
        <v>35.1324</v>
      </c>
      <c r="N60" s="55" t="n">
        <v>41.1133</v>
      </c>
      <c r="O60" s="55" t="n">
        <v>42.1273</v>
      </c>
      <c r="P60" s="55" t="n">
        <v>1759.81</v>
      </c>
      <c r="Q60" s="55" t="n">
        <v>3.95</v>
      </c>
      <c r="R60" s="56" t="n">
        <f aca="false">P60/3600</f>
        <v>0.488836111111111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548.21</v>
      </c>
      <c r="I61" s="55" t="n">
        <v>3.77</v>
      </c>
      <c r="J61" s="56" t="n">
        <f aca="false">H61/3600</f>
        <v>0.430058333333333</v>
      </c>
      <c r="L61" s="54" t="n">
        <v>282.6584</v>
      </c>
      <c r="M61" s="55" t="n">
        <v>32.2299</v>
      </c>
      <c r="N61" s="55" t="n">
        <v>39.5518</v>
      </c>
      <c r="O61" s="55" t="n">
        <v>40.4983</v>
      </c>
      <c r="P61" s="55" t="n">
        <v>1594.19</v>
      </c>
      <c r="Q61" s="55" t="n">
        <v>3.64</v>
      </c>
      <c r="R61" s="56" t="n">
        <f aca="false">P61/3600</f>
        <v>0.442830555555556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430.91</v>
      </c>
      <c r="I62" s="63" t="n">
        <v>3.07</v>
      </c>
      <c r="J62" s="64" t="n">
        <f aca="false">H62/3600</f>
        <v>0.397475</v>
      </c>
      <c r="L62" s="62" t="n">
        <v>142.0024</v>
      </c>
      <c r="M62" s="63" t="n">
        <v>29.4248</v>
      </c>
      <c r="N62" s="63" t="n">
        <v>38.4628</v>
      </c>
      <c r="O62" s="63" t="n">
        <v>39.3306</v>
      </c>
      <c r="P62" s="63" t="n">
        <v>1487.39</v>
      </c>
      <c r="Q62" s="63" t="n">
        <v>2.98</v>
      </c>
      <c r="R62" s="64" t="n">
        <f aca="false">P62/3600</f>
        <v>0.413163888888889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1740.01</v>
      </c>
      <c r="I63" s="48" t="n">
        <v>4.42</v>
      </c>
      <c r="J63" s="49" t="n">
        <f aca="false">H63/3600</f>
        <v>0.483336111111111</v>
      </c>
      <c r="L63" s="47" t="n">
        <v>1641.644</v>
      </c>
      <c r="M63" s="48" t="n">
        <v>38.4818</v>
      </c>
      <c r="N63" s="48" t="n">
        <v>41.5077</v>
      </c>
      <c r="O63" s="48" t="n">
        <v>42.4779</v>
      </c>
      <c r="P63" s="48" t="n">
        <v>1747.31</v>
      </c>
      <c r="Q63" s="48" t="n">
        <v>4.03</v>
      </c>
      <c r="R63" s="49" t="n">
        <f aca="false">P63/3600</f>
        <v>0.4853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458.55</v>
      </c>
      <c r="I64" s="55" t="n">
        <v>3.3</v>
      </c>
      <c r="J64" s="56" t="n">
        <f aca="false">H64/3600</f>
        <v>0.405152777777778</v>
      </c>
      <c r="L64" s="54" t="n">
        <v>760.7104</v>
      </c>
      <c r="M64" s="55" t="n">
        <v>35.0535</v>
      </c>
      <c r="N64" s="55" t="n">
        <v>38.8689</v>
      </c>
      <c r="O64" s="55" t="n">
        <v>39.6005</v>
      </c>
      <c r="P64" s="55" t="n">
        <v>1506.09</v>
      </c>
      <c r="Q64" s="55" t="n">
        <v>3.21</v>
      </c>
      <c r="R64" s="56" t="n">
        <f aca="false">P64/3600</f>
        <v>0.418358333333333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299.84</v>
      </c>
      <c r="I65" s="55" t="n">
        <v>2.67</v>
      </c>
      <c r="J65" s="56" t="n">
        <f aca="false">H65/3600</f>
        <v>0.361066666666667</v>
      </c>
      <c r="L65" s="54" t="n">
        <v>356.5424</v>
      </c>
      <c r="M65" s="55" t="n">
        <v>31.7598</v>
      </c>
      <c r="N65" s="55" t="n">
        <v>36.875</v>
      </c>
      <c r="O65" s="55" t="n">
        <v>37.5121</v>
      </c>
      <c r="P65" s="55" t="n">
        <v>1335.96</v>
      </c>
      <c r="Q65" s="55" t="n">
        <v>2.69</v>
      </c>
      <c r="R65" s="56" t="n">
        <f aca="false">P65/3600</f>
        <v>0.3711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199.59</v>
      </c>
      <c r="I66" s="63" t="n">
        <v>2.25</v>
      </c>
      <c r="J66" s="64" t="n">
        <f aca="false">H66/3600</f>
        <v>0.333219444444444</v>
      </c>
      <c r="L66" s="62" t="n">
        <v>166.1368</v>
      </c>
      <c r="M66" s="63" t="n">
        <v>28.793</v>
      </c>
      <c r="N66" s="63" t="n">
        <v>35.4616</v>
      </c>
      <c r="O66" s="63" t="n">
        <v>36.0461</v>
      </c>
      <c r="P66" s="63" t="n">
        <v>1228.65</v>
      </c>
      <c r="Q66" s="63" t="n">
        <v>2.21</v>
      </c>
      <c r="R66" s="64" t="n">
        <f aca="false">P66/3600</f>
        <v>0.341291666666667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1261.38</v>
      </c>
      <c r="I67" s="48" t="n">
        <v>2.89</v>
      </c>
      <c r="J67" s="49" t="n">
        <f aca="false">H67/3600</f>
        <v>0.350383333333333</v>
      </c>
      <c r="L67" s="47" t="n">
        <v>1219.0432</v>
      </c>
      <c r="M67" s="48" t="n">
        <v>39.6738</v>
      </c>
      <c r="N67" s="48" t="n">
        <v>41.7969</v>
      </c>
      <c r="O67" s="48" t="n">
        <v>42.8752</v>
      </c>
      <c r="P67" s="48" t="n">
        <v>1277.42</v>
      </c>
      <c r="Q67" s="48" t="n">
        <v>2.85</v>
      </c>
      <c r="R67" s="49" t="n">
        <f aca="false">P67/3600</f>
        <v>0.3548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100.74</v>
      </c>
      <c r="I68" s="55" t="n">
        <v>2.34</v>
      </c>
      <c r="J68" s="56" t="n">
        <f aca="false">H68/3600</f>
        <v>0.305761111111111</v>
      </c>
      <c r="L68" s="54" t="n">
        <v>598.2144</v>
      </c>
      <c r="M68" s="55" t="n">
        <v>35.8583</v>
      </c>
      <c r="N68" s="55" t="n">
        <v>39.0951</v>
      </c>
      <c r="O68" s="55" t="n">
        <v>40.2856</v>
      </c>
      <c r="P68" s="55" t="n">
        <v>1109.86</v>
      </c>
      <c r="Q68" s="55" t="n">
        <v>2.33</v>
      </c>
      <c r="R68" s="56" t="n">
        <f aca="false">P68/3600</f>
        <v>0.308294444444444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966.92</v>
      </c>
      <c r="I69" s="55" t="n">
        <v>1.96</v>
      </c>
      <c r="J69" s="56" t="n">
        <f aca="false">H69/3600</f>
        <v>0.268588888888889</v>
      </c>
      <c r="L69" s="54" t="n">
        <v>290.7584</v>
      </c>
      <c r="M69" s="55" t="n">
        <v>32.4056</v>
      </c>
      <c r="N69" s="55" t="n">
        <v>37.0957</v>
      </c>
      <c r="O69" s="55" t="n">
        <v>38.2848</v>
      </c>
      <c r="P69" s="55" t="n">
        <v>976.87</v>
      </c>
      <c r="Q69" s="55" t="n">
        <v>1.89</v>
      </c>
      <c r="R69" s="56" t="n">
        <f aca="false">P69/3600</f>
        <v>0.271352777777778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865.09</v>
      </c>
      <c r="I70" s="63" t="n">
        <v>1.64</v>
      </c>
      <c r="J70" s="64" t="n">
        <f aca="false">H70/3600</f>
        <v>0.240302777777778</v>
      </c>
      <c r="L70" s="62" t="n">
        <v>143.0544</v>
      </c>
      <c r="M70" s="63" t="n">
        <v>29.6059</v>
      </c>
      <c r="N70" s="63" t="n">
        <v>35.6732</v>
      </c>
      <c r="O70" s="63" t="n">
        <v>36.7447</v>
      </c>
      <c r="P70" s="63" t="n">
        <v>881.21</v>
      </c>
      <c r="Q70" s="63" t="n">
        <v>1.63</v>
      </c>
      <c r="R70" s="64" t="n">
        <f aca="false">P70/3600</f>
        <v>0.244780555555556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 t="n">
        <v>3610.6944</v>
      </c>
      <c r="E83" s="48" t="n">
        <v>40.7843</v>
      </c>
      <c r="F83" s="48" t="n">
        <v>43.3079</v>
      </c>
      <c r="G83" s="48" t="n">
        <v>43.9085</v>
      </c>
      <c r="H83" s="48" t="n">
        <v>6842.12</v>
      </c>
      <c r="I83" s="48" t="n">
        <v>16.59</v>
      </c>
      <c r="J83" s="49" t="n">
        <f aca="false">H83/3600</f>
        <v>1.90058888888889</v>
      </c>
      <c r="L83" s="47" t="n">
        <v>3594.688</v>
      </c>
      <c r="M83" s="48" t="n">
        <v>40.8043</v>
      </c>
      <c r="N83" s="48" t="n">
        <v>43.2958</v>
      </c>
      <c r="O83" s="48" t="n">
        <v>43.8944</v>
      </c>
      <c r="P83" s="48" t="n">
        <v>7024.92</v>
      </c>
      <c r="Q83" s="48" t="n">
        <v>16.21</v>
      </c>
      <c r="R83" s="49" t="n">
        <f aca="false">P83/3600</f>
        <v>1.9513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785.048</v>
      </c>
      <c r="E84" s="55" t="n">
        <v>37.5406</v>
      </c>
      <c r="F84" s="55" t="n">
        <v>40.6868</v>
      </c>
      <c r="G84" s="55" t="n">
        <v>40.9652</v>
      </c>
      <c r="H84" s="55" t="n">
        <v>6035.94</v>
      </c>
      <c r="I84" s="55" t="n">
        <v>13.12</v>
      </c>
      <c r="J84" s="56" t="n">
        <f aca="false">H84/3600</f>
        <v>1.67665</v>
      </c>
      <c r="L84" s="54" t="n">
        <v>1777.7296</v>
      </c>
      <c r="M84" s="55" t="n">
        <v>37.5553</v>
      </c>
      <c r="N84" s="55" t="n">
        <v>40.6864</v>
      </c>
      <c r="O84" s="55" t="n">
        <v>40.9622</v>
      </c>
      <c r="P84" s="55" t="n">
        <v>6180.54</v>
      </c>
      <c r="Q84" s="55" t="n">
        <v>13.49</v>
      </c>
      <c r="R84" s="56" t="n">
        <f aca="false">P84/3600</f>
        <v>1.71681666666667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897.9504</v>
      </c>
      <c r="E85" s="55" t="n">
        <v>34.5061</v>
      </c>
      <c r="F85" s="55" t="n">
        <v>38.4959</v>
      </c>
      <c r="G85" s="55" t="n">
        <v>38.5705</v>
      </c>
      <c r="H85" s="55" t="n">
        <v>5403.07</v>
      </c>
      <c r="I85" s="55" t="n">
        <v>11.51</v>
      </c>
      <c r="J85" s="56" t="n">
        <f aca="false">H85/3600</f>
        <v>1.50085277777778</v>
      </c>
      <c r="L85" s="54" t="n">
        <v>895.3944</v>
      </c>
      <c r="M85" s="55" t="n">
        <v>34.5231</v>
      </c>
      <c r="N85" s="55" t="n">
        <v>38.4985</v>
      </c>
      <c r="O85" s="55" t="n">
        <v>38.5739</v>
      </c>
      <c r="P85" s="55" t="n">
        <v>5559.6</v>
      </c>
      <c r="Q85" s="55" t="n">
        <v>12.22</v>
      </c>
      <c r="R85" s="56" t="n">
        <f aca="false">P85/3600</f>
        <v>1.54433333333333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82.8576</v>
      </c>
      <c r="E86" s="63" t="n">
        <v>31.8596</v>
      </c>
      <c r="F86" s="63" t="n">
        <v>36.9055</v>
      </c>
      <c r="G86" s="63" t="n">
        <v>36.8022</v>
      </c>
      <c r="H86" s="63" t="n">
        <v>5025.74</v>
      </c>
      <c r="I86" s="63" t="n">
        <v>11.21</v>
      </c>
      <c r="J86" s="64" t="n">
        <f aca="false">H86/3600</f>
        <v>1.39603888888889</v>
      </c>
      <c r="L86" s="62" t="n">
        <v>483.088</v>
      </c>
      <c r="M86" s="63" t="n">
        <v>31.8653</v>
      </c>
      <c r="N86" s="63" t="n">
        <v>36.9038</v>
      </c>
      <c r="O86" s="63" t="n">
        <v>36.8219</v>
      </c>
      <c r="P86" s="63" t="n">
        <v>5143.63</v>
      </c>
      <c r="Q86" s="63" t="n">
        <v>10.24</v>
      </c>
      <c r="R86" s="64" t="n">
        <f aca="false">P86/3600</f>
        <v>1.42878611111111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 t="n">
        <v>5521.0042</v>
      </c>
      <c r="E87" s="48" t="n">
        <v>42.5194</v>
      </c>
      <c r="F87" s="48" t="n">
        <v>46.0239</v>
      </c>
      <c r="G87" s="48" t="n">
        <v>46.1023</v>
      </c>
      <c r="H87" s="48" t="n">
        <v>15120.54</v>
      </c>
      <c r="I87" s="48" t="n">
        <v>31.05</v>
      </c>
      <c r="J87" s="49" t="n">
        <f aca="false">H87/3600</f>
        <v>4.20015</v>
      </c>
      <c r="L87" s="47" t="n">
        <v>5521.7371</v>
      </c>
      <c r="M87" s="48" t="n">
        <v>42.5238</v>
      </c>
      <c r="N87" s="48" t="n">
        <v>46.0197</v>
      </c>
      <c r="O87" s="48" t="n">
        <v>46.1023</v>
      </c>
      <c r="P87" s="48" t="n">
        <v>14899.54</v>
      </c>
      <c r="Q87" s="48" t="n">
        <v>31.47</v>
      </c>
      <c r="R87" s="49" t="n">
        <f aca="false">P87/3600</f>
        <v>4.1387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2824.7227</v>
      </c>
      <c r="E88" s="55" t="n">
        <v>38.488</v>
      </c>
      <c r="F88" s="55" t="n">
        <v>43.236</v>
      </c>
      <c r="G88" s="55" t="n">
        <v>43.2714</v>
      </c>
      <c r="H88" s="55" t="n">
        <v>12732.28</v>
      </c>
      <c r="I88" s="55" t="n">
        <v>28.98</v>
      </c>
      <c r="J88" s="56" t="n">
        <f aca="false">H88/3600</f>
        <v>3.53674444444444</v>
      </c>
      <c r="L88" s="54" t="n">
        <v>2824.187</v>
      </c>
      <c r="M88" s="55" t="n">
        <v>38.4931</v>
      </c>
      <c r="N88" s="55" t="n">
        <v>43.234</v>
      </c>
      <c r="O88" s="55" t="n">
        <v>43.272</v>
      </c>
      <c r="P88" s="55" t="n">
        <v>13000.17</v>
      </c>
      <c r="Q88" s="55" t="n">
        <v>28.69</v>
      </c>
      <c r="R88" s="56" t="n">
        <f aca="false">P88/3600</f>
        <v>3.61115833333333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396.5614</v>
      </c>
      <c r="E89" s="55" t="n">
        <v>34.801</v>
      </c>
      <c r="F89" s="55" t="n">
        <v>41.07</v>
      </c>
      <c r="G89" s="55" t="n">
        <v>40.8455</v>
      </c>
      <c r="H89" s="55" t="n">
        <v>11137.93</v>
      </c>
      <c r="I89" s="55" t="n">
        <v>26.54</v>
      </c>
      <c r="J89" s="56" t="n">
        <f aca="false">H89/3600</f>
        <v>3.09386944444444</v>
      </c>
      <c r="L89" s="54" t="n">
        <v>1397.6597</v>
      </c>
      <c r="M89" s="55" t="n">
        <v>34.8062</v>
      </c>
      <c r="N89" s="55" t="n">
        <v>41.0702</v>
      </c>
      <c r="O89" s="55" t="n">
        <v>40.8403</v>
      </c>
      <c r="P89" s="55" t="n">
        <v>11330.63</v>
      </c>
      <c r="Q89" s="55" t="n">
        <v>24.86</v>
      </c>
      <c r="R89" s="56" t="n">
        <f aca="false">P89/3600</f>
        <v>3.14739722222222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703.9301</v>
      </c>
      <c r="E90" s="63" t="n">
        <v>31.7444</v>
      </c>
      <c r="F90" s="63" t="n">
        <v>39.5732</v>
      </c>
      <c r="G90" s="63" t="n">
        <v>38.9113</v>
      </c>
      <c r="H90" s="63" t="n">
        <v>9900.79</v>
      </c>
      <c r="I90" s="63" t="n">
        <v>21.85</v>
      </c>
      <c r="J90" s="64" t="n">
        <f aca="false">H90/3600</f>
        <v>2.75021944444444</v>
      </c>
      <c r="L90" s="62" t="n">
        <v>704.9765</v>
      </c>
      <c r="M90" s="63" t="n">
        <v>31.7527</v>
      </c>
      <c r="N90" s="63" t="n">
        <v>39.5759</v>
      </c>
      <c r="O90" s="63" t="n">
        <v>38.9161</v>
      </c>
      <c r="P90" s="63" t="n">
        <v>10177.62</v>
      </c>
      <c r="Q90" s="63" t="n">
        <v>21.95</v>
      </c>
      <c r="R90" s="64" t="n">
        <f aca="false">P90/3600</f>
        <v>2.82711666666667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 t="n">
        <v>1501.1632</v>
      </c>
      <c r="E91" s="48" t="n">
        <v>48.0954</v>
      </c>
      <c r="F91" s="48" t="n">
        <v>45.7776</v>
      </c>
      <c r="G91" s="48" t="n">
        <v>45.9159</v>
      </c>
      <c r="H91" s="48" t="n">
        <v>5596.98</v>
      </c>
      <c r="I91" s="48" t="n">
        <v>12.32</v>
      </c>
      <c r="J91" s="49" t="n">
        <f aca="false">H91/3600</f>
        <v>1.55471666666667</v>
      </c>
      <c r="L91" s="47" t="n">
        <v>1500.4304</v>
      </c>
      <c r="M91" s="48" t="n">
        <v>48.1018</v>
      </c>
      <c r="N91" s="48" t="n">
        <v>45.7821</v>
      </c>
      <c r="O91" s="48" t="n">
        <v>45.9102</v>
      </c>
      <c r="P91" s="48" t="n">
        <v>5738.3</v>
      </c>
      <c r="Q91" s="48" t="n">
        <v>12.03</v>
      </c>
      <c r="R91" s="49" t="n">
        <f aca="false">P91/3600</f>
        <v>1.593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1129.02</v>
      </c>
      <c r="E92" s="55" t="n">
        <v>43.861</v>
      </c>
      <c r="F92" s="55" t="n">
        <v>41.7457</v>
      </c>
      <c r="G92" s="55" t="n">
        <v>42.0458</v>
      </c>
      <c r="H92" s="55" t="n">
        <v>5481.83</v>
      </c>
      <c r="I92" s="55" t="n">
        <v>14.24</v>
      </c>
      <c r="J92" s="56" t="n">
        <f aca="false">H92/3600</f>
        <v>1.52273055555556</v>
      </c>
      <c r="L92" s="54" t="n">
        <v>1130.42</v>
      </c>
      <c r="M92" s="55" t="n">
        <v>43.8592</v>
      </c>
      <c r="N92" s="55" t="n">
        <v>41.7451</v>
      </c>
      <c r="O92" s="55" t="n">
        <v>42.0425</v>
      </c>
      <c r="P92" s="55" t="n">
        <v>5531.96</v>
      </c>
      <c r="Q92" s="55" t="n">
        <v>11.83</v>
      </c>
      <c r="R92" s="56" t="n">
        <f aca="false">P92/3600</f>
        <v>1.53665555555556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850.6032</v>
      </c>
      <c r="E93" s="55" t="n">
        <v>39.1911</v>
      </c>
      <c r="F93" s="55" t="n">
        <v>39.5183</v>
      </c>
      <c r="G93" s="55" t="n">
        <v>39.9938</v>
      </c>
      <c r="H93" s="55" t="n">
        <v>5260.59</v>
      </c>
      <c r="I93" s="55" t="n">
        <v>12.32</v>
      </c>
      <c r="J93" s="56" t="n">
        <f aca="false">H93/3600</f>
        <v>1.461275</v>
      </c>
      <c r="L93" s="54" t="n">
        <v>850.24</v>
      </c>
      <c r="M93" s="55" t="n">
        <v>39.1958</v>
      </c>
      <c r="N93" s="55" t="n">
        <v>39.5192</v>
      </c>
      <c r="O93" s="55" t="n">
        <v>39.9961</v>
      </c>
      <c r="P93" s="55" t="n">
        <v>5369.33</v>
      </c>
      <c r="Q93" s="55" t="n">
        <v>12.99</v>
      </c>
      <c r="R93" s="56" t="n">
        <f aca="false">P93/3600</f>
        <v>1.49148055555556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619.6184</v>
      </c>
      <c r="E94" s="63" t="n">
        <v>34.337</v>
      </c>
      <c r="F94" s="63" t="n">
        <v>38.2984</v>
      </c>
      <c r="G94" s="63" t="n">
        <v>38.6559</v>
      </c>
      <c r="H94" s="63" t="n">
        <v>5109.47</v>
      </c>
      <c r="I94" s="63" t="n">
        <v>13.35</v>
      </c>
      <c r="J94" s="64" t="n">
        <f aca="false">H94/3600</f>
        <v>1.41929722222222</v>
      </c>
      <c r="L94" s="62" t="n">
        <v>619.3408</v>
      </c>
      <c r="M94" s="63" t="n">
        <v>34.349</v>
      </c>
      <c r="N94" s="63" t="n">
        <v>38.2966</v>
      </c>
      <c r="O94" s="63" t="n">
        <v>38.6635</v>
      </c>
      <c r="P94" s="63" t="n">
        <v>5240.66</v>
      </c>
      <c r="Q94" s="63" t="n">
        <v>12.4</v>
      </c>
      <c r="R94" s="64" t="n">
        <f aca="false">P94/3600</f>
        <v>1.45573888888889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 t="n">
        <v>847.3376</v>
      </c>
      <c r="E95" s="48" t="n">
        <v>50.4748</v>
      </c>
      <c r="F95" s="48" t="n">
        <v>53.7513</v>
      </c>
      <c r="G95" s="48" t="n">
        <v>54.7116</v>
      </c>
      <c r="H95" s="48" t="n">
        <v>9566.11</v>
      </c>
      <c r="I95" s="48" t="n">
        <v>24.15</v>
      </c>
      <c r="J95" s="49" t="n">
        <f aca="false">H95/3600</f>
        <v>2.65725277777778</v>
      </c>
      <c r="L95" s="47" t="n">
        <v>847.0954</v>
      </c>
      <c r="M95" s="48" t="n">
        <v>50.4782</v>
      </c>
      <c r="N95" s="48" t="n">
        <v>53.7417</v>
      </c>
      <c r="O95" s="48" t="n">
        <v>54.6995</v>
      </c>
      <c r="P95" s="48" t="n">
        <v>9822.52</v>
      </c>
      <c r="Q95" s="48" t="n">
        <v>23.8</v>
      </c>
      <c r="R95" s="49" t="n">
        <f aca="false">P95/3600</f>
        <v>2.7284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7.4314</v>
      </c>
      <c r="E96" s="55" t="n">
        <v>46.6856</v>
      </c>
      <c r="F96" s="55" t="n">
        <v>50.6402</v>
      </c>
      <c r="G96" s="55" t="n">
        <v>51.6556</v>
      </c>
      <c r="H96" s="55" t="n">
        <v>9018.19</v>
      </c>
      <c r="I96" s="55" t="n">
        <v>22.63</v>
      </c>
      <c r="J96" s="56" t="n">
        <f aca="false">H96/3600</f>
        <v>2.50505277777778</v>
      </c>
      <c r="L96" s="54" t="n">
        <v>528.5069</v>
      </c>
      <c r="M96" s="55" t="n">
        <v>46.688</v>
      </c>
      <c r="N96" s="55" t="n">
        <v>50.6417</v>
      </c>
      <c r="O96" s="55" t="n">
        <v>51.6453</v>
      </c>
      <c r="P96" s="55" t="n">
        <v>9196</v>
      </c>
      <c r="Q96" s="55" t="n">
        <v>24.52</v>
      </c>
      <c r="R96" s="56" t="n">
        <f aca="false">P96/3600</f>
        <v>2.55444444444444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336.8528</v>
      </c>
      <c r="E97" s="55" t="n">
        <v>43.1289</v>
      </c>
      <c r="F97" s="55" t="n">
        <v>48.2362</v>
      </c>
      <c r="G97" s="55" t="n">
        <v>49.4064</v>
      </c>
      <c r="H97" s="55" t="n">
        <v>8587.99</v>
      </c>
      <c r="I97" s="55" t="n">
        <v>21.93</v>
      </c>
      <c r="J97" s="56" t="n">
        <f aca="false">H97/3600</f>
        <v>2.38555277777778</v>
      </c>
      <c r="L97" s="54" t="n">
        <v>337.9974</v>
      </c>
      <c r="M97" s="55" t="n">
        <v>43.1315</v>
      </c>
      <c r="N97" s="55" t="n">
        <v>48.2304</v>
      </c>
      <c r="O97" s="55" t="n">
        <v>49.388</v>
      </c>
      <c r="P97" s="55" t="n">
        <v>8792.38</v>
      </c>
      <c r="Q97" s="55" t="n">
        <v>22.14</v>
      </c>
      <c r="R97" s="56" t="n">
        <f aca="false">P97/3600</f>
        <v>2.44232777777778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220.8669</v>
      </c>
      <c r="E98" s="63" t="n">
        <v>39.5407</v>
      </c>
      <c r="F98" s="63" t="n">
        <v>46.404</v>
      </c>
      <c r="G98" s="63" t="n">
        <v>47.6787</v>
      </c>
      <c r="H98" s="63" t="n">
        <v>8432.55</v>
      </c>
      <c r="I98" s="63" t="n">
        <v>21.23</v>
      </c>
      <c r="J98" s="64" t="n">
        <f aca="false">H98/3600</f>
        <v>2.342375</v>
      </c>
      <c r="L98" s="62" t="n">
        <v>221.0432</v>
      </c>
      <c r="M98" s="63" t="n">
        <v>39.5416</v>
      </c>
      <c r="N98" s="63" t="n">
        <v>46.4213</v>
      </c>
      <c r="O98" s="63" t="n">
        <v>47.6806</v>
      </c>
      <c r="P98" s="63" t="n">
        <v>8626.37</v>
      </c>
      <c r="Q98" s="63" t="n">
        <v>21.98</v>
      </c>
      <c r="R98" s="64" t="n">
        <f aca="false">P98/3600</f>
        <v>2.39621388888889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5" t="n">
        <f aca="false">GEOMEAN(I3:I98)</f>
        <v>20.1784238760296</v>
      </c>
      <c r="J106" s="95" t="n">
        <f aca="false">GEOMEAN(J3:J98)</f>
        <v>2.37712201182693</v>
      </c>
      <c r="Q106" s="95" t="n">
        <f aca="false">GEOMEAN(Q3:Q98)</f>
        <v>19.9552244154373</v>
      </c>
      <c r="R106" s="95" t="n">
        <f aca="false">GEOMEAN(R3:R98)</f>
        <v>2.42882735234152</v>
      </c>
    </row>
    <row r="107" customFormat="false" ht="12" hidden="false" customHeight="false" outlineLevel="0" collapsed="false">
      <c r="B107" s="1" t="s">
        <v>85</v>
      </c>
      <c r="Q107" s="96" t="n">
        <f aca="false">Q106/I106</f>
        <v>0.98893870690974</v>
      </c>
      <c r="R107" s="96" t="n">
        <f aca="false">R106/J106</f>
        <v>1.02175123542558</v>
      </c>
    </row>
    <row r="108" customFormat="false" ht="12" hidden="false" customHeight="false" outlineLevel="0" collapsed="false">
      <c r="B108" s="1" t="s">
        <v>86</v>
      </c>
      <c r="I108" s="95" t="n">
        <f aca="false">SUM(I3:I98)/3600</f>
        <v>0.824366666666667</v>
      </c>
      <c r="J108" s="95" t="n">
        <f aca="false">SUM(J3:J98)</f>
        <v>337.159908333333</v>
      </c>
      <c r="Q108" s="95" t="n">
        <f aca="false">SUM(Q3:Q98)/3600</f>
        <v>0.817538888888889</v>
      </c>
      <c r="R108" s="95" t="n">
        <f aca="false">SUM(R3:R98)</f>
        <v>344.3979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2"/>
      <c r="T2" s="35" t="s">
        <v>4</v>
      </c>
      <c r="U2" s="36" t="s">
        <v>5</v>
      </c>
      <c r="V2" s="46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7" t="n">
        <v>13688.6208</v>
      </c>
      <c r="E3" s="48" t="n">
        <v>41.6218</v>
      </c>
      <c r="F3" s="48" t="n">
        <v>41.593</v>
      </c>
      <c r="G3" s="48" t="n">
        <v>44.2741</v>
      </c>
      <c r="H3" s="48" t="n">
        <v>15217.55</v>
      </c>
      <c r="I3" s="48" t="n">
        <v>32.82</v>
      </c>
      <c r="J3" s="49" t="n">
        <f aca="false">H3/3600</f>
        <v>4.22709722222222</v>
      </c>
      <c r="L3" s="50" t="n">
        <v>13719.4912</v>
      </c>
      <c r="M3" s="51" t="n">
        <v>41.625</v>
      </c>
      <c r="N3" s="51" t="n">
        <v>41.5958</v>
      </c>
      <c r="O3" s="51" t="n">
        <v>44.2766</v>
      </c>
      <c r="P3" s="51" t="n">
        <v>15516.21</v>
      </c>
      <c r="Q3" s="51" t="n">
        <v>34.03</v>
      </c>
      <c r="R3" s="52" t="n">
        <f aca="false">P3/3600</f>
        <v>4.3100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3320.23</v>
      </c>
      <c r="I4" s="55" t="n">
        <v>27.89</v>
      </c>
      <c r="J4" s="56" t="n">
        <f aca="false">H4/3600</f>
        <v>3.70006388888889</v>
      </c>
      <c r="L4" s="57" t="n">
        <v>5601</v>
      </c>
      <c r="M4" s="58" t="n">
        <v>39.1492</v>
      </c>
      <c r="N4" s="58" t="n">
        <v>39.9649</v>
      </c>
      <c r="O4" s="58" t="n">
        <v>42.4202</v>
      </c>
      <c r="P4" s="58" t="n">
        <v>13647.42</v>
      </c>
      <c r="Q4" s="58" t="n">
        <v>30.31</v>
      </c>
      <c r="R4" s="59" t="n">
        <f aca="false">P4/3600</f>
        <v>3.79095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2273.13</v>
      </c>
      <c r="I5" s="55" t="n">
        <v>27.45</v>
      </c>
      <c r="J5" s="56" t="n">
        <f aca="false">H5/3600</f>
        <v>3.40920277777778</v>
      </c>
      <c r="L5" s="57" t="n">
        <v>2710.3424</v>
      </c>
      <c r="M5" s="58" t="n">
        <v>36.6061</v>
      </c>
      <c r="N5" s="58" t="n">
        <v>38.7521</v>
      </c>
      <c r="O5" s="58" t="n">
        <v>41.0059</v>
      </c>
      <c r="P5" s="58" t="n">
        <v>12615.27</v>
      </c>
      <c r="Q5" s="58" t="n">
        <v>24.78</v>
      </c>
      <c r="R5" s="59" t="n">
        <f aca="false">P5/3600</f>
        <v>3.50424166666667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63" t="n">
        <v>11575.15</v>
      </c>
      <c r="I6" s="63" t="n">
        <v>24.87</v>
      </c>
      <c r="J6" s="64" t="n">
        <f aca="false">H6/3600</f>
        <v>3.21531944444444</v>
      </c>
      <c r="L6" s="65" t="n">
        <v>1423.3088</v>
      </c>
      <c r="M6" s="66" t="n">
        <v>33.9429</v>
      </c>
      <c r="N6" s="66" t="n">
        <v>37.8329</v>
      </c>
      <c r="O6" s="66" t="n">
        <v>39.9854</v>
      </c>
      <c r="P6" s="66" t="n">
        <v>11961.94</v>
      </c>
      <c r="Q6" s="66" t="n">
        <v>23.28</v>
      </c>
      <c r="R6" s="67" t="n">
        <f aca="false">P6/3600</f>
        <v>3.32276111111111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7" t="n">
        <v>34392.3168</v>
      </c>
      <c r="E7" s="48" t="n">
        <v>40.1481</v>
      </c>
      <c r="F7" s="48" t="n">
        <v>45.1976</v>
      </c>
      <c r="G7" s="48" t="n">
        <v>44.7975</v>
      </c>
      <c r="H7" s="48" t="n">
        <v>21423.31</v>
      </c>
      <c r="I7" s="48" t="n">
        <v>44.82</v>
      </c>
      <c r="J7" s="49" t="n">
        <f aca="false">H7/3600</f>
        <v>5.95091944444445</v>
      </c>
      <c r="L7" s="50" t="n">
        <v>34417.2832</v>
      </c>
      <c r="M7" s="51" t="n">
        <v>40.148</v>
      </c>
      <c r="N7" s="51" t="n">
        <v>45.1984</v>
      </c>
      <c r="O7" s="51" t="n">
        <v>44.7968</v>
      </c>
      <c r="P7" s="51" t="n">
        <v>21812.91</v>
      </c>
      <c r="Q7" s="51" t="n">
        <v>48.71</v>
      </c>
      <c r="R7" s="52" t="n">
        <f aca="false">P7/3600</f>
        <v>6.059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18798.06</v>
      </c>
      <c r="I8" s="55" t="n">
        <v>39.04</v>
      </c>
      <c r="J8" s="56" t="n">
        <f aca="false">H8/3600</f>
        <v>5.22168333333333</v>
      </c>
      <c r="L8" s="57" t="n">
        <v>16733.7568</v>
      </c>
      <c r="M8" s="58" t="n">
        <v>37.1941</v>
      </c>
      <c r="N8" s="58" t="n">
        <v>43.4337</v>
      </c>
      <c r="O8" s="58" t="n">
        <v>43.5416</v>
      </c>
      <c r="P8" s="58" t="n">
        <v>19237.75</v>
      </c>
      <c r="Q8" s="58" t="n">
        <v>40.89</v>
      </c>
      <c r="R8" s="59" t="n">
        <f aca="false">P8/3600</f>
        <v>5.34381944444445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17060.17</v>
      </c>
      <c r="I9" s="55" t="n">
        <v>34.76</v>
      </c>
      <c r="J9" s="56" t="n">
        <f aca="false">H9/3600</f>
        <v>4.73893611111111</v>
      </c>
      <c r="L9" s="57" t="n">
        <v>8834.7072</v>
      </c>
      <c r="M9" s="58" t="n">
        <v>34.2361</v>
      </c>
      <c r="N9" s="58" t="n">
        <v>41.9871</v>
      </c>
      <c r="O9" s="58" t="n">
        <v>42.398</v>
      </c>
      <c r="P9" s="58" t="n">
        <v>17402.89</v>
      </c>
      <c r="Q9" s="58" t="n">
        <v>34.82</v>
      </c>
      <c r="R9" s="59" t="n">
        <f aca="false">P9/3600</f>
        <v>4.83413611111111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63" t="n">
        <v>15748.86</v>
      </c>
      <c r="I10" s="63" t="n">
        <v>34.89</v>
      </c>
      <c r="J10" s="64" t="n">
        <f aca="false">H10/3600</f>
        <v>4.37468333333333</v>
      </c>
      <c r="L10" s="65" t="n">
        <v>4984.3072</v>
      </c>
      <c r="M10" s="66" t="n">
        <v>31.4955</v>
      </c>
      <c r="N10" s="66" t="n">
        <v>40.8553</v>
      </c>
      <c r="O10" s="66" t="n">
        <v>41.5022</v>
      </c>
      <c r="P10" s="66" t="n">
        <v>16104.62</v>
      </c>
      <c r="Q10" s="66" t="n">
        <v>33.72</v>
      </c>
      <c r="R10" s="67" t="n">
        <f aca="false">P10/3600</f>
        <v>4.47350555555556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7" t="n">
        <v>235444.8112</v>
      </c>
      <c r="E11" s="48" t="n">
        <v>38.9116</v>
      </c>
      <c r="F11" s="48" t="n">
        <v>39.6649</v>
      </c>
      <c r="G11" s="48" t="n">
        <v>37.9625</v>
      </c>
      <c r="H11" s="48" t="n">
        <v>57592.4</v>
      </c>
      <c r="I11" s="48" t="n">
        <v>95.93</v>
      </c>
      <c r="J11" s="49" t="n">
        <f aca="false">H11/3600</f>
        <v>15.9978888888889</v>
      </c>
      <c r="L11" s="50" t="n">
        <v>235748.8688</v>
      </c>
      <c r="M11" s="51" t="n">
        <v>38.904</v>
      </c>
      <c r="N11" s="51" t="n">
        <v>39.673</v>
      </c>
      <c r="O11" s="51" t="n">
        <v>37.9666</v>
      </c>
      <c r="P11" s="51" t="n">
        <v>58508.84</v>
      </c>
      <c r="Q11" s="51" t="n">
        <v>101.31</v>
      </c>
      <c r="R11" s="52" t="n">
        <f aca="false">P11/3600</f>
        <v>16.2524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10133.4448</v>
      </c>
      <c r="E12" s="55" t="n">
        <v>33.2621</v>
      </c>
      <c r="F12" s="55" t="n">
        <v>38.2667</v>
      </c>
      <c r="G12" s="55" t="n">
        <v>36.5962</v>
      </c>
      <c r="H12" s="55" t="n">
        <v>49770.59</v>
      </c>
      <c r="I12" s="55" t="n">
        <v>101.49</v>
      </c>
      <c r="J12" s="56" t="n">
        <f aca="false">H12/3600</f>
        <v>13.8251638888889</v>
      </c>
      <c r="L12" s="57" t="n">
        <v>110335.7168</v>
      </c>
      <c r="M12" s="58" t="n">
        <v>33.2607</v>
      </c>
      <c r="N12" s="58" t="n">
        <v>38.2691</v>
      </c>
      <c r="O12" s="58" t="n">
        <v>36.595</v>
      </c>
      <c r="P12" s="58" t="n">
        <v>50449.98</v>
      </c>
      <c r="Q12" s="58" t="n">
        <v>99.71</v>
      </c>
      <c r="R12" s="59" t="n">
        <f aca="false">P12/3600</f>
        <v>14.0138833333333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35599.61</v>
      </c>
      <c r="I13" s="55" t="n">
        <v>72.96</v>
      </c>
      <c r="J13" s="56" t="n">
        <f aca="false">H13/3600</f>
        <v>9.88878055555556</v>
      </c>
      <c r="L13" s="57" t="n">
        <v>28250.48</v>
      </c>
      <c r="M13" s="58" t="n">
        <v>29.3294</v>
      </c>
      <c r="N13" s="58" t="n">
        <v>37.2284</v>
      </c>
      <c r="O13" s="58" t="n">
        <v>35.5533</v>
      </c>
      <c r="P13" s="58" t="n">
        <v>36189.28</v>
      </c>
      <c r="Q13" s="58" t="n">
        <v>76.73</v>
      </c>
      <c r="R13" s="59" t="n">
        <f aca="false">P13/3600</f>
        <v>10.0525777777778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 t="n">
        <v>28930.67</v>
      </c>
      <c r="I14" s="63" t="n">
        <v>55.79</v>
      </c>
      <c r="J14" s="64" t="n">
        <f aca="false">H14/3600</f>
        <v>8.03629722222222</v>
      </c>
      <c r="L14" s="65" t="n">
        <v>7250.6352</v>
      </c>
      <c r="M14" s="66" t="n">
        <v>27.9373</v>
      </c>
      <c r="N14" s="66" t="n">
        <v>36.5001</v>
      </c>
      <c r="O14" s="66" t="n">
        <v>34.7905</v>
      </c>
      <c r="P14" s="66" t="n">
        <v>29712.36</v>
      </c>
      <c r="Q14" s="66" t="n">
        <v>59.88</v>
      </c>
      <c r="R14" s="67" t="n">
        <f aca="false">P14/3600</f>
        <v>8.25343333333333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7" t="n">
        <v>23708.3568</v>
      </c>
      <c r="E15" s="48" t="n">
        <v>41.2861</v>
      </c>
      <c r="F15" s="48" t="n">
        <v>46.3986</v>
      </c>
      <c r="G15" s="48" t="n">
        <v>45.989</v>
      </c>
      <c r="H15" s="48" t="n">
        <v>37808.34</v>
      </c>
      <c r="I15" s="48" t="n">
        <v>68.03</v>
      </c>
      <c r="J15" s="49" t="n">
        <f aca="false">H15/3600</f>
        <v>10.5023166666667</v>
      </c>
      <c r="L15" s="50" t="n">
        <v>23707.424</v>
      </c>
      <c r="M15" s="51" t="n">
        <v>41.2847</v>
      </c>
      <c r="N15" s="51" t="n">
        <v>46.4007</v>
      </c>
      <c r="O15" s="51" t="n">
        <v>45.9893</v>
      </c>
      <c r="P15" s="51" t="n">
        <v>38477.6</v>
      </c>
      <c r="Q15" s="51" t="n">
        <v>71.62</v>
      </c>
      <c r="R15" s="52" t="n">
        <f aca="false">P15/3600</f>
        <v>10.688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31201.53</v>
      </c>
      <c r="I16" s="55" t="n">
        <v>59.92</v>
      </c>
      <c r="J16" s="56" t="n">
        <f aca="false">H16/3600</f>
        <v>8.66709166666667</v>
      </c>
      <c r="L16" s="57" t="n">
        <v>6345.6768</v>
      </c>
      <c r="M16" s="58" t="n">
        <v>39.9916</v>
      </c>
      <c r="N16" s="58" t="n">
        <v>45.7952</v>
      </c>
      <c r="O16" s="58" t="n">
        <v>45.5168</v>
      </c>
      <c r="P16" s="58" t="n">
        <v>31898.61</v>
      </c>
      <c r="Q16" s="58" t="n">
        <v>56.34</v>
      </c>
      <c r="R16" s="59" t="n">
        <f aca="false">P16/3600</f>
        <v>8.860725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28282.41</v>
      </c>
      <c r="I17" s="55" t="n">
        <v>54.67</v>
      </c>
      <c r="J17" s="56" t="n">
        <f aca="false">H17/3600</f>
        <v>7.856225</v>
      </c>
      <c r="L17" s="57" t="n">
        <v>2703.1824</v>
      </c>
      <c r="M17" s="58" t="n">
        <v>38.7178</v>
      </c>
      <c r="N17" s="58" t="n">
        <v>45.274</v>
      </c>
      <c r="O17" s="58" t="n">
        <v>45.1188</v>
      </c>
      <c r="P17" s="58" t="n">
        <v>28873.45</v>
      </c>
      <c r="Q17" s="58" t="n">
        <v>56.46</v>
      </c>
      <c r="R17" s="59" t="n">
        <f aca="false">P17/3600</f>
        <v>8.02040277777778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 t="n">
        <v>26417.32</v>
      </c>
      <c r="I18" s="63" t="n">
        <v>52.11</v>
      </c>
      <c r="J18" s="64" t="n">
        <f aca="false">H18/3600</f>
        <v>7.33814444444445</v>
      </c>
      <c r="L18" s="65" t="n">
        <v>1344.3344</v>
      </c>
      <c r="M18" s="66" t="n">
        <v>37.0417</v>
      </c>
      <c r="N18" s="66" t="n">
        <v>44.8793</v>
      </c>
      <c r="O18" s="66" t="n">
        <v>44.8308</v>
      </c>
      <c r="P18" s="66" t="n">
        <v>27122.54</v>
      </c>
      <c r="Q18" s="66" t="n">
        <v>50.74</v>
      </c>
      <c r="R18" s="67" t="n">
        <f aca="false">P18/3600</f>
        <v>7.53403888888889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7" t="n">
        <v>5069.504</v>
      </c>
      <c r="E19" s="48" t="n">
        <v>41.5709</v>
      </c>
      <c r="F19" s="48" t="n">
        <v>43.5755</v>
      </c>
      <c r="G19" s="48" t="n">
        <v>45.3104</v>
      </c>
      <c r="H19" s="48" t="n">
        <v>13723.46</v>
      </c>
      <c r="I19" s="48" t="n">
        <v>28.9</v>
      </c>
      <c r="J19" s="49" t="n">
        <f aca="false">H19/3600</f>
        <v>3.81207222222222</v>
      </c>
      <c r="L19" s="47" t="n">
        <v>5076.9768</v>
      </c>
      <c r="M19" s="48" t="n">
        <v>41.5625</v>
      </c>
      <c r="N19" s="48" t="n">
        <v>43.5753</v>
      </c>
      <c r="O19" s="48" t="n">
        <v>45.3122</v>
      </c>
      <c r="P19" s="48" t="n">
        <v>13965.98</v>
      </c>
      <c r="Q19" s="48" t="n">
        <v>27.98</v>
      </c>
      <c r="R19" s="49" t="n">
        <f aca="false">P19/3600</f>
        <v>3.879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2202.82</v>
      </c>
      <c r="I20" s="55" t="n">
        <v>25.78</v>
      </c>
      <c r="J20" s="56" t="n">
        <f aca="false">H20/3600</f>
        <v>3.38967222222222</v>
      </c>
      <c r="L20" s="54" t="n">
        <v>2340.1008</v>
      </c>
      <c r="M20" s="55" t="n">
        <v>39.6954</v>
      </c>
      <c r="N20" s="55" t="n">
        <v>42.3396</v>
      </c>
      <c r="O20" s="55" t="n">
        <v>43.54</v>
      </c>
      <c r="P20" s="55" t="n">
        <v>12411.41</v>
      </c>
      <c r="Q20" s="55" t="n">
        <v>26.56</v>
      </c>
      <c r="R20" s="56" t="n">
        <f aca="false">P20/3600</f>
        <v>3.44761388888889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1197.18</v>
      </c>
      <c r="I21" s="55" t="n">
        <v>24.07</v>
      </c>
      <c r="J21" s="56" t="n">
        <f aca="false">H21/3600</f>
        <v>3.11032777777778</v>
      </c>
      <c r="L21" s="54" t="n">
        <v>1159.1528</v>
      </c>
      <c r="M21" s="55" t="n">
        <v>37.4031</v>
      </c>
      <c r="N21" s="55" t="n">
        <v>41.2813</v>
      </c>
      <c r="O21" s="55" t="n">
        <v>42.263</v>
      </c>
      <c r="P21" s="55" t="n">
        <v>11341.28</v>
      </c>
      <c r="Q21" s="55" t="n">
        <v>22.61</v>
      </c>
      <c r="R21" s="56" t="n">
        <f aca="false">P21/3600</f>
        <v>3.15035555555556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10672</v>
      </c>
      <c r="I22" s="63" t="n">
        <v>23.8</v>
      </c>
      <c r="J22" s="64" t="n">
        <f aca="false">H22/3600</f>
        <v>2.96444444444444</v>
      </c>
      <c r="L22" s="62" t="n">
        <v>597.5872</v>
      </c>
      <c r="M22" s="63" t="n">
        <v>35.0453</v>
      </c>
      <c r="N22" s="63" t="n">
        <v>40.4985</v>
      </c>
      <c r="O22" s="63" t="n">
        <v>41.4745</v>
      </c>
      <c r="P22" s="63" t="n">
        <v>10602.2</v>
      </c>
      <c r="Q22" s="63" t="n">
        <v>23.09</v>
      </c>
      <c r="R22" s="64" t="n">
        <f aca="false">P22/3600</f>
        <v>2.94505555555556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8053.8496</v>
      </c>
      <c r="E23" s="48" t="n">
        <v>40.0662</v>
      </c>
      <c r="F23" s="48" t="n">
        <v>42.5497</v>
      </c>
      <c r="G23" s="48" t="n">
        <v>43.8935</v>
      </c>
      <c r="H23" s="48" t="n">
        <v>12982.45</v>
      </c>
      <c r="I23" s="48" t="n">
        <v>29.55</v>
      </c>
      <c r="J23" s="49" t="n">
        <f aca="false">H23/3600</f>
        <v>3.60623611111111</v>
      </c>
      <c r="L23" s="47" t="n">
        <v>8080.4136</v>
      </c>
      <c r="M23" s="48" t="n">
        <v>40.0562</v>
      </c>
      <c r="N23" s="48" t="n">
        <v>42.5459</v>
      </c>
      <c r="O23" s="48" t="n">
        <v>43.8871</v>
      </c>
      <c r="P23" s="48" t="n">
        <v>13189.76</v>
      </c>
      <c r="Q23" s="48" t="n">
        <v>28.49</v>
      </c>
      <c r="R23" s="49" t="n">
        <f aca="false">P23/3600</f>
        <v>3.6638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1386.21</v>
      </c>
      <c r="I24" s="55" t="n">
        <v>25.63</v>
      </c>
      <c r="J24" s="56" t="n">
        <f aca="false">H24/3600</f>
        <v>3.16283611111111</v>
      </c>
      <c r="L24" s="54" t="n">
        <v>3537.7824</v>
      </c>
      <c r="M24" s="55" t="n">
        <v>37.559</v>
      </c>
      <c r="N24" s="55" t="n">
        <v>40.8208</v>
      </c>
      <c r="O24" s="55" t="n">
        <v>41.6666</v>
      </c>
      <c r="P24" s="55" t="n">
        <v>11565.15</v>
      </c>
      <c r="Q24" s="55" t="n">
        <v>24.28</v>
      </c>
      <c r="R24" s="56" t="n">
        <f aca="false">P24/3600</f>
        <v>3.21254166666667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10359.18</v>
      </c>
      <c r="I25" s="55" t="n">
        <v>23.41</v>
      </c>
      <c r="J25" s="56" t="n">
        <f aca="false">H25/3600</f>
        <v>2.87755</v>
      </c>
      <c r="L25" s="54" t="n">
        <v>1651.6008</v>
      </c>
      <c r="M25" s="55" t="n">
        <v>34.9632</v>
      </c>
      <c r="N25" s="55" t="n">
        <v>39.3793</v>
      </c>
      <c r="O25" s="55" t="n">
        <v>40.1584</v>
      </c>
      <c r="P25" s="55" t="n">
        <v>10596.7</v>
      </c>
      <c r="Q25" s="55" t="n">
        <v>22.03</v>
      </c>
      <c r="R25" s="56" t="n">
        <f aca="false">P25/3600</f>
        <v>2.94352777777778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9729.88</v>
      </c>
      <c r="I26" s="63" t="n">
        <v>22.68</v>
      </c>
      <c r="J26" s="64" t="n">
        <f aca="false">H26/3600</f>
        <v>2.70274444444444</v>
      </c>
      <c r="L26" s="62" t="n">
        <v>782.7592</v>
      </c>
      <c r="M26" s="63" t="n">
        <v>32.4367</v>
      </c>
      <c r="N26" s="63" t="n">
        <v>38.2882</v>
      </c>
      <c r="O26" s="63" t="n">
        <v>39.3105</v>
      </c>
      <c r="P26" s="63" t="n">
        <v>9963.99</v>
      </c>
      <c r="Q26" s="63" t="n">
        <v>21.09</v>
      </c>
      <c r="R26" s="64" t="n">
        <f aca="false">P26/3600</f>
        <v>2.767775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18459.3312</v>
      </c>
      <c r="E27" s="48" t="n">
        <v>38.4472</v>
      </c>
      <c r="F27" s="48" t="n">
        <v>40.1563</v>
      </c>
      <c r="G27" s="48" t="n">
        <v>43.6869</v>
      </c>
      <c r="H27" s="48" t="n">
        <v>28767.4</v>
      </c>
      <c r="I27" s="48" t="n">
        <v>62.43</v>
      </c>
      <c r="J27" s="49" t="n">
        <f aca="false">H27/3600</f>
        <v>7.99094444444445</v>
      </c>
      <c r="L27" s="47" t="n">
        <v>18509.8672</v>
      </c>
      <c r="M27" s="48" t="n">
        <v>38.4433</v>
      </c>
      <c r="N27" s="48" t="n">
        <v>40.1559</v>
      </c>
      <c r="O27" s="48" t="n">
        <v>43.6861</v>
      </c>
      <c r="P27" s="48" t="n">
        <v>29423.55</v>
      </c>
      <c r="Q27" s="48" t="n">
        <v>57.44</v>
      </c>
      <c r="R27" s="49" t="n">
        <f aca="false">P27/3600</f>
        <v>8.1732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23892.51</v>
      </c>
      <c r="I28" s="55" t="n">
        <v>49.68</v>
      </c>
      <c r="J28" s="56" t="n">
        <f aca="false">H28/3600</f>
        <v>6.63680833333333</v>
      </c>
      <c r="L28" s="54" t="n">
        <v>6171.6688</v>
      </c>
      <c r="M28" s="55" t="n">
        <v>36.8495</v>
      </c>
      <c r="N28" s="55" t="n">
        <v>39.2383</v>
      </c>
      <c r="O28" s="55" t="n">
        <v>42.091</v>
      </c>
      <c r="P28" s="55" t="n">
        <v>24387.25</v>
      </c>
      <c r="Q28" s="55" t="n">
        <v>48.99</v>
      </c>
      <c r="R28" s="56" t="n">
        <f aca="false">P28/3600</f>
        <v>6.77423611111111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21645.49</v>
      </c>
      <c r="I29" s="55" t="n">
        <v>46.36</v>
      </c>
      <c r="J29" s="56" t="n">
        <f aca="false">H29/3600</f>
        <v>6.01263611111111</v>
      </c>
      <c r="L29" s="54" t="n">
        <v>2937.3128</v>
      </c>
      <c r="M29" s="55" t="n">
        <v>34.9502</v>
      </c>
      <c r="N29" s="55" t="n">
        <v>38.4808</v>
      </c>
      <c r="O29" s="55" t="n">
        <v>40.6635</v>
      </c>
      <c r="P29" s="55" t="n">
        <v>22220.96</v>
      </c>
      <c r="Q29" s="55" t="n">
        <v>43.91</v>
      </c>
      <c r="R29" s="56" t="n">
        <f aca="false">P29/3600</f>
        <v>6.17248888888889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20349.49</v>
      </c>
      <c r="I30" s="63" t="n">
        <v>39.87</v>
      </c>
      <c r="J30" s="64" t="n">
        <f aca="false">H30/3600</f>
        <v>5.65263611111111</v>
      </c>
      <c r="L30" s="62" t="n">
        <v>1530.5272</v>
      </c>
      <c r="M30" s="63" t="n">
        <v>32.7845</v>
      </c>
      <c r="N30" s="63" t="n">
        <v>37.832</v>
      </c>
      <c r="O30" s="63" t="n">
        <v>39.5563</v>
      </c>
      <c r="P30" s="63" t="n">
        <v>20938.42</v>
      </c>
      <c r="Q30" s="63" t="n">
        <v>40.45</v>
      </c>
      <c r="R30" s="64" t="n">
        <f aca="false">P30/3600</f>
        <v>5.81622777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18024.1672</v>
      </c>
      <c r="E31" s="48" t="n">
        <v>39.1365</v>
      </c>
      <c r="F31" s="48" t="n">
        <v>43.9189</v>
      </c>
      <c r="G31" s="48" t="n">
        <v>45.2424</v>
      </c>
      <c r="H31" s="48" t="n">
        <v>33419.16</v>
      </c>
      <c r="I31" s="48" t="n">
        <v>63.02</v>
      </c>
      <c r="J31" s="49" t="n">
        <f aca="false">H31/3600</f>
        <v>9.2831</v>
      </c>
      <c r="L31" s="47" t="n">
        <v>18063.4592</v>
      </c>
      <c r="M31" s="48" t="n">
        <v>39.1328</v>
      </c>
      <c r="N31" s="48" t="n">
        <v>43.9153</v>
      </c>
      <c r="O31" s="48" t="n">
        <v>45.2323</v>
      </c>
      <c r="P31" s="48" t="n">
        <v>33885.27</v>
      </c>
      <c r="Q31" s="48" t="n">
        <v>62.84</v>
      </c>
      <c r="R31" s="49" t="n">
        <f aca="false">P31/3600</f>
        <v>9.412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28820.7</v>
      </c>
      <c r="I32" s="55" t="n">
        <v>58.01</v>
      </c>
      <c r="J32" s="56" t="n">
        <f aca="false">H32/3600</f>
        <v>8.00575</v>
      </c>
      <c r="L32" s="54" t="n">
        <v>6514.8872</v>
      </c>
      <c r="M32" s="55" t="n">
        <v>37.482</v>
      </c>
      <c r="N32" s="55" t="n">
        <v>42.7451</v>
      </c>
      <c r="O32" s="55" t="n">
        <v>43.3942</v>
      </c>
      <c r="P32" s="55" t="n">
        <v>29407.13</v>
      </c>
      <c r="Q32" s="55" t="n">
        <v>58.2</v>
      </c>
      <c r="R32" s="56" t="n">
        <f aca="false">P32/3600</f>
        <v>8.16864722222222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26170.87</v>
      </c>
      <c r="I33" s="55" t="n">
        <v>50.08</v>
      </c>
      <c r="J33" s="56" t="n">
        <f aca="false">H33/3600</f>
        <v>7.26968611111111</v>
      </c>
      <c r="L33" s="54" t="n">
        <v>3074.972</v>
      </c>
      <c r="M33" s="55" t="n">
        <v>35.6313</v>
      </c>
      <c r="N33" s="55" t="n">
        <v>41.6234</v>
      </c>
      <c r="O33" s="55" t="n">
        <v>41.679</v>
      </c>
      <c r="P33" s="55" t="n">
        <v>26683.97</v>
      </c>
      <c r="Q33" s="55" t="n">
        <v>52.76</v>
      </c>
      <c r="R33" s="56" t="n">
        <f aca="false">P33/3600</f>
        <v>7.41221388888889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4388.76</v>
      </c>
      <c r="I34" s="63" t="n">
        <v>47.37</v>
      </c>
      <c r="J34" s="64" t="n">
        <f aca="false">H34/3600</f>
        <v>6.77465555555556</v>
      </c>
      <c r="L34" s="62" t="n">
        <v>1635.42</v>
      </c>
      <c r="M34" s="63" t="n">
        <v>33.6667</v>
      </c>
      <c r="N34" s="63" t="n">
        <v>40.7432</v>
      </c>
      <c r="O34" s="63" t="n">
        <v>40.4002</v>
      </c>
      <c r="P34" s="63" t="n">
        <v>24880.81</v>
      </c>
      <c r="Q34" s="63" t="n">
        <v>49.88</v>
      </c>
      <c r="R34" s="64" t="n">
        <f aca="false">P34/3600</f>
        <v>6.91133611111111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39868.1344</v>
      </c>
      <c r="E35" s="48" t="n">
        <v>37.2918</v>
      </c>
      <c r="F35" s="48" t="n">
        <v>42.2418</v>
      </c>
      <c r="G35" s="48" t="n">
        <v>44.3684</v>
      </c>
      <c r="H35" s="48" t="n">
        <v>38751.22</v>
      </c>
      <c r="I35" s="48" t="n">
        <v>83.78</v>
      </c>
      <c r="J35" s="49" t="n">
        <f aca="false">H35/3600</f>
        <v>10.7642277777778</v>
      </c>
      <c r="L35" s="47" t="n">
        <v>39982.888</v>
      </c>
      <c r="M35" s="48" t="n">
        <v>37.2843</v>
      </c>
      <c r="N35" s="48" t="n">
        <v>42.2375</v>
      </c>
      <c r="O35" s="48" t="n">
        <v>44.366</v>
      </c>
      <c r="P35" s="48" t="n">
        <v>39402.69</v>
      </c>
      <c r="Q35" s="48" t="n">
        <v>85.88</v>
      </c>
      <c r="R35" s="49" t="n">
        <f aca="false">P35/3600</f>
        <v>10.9451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28946.43</v>
      </c>
      <c r="I36" s="55" t="n">
        <v>61.08</v>
      </c>
      <c r="J36" s="56" t="n">
        <f aca="false">H36/3600</f>
        <v>8.040675</v>
      </c>
      <c r="L36" s="54" t="n">
        <v>7496.0776</v>
      </c>
      <c r="M36" s="55" t="n">
        <v>35.2878</v>
      </c>
      <c r="N36" s="55" t="n">
        <v>40.9965</v>
      </c>
      <c r="O36" s="55" t="n">
        <v>43.2674</v>
      </c>
      <c r="P36" s="55" t="n">
        <v>29650.95</v>
      </c>
      <c r="Q36" s="55" t="n">
        <v>59.88</v>
      </c>
      <c r="R36" s="56" t="n">
        <f aca="false">P36/3600</f>
        <v>8.236375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25855.68</v>
      </c>
      <c r="I37" s="55" t="n">
        <v>56.6</v>
      </c>
      <c r="J37" s="56" t="n">
        <f aca="false">H37/3600</f>
        <v>7.18213333333333</v>
      </c>
      <c r="L37" s="54" t="n">
        <v>2441.4648</v>
      </c>
      <c r="M37" s="55" t="n">
        <v>33.8663</v>
      </c>
      <c r="N37" s="55" t="n">
        <v>39.8796</v>
      </c>
      <c r="O37" s="55" t="n">
        <v>42.3185</v>
      </c>
      <c r="P37" s="55" t="n">
        <v>26592.79</v>
      </c>
      <c r="Q37" s="55" t="n">
        <v>55.68</v>
      </c>
      <c r="R37" s="56" t="n">
        <f aca="false">P37/3600</f>
        <v>7.38688611111111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4572.57</v>
      </c>
      <c r="I38" s="63" t="n">
        <v>49.56</v>
      </c>
      <c r="J38" s="64" t="n">
        <f aca="false">H38/3600</f>
        <v>6.82571388888889</v>
      </c>
      <c r="L38" s="62" t="n">
        <v>1116.5984</v>
      </c>
      <c r="M38" s="63" t="n">
        <v>32.0386</v>
      </c>
      <c r="N38" s="63" t="n">
        <v>39.015</v>
      </c>
      <c r="O38" s="63" t="n">
        <v>41.5931</v>
      </c>
      <c r="P38" s="63" t="n">
        <v>25309.96</v>
      </c>
      <c r="Q38" s="63" t="n">
        <v>51.49</v>
      </c>
      <c r="R38" s="64" t="n">
        <f aca="false">P38/3600</f>
        <v>7.03054444444444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7" t="n">
        <v>3642.0728</v>
      </c>
      <c r="E39" s="48" t="n">
        <v>40.3281</v>
      </c>
      <c r="F39" s="48" t="n">
        <v>43.2642</v>
      </c>
      <c r="G39" s="48" t="n">
        <v>43.8829</v>
      </c>
      <c r="H39" s="48" t="n">
        <v>6010.91</v>
      </c>
      <c r="I39" s="48" t="n">
        <v>11.35</v>
      </c>
      <c r="J39" s="49" t="n">
        <f aca="false">H39/3600</f>
        <v>1.66969722222222</v>
      </c>
      <c r="L39" s="47" t="n">
        <v>3631.716</v>
      </c>
      <c r="M39" s="48" t="n">
        <v>40.3361</v>
      </c>
      <c r="N39" s="48" t="n">
        <v>43.2589</v>
      </c>
      <c r="O39" s="48" t="n">
        <v>43.8742</v>
      </c>
      <c r="P39" s="48" t="n">
        <v>6160.91</v>
      </c>
      <c r="Q39" s="48" t="n">
        <v>11.42</v>
      </c>
      <c r="R39" s="49" t="n">
        <f aca="false">P39/3600</f>
        <v>1.711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5305.17</v>
      </c>
      <c r="I40" s="55" t="n">
        <v>10.13</v>
      </c>
      <c r="J40" s="56" t="n">
        <f aca="false">H40/3600</f>
        <v>1.47365833333333</v>
      </c>
      <c r="L40" s="54" t="n">
        <v>1757.0328</v>
      </c>
      <c r="M40" s="55" t="n">
        <v>37.2355</v>
      </c>
      <c r="N40" s="55" t="n">
        <v>41.0734</v>
      </c>
      <c r="O40" s="55" t="n">
        <v>41.3521</v>
      </c>
      <c r="P40" s="55" t="n">
        <v>5446.23</v>
      </c>
      <c r="Q40" s="55" t="n">
        <v>10.08</v>
      </c>
      <c r="R40" s="56" t="n">
        <f aca="false">P40/3600</f>
        <v>1.51284166666667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4764.82</v>
      </c>
      <c r="I41" s="55" t="n">
        <v>8.82</v>
      </c>
      <c r="J41" s="56" t="n">
        <f aca="false">H41/3600</f>
        <v>1.32356111111111</v>
      </c>
      <c r="L41" s="54" t="n">
        <v>866.8984</v>
      </c>
      <c r="M41" s="55" t="n">
        <v>34.3584</v>
      </c>
      <c r="N41" s="55" t="n">
        <v>39.2188</v>
      </c>
      <c r="O41" s="55" t="n">
        <v>39.2752</v>
      </c>
      <c r="P41" s="55" t="n">
        <v>4882.98</v>
      </c>
      <c r="Q41" s="55" t="n">
        <v>8.8</v>
      </c>
      <c r="R41" s="56" t="n">
        <f aca="false">P41/3600</f>
        <v>1.35638333333333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4377.09</v>
      </c>
      <c r="I42" s="63" t="n">
        <v>8.04</v>
      </c>
      <c r="J42" s="64" t="n">
        <f aca="false">H42/3600</f>
        <v>1.21585833333333</v>
      </c>
      <c r="L42" s="62" t="n">
        <v>460.5584</v>
      </c>
      <c r="M42" s="63" t="n">
        <v>31.9163</v>
      </c>
      <c r="N42" s="63" t="n">
        <v>37.808</v>
      </c>
      <c r="O42" s="63" t="n">
        <v>37.6815</v>
      </c>
      <c r="P42" s="63" t="n">
        <v>4485.78</v>
      </c>
      <c r="Q42" s="63" t="n">
        <v>7.89</v>
      </c>
      <c r="R42" s="64" t="n">
        <f aca="false">P42/3600</f>
        <v>1.24605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3827.7608</v>
      </c>
      <c r="E43" s="48" t="n">
        <v>40.2084</v>
      </c>
      <c r="F43" s="48" t="n">
        <v>43.723</v>
      </c>
      <c r="G43" s="48" t="n">
        <v>45.2586</v>
      </c>
      <c r="H43" s="48" t="n">
        <v>6801.32</v>
      </c>
      <c r="I43" s="48" t="n">
        <v>12.63</v>
      </c>
      <c r="J43" s="49" t="n">
        <f aca="false">H43/3600</f>
        <v>1.88925555555556</v>
      </c>
      <c r="L43" s="47" t="n">
        <v>3815.4088</v>
      </c>
      <c r="M43" s="48" t="n">
        <v>40.2166</v>
      </c>
      <c r="N43" s="48" t="n">
        <v>43.7199</v>
      </c>
      <c r="O43" s="48" t="n">
        <v>45.2538</v>
      </c>
      <c r="P43" s="48" t="n">
        <v>6946.85</v>
      </c>
      <c r="Q43" s="48" t="n">
        <v>13.16</v>
      </c>
      <c r="R43" s="49" t="n">
        <f aca="false">P43/3600</f>
        <v>1.929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6063.24</v>
      </c>
      <c r="I44" s="55" t="n">
        <v>10.94</v>
      </c>
      <c r="J44" s="56" t="n">
        <f aca="false">H44/3600</f>
        <v>1.68423333333333</v>
      </c>
      <c r="L44" s="54" t="n">
        <v>1800.3592</v>
      </c>
      <c r="M44" s="55" t="n">
        <v>37.7273</v>
      </c>
      <c r="N44" s="55" t="n">
        <v>41.8962</v>
      </c>
      <c r="O44" s="55" t="n">
        <v>43.0976</v>
      </c>
      <c r="P44" s="55" t="n">
        <v>6189.98</v>
      </c>
      <c r="Q44" s="55" t="n">
        <v>11.64</v>
      </c>
      <c r="R44" s="56" t="n">
        <f aca="false">P44/3600</f>
        <v>1.71943888888889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5858.96</v>
      </c>
      <c r="I45" s="55" t="n">
        <v>10.03</v>
      </c>
      <c r="J45" s="56" t="n">
        <f aca="false">H45/3600</f>
        <v>1.62748888888889</v>
      </c>
      <c r="L45" s="54" t="n">
        <v>911.0312</v>
      </c>
      <c r="M45" s="55" t="n">
        <v>34.9864</v>
      </c>
      <c r="N45" s="55" t="n">
        <v>40.3262</v>
      </c>
      <c r="O45" s="55" t="n">
        <v>41.3085</v>
      </c>
      <c r="P45" s="55" t="n">
        <v>5669.89</v>
      </c>
      <c r="Q45" s="55" t="n">
        <v>9.68</v>
      </c>
      <c r="R45" s="56" t="n">
        <f aca="false">P45/3600</f>
        <v>1.57496944444444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5172.7</v>
      </c>
      <c r="I46" s="63" t="n">
        <v>9.14</v>
      </c>
      <c r="J46" s="64" t="n">
        <f aca="false">H46/3600</f>
        <v>1.43686111111111</v>
      </c>
      <c r="L46" s="62" t="n">
        <v>486.2088</v>
      </c>
      <c r="M46" s="63" t="n">
        <v>32.2331</v>
      </c>
      <c r="N46" s="63" t="n">
        <v>39.1267</v>
      </c>
      <c r="O46" s="63" t="n">
        <v>39.9729</v>
      </c>
      <c r="P46" s="63" t="n">
        <v>5301.52</v>
      </c>
      <c r="Q46" s="63" t="n">
        <v>8.91</v>
      </c>
      <c r="R46" s="64" t="n">
        <f aca="false">P46/3600</f>
        <v>1.47264444444444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7185.1624</v>
      </c>
      <c r="E47" s="48" t="n">
        <v>38.216</v>
      </c>
      <c r="F47" s="48" t="n">
        <v>41.5558</v>
      </c>
      <c r="G47" s="48" t="n">
        <v>42.584</v>
      </c>
      <c r="H47" s="48" t="n">
        <v>6466.06</v>
      </c>
      <c r="I47" s="48" t="n">
        <v>13.13</v>
      </c>
      <c r="J47" s="49" t="n">
        <f aca="false">H47/3600</f>
        <v>1.79612777777778</v>
      </c>
      <c r="L47" s="47" t="n">
        <v>7027.5656</v>
      </c>
      <c r="M47" s="48" t="n">
        <v>38.315</v>
      </c>
      <c r="N47" s="48" t="n">
        <v>41.5328</v>
      </c>
      <c r="O47" s="48" t="n">
        <v>42.5637</v>
      </c>
      <c r="P47" s="48" t="n">
        <v>6568.25</v>
      </c>
      <c r="Q47" s="48" t="n">
        <v>12.95</v>
      </c>
      <c r="R47" s="49" t="n">
        <f aca="false">P47/3600</f>
        <v>1.824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5525.71</v>
      </c>
      <c r="I48" s="55" t="n">
        <v>10.94</v>
      </c>
      <c r="J48" s="56" t="n">
        <f aca="false">H48/3600</f>
        <v>1.53491944444444</v>
      </c>
      <c r="L48" s="54" t="n">
        <v>3251.4632</v>
      </c>
      <c r="M48" s="55" t="n">
        <v>34.8194</v>
      </c>
      <c r="N48" s="55" t="n">
        <v>39.0922</v>
      </c>
      <c r="O48" s="55" t="n">
        <v>40.0399</v>
      </c>
      <c r="P48" s="55" t="n">
        <v>5650.43</v>
      </c>
      <c r="Q48" s="55" t="n">
        <v>11.04</v>
      </c>
      <c r="R48" s="56" t="n">
        <f aca="false">P48/3600</f>
        <v>1.56956388888889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4860.07</v>
      </c>
      <c r="I49" s="55" t="n">
        <v>9.51</v>
      </c>
      <c r="J49" s="56" t="n">
        <f aca="false">H49/3600</f>
        <v>1.35001944444444</v>
      </c>
      <c r="L49" s="54" t="n">
        <v>1539.96</v>
      </c>
      <c r="M49" s="55" t="n">
        <v>31.6331</v>
      </c>
      <c r="N49" s="55" t="n">
        <v>37.3017</v>
      </c>
      <c r="O49" s="55" t="n">
        <v>38.1543</v>
      </c>
      <c r="P49" s="55" t="n">
        <v>4998.95</v>
      </c>
      <c r="Q49" s="55" t="n">
        <v>9.52</v>
      </c>
      <c r="R49" s="56" t="n">
        <f aca="false">P49/3600</f>
        <v>1.38859722222222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4440.46</v>
      </c>
      <c r="I50" s="63" t="n">
        <v>8.48</v>
      </c>
      <c r="J50" s="64" t="n">
        <f aca="false">H50/3600</f>
        <v>1.23346111111111</v>
      </c>
      <c r="L50" s="62" t="n">
        <v>730.652</v>
      </c>
      <c r="M50" s="63" t="n">
        <v>28.6632</v>
      </c>
      <c r="N50" s="63" t="n">
        <v>36.0437</v>
      </c>
      <c r="O50" s="63" t="n">
        <v>36.819</v>
      </c>
      <c r="P50" s="63" t="n">
        <v>4588.15</v>
      </c>
      <c r="Q50" s="63" t="n">
        <v>8.2</v>
      </c>
      <c r="R50" s="64" t="n">
        <f aca="false">P50/3600</f>
        <v>1.27448611111111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5017.0904</v>
      </c>
      <c r="E51" s="48" t="n">
        <v>38.9681</v>
      </c>
      <c r="F51" s="48" t="n">
        <v>41.5275</v>
      </c>
      <c r="G51" s="48" t="n">
        <v>42.954</v>
      </c>
      <c r="H51" s="48" t="n">
        <v>4789.56</v>
      </c>
      <c r="I51" s="48" t="n">
        <v>9.04</v>
      </c>
      <c r="J51" s="49" t="n">
        <f aca="false">H51/3600</f>
        <v>1.33043333333333</v>
      </c>
      <c r="L51" s="47" t="n">
        <v>5021.6768</v>
      </c>
      <c r="M51" s="48" t="n">
        <v>38.9595</v>
      </c>
      <c r="N51" s="48" t="n">
        <v>41.525</v>
      </c>
      <c r="O51" s="48" t="n">
        <v>42.9475</v>
      </c>
      <c r="P51" s="48" t="n">
        <v>4873.3</v>
      </c>
      <c r="Q51" s="48" t="n">
        <v>8.91</v>
      </c>
      <c r="R51" s="49" t="n">
        <f aca="false">P51/3600</f>
        <v>1.353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4095.12</v>
      </c>
      <c r="I52" s="55" t="n">
        <v>7.65</v>
      </c>
      <c r="J52" s="56" t="n">
        <f aca="false">H52/3600</f>
        <v>1.13753333333333</v>
      </c>
      <c r="L52" s="54" t="n">
        <v>2144.54</v>
      </c>
      <c r="M52" s="55" t="n">
        <v>35.8419</v>
      </c>
      <c r="N52" s="55" t="n">
        <v>39.2913</v>
      </c>
      <c r="O52" s="55" t="n">
        <v>40.8792</v>
      </c>
      <c r="P52" s="55" t="n">
        <v>4215.35</v>
      </c>
      <c r="Q52" s="55" t="n">
        <v>7.53</v>
      </c>
      <c r="R52" s="56" t="n">
        <f aca="false">P52/3600</f>
        <v>1.17093055555556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3589.61</v>
      </c>
      <c r="I53" s="55" t="n">
        <v>6.48</v>
      </c>
      <c r="J53" s="56" t="n">
        <f aca="false">H53/3600</f>
        <v>0.997113888888889</v>
      </c>
      <c r="L53" s="54" t="n">
        <v>1008.488</v>
      </c>
      <c r="M53" s="55" t="n">
        <v>32.9876</v>
      </c>
      <c r="N53" s="55" t="n">
        <v>37.5127</v>
      </c>
      <c r="O53" s="55" t="n">
        <v>39.2529</v>
      </c>
      <c r="P53" s="55" t="n">
        <v>3670.06</v>
      </c>
      <c r="Q53" s="55" t="n">
        <v>6.39</v>
      </c>
      <c r="R53" s="56" t="n">
        <f aca="false">P53/3600</f>
        <v>1.01946111111111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3227.2</v>
      </c>
      <c r="I54" s="63" t="n">
        <v>5.83</v>
      </c>
      <c r="J54" s="64" t="n">
        <f aca="false">H54/3600</f>
        <v>0.896444444444444</v>
      </c>
      <c r="L54" s="62" t="n">
        <v>492.848</v>
      </c>
      <c r="M54" s="63" t="n">
        <v>30.3467</v>
      </c>
      <c r="N54" s="63" t="n">
        <v>36.2559</v>
      </c>
      <c r="O54" s="63" t="n">
        <v>38.0265</v>
      </c>
      <c r="P54" s="63" t="n">
        <v>3322.08</v>
      </c>
      <c r="Q54" s="63" t="n">
        <v>6.23</v>
      </c>
      <c r="R54" s="64" t="n">
        <f aca="false">P54/3600</f>
        <v>0.922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7" t="n">
        <v>1579.0272</v>
      </c>
      <c r="E55" s="48" t="n">
        <v>40.672</v>
      </c>
      <c r="F55" s="48" t="n">
        <v>44.1568</v>
      </c>
      <c r="G55" s="48" t="n">
        <v>43.3254</v>
      </c>
      <c r="H55" s="48" t="n">
        <v>1614.42</v>
      </c>
      <c r="I55" s="48" t="n">
        <v>3.14</v>
      </c>
      <c r="J55" s="49" t="n">
        <f aca="false">H55/3600</f>
        <v>0.44845</v>
      </c>
      <c r="L55" s="47" t="n">
        <v>1580.1088</v>
      </c>
      <c r="M55" s="48" t="n">
        <v>40.675</v>
      </c>
      <c r="N55" s="48" t="n">
        <v>44.1547</v>
      </c>
      <c r="O55" s="48" t="n">
        <v>43.3165</v>
      </c>
      <c r="P55" s="48" t="n">
        <v>1643.62</v>
      </c>
      <c r="Q55" s="48" t="n">
        <v>3.23</v>
      </c>
      <c r="R55" s="49" t="n">
        <f aca="false">P55/3600</f>
        <v>0.4565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436.1</v>
      </c>
      <c r="I56" s="55" t="n">
        <v>2.73</v>
      </c>
      <c r="J56" s="56" t="n">
        <f aca="false">H56/3600</f>
        <v>0.398916666666667</v>
      </c>
      <c r="L56" s="54" t="n">
        <v>793.6592</v>
      </c>
      <c r="M56" s="55" t="n">
        <v>36.9398</v>
      </c>
      <c r="N56" s="55" t="n">
        <v>41.6904</v>
      </c>
      <c r="O56" s="55" t="n">
        <v>40.4451</v>
      </c>
      <c r="P56" s="55" t="n">
        <v>1465.95</v>
      </c>
      <c r="Q56" s="55" t="n">
        <v>2.73</v>
      </c>
      <c r="R56" s="56" t="n">
        <f aca="false">P56/3600</f>
        <v>0.407208333333333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285.39</v>
      </c>
      <c r="I57" s="55" t="n">
        <v>2.39</v>
      </c>
      <c r="J57" s="56" t="n">
        <f aca="false">H57/3600</f>
        <v>0.357052777777778</v>
      </c>
      <c r="L57" s="54" t="n">
        <v>394.9944</v>
      </c>
      <c r="M57" s="55" t="n">
        <v>33.5745</v>
      </c>
      <c r="N57" s="55" t="n">
        <v>39.6991</v>
      </c>
      <c r="O57" s="55" t="n">
        <v>38.1942</v>
      </c>
      <c r="P57" s="55" t="n">
        <v>1314.38</v>
      </c>
      <c r="Q57" s="55" t="n">
        <v>2.47</v>
      </c>
      <c r="R57" s="56" t="n">
        <f aca="false">P57/3600</f>
        <v>0.365105555555556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172.38</v>
      </c>
      <c r="I58" s="63" t="n">
        <v>2.14</v>
      </c>
      <c r="J58" s="64" t="n">
        <f aca="false">H58/3600</f>
        <v>0.325661111111111</v>
      </c>
      <c r="L58" s="62" t="n">
        <v>207.4264</v>
      </c>
      <c r="M58" s="63" t="n">
        <v>30.7969</v>
      </c>
      <c r="N58" s="63" t="n">
        <v>38.3156</v>
      </c>
      <c r="O58" s="63" t="n">
        <v>36.5897</v>
      </c>
      <c r="P58" s="63" t="n">
        <v>1198.11</v>
      </c>
      <c r="Q58" s="63" t="n">
        <v>2.09</v>
      </c>
      <c r="R58" s="64" t="n">
        <f aca="false">P58/3600</f>
        <v>0.332808333333333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1698.6528</v>
      </c>
      <c r="E59" s="48" t="n">
        <v>37.953</v>
      </c>
      <c r="F59" s="48" t="n">
        <v>43.2479</v>
      </c>
      <c r="G59" s="48" t="n">
        <v>44.2538</v>
      </c>
      <c r="H59" s="48" t="n">
        <v>1720.69</v>
      </c>
      <c r="I59" s="48" t="n">
        <v>3.7</v>
      </c>
      <c r="J59" s="49" t="n">
        <f aca="false">H59/3600</f>
        <v>0.477969444444444</v>
      </c>
      <c r="L59" s="47" t="n">
        <v>1600.5352</v>
      </c>
      <c r="M59" s="48" t="n">
        <v>38.0844</v>
      </c>
      <c r="N59" s="48" t="n">
        <v>43.2244</v>
      </c>
      <c r="O59" s="48" t="n">
        <v>44.2409</v>
      </c>
      <c r="P59" s="48" t="n">
        <v>1738.64</v>
      </c>
      <c r="Q59" s="48" t="n">
        <v>3.61</v>
      </c>
      <c r="R59" s="49" t="n">
        <f aca="false">P59/3600</f>
        <v>0.482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1428.78</v>
      </c>
      <c r="I60" s="55" t="n">
        <v>2.97</v>
      </c>
      <c r="J60" s="56" t="n">
        <f aca="false">H60/3600</f>
        <v>0.396883333333333</v>
      </c>
      <c r="L60" s="54" t="n">
        <v>639.2784</v>
      </c>
      <c r="M60" s="55" t="n">
        <v>34.8109</v>
      </c>
      <c r="N60" s="55" t="n">
        <v>41.2262</v>
      </c>
      <c r="O60" s="55" t="n">
        <v>42.1896</v>
      </c>
      <c r="P60" s="55" t="n">
        <v>1457.38</v>
      </c>
      <c r="Q60" s="55" t="n">
        <v>2.89</v>
      </c>
      <c r="R60" s="56" t="n">
        <f aca="false">P60/3600</f>
        <v>0.404827777777778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266.69</v>
      </c>
      <c r="I61" s="55" t="n">
        <v>2.68</v>
      </c>
      <c r="J61" s="56" t="n">
        <f aca="false">H61/3600</f>
        <v>0.351858333333333</v>
      </c>
      <c r="L61" s="54" t="n">
        <v>295.3128</v>
      </c>
      <c r="M61" s="55" t="n">
        <v>31.98</v>
      </c>
      <c r="N61" s="55" t="n">
        <v>39.7247</v>
      </c>
      <c r="O61" s="55" t="n">
        <v>40.6928</v>
      </c>
      <c r="P61" s="55" t="n">
        <v>1307.32</v>
      </c>
      <c r="Q61" s="55" t="n">
        <v>2.54</v>
      </c>
      <c r="R61" s="56" t="n">
        <f aca="false">P61/3600</f>
        <v>0.363144444444444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180.57</v>
      </c>
      <c r="I62" s="63" t="n">
        <v>2.47</v>
      </c>
      <c r="J62" s="64" t="n">
        <f aca="false">H62/3600</f>
        <v>0.327936111111111</v>
      </c>
      <c r="L62" s="62" t="n">
        <v>149.2776</v>
      </c>
      <c r="M62" s="63" t="n">
        <v>29.2429</v>
      </c>
      <c r="N62" s="63" t="n">
        <v>38.7666</v>
      </c>
      <c r="O62" s="63" t="n">
        <v>39.6908</v>
      </c>
      <c r="P62" s="63" t="n">
        <v>1217.04</v>
      </c>
      <c r="Q62" s="63" t="n">
        <v>2.33</v>
      </c>
      <c r="R62" s="64" t="n">
        <f aca="false">P62/3600</f>
        <v>0.338066666666667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710.2184</v>
      </c>
      <c r="E63" s="48" t="n">
        <v>38.1822</v>
      </c>
      <c r="F63" s="48" t="n">
        <v>41.4072</v>
      </c>
      <c r="G63" s="48" t="n">
        <v>42.3566</v>
      </c>
      <c r="H63" s="48" t="n">
        <v>1444.41</v>
      </c>
      <c r="I63" s="48" t="n">
        <v>3.07</v>
      </c>
      <c r="J63" s="49" t="n">
        <f aca="false">H63/3600</f>
        <v>0.401225</v>
      </c>
      <c r="L63" s="47" t="n">
        <v>1693.86</v>
      </c>
      <c r="M63" s="48" t="n">
        <v>38.2559</v>
      </c>
      <c r="N63" s="48" t="n">
        <v>41.3906</v>
      </c>
      <c r="O63" s="48" t="n">
        <v>42.3367</v>
      </c>
      <c r="P63" s="48" t="n">
        <v>1480.16</v>
      </c>
      <c r="Q63" s="48" t="n">
        <v>3.05</v>
      </c>
      <c r="R63" s="49" t="n">
        <f aca="false">P63/3600</f>
        <v>0.4111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243.68</v>
      </c>
      <c r="I64" s="55" t="n">
        <v>2.7</v>
      </c>
      <c r="J64" s="56" t="n">
        <f aca="false">H64/3600</f>
        <v>0.345466666666667</v>
      </c>
      <c r="L64" s="54" t="n">
        <v>786.7792</v>
      </c>
      <c r="M64" s="55" t="n">
        <v>34.8937</v>
      </c>
      <c r="N64" s="55" t="n">
        <v>38.9145</v>
      </c>
      <c r="O64" s="55" t="n">
        <v>39.6855</v>
      </c>
      <c r="P64" s="55" t="n">
        <v>1266.41</v>
      </c>
      <c r="Q64" s="55" t="n">
        <v>2.55</v>
      </c>
      <c r="R64" s="56" t="n">
        <f aca="false">P64/3600</f>
        <v>0.351780555555556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085.16</v>
      </c>
      <c r="I65" s="55" t="n">
        <v>2.2</v>
      </c>
      <c r="J65" s="56" t="n">
        <f aca="false">H65/3600</f>
        <v>0.301433333333333</v>
      </c>
      <c r="L65" s="54" t="n">
        <v>369.3</v>
      </c>
      <c r="M65" s="55" t="n">
        <v>31.669</v>
      </c>
      <c r="N65" s="55" t="n">
        <v>37.0148</v>
      </c>
      <c r="O65" s="55" t="n">
        <v>37.6739</v>
      </c>
      <c r="P65" s="55" t="n">
        <v>1119.81</v>
      </c>
      <c r="Q65" s="55" t="n">
        <v>2.18</v>
      </c>
      <c r="R65" s="56" t="n">
        <f aca="false">P65/3600</f>
        <v>0.311058333333333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985.54</v>
      </c>
      <c r="I66" s="63" t="n">
        <v>2.03</v>
      </c>
      <c r="J66" s="64" t="n">
        <f aca="false">H66/3600</f>
        <v>0.273761111111111</v>
      </c>
      <c r="L66" s="62" t="n">
        <v>173.5472</v>
      </c>
      <c r="M66" s="63" t="n">
        <v>28.7315</v>
      </c>
      <c r="N66" s="63" t="n">
        <v>35.6477</v>
      </c>
      <c r="O66" s="63" t="n">
        <v>36.2729</v>
      </c>
      <c r="P66" s="63" t="n">
        <v>1017.46</v>
      </c>
      <c r="Q66" s="63" t="n">
        <v>1.9</v>
      </c>
      <c r="R66" s="64" t="n">
        <f aca="false">P66/3600</f>
        <v>0.282627777777778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261.0424</v>
      </c>
      <c r="E67" s="48" t="n">
        <v>39.4923</v>
      </c>
      <c r="F67" s="48" t="n">
        <v>41.6952</v>
      </c>
      <c r="G67" s="48" t="n">
        <v>42.7672</v>
      </c>
      <c r="H67" s="48" t="n">
        <v>1106.88</v>
      </c>
      <c r="I67" s="48" t="n">
        <v>2.27</v>
      </c>
      <c r="J67" s="49" t="n">
        <f aca="false">H67/3600</f>
        <v>0.307466666666667</v>
      </c>
      <c r="L67" s="47" t="n">
        <v>1265.7784</v>
      </c>
      <c r="M67" s="48" t="n">
        <v>39.4762</v>
      </c>
      <c r="N67" s="48" t="n">
        <v>41.6887</v>
      </c>
      <c r="O67" s="48" t="n">
        <v>42.7593</v>
      </c>
      <c r="P67" s="48" t="n">
        <v>1127.07</v>
      </c>
      <c r="Q67" s="48" t="n">
        <v>2.25</v>
      </c>
      <c r="R67" s="49" t="n">
        <f aca="false">P67/3600</f>
        <v>0.3130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967.64</v>
      </c>
      <c r="I68" s="55" t="n">
        <v>1.99</v>
      </c>
      <c r="J68" s="56" t="n">
        <f aca="false">H68/3600</f>
        <v>0.268788888888889</v>
      </c>
      <c r="L68" s="54" t="n">
        <v>622.7336</v>
      </c>
      <c r="M68" s="55" t="n">
        <v>35.7532</v>
      </c>
      <c r="N68" s="55" t="n">
        <v>39.0947</v>
      </c>
      <c r="O68" s="55" t="n">
        <v>40.3047</v>
      </c>
      <c r="P68" s="55" t="n">
        <v>983.98</v>
      </c>
      <c r="Q68" s="55" t="n">
        <v>1.89</v>
      </c>
      <c r="R68" s="56" t="n">
        <f aca="false">P68/3600</f>
        <v>0.273327777777778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846.57</v>
      </c>
      <c r="I69" s="55" t="n">
        <v>1.64</v>
      </c>
      <c r="J69" s="56" t="n">
        <f aca="false">H69/3600</f>
        <v>0.235158333333333</v>
      </c>
      <c r="L69" s="54" t="n">
        <v>302.9336</v>
      </c>
      <c r="M69" s="55" t="n">
        <v>32.3408</v>
      </c>
      <c r="N69" s="55" t="n">
        <v>37.1649</v>
      </c>
      <c r="O69" s="55" t="n">
        <v>38.3915</v>
      </c>
      <c r="P69" s="55" t="n">
        <v>861.98</v>
      </c>
      <c r="Q69" s="55" t="n">
        <v>1.64</v>
      </c>
      <c r="R69" s="56" t="n">
        <f aca="false">P69/3600</f>
        <v>0.239438888888889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752.85</v>
      </c>
      <c r="I70" s="63" t="n">
        <v>1.43</v>
      </c>
      <c r="J70" s="64" t="n">
        <f aca="false">H70/3600</f>
        <v>0.209125</v>
      </c>
      <c r="L70" s="62" t="n">
        <v>150.0768</v>
      </c>
      <c r="M70" s="63" t="n">
        <v>29.5581</v>
      </c>
      <c r="N70" s="63" t="n">
        <v>35.7727</v>
      </c>
      <c r="O70" s="63" t="n">
        <v>36.8971</v>
      </c>
      <c r="P70" s="63" t="n">
        <v>769.61</v>
      </c>
      <c r="Q70" s="63" t="n">
        <v>1.44</v>
      </c>
      <c r="R70" s="64" t="n">
        <f aca="false">P70/3600</f>
        <v>0.213780555555556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 t="n">
        <v>3797.4952</v>
      </c>
      <c r="E83" s="48" t="n">
        <v>40.491</v>
      </c>
      <c r="F83" s="48" t="n">
        <v>43.196</v>
      </c>
      <c r="G83" s="48" t="n">
        <v>43.768</v>
      </c>
      <c r="H83" s="48" t="n">
        <v>5995.68</v>
      </c>
      <c r="I83" s="48" t="n">
        <v>11.4</v>
      </c>
      <c r="J83" s="49" t="n">
        <f aca="false">H83/3600</f>
        <v>1.66546666666667</v>
      </c>
      <c r="L83" s="47" t="n">
        <v>3782.2672</v>
      </c>
      <c r="M83" s="48" t="n">
        <v>40.5018</v>
      </c>
      <c r="N83" s="48" t="n">
        <v>43.1856</v>
      </c>
      <c r="O83" s="48" t="n">
        <v>43.7609</v>
      </c>
      <c r="P83" s="48" t="n">
        <v>6114.5</v>
      </c>
      <c r="Q83" s="48" t="n">
        <v>11.37</v>
      </c>
      <c r="R83" s="49" t="n">
        <f aca="false">P83/3600</f>
        <v>1.698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878.944</v>
      </c>
      <c r="E84" s="55" t="n">
        <v>37.3108</v>
      </c>
      <c r="F84" s="55" t="n">
        <v>40.7414</v>
      </c>
      <c r="G84" s="55" t="n">
        <v>41.0104</v>
      </c>
      <c r="H84" s="55" t="n">
        <v>5261.82</v>
      </c>
      <c r="I84" s="55" t="n">
        <v>10.82</v>
      </c>
      <c r="J84" s="56" t="n">
        <f aca="false">H84/3600</f>
        <v>1.46161666666667</v>
      </c>
      <c r="L84" s="54" t="n">
        <v>1873.1088</v>
      </c>
      <c r="M84" s="55" t="n">
        <v>37.3156</v>
      </c>
      <c r="N84" s="55" t="n">
        <v>40.7424</v>
      </c>
      <c r="O84" s="55" t="n">
        <v>41.004</v>
      </c>
      <c r="P84" s="55" t="n">
        <v>5398.26</v>
      </c>
      <c r="Q84" s="55" t="n">
        <v>10.06</v>
      </c>
      <c r="R84" s="56" t="n">
        <f aca="false">P84/3600</f>
        <v>1.49951666666667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50.6728</v>
      </c>
      <c r="E85" s="55" t="n">
        <v>34.3274</v>
      </c>
      <c r="F85" s="55" t="n">
        <v>38.6759</v>
      </c>
      <c r="G85" s="55" t="n">
        <v>38.7023</v>
      </c>
      <c r="H85" s="55" t="n">
        <v>4742.89</v>
      </c>
      <c r="I85" s="55" t="n">
        <v>8.83</v>
      </c>
      <c r="J85" s="56" t="n">
        <f aca="false">H85/3600</f>
        <v>1.31746944444444</v>
      </c>
      <c r="L85" s="54" t="n">
        <v>948.2984</v>
      </c>
      <c r="M85" s="55" t="n">
        <v>34.3377</v>
      </c>
      <c r="N85" s="55" t="n">
        <v>38.6771</v>
      </c>
      <c r="O85" s="55" t="n">
        <v>38.7087</v>
      </c>
      <c r="P85" s="55" t="n">
        <v>4856.94</v>
      </c>
      <c r="Q85" s="55" t="n">
        <v>8.8</v>
      </c>
      <c r="R85" s="56" t="n">
        <f aca="false">P85/3600</f>
        <v>1.34915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513.2984</v>
      </c>
      <c r="E86" s="63" t="n">
        <v>31.7218</v>
      </c>
      <c r="F86" s="63" t="n">
        <v>37.1077</v>
      </c>
      <c r="G86" s="63" t="n">
        <v>37.0052</v>
      </c>
      <c r="H86" s="63" t="n">
        <v>4327.71</v>
      </c>
      <c r="I86" s="63" t="n">
        <v>8.63</v>
      </c>
      <c r="J86" s="64" t="n">
        <f aca="false">H86/3600</f>
        <v>1.20214166666667</v>
      </c>
      <c r="L86" s="62" t="n">
        <v>512.8</v>
      </c>
      <c r="M86" s="63" t="n">
        <v>31.7273</v>
      </c>
      <c r="N86" s="63" t="n">
        <v>37.1082</v>
      </c>
      <c r="O86" s="63" t="n">
        <v>37.0134</v>
      </c>
      <c r="P86" s="63" t="n">
        <v>4447.28</v>
      </c>
      <c r="Q86" s="63" t="n">
        <v>8.35</v>
      </c>
      <c r="R86" s="64" t="n">
        <f aca="false">P86/3600</f>
        <v>1.23535555555556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 t="n">
        <v>5860.2125</v>
      </c>
      <c r="E87" s="48" t="n">
        <v>42.3008</v>
      </c>
      <c r="F87" s="48" t="n">
        <v>45.9742</v>
      </c>
      <c r="G87" s="48" t="n">
        <v>46.0553</v>
      </c>
      <c r="H87" s="48" t="n">
        <v>13090.45</v>
      </c>
      <c r="I87" s="48" t="n">
        <v>25.43</v>
      </c>
      <c r="J87" s="49" t="n">
        <f aca="false">H87/3600</f>
        <v>3.63623611111111</v>
      </c>
      <c r="L87" s="47" t="n">
        <v>5860.6858</v>
      </c>
      <c r="M87" s="48" t="n">
        <v>42.3052</v>
      </c>
      <c r="N87" s="48" t="n">
        <v>45.9715</v>
      </c>
      <c r="O87" s="48" t="n">
        <v>46.0505</v>
      </c>
      <c r="P87" s="48" t="n">
        <v>13339.43</v>
      </c>
      <c r="Q87" s="48" t="n">
        <v>26.16</v>
      </c>
      <c r="R87" s="49" t="n">
        <f aca="false">P87/3600</f>
        <v>3.7053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3003.1464</v>
      </c>
      <c r="E88" s="55" t="n">
        <v>38.349</v>
      </c>
      <c r="F88" s="55" t="n">
        <v>43.334</v>
      </c>
      <c r="G88" s="55" t="n">
        <v>43.3799</v>
      </c>
      <c r="H88" s="55" t="n">
        <v>11249.76</v>
      </c>
      <c r="I88" s="55" t="n">
        <v>22.37</v>
      </c>
      <c r="J88" s="56" t="n">
        <f aca="false">H88/3600</f>
        <v>3.12493333333333</v>
      </c>
      <c r="L88" s="54" t="n">
        <v>3003.2146</v>
      </c>
      <c r="M88" s="55" t="n">
        <v>38.3546</v>
      </c>
      <c r="N88" s="55" t="n">
        <v>43.3303</v>
      </c>
      <c r="O88" s="55" t="n">
        <v>43.3789</v>
      </c>
      <c r="P88" s="55" t="n">
        <v>11454.91</v>
      </c>
      <c r="Q88" s="55" t="n">
        <v>22.9</v>
      </c>
      <c r="R88" s="56" t="n">
        <f aca="false">P88/3600</f>
        <v>3.18191944444444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472.484</v>
      </c>
      <c r="E89" s="55" t="n">
        <v>34.6667</v>
      </c>
      <c r="F89" s="55" t="n">
        <v>41.2514</v>
      </c>
      <c r="G89" s="55" t="n">
        <v>41.0218</v>
      </c>
      <c r="H89" s="55" t="n">
        <v>9635.61</v>
      </c>
      <c r="I89" s="55" t="n">
        <v>20.25</v>
      </c>
      <c r="J89" s="56" t="n">
        <f aca="false">H89/3600</f>
        <v>2.67655833333333</v>
      </c>
      <c r="L89" s="54" t="n">
        <v>1474.3906</v>
      </c>
      <c r="M89" s="55" t="n">
        <v>34.6784</v>
      </c>
      <c r="N89" s="55" t="n">
        <v>41.2541</v>
      </c>
      <c r="O89" s="55" t="n">
        <v>41.0233</v>
      </c>
      <c r="P89" s="55" t="n">
        <v>9903.94</v>
      </c>
      <c r="Q89" s="55" t="n">
        <v>20.64</v>
      </c>
      <c r="R89" s="56" t="n">
        <f aca="false">P89/3600</f>
        <v>2.75109444444444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737.3381</v>
      </c>
      <c r="E90" s="63" t="n">
        <v>31.649</v>
      </c>
      <c r="F90" s="63" t="n">
        <v>39.7873</v>
      </c>
      <c r="G90" s="63" t="n">
        <v>39.1078</v>
      </c>
      <c r="H90" s="63" t="n">
        <v>8595.93</v>
      </c>
      <c r="I90" s="63" t="n">
        <v>18.52</v>
      </c>
      <c r="J90" s="64" t="n">
        <f aca="false">H90/3600</f>
        <v>2.38775833333333</v>
      </c>
      <c r="L90" s="62" t="n">
        <v>738.7493</v>
      </c>
      <c r="M90" s="63" t="n">
        <v>31.6606</v>
      </c>
      <c r="N90" s="63" t="n">
        <v>39.7848</v>
      </c>
      <c r="O90" s="63" t="n">
        <v>39.1142</v>
      </c>
      <c r="P90" s="63" t="n">
        <v>8812.11</v>
      </c>
      <c r="Q90" s="63" t="n">
        <v>17.38</v>
      </c>
      <c r="R90" s="64" t="n">
        <f aca="false">P90/3600</f>
        <v>2.44780833333333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 t="n">
        <v>1594.9552</v>
      </c>
      <c r="E91" s="48" t="n">
        <v>47.6492</v>
      </c>
      <c r="F91" s="48" t="n">
        <v>45.6107</v>
      </c>
      <c r="G91" s="48" t="n">
        <v>45.6853</v>
      </c>
      <c r="H91" s="48" t="n">
        <v>4321.59</v>
      </c>
      <c r="I91" s="48" t="n">
        <v>8.53</v>
      </c>
      <c r="J91" s="49" t="n">
        <f aca="false">H91/3600</f>
        <v>1.20044166666667</v>
      </c>
      <c r="L91" s="47" t="n">
        <v>1600.708</v>
      </c>
      <c r="M91" s="48" t="n">
        <v>47.6515</v>
      </c>
      <c r="N91" s="48" t="n">
        <v>45.6105</v>
      </c>
      <c r="O91" s="48" t="n">
        <v>45.6863</v>
      </c>
      <c r="P91" s="48" t="n">
        <v>4454.59</v>
      </c>
      <c r="Q91" s="48" t="n">
        <v>9.15</v>
      </c>
      <c r="R91" s="49" t="n">
        <f aca="false">P91/3600</f>
        <v>1.2373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1211.5304</v>
      </c>
      <c r="E92" s="55" t="n">
        <v>43.5477</v>
      </c>
      <c r="F92" s="55" t="n">
        <v>41.7892</v>
      </c>
      <c r="G92" s="55" t="n">
        <v>41.9939</v>
      </c>
      <c r="H92" s="55" t="n">
        <v>4284.88</v>
      </c>
      <c r="I92" s="55" t="n">
        <v>8.41</v>
      </c>
      <c r="J92" s="56" t="n">
        <f aca="false">H92/3600</f>
        <v>1.19024444444444</v>
      </c>
      <c r="L92" s="54" t="n">
        <v>1208.148</v>
      </c>
      <c r="M92" s="55" t="n">
        <v>43.5464</v>
      </c>
      <c r="N92" s="55" t="n">
        <v>41.793</v>
      </c>
      <c r="O92" s="55" t="n">
        <v>41.9945</v>
      </c>
      <c r="P92" s="55" t="n">
        <v>4392.5</v>
      </c>
      <c r="Q92" s="55" t="n">
        <v>8.47</v>
      </c>
      <c r="R92" s="56" t="n">
        <f aca="false">P92/3600</f>
        <v>1.22013888888889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909.4368</v>
      </c>
      <c r="E93" s="55" t="n">
        <v>38.8944</v>
      </c>
      <c r="F93" s="55" t="n">
        <v>39.6281</v>
      </c>
      <c r="G93" s="55" t="n">
        <v>40.0127</v>
      </c>
      <c r="H93" s="55" t="n">
        <v>4199.45</v>
      </c>
      <c r="I93" s="55" t="n">
        <v>9</v>
      </c>
      <c r="J93" s="56" t="n">
        <f aca="false">H93/3600</f>
        <v>1.16651388888889</v>
      </c>
      <c r="L93" s="54" t="n">
        <v>910.732</v>
      </c>
      <c r="M93" s="55" t="n">
        <v>38.8929</v>
      </c>
      <c r="N93" s="55" t="n">
        <v>39.6251</v>
      </c>
      <c r="O93" s="55" t="n">
        <v>40.0112</v>
      </c>
      <c r="P93" s="55" t="n">
        <v>4305.73</v>
      </c>
      <c r="Q93" s="55" t="n">
        <v>8.87</v>
      </c>
      <c r="R93" s="56" t="n">
        <f aca="false">P93/3600</f>
        <v>1.19603611111111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665.308</v>
      </c>
      <c r="E94" s="63" t="n">
        <v>34.0531</v>
      </c>
      <c r="F94" s="63" t="n">
        <v>38.4798</v>
      </c>
      <c r="G94" s="63" t="n">
        <v>38.7503</v>
      </c>
      <c r="H94" s="63" t="n">
        <v>4150.16</v>
      </c>
      <c r="I94" s="63" t="n">
        <v>9.49</v>
      </c>
      <c r="J94" s="64" t="n">
        <f aca="false">H94/3600</f>
        <v>1.15282222222222</v>
      </c>
      <c r="L94" s="62" t="n">
        <v>665.3408</v>
      </c>
      <c r="M94" s="63" t="n">
        <v>34.0447</v>
      </c>
      <c r="N94" s="63" t="n">
        <v>38.4782</v>
      </c>
      <c r="O94" s="63" t="n">
        <v>38.7431</v>
      </c>
      <c r="P94" s="63" t="n">
        <v>4290.82</v>
      </c>
      <c r="Q94" s="63" t="n">
        <v>9.61</v>
      </c>
      <c r="R94" s="64" t="n">
        <f aca="false">P94/3600</f>
        <v>1.19189444444444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 t="n">
        <v>906.9654</v>
      </c>
      <c r="E95" s="48" t="n">
        <v>50.2486</v>
      </c>
      <c r="F95" s="48" t="n">
        <v>53.4954</v>
      </c>
      <c r="G95" s="48" t="n">
        <v>54.5361</v>
      </c>
      <c r="H95" s="48" t="n">
        <v>7777.65</v>
      </c>
      <c r="I95" s="48" t="n">
        <v>16.76</v>
      </c>
      <c r="J95" s="49" t="n">
        <f aca="false">H95/3600</f>
        <v>2.16045833333333</v>
      </c>
      <c r="L95" s="47" t="n">
        <v>908.1098</v>
      </c>
      <c r="M95" s="48" t="n">
        <v>50.2495</v>
      </c>
      <c r="N95" s="48" t="n">
        <v>53.4983</v>
      </c>
      <c r="O95" s="48" t="n">
        <v>54.5357</v>
      </c>
      <c r="P95" s="48" t="n">
        <v>7988.33</v>
      </c>
      <c r="Q95" s="48" t="n">
        <v>17.33</v>
      </c>
      <c r="R95" s="49" t="n">
        <f aca="false">P95/3600</f>
        <v>2.2189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69.001</v>
      </c>
      <c r="E96" s="55" t="n">
        <v>46.5168</v>
      </c>
      <c r="F96" s="55" t="n">
        <v>50.3615</v>
      </c>
      <c r="G96" s="55" t="n">
        <v>51.6095</v>
      </c>
      <c r="H96" s="55" t="n">
        <v>7530.59</v>
      </c>
      <c r="I96" s="55" t="n">
        <v>16.95</v>
      </c>
      <c r="J96" s="56" t="n">
        <f aca="false">H96/3600</f>
        <v>2.09183055555556</v>
      </c>
      <c r="L96" s="54" t="n">
        <v>570.2227</v>
      </c>
      <c r="M96" s="55" t="n">
        <v>46.5174</v>
      </c>
      <c r="N96" s="55" t="n">
        <v>50.3619</v>
      </c>
      <c r="O96" s="55" t="n">
        <v>51.6056</v>
      </c>
      <c r="P96" s="55" t="n">
        <v>7700.21</v>
      </c>
      <c r="Q96" s="55" t="n">
        <v>17.56</v>
      </c>
      <c r="R96" s="56" t="n">
        <f aca="false">P96/3600</f>
        <v>2.13894722222222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367.5901</v>
      </c>
      <c r="E97" s="55" t="n">
        <v>42.9187</v>
      </c>
      <c r="F97" s="55" t="n">
        <v>48.1013</v>
      </c>
      <c r="G97" s="55" t="n">
        <v>49.3743</v>
      </c>
      <c r="H97" s="55" t="n">
        <v>7339.95</v>
      </c>
      <c r="I97" s="55" t="n">
        <v>16.82</v>
      </c>
      <c r="J97" s="56" t="n">
        <f aca="false">H97/3600</f>
        <v>2.038875</v>
      </c>
      <c r="L97" s="54" t="n">
        <v>367.4099</v>
      </c>
      <c r="M97" s="55" t="n">
        <v>42.9234</v>
      </c>
      <c r="N97" s="55" t="n">
        <v>48.1096</v>
      </c>
      <c r="O97" s="55" t="n">
        <v>49.3866</v>
      </c>
      <c r="P97" s="55" t="n">
        <v>7505.36</v>
      </c>
      <c r="Q97" s="55" t="n">
        <v>17.39</v>
      </c>
      <c r="R97" s="56" t="n">
        <f aca="false">P97/3600</f>
        <v>2.08482222222222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244.279</v>
      </c>
      <c r="E98" s="63" t="n">
        <v>39.3503</v>
      </c>
      <c r="F98" s="63" t="n">
        <v>46.3532</v>
      </c>
      <c r="G98" s="63" t="n">
        <v>47.7976</v>
      </c>
      <c r="H98" s="63" t="n">
        <v>7153.24</v>
      </c>
      <c r="I98" s="63" t="n">
        <v>17.57</v>
      </c>
      <c r="J98" s="64" t="n">
        <f aca="false">H98/3600</f>
        <v>1.98701111111111</v>
      </c>
      <c r="L98" s="62" t="n">
        <v>244.6298</v>
      </c>
      <c r="M98" s="63" t="n">
        <v>39.3432</v>
      </c>
      <c r="N98" s="63" t="n">
        <v>46.339</v>
      </c>
      <c r="O98" s="63" t="n">
        <v>47.8093</v>
      </c>
      <c r="P98" s="63" t="n">
        <v>7350.85</v>
      </c>
      <c r="Q98" s="63" t="n">
        <v>17.13</v>
      </c>
      <c r="R98" s="64" t="n">
        <f aca="false">P98/3600</f>
        <v>2.04190277777778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5" t="n">
        <f aca="false">GEOMEAN(I3:I98)</f>
        <v>14.8720679359013</v>
      </c>
      <c r="J106" s="95" t="n">
        <f aca="false">GEOMEAN(J3:J98)</f>
        <v>2.0428902403581</v>
      </c>
      <c r="Q106" s="95" t="n">
        <f aca="false">GEOMEAN(Q3:Q98)</f>
        <v>14.80344797195</v>
      </c>
      <c r="R106" s="95" t="n">
        <f aca="false">GEOMEAN(R3:R98)</f>
        <v>2.08757308917286</v>
      </c>
    </row>
    <row r="107" customFormat="false" ht="12" hidden="false" customHeight="false" outlineLevel="0" collapsed="false">
      <c r="B107" s="1" t="s">
        <v>85</v>
      </c>
      <c r="Q107" s="96" t="n">
        <f aca="false">Q106/I106</f>
        <v>0.995385983694601</v>
      </c>
      <c r="R107" s="96" t="n">
        <f aca="false">R106/J106</f>
        <v>1.02187236882924</v>
      </c>
    </row>
    <row r="108" customFormat="false" ht="12" hidden="false" customHeight="false" outlineLevel="0" collapsed="false">
      <c r="B108" s="1" t="s">
        <v>86</v>
      </c>
      <c r="I108" s="95" t="n">
        <f aca="false">SUM(I3:I98)/3600</f>
        <v>0.589047222222222</v>
      </c>
      <c r="J108" s="95" t="n">
        <f aca="false">SUM(J3:J98)</f>
        <v>291.498861111111</v>
      </c>
      <c r="Q108" s="95" t="n">
        <f aca="false">SUM(Q3:Q98)/3600</f>
        <v>0.591436111111111</v>
      </c>
      <c r="R108" s="95" t="n">
        <f aca="false">SUM(R3:R98)</f>
        <v>297.55757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2"/>
      <c r="T2" s="35" t="s">
        <v>4</v>
      </c>
      <c r="U2" s="36" t="s">
        <v>5</v>
      </c>
      <c r="V2" s="46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7" t="n">
        <v>5205.9976</v>
      </c>
      <c r="E19" s="48" t="n">
        <v>41.9317</v>
      </c>
      <c r="F19" s="48" t="n">
        <v>43.5601</v>
      </c>
      <c r="G19" s="48" t="n">
        <v>45.0072</v>
      </c>
      <c r="H19" s="48" t="n">
        <v>23142.7</v>
      </c>
      <c r="I19" s="48" t="n">
        <v>40.87</v>
      </c>
      <c r="J19" s="49" t="n">
        <f aca="false">H19/3600</f>
        <v>6.42852777777778</v>
      </c>
      <c r="L19" s="47" t="n">
        <v>5204.2024</v>
      </c>
      <c r="M19" s="48" t="n">
        <v>41.9311</v>
      </c>
      <c r="N19" s="48" t="n">
        <v>43.5586</v>
      </c>
      <c r="O19" s="48" t="n">
        <v>45.0053</v>
      </c>
      <c r="P19" s="48" t="n">
        <v>23662.85</v>
      </c>
      <c r="Q19" s="48" t="n">
        <v>39.87</v>
      </c>
      <c r="R19" s="49" t="n">
        <f aca="false">P19/3600</f>
        <v>6.5730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20623.19</v>
      </c>
      <c r="I20" s="55" t="n">
        <v>35.91</v>
      </c>
      <c r="J20" s="56" t="n">
        <f aca="false">H20/3600</f>
        <v>5.72866388888889</v>
      </c>
      <c r="L20" s="54" t="n">
        <v>2426.356</v>
      </c>
      <c r="M20" s="55" t="n">
        <v>39.8979</v>
      </c>
      <c r="N20" s="55" t="n">
        <v>41.8928</v>
      </c>
      <c r="O20" s="55" t="n">
        <v>42.9485</v>
      </c>
      <c r="P20" s="55" t="n">
        <v>21092.05</v>
      </c>
      <c r="Q20" s="55" t="n">
        <v>36</v>
      </c>
      <c r="R20" s="56" t="n">
        <f aca="false">P20/3600</f>
        <v>5.85890277777778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18631.87</v>
      </c>
      <c r="I21" s="55" t="n">
        <v>32.39</v>
      </c>
      <c r="J21" s="56" t="n">
        <f aca="false">H21/3600</f>
        <v>5.17551944444444</v>
      </c>
      <c r="L21" s="54" t="n">
        <v>1165.8112</v>
      </c>
      <c r="M21" s="55" t="n">
        <v>37.3185</v>
      </c>
      <c r="N21" s="55" t="n">
        <v>40.6249</v>
      </c>
      <c r="O21" s="55" t="n">
        <v>41.648</v>
      </c>
      <c r="P21" s="55" t="n">
        <v>19060.54</v>
      </c>
      <c r="Q21" s="55" t="n">
        <v>34.98</v>
      </c>
      <c r="R21" s="56" t="n">
        <f aca="false">P21/3600</f>
        <v>5.29459444444445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7102.31</v>
      </c>
      <c r="I22" s="63" t="n">
        <v>31.93</v>
      </c>
      <c r="J22" s="64" t="n">
        <f aca="false">H22/3600</f>
        <v>4.75064166666667</v>
      </c>
      <c r="L22" s="62" t="n">
        <v>566.8296</v>
      </c>
      <c r="M22" s="63" t="n">
        <v>34.69</v>
      </c>
      <c r="N22" s="63" t="n">
        <v>39.7538</v>
      </c>
      <c r="O22" s="63" t="n">
        <v>40.8678</v>
      </c>
      <c r="P22" s="63" t="n">
        <v>17534.42</v>
      </c>
      <c r="Q22" s="63" t="n">
        <v>32.64</v>
      </c>
      <c r="R22" s="64" t="n">
        <f aca="false">P22/3600</f>
        <v>4.87067222222222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7905.3472</v>
      </c>
      <c r="E23" s="48" t="n">
        <v>40.0369</v>
      </c>
      <c r="F23" s="48" t="n">
        <v>42.1355</v>
      </c>
      <c r="G23" s="48" t="n">
        <v>43.2419</v>
      </c>
      <c r="H23" s="48" t="n">
        <v>22519.7</v>
      </c>
      <c r="I23" s="48" t="n">
        <v>42.46</v>
      </c>
      <c r="J23" s="49" t="n">
        <f aca="false">H23/3600</f>
        <v>6.25547222222222</v>
      </c>
      <c r="L23" s="47" t="n">
        <v>7905.1064</v>
      </c>
      <c r="M23" s="48" t="n">
        <v>40.0399</v>
      </c>
      <c r="N23" s="48" t="n">
        <v>42.1269</v>
      </c>
      <c r="O23" s="48" t="n">
        <v>43.2383</v>
      </c>
      <c r="P23" s="48" t="n">
        <v>23037.53</v>
      </c>
      <c r="Q23" s="48" t="n">
        <v>41.52</v>
      </c>
      <c r="R23" s="49" t="n">
        <f aca="false">P23/3600</f>
        <v>6.3993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19466.62</v>
      </c>
      <c r="I24" s="55" t="n">
        <v>35.38</v>
      </c>
      <c r="J24" s="56" t="n">
        <f aca="false">H24/3600</f>
        <v>5.40739444444444</v>
      </c>
      <c r="L24" s="54" t="n">
        <v>3175.8176</v>
      </c>
      <c r="M24" s="55" t="n">
        <v>37.0967</v>
      </c>
      <c r="N24" s="55" t="n">
        <v>39.9705</v>
      </c>
      <c r="O24" s="55" t="n">
        <v>40.9007</v>
      </c>
      <c r="P24" s="55" t="n">
        <v>19943.83</v>
      </c>
      <c r="Q24" s="55" t="n">
        <v>37.3</v>
      </c>
      <c r="R24" s="56" t="n">
        <f aca="false">P24/3600</f>
        <v>5.53995277777778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7391.33</v>
      </c>
      <c r="I25" s="55" t="n">
        <v>32.4</v>
      </c>
      <c r="J25" s="56" t="n">
        <f aca="false">H25/3600</f>
        <v>4.830925</v>
      </c>
      <c r="L25" s="54" t="n">
        <v>1345.0488</v>
      </c>
      <c r="M25" s="55" t="n">
        <v>34.2783</v>
      </c>
      <c r="N25" s="55" t="n">
        <v>38.3586</v>
      </c>
      <c r="O25" s="55" t="n">
        <v>39.4836</v>
      </c>
      <c r="P25" s="55" t="n">
        <v>17903.1</v>
      </c>
      <c r="Q25" s="55" t="n">
        <v>32.53</v>
      </c>
      <c r="R25" s="56" t="n">
        <f aca="false">P25/3600</f>
        <v>4.97308333333333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16038.07</v>
      </c>
      <c r="I26" s="63" t="n">
        <v>29.7</v>
      </c>
      <c r="J26" s="64" t="n">
        <f aca="false">H26/3600</f>
        <v>4.45501944444444</v>
      </c>
      <c r="L26" s="62" t="n">
        <v>579.4912</v>
      </c>
      <c r="M26" s="63" t="n">
        <v>31.6834</v>
      </c>
      <c r="N26" s="63" t="n">
        <v>37.2589</v>
      </c>
      <c r="O26" s="63" t="n">
        <v>38.7095</v>
      </c>
      <c r="P26" s="63" t="n">
        <v>16454.31</v>
      </c>
      <c r="Q26" s="63" t="n">
        <v>28.09</v>
      </c>
      <c r="R26" s="64" t="n">
        <f aca="false">P26/3600</f>
        <v>4.57064166666667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19540.3744</v>
      </c>
      <c r="E27" s="48" t="n">
        <v>38.7895</v>
      </c>
      <c r="F27" s="48" t="n">
        <v>40.1961</v>
      </c>
      <c r="G27" s="48" t="n">
        <v>43.4388</v>
      </c>
      <c r="H27" s="48" t="n">
        <v>45164.45</v>
      </c>
      <c r="I27" s="48" t="n">
        <v>84.07</v>
      </c>
      <c r="J27" s="49" t="n">
        <f aca="false">H27/3600</f>
        <v>12.5456805555556</v>
      </c>
      <c r="L27" s="47" t="n">
        <v>19518.5792</v>
      </c>
      <c r="M27" s="48" t="n">
        <v>38.792</v>
      </c>
      <c r="N27" s="48" t="n">
        <v>40.1961</v>
      </c>
      <c r="O27" s="48" t="n">
        <v>43.4329</v>
      </c>
      <c r="P27" s="48" t="n">
        <v>46348.02</v>
      </c>
      <c r="Q27" s="48" t="n">
        <v>89.23</v>
      </c>
      <c r="R27" s="49" t="n">
        <f aca="false">P27/3600</f>
        <v>12.87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37340.15</v>
      </c>
      <c r="I28" s="55" t="n">
        <v>71.19</v>
      </c>
      <c r="J28" s="56" t="n">
        <f aca="false">H28/3600</f>
        <v>10.3722638888889</v>
      </c>
      <c r="L28" s="54" t="n">
        <v>5760.3632</v>
      </c>
      <c r="M28" s="55" t="n">
        <v>36.8348</v>
      </c>
      <c r="N28" s="55" t="n">
        <v>38.9662</v>
      </c>
      <c r="O28" s="55" t="n">
        <v>41.4762</v>
      </c>
      <c r="P28" s="55" t="n">
        <v>38358.74</v>
      </c>
      <c r="Q28" s="55" t="n">
        <v>66.5</v>
      </c>
      <c r="R28" s="56" t="n">
        <f aca="false">P28/3600</f>
        <v>10.6552055555556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4676.41</v>
      </c>
      <c r="I29" s="55" t="n">
        <v>68.27</v>
      </c>
      <c r="J29" s="56" t="n">
        <f aca="false">H29/3600</f>
        <v>9.63233611111111</v>
      </c>
      <c r="L29" s="54" t="n">
        <v>2612.6232</v>
      </c>
      <c r="M29" s="55" t="n">
        <v>34.6829</v>
      </c>
      <c r="N29" s="55" t="n">
        <v>38.0232</v>
      </c>
      <c r="O29" s="55" t="n">
        <v>39.8833</v>
      </c>
      <c r="P29" s="55" t="n">
        <v>34885.14</v>
      </c>
      <c r="Q29" s="55" t="n">
        <v>63.19</v>
      </c>
      <c r="R29" s="56" t="n">
        <f aca="false">P29/3600</f>
        <v>9.69031666666667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32885.95</v>
      </c>
      <c r="I30" s="63" t="n">
        <v>84.71</v>
      </c>
      <c r="J30" s="64" t="n">
        <f aca="false">H30/3600</f>
        <v>9.13498611111111</v>
      </c>
      <c r="L30" s="62" t="n">
        <v>1294.2696</v>
      </c>
      <c r="M30" s="63" t="n">
        <v>32.3796</v>
      </c>
      <c r="N30" s="63" t="n">
        <v>37.2944</v>
      </c>
      <c r="O30" s="63" t="n">
        <v>38.6719</v>
      </c>
      <c r="P30" s="63" t="n">
        <v>32645.65</v>
      </c>
      <c r="Q30" s="63" t="n">
        <v>55.08</v>
      </c>
      <c r="R30" s="64" t="n">
        <f aca="false">P30/3600</f>
        <v>9.06823611111111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19728.6888</v>
      </c>
      <c r="E31" s="48" t="n">
        <v>39.5472</v>
      </c>
      <c r="F31" s="48" t="n">
        <v>43.9179</v>
      </c>
      <c r="G31" s="48" t="n">
        <v>45.2802</v>
      </c>
      <c r="H31" s="48" t="n">
        <v>53565.76</v>
      </c>
      <c r="I31" s="48" t="n">
        <v>98.98</v>
      </c>
      <c r="J31" s="49" t="n">
        <f aca="false">H31/3600</f>
        <v>14.8793777777778</v>
      </c>
      <c r="L31" s="47" t="n">
        <v>19717.9256</v>
      </c>
      <c r="M31" s="48" t="n">
        <v>39.5483</v>
      </c>
      <c r="N31" s="48" t="n">
        <v>43.9157</v>
      </c>
      <c r="O31" s="48" t="n">
        <v>45.2744</v>
      </c>
      <c r="P31" s="48" t="n">
        <v>54689.72</v>
      </c>
      <c r="Q31" s="48" t="n">
        <v>99.16</v>
      </c>
      <c r="R31" s="49" t="n">
        <f aca="false">P31/3600</f>
        <v>15.1915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45373.66</v>
      </c>
      <c r="I32" s="55" t="n">
        <v>80.21</v>
      </c>
      <c r="J32" s="56" t="n">
        <f aca="false">H32/3600</f>
        <v>12.6037944444444</v>
      </c>
      <c r="L32" s="54" t="n">
        <v>6751.6816</v>
      </c>
      <c r="M32" s="55" t="n">
        <v>37.6582</v>
      </c>
      <c r="N32" s="55" t="n">
        <v>42.5221</v>
      </c>
      <c r="O32" s="55" t="n">
        <v>43.1398</v>
      </c>
      <c r="P32" s="55" t="n">
        <v>46513.39</v>
      </c>
      <c r="Q32" s="55" t="n">
        <v>82.73</v>
      </c>
      <c r="R32" s="56" t="n">
        <f aca="false">P32/3600</f>
        <v>12.9203861111111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40602.01</v>
      </c>
      <c r="I33" s="55" t="n">
        <v>75.54</v>
      </c>
      <c r="J33" s="56" t="n">
        <f aca="false">H33/3600</f>
        <v>11.2783361111111</v>
      </c>
      <c r="L33" s="54" t="n">
        <v>3133.3152</v>
      </c>
      <c r="M33" s="55" t="n">
        <v>35.7047</v>
      </c>
      <c r="N33" s="55" t="n">
        <v>41.2373</v>
      </c>
      <c r="O33" s="55" t="n">
        <v>41.249</v>
      </c>
      <c r="P33" s="55" t="n">
        <v>41649.94</v>
      </c>
      <c r="Q33" s="55" t="n">
        <v>71.08</v>
      </c>
      <c r="R33" s="56" t="n">
        <f aca="false">P33/3600</f>
        <v>11.5694277777778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37286.56</v>
      </c>
      <c r="I34" s="63" t="n">
        <v>70.57</v>
      </c>
      <c r="J34" s="64" t="n">
        <f aca="false">H34/3600</f>
        <v>10.3573777777778</v>
      </c>
      <c r="L34" s="62" t="n">
        <v>1599.184</v>
      </c>
      <c r="M34" s="63" t="n">
        <v>33.6024</v>
      </c>
      <c r="N34" s="63" t="n">
        <v>40.1722</v>
      </c>
      <c r="O34" s="63" t="n">
        <v>39.7804</v>
      </c>
      <c r="P34" s="63" t="n">
        <v>38245.99</v>
      </c>
      <c r="Q34" s="63" t="n">
        <v>70.62</v>
      </c>
      <c r="R34" s="64" t="n">
        <f aca="false">P34/3600</f>
        <v>10.6238861111111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52357.0616</v>
      </c>
      <c r="E35" s="48" t="n">
        <v>38.3292</v>
      </c>
      <c r="F35" s="48" t="n">
        <v>42.1615</v>
      </c>
      <c r="G35" s="48" t="n">
        <v>44.2513</v>
      </c>
      <c r="H35" s="48" t="n">
        <v>63299.34</v>
      </c>
      <c r="I35" s="48" t="n">
        <v>135.62</v>
      </c>
      <c r="J35" s="49" t="n">
        <f aca="false">H35/3600</f>
        <v>17.58315</v>
      </c>
      <c r="L35" s="47" t="n">
        <v>52350.2024</v>
      </c>
      <c r="M35" s="48" t="n">
        <v>38.3242</v>
      </c>
      <c r="N35" s="48" t="n">
        <v>42.1513</v>
      </c>
      <c r="O35" s="48" t="n">
        <v>44.2407</v>
      </c>
      <c r="P35" s="48" t="n">
        <v>64556.35</v>
      </c>
      <c r="Q35" s="48" t="n">
        <v>134.16</v>
      </c>
      <c r="R35" s="49" t="n">
        <f aca="false">P35/3600</f>
        <v>17.932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46959.11</v>
      </c>
      <c r="I36" s="55" t="n">
        <v>87.93</v>
      </c>
      <c r="J36" s="56" t="n">
        <f aca="false">H36/3600</f>
        <v>13.0441972222222</v>
      </c>
      <c r="L36" s="54" t="n">
        <v>7333.8336</v>
      </c>
      <c r="M36" s="55" t="n">
        <v>35.494</v>
      </c>
      <c r="N36" s="55" t="n">
        <v>40.7307</v>
      </c>
      <c r="O36" s="55" t="n">
        <v>43.0498</v>
      </c>
      <c r="P36" s="55" t="n">
        <v>48425.15</v>
      </c>
      <c r="Q36" s="55" t="n">
        <v>96.39</v>
      </c>
      <c r="R36" s="56" t="n">
        <f aca="false">P36/3600</f>
        <v>13.4514305555556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41144.67</v>
      </c>
      <c r="I37" s="55" t="n">
        <v>79.12</v>
      </c>
      <c r="J37" s="56" t="n">
        <f aca="false">H37/3600</f>
        <v>11.429075</v>
      </c>
      <c r="L37" s="54" t="n">
        <v>1905.82</v>
      </c>
      <c r="M37" s="55" t="n">
        <v>33.7178</v>
      </c>
      <c r="N37" s="55" t="n">
        <v>39.4702</v>
      </c>
      <c r="O37" s="55" t="n">
        <v>42.0067</v>
      </c>
      <c r="P37" s="55" t="n">
        <v>42410</v>
      </c>
      <c r="Q37" s="55" t="n">
        <v>76.63</v>
      </c>
      <c r="R37" s="56" t="n">
        <f aca="false">P37/3600</f>
        <v>11.7805555555556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38603.48</v>
      </c>
      <c r="I38" s="63" t="n">
        <v>97.39</v>
      </c>
      <c r="J38" s="64" t="n">
        <f aca="false">H38/3600</f>
        <v>10.7231888888889</v>
      </c>
      <c r="L38" s="62" t="n">
        <v>754.1128</v>
      </c>
      <c r="M38" s="63" t="n">
        <v>31.625</v>
      </c>
      <c r="N38" s="63" t="n">
        <v>38.514</v>
      </c>
      <c r="O38" s="63" t="n">
        <v>41.1948</v>
      </c>
      <c r="P38" s="63" t="n">
        <v>39965.27</v>
      </c>
      <c r="Q38" s="63" t="n">
        <v>67.12</v>
      </c>
      <c r="R38" s="64" t="n">
        <f aca="false">P38/3600</f>
        <v>11.1014638888889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7" t="n">
        <v>3664.4064</v>
      </c>
      <c r="E39" s="48" t="n">
        <v>40.3801</v>
      </c>
      <c r="F39" s="48" t="n">
        <v>43.0295</v>
      </c>
      <c r="G39" s="48" t="n">
        <v>43.6962</v>
      </c>
      <c r="H39" s="48" t="n">
        <v>9221.8</v>
      </c>
      <c r="I39" s="48" t="n">
        <v>16.66</v>
      </c>
      <c r="J39" s="49" t="n">
        <f aca="false">H39/3600</f>
        <v>2.56161111111111</v>
      </c>
      <c r="L39" s="47" t="n">
        <v>3639.5248</v>
      </c>
      <c r="M39" s="48" t="n">
        <v>40.4037</v>
      </c>
      <c r="N39" s="48" t="n">
        <v>43.0098</v>
      </c>
      <c r="O39" s="48" t="n">
        <v>43.6477</v>
      </c>
      <c r="P39" s="48" t="n">
        <v>9526.34</v>
      </c>
      <c r="Q39" s="48" t="n">
        <v>16.74</v>
      </c>
      <c r="R39" s="49" t="n">
        <f aca="false">P39/3600</f>
        <v>2.6462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8209.8</v>
      </c>
      <c r="I40" s="55" t="n">
        <v>15.68</v>
      </c>
      <c r="J40" s="56" t="n">
        <f aca="false">H40/3600</f>
        <v>2.2805</v>
      </c>
      <c r="L40" s="54" t="n">
        <v>1727.9704</v>
      </c>
      <c r="M40" s="55" t="n">
        <v>37.1833</v>
      </c>
      <c r="N40" s="55" t="n">
        <v>40.422</v>
      </c>
      <c r="O40" s="55" t="n">
        <v>40.7695</v>
      </c>
      <c r="P40" s="55" t="n">
        <v>8425.2</v>
      </c>
      <c r="Q40" s="55" t="n">
        <v>14.52</v>
      </c>
      <c r="R40" s="56" t="n">
        <f aca="false">P40/3600</f>
        <v>2.34033333333333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7303.03</v>
      </c>
      <c r="I41" s="55" t="n">
        <v>13.21</v>
      </c>
      <c r="J41" s="56" t="n">
        <f aca="false">H41/3600</f>
        <v>2.02861944444444</v>
      </c>
      <c r="L41" s="54" t="n">
        <v>832.2504</v>
      </c>
      <c r="M41" s="55" t="n">
        <v>34.356</v>
      </c>
      <c r="N41" s="55" t="n">
        <v>38.3637</v>
      </c>
      <c r="O41" s="55" t="n">
        <v>38.4896</v>
      </c>
      <c r="P41" s="55" t="n">
        <v>7531.41</v>
      </c>
      <c r="Q41" s="55" t="n">
        <v>12.47</v>
      </c>
      <c r="R41" s="56" t="n">
        <f aca="false">P41/3600</f>
        <v>2.09205833333333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6693.21</v>
      </c>
      <c r="I42" s="63" t="n">
        <v>11.04</v>
      </c>
      <c r="J42" s="64" t="n">
        <f aca="false">H42/3600</f>
        <v>1.859225</v>
      </c>
      <c r="L42" s="62" t="n">
        <v>428.68</v>
      </c>
      <c r="M42" s="63" t="n">
        <v>31.8946</v>
      </c>
      <c r="N42" s="63" t="n">
        <v>36.7089</v>
      </c>
      <c r="O42" s="63" t="n">
        <v>36.8176</v>
      </c>
      <c r="P42" s="63" t="n">
        <v>6911.8</v>
      </c>
      <c r="Q42" s="63" t="n">
        <v>11.08</v>
      </c>
      <c r="R42" s="64" t="n">
        <f aca="false">P42/3600</f>
        <v>1.91994444444444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4156.4984</v>
      </c>
      <c r="E43" s="48" t="n">
        <v>40.3024</v>
      </c>
      <c r="F43" s="48" t="n">
        <v>43.3268</v>
      </c>
      <c r="G43" s="48" t="n">
        <v>44.7486</v>
      </c>
      <c r="H43" s="48" t="n">
        <v>11483.81</v>
      </c>
      <c r="I43" s="48" t="n">
        <v>19.25</v>
      </c>
      <c r="J43" s="49" t="n">
        <f aca="false">H43/3600</f>
        <v>3.18994722222222</v>
      </c>
      <c r="L43" s="47" t="n">
        <v>4121.2584</v>
      </c>
      <c r="M43" s="48" t="n">
        <v>40.3059</v>
      </c>
      <c r="N43" s="48" t="n">
        <v>43.3226</v>
      </c>
      <c r="O43" s="48" t="n">
        <v>44.7519</v>
      </c>
      <c r="P43" s="48" t="n">
        <v>11708.98</v>
      </c>
      <c r="Q43" s="48" t="n">
        <v>19.33</v>
      </c>
      <c r="R43" s="49" t="n">
        <f aca="false">P43/3600</f>
        <v>3.2524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0118.7</v>
      </c>
      <c r="I44" s="55" t="n">
        <v>17.21</v>
      </c>
      <c r="J44" s="56" t="n">
        <f aca="false">H44/3600</f>
        <v>2.81075</v>
      </c>
      <c r="L44" s="54" t="n">
        <v>1858.396</v>
      </c>
      <c r="M44" s="55" t="n">
        <v>37.4311</v>
      </c>
      <c r="N44" s="55" t="n">
        <v>41.1881</v>
      </c>
      <c r="O44" s="55" t="n">
        <v>42.3105</v>
      </c>
      <c r="P44" s="55" t="n">
        <v>10327.86</v>
      </c>
      <c r="Q44" s="55" t="n">
        <v>17.31</v>
      </c>
      <c r="R44" s="56" t="n">
        <f aca="false">P44/3600</f>
        <v>2.86885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9177.57</v>
      </c>
      <c r="I45" s="55" t="n">
        <v>15.47</v>
      </c>
      <c r="J45" s="56" t="n">
        <f aca="false">H45/3600</f>
        <v>2.549325</v>
      </c>
      <c r="L45" s="54" t="n">
        <v>905.2488</v>
      </c>
      <c r="M45" s="55" t="n">
        <v>34.4627</v>
      </c>
      <c r="N45" s="55" t="n">
        <v>39.4095</v>
      </c>
      <c r="O45" s="55" t="n">
        <v>40.3608</v>
      </c>
      <c r="P45" s="55" t="n">
        <v>9359.35</v>
      </c>
      <c r="Q45" s="55" t="n">
        <v>15.83</v>
      </c>
      <c r="R45" s="56" t="n">
        <f aca="false">P45/3600</f>
        <v>2.59981944444444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8475.55</v>
      </c>
      <c r="I46" s="63" t="n">
        <v>12.99</v>
      </c>
      <c r="J46" s="64" t="n">
        <f aca="false">H46/3600</f>
        <v>2.35431944444444</v>
      </c>
      <c r="L46" s="62" t="n">
        <v>463.16</v>
      </c>
      <c r="M46" s="63" t="n">
        <v>31.5788</v>
      </c>
      <c r="N46" s="63" t="n">
        <v>38.0675</v>
      </c>
      <c r="O46" s="63" t="n">
        <v>38.9437</v>
      </c>
      <c r="P46" s="63" t="n">
        <v>8681.04</v>
      </c>
      <c r="Q46" s="63" t="n">
        <v>13.06</v>
      </c>
      <c r="R46" s="64" t="n">
        <f aca="false">P46/3600</f>
        <v>2.4114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7966.5224</v>
      </c>
      <c r="E47" s="48" t="n">
        <v>38.4928</v>
      </c>
      <c r="F47" s="48" t="n">
        <v>41.1858</v>
      </c>
      <c r="G47" s="48" t="n">
        <v>42.1221</v>
      </c>
      <c r="H47" s="48" t="n">
        <v>10619.11</v>
      </c>
      <c r="I47" s="48" t="n">
        <v>21.68</v>
      </c>
      <c r="J47" s="49" t="n">
        <f aca="false">H47/3600</f>
        <v>2.94975277777778</v>
      </c>
      <c r="L47" s="47" t="n">
        <v>7739.7952</v>
      </c>
      <c r="M47" s="48" t="n">
        <v>38.5205</v>
      </c>
      <c r="N47" s="48" t="n">
        <v>41.1738</v>
      </c>
      <c r="O47" s="48" t="n">
        <v>42.1026</v>
      </c>
      <c r="P47" s="48" t="n">
        <v>10767.24</v>
      </c>
      <c r="Q47" s="48" t="n">
        <v>20.81</v>
      </c>
      <c r="R47" s="49" t="n">
        <f aca="false">P47/3600</f>
        <v>2.990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9053.43</v>
      </c>
      <c r="I48" s="55" t="n">
        <v>17.44</v>
      </c>
      <c r="J48" s="56" t="n">
        <f aca="false">H48/3600</f>
        <v>2.51484166666667</v>
      </c>
      <c r="L48" s="54" t="n">
        <v>3359.2856</v>
      </c>
      <c r="M48" s="55" t="n">
        <v>34.6675</v>
      </c>
      <c r="N48" s="55" t="n">
        <v>38.4147</v>
      </c>
      <c r="O48" s="55" t="n">
        <v>39.2314</v>
      </c>
      <c r="P48" s="55" t="n">
        <v>9261.71</v>
      </c>
      <c r="Q48" s="55" t="n">
        <v>17.73</v>
      </c>
      <c r="R48" s="56" t="n">
        <f aca="false">P48/3600</f>
        <v>2.57269722222222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7849.12</v>
      </c>
      <c r="I49" s="55" t="n">
        <v>15.14</v>
      </c>
      <c r="J49" s="56" t="n">
        <f aca="false">H49/3600</f>
        <v>2.18031111111111</v>
      </c>
      <c r="L49" s="54" t="n">
        <v>1479.5944</v>
      </c>
      <c r="M49" s="55" t="n">
        <v>31.1452</v>
      </c>
      <c r="N49" s="55" t="n">
        <v>36.4314</v>
      </c>
      <c r="O49" s="55" t="n">
        <v>37.2221</v>
      </c>
      <c r="P49" s="55" t="n">
        <v>8044.66</v>
      </c>
      <c r="Q49" s="55" t="n">
        <v>15.29</v>
      </c>
      <c r="R49" s="56" t="n">
        <f aca="false">P49/3600</f>
        <v>2.23462777777778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6990.33</v>
      </c>
      <c r="I50" s="63" t="n">
        <v>12.1</v>
      </c>
      <c r="J50" s="64" t="n">
        <f aca="false">H50/3600</f>
        <v>1.94175833333333</v>
      </c>
      <c r="L50" s="62" t="n">
        <v>645.3232</v>
      </c>
      <c r="M50" s="63" t="n">
        <v>27.9242</v>
      </c>
      <c r="N50" s="63" t="n">
        <v>35.0904</v>
      </c>
      <c r="O50" s="63" t="n">
        <v>35.8252</v>
      </c>
      <c r="P50" s="63" t="n">
        <v>7195.96</v>
      </c>
      <c r="Q50" s="63" t="n">
        <v>12.77</v>
      </c>
      <c r="R50" s="64" t="n">
        <f aca="false">P50/3600</f>
        <v>1.99887777777778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5799.6736</v>
      </c>
      <c r="E51" s="48" t="n">
        <v>40.0828</v>
      </c>
      <c r="F51" s="48" t="n">
        <v>41.6465</v>
      </c>
      <c r="G51" s="48" t="n">
        <v>42.9593</v>
      </c>
      <c r="H51" s="48" t="n">
        <v>7541.73</v>
      </c>
      <c r="I51" s="48" t="n">
        <v>13.41</v>
      </c>
      <c r="J51" s="49" t="n">
        <f aca="false">H51/3600</f>
        <v>2.094925</v>
      </c>
      <c r="L51" s="47" t="n">
        <v>5796.648</v>
      </c>
      <c r="M51" s="48" t="n">
        <v>40.0843</v>
      </c>
      <c r="N51" s="48" t="n">
        <v>41.6448</v>
      </c>
      <c r="O51" s="48" t="n">
        <v>42.964</v>
      </c>
      <c r="P51" s="48" t="n">
        <v>7657.93</v>
      </c>
      <c r="Q51" s="48" t="n">
        <v>13.45</v>
      </c>
      <c r="R51" s="49" t="n">
        <f aca="false">P51/3600</f>
        <v>2.127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6506.27</v>
      </c>
      <c r="I52" s="55" t="n">
        <v>11.68</v>
      </c>
      <c r="J52" s="56" t="n">
        <f aca="false">H52/3600</f>
        <v>1.80729722222222</v>
      </c>
      <c r="L52" s="54" t="n">
        <v>2289.256</v>
      </c>
      <c r="M52" s="55" t="n">
        <v>36.341</v>
      </c>
      <c r="N52" s="55" t="n">
        <v>38.9659</v>
      </c>
      <c r="O52" s="55" t="n">
        <v>40.5556</v>
      </c>
      <c r="P52" s="55" t="n">
        <v>6604.21</v>
      </c>
      <c r="Q52" s="55" t="n">
        <v>11.77</v>
      </c>
      <c r="R52" s="56" t="n">
        <f aca="false">P52/3600</f>
        <v>1.83450277777778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5669.01</v>
      </c>
      <c r="I53" s="55" t="n">
        <v>9.71</v>
      </c>
      <c r="J53" s="56" t="n">
        <f aca="false">H53/3600</f>
        <v>1.574725</v>
      </c>
      <c r="L53" s="54" t="n">
        <v>1007.7264</v>
      </c>
      <c r="M53" s="55" t="n">
        <v>33.1387</v>
      </c>
      <c r="N53" s="55" t="n">
        <v>37.0507</v>
      </c>
      <c r="O53" s="55" t="n">
        <v>38.7516</v>
      </c>
      <c r="P53" s="55" t="n">
        <v>5780.85</v>
      </c>
      <c r="Q53" s="55" t="n">
        <v>9.58</v>
      </c>
      <c r="R53" s="56" t="n">
        <f aca="false">P53/3600</f>
        <v>1.60579166666667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023.41</v>
      </c>
      <c r="I54" s="63" t="n">
        <v>8.17</v>
      </c>
      <c r="J54" s="64" t="n">
        <f aca="false">H54/3600</f>
        <v>1.39539166666667</v>
      </c>
      <c r="L54" s="62" t="n">
        <v>461.2896</v>
      </c>
      <c r="M54" s="63" t="n">
        <v>30.2474</v>
      </c>
      <c r="N54" s="63" t="n">
        <v>35.7465</v>
      </c>
      <c r="O54" s="63" t="n">
        <v>37.4511</v>
      </c>
      <c r="P54" s="63" t="n">
        <v>5159.38</v>
      </c>
      <c r="Q54" s="63" t="n">
        <v>8.39</v>
      </c>
      <c r="R54" s="64" t="n">
        <f aca="false">P54/3600</f>
        <v>1.43316111111111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7" t="n">
        <v>1752.9984</v>
      </c>
      <c r="E55" s="48" t="n">
        <v>41.1077</v>
      </c>
      <c r="F55" s="48" t="n">
        <v>43.8132</v>
      </c>
      <c r="G55" s="48" t="n">
        <v>43.2357</v>
      </c>
      <c r="H55" s="48" t="n">
        <v>2505.58</v>
      </c>
      <c r="I55" s="48" t="n">
        <v>4.4</v>
      </c>
      <c r="J55" s="49" t="n">
        <f aca="false">H55/3600</f>
        <v>0.695994444444445</v>
      </c>
      <c r="L55" s="47" t="n">
        <v>1750.9744</v>
      </c>
      <c r="M55" s="48" t="n">
        <v>41.1173</v>
      </c>
      <c r="N55" s="48" t="n">
        <v>43.8055</v>
      </c>
      <c r="O55" s="48" t="n">
        <v>43.2334</v>
      </c>
      <c r="P55" s="48" t="n">
        <v>2558.04</v>
      </c>
      <c r="Q55" s="48" t="n">
        <v>4.63</v>
      </c>
      <c r="R55" s="49" t="n">
        <f aca="false">P55/3600</f>
        <v>0.7105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241.61</v>
      </c>
      <c r="I56" s="55" t="n">
        <v>3.77</v>
      </c>
      <c r="J56" s="56" t="n">
        <f aca="false">H56/3600</f>
        <v>0.622669444444445</v>
      </c>
      <c r="L56" s="54" t="n">
        <v>870.8136</v>
      </c>
      <c r="M56" s="55" t="n">
        <v>37.1376</v>
      </c>
      <c r="N56" s="55" t="n">
        <v>40.9669</v>
      </c>
      <c r="O56" s="55" t="n">
        <v>39.9543</v>
      </c>
      <c r="P56" s="55" t="n">
        <v>2288.43</v>
      </c>
      <c r="Q56" s="55" t="n">
        <v>3.77</v>
      </c>
      <c r="R56" s="56" t="n">
        <f aca="false">P56/3600</f>
        <v>0.635675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009.83</v>
      </c>
      <c r="I57" s="55" t="n">
        <v>3.23</v>
      </c>
      <c r="J57" s="56" t="n">
        <f aca="false">H57/3600</f>
        <v>0.558286111111111</v>
      </c>
      <c r="L57" s="54" t="n">
        <v>425.3456</v>
      </c>
      <c r="M57" s="55" t="n">
        <v>33.6034</v>
      </c>
      <c r="N57" s="55" t="n">
        <v>38.8651</v>
      </c>
      <c r="O57" s="55" t="n">
        <v>37.5838</v>
      </c>
      <c r="P57" s="55" t="n">
        <v>2061.25</v>
      </c>
      <c r="Q57" s="55" t="n">
        <v>3.17</v>
      </c>
      <c r="R57" s="56" t="n">
        <f aca="false">P57/3600</f>
        <v>0.572569444444445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1824.41</v>
      </c>
      <c r="I58" s="63" t="n">
        <v>2.77</v>
      </c>
      <c r="J58" s="64" t="n">
        <f aca="false">H58/3600</f>
        <v>0.506780555555556</v>
      </c>
      <c r="L58" s="62" t="n">
        <v>215.2288</v>
      </c>
      <c r="M58" s="63" t="n">
        <v>30.6512</v>
      </c>
      <c r="N58" s="63" t="n">
        <v>37.3879</v>
      </c>
      <c r="O58" s="63" t="n">
        <v>35.8634</v>
      </c>
      <c r="P58" s="63" t="n">
        <v>1865.95</v>
      </c>
      <c r="Q58" s="63" t="n">
        <v>2.71</v>
      </c>
      <c r="R58" s="64" t="n">
        <f aca="false">P58/3600</f>
        <v>0.518319444444444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2175.752</v>
      </c>
      <c r="E59" s="48" t="n">
        <v>38.4234</v>
      </c>
      <c r="F59" s="48" t="n">
        <v>42.8479</v>
      </c>
      <c r="G59" s="48" t="n">
        <v>43.9427</v>
      </c>
      <c r="H59" s="48" t="n">
        <v>2919.35</v>
      </c>
      <c r="I59" s="48" t="n">
        <v>5.67</v>
      </c>
      <c r="J59" s="49" t="n">
        <f aca="false">H59/3600</f>
        <v>0.810930555555556</v>
      </c>
      <c r="L59" s="47" t="n">
        <v>2063.9072</v>
      </c>
      <c r="M59" s="48" t="n">
        <v>38.4427</v>
      </c>
      <c r="N59" s="48" t="n">
        <v>42.8468</v>
      </c>
      <c r="O59" s="48" t="n">
        <v>43.9546</v>
      </c>
      <c r="P59" s="48" t="n">
        <v>2968.99</v>
      </c>
      <c r="Q59" s="48" t="n">
        <v>5.7</v>
      </c>
      <c r="R59" s="49" t="n">
        <f aca="false">P59/3600</f>
        <v>0.824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433.84</v>
      </c>
      <c r="I60" s="55" t="n">
        <v>4.44</v>
      </c>
      <c r="J60" s="56" t="n">
        <f aca="false">H60/3600</f>
        <v>0.676066666666667</v>
      </c>
      <c r="L60" s="54" t="n">
        <v>728.108</v>
      </c>
      <c r="M60" s="55" t="n">
        <v>34.678</v>
      </c>
      <c r="N60" s="55" t="n">
        <v>40.7921</v>
      </c>
      <c r="O60" s="55" t="n">
        <v>41.6896</v>
      </c>
      <c r="P60" s="55" t="n">
        <v>2504.21</v>
      </c>
      <c r="Q60" s="55" t="n">
        <v>4.45</v>
      </c>
      <c r="R60" s="56" t="n">
        <f aca="false">P60/3600</f>
        <v>0.695613888888889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2144.87</v>
      </c>
      <c r="I61" s="55" t="n">
        <v>3.94</v>
      </c>
      <c r="J61" s="56" t="n">
        <f aca="false">H61/3600</f>
        <v>0.595797222222222</v>
      </c>
      <c r="L61" s="54" t="n">
        <v>290.3032</v>
      </c>
      <c r="M61" s="55" t="n">
        <v>31.4709</v>
      </c>
      <c r="N61" s="55" t="n">
        <v>39.3203</v>
      </c>
      <c r="O61" s="55" t="n">
        <v>40.1479</v>
      </c>
      <c r="P61" s="55" t="n">
        <v>2207.07</v>
      </c>
      <c r="Q61" s="55" t="n">
        <v>3.96</v>
      </c>
      <c r="R61" s="56" t="n">
        <f aca="false">P61/3600</f>
        <v>0.613075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1921.23</v>
      </c>
      <c r="I62" s="63" t="n">
        <v>3.07</v>
      </c>
      <c r="J62" s="64" t="n">
        <f aca="false">H62/3600</f>
        <v>0.533675</v>
      </c>
      <c r="L62" s="62" t="n">
        <v>127.3272</v>
      </c>
      <c r="M62" s="63" t="n">
        <v>28.4828</v>
      </c>
      <c r="N62" s="63" t="n">
        <v>38.3201</v>
      </c>
      <c r="O62" s="63" t="n">
        <v>39.0831</v>
      </c>
      <c r="P62" s="63" t="n">
        <v>1981.71</v>
      </c>
      <c r="Q62" s="63" t="n">
        <v>3.06</v>
      </c>
      <c r="R62" s="64" t="n">
        <f aca="false">P62/3600</f>
        <v>0.550475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909.484</v>
      </c>
      <c r="E63" s="48" t="n">
        <v>38.1642</v>
      </c>
      <c r="F63" s="48" t="n">
        <v>40.8357</v>
      </c>
      <c r="G63" s="48" t="n">
        <v>41.5708</v>
      </c>
      <c r="H63" s="48" t="n">
        <v>2394.24</v>
      </c>
      <c r="I63" s="48" t="n">
        <v>4.84</v>
      </c>
      <c r="J63" s="49" t="n">
        <f aca="false">H63/3600</f>
        <v>0.665066666666667</v>
      </c>
      <c r="L63" s="47" t="n">
        <v>1883.8568</v>
      </c>
      <c r="M63" s="48" t="n">
        <v>38.1762</v>
      </c>
      <c r="N63" s="48" t="n">
        <v>40.835</v>
      </c>
      <c r="O63" s="48" t="n">
        <v>41.5506</v>
      </c>
      <c r="P63" s="48" t="n">
        <v>2441.6</v>
      </c>
      <c r="Q63" s="48" t="n">
        <v>4.69</v>
      </c>
      <c r="R63" s="49" t="n">
        <f aca="false">P63/3600</f>
        <v>0.678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034.34</v>
      </c>
      <c r="I64" s="55" t="n">
        <v>3.66</v>
      </c>
      <c r="J64" s="56" t="n">
        <f aca="false">H64/3600</f>
        <v>0.565094444444445</v>
      </c>
      <c r="L64" s="54" t="n">
        <v>812.3184</v>
      </c>
      <c r="M64" s="55" t="n">
        <v>34.4059</v>
      </c>
      <c r="N64" s="55" t="n">
        <v>38.0779</v>
      </c>
      <c r="O64" s="55" t="n">
        <v>38.6388</v>
      </c>
      <c r="P64" s="55" t="n">
        <v>2079.95</v>
      </c>
      <c r="Q64" s="55" t="n">
        <v>3.68</v>
      </c>
      <c r="R64" s="56" t="n">
        <f aca="false">P64/3600</f>
        <v>0.577763888888889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1766.75</v>
      </c>
      <c r="I65" s="55" t="n">
        <v>2.88</v>
      </c>
      <c r="J65" s="56" t="n">
        <f aca="false">H65/3600</f>
        <v>0.490763888888889</v>
      </c>
      <c r="L65" s="54" t="n">
        <v>350.8592</v>
      </c>
      <c r="M65" s="55" t="n">
        <v>30.9165</v>
      </c>
      <c r="N65" s="55" t="n">
        <v>36.0699</v>
      </c>
      <c r="O65" s="55" t="n">
        <v>36.5438</v>
      </c>
      <c r="P65" s="55" t="n">
        <v>1815.36</v>
      </c>
      <c r="Q65" s="55" t="n">
        <v>2.93</v>
      </c>
      <c r="R65" s="56" t="n">
        <f aca="false">P65/3600</f>
        <v>0.504266666666667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574.8</v>
      </c>
      <c r="I66" s="63" t="n">
        <v>2.42</v>
      </c>
      <c r="J66" s="64" t="n">
        <f aca="false">H66/3600</f>
        <v>0.437444444444444</v>
      </c>
      <c r="L66" s="62" t="n">
        <v>150.6048</v>
      </c>
      <c r="M66" s="63" t="n">
        <v>27.87</v>
      </c>
      <c r="N66" s="63" t="n">
        <v>34.6718</v>
      </c>
      <c r="O66" s="63" t="n">
        <v>35.2056</v>
      </c>
      <c r="P66" s="63" t="n">
        <v>1621.28</v>
      </c>
      <c r="Q66" s="63" t="n">
        <v>2.4</v>
      </c>
      <c r="R66" s="64" t="n">
        <f aca="false">P66/3600</f>
        <v>0.450355555555556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357.6784</v>
      </c>
      <c r="E67" s="48" t="n">
        <v>40.0722</v>
      </c>
      <c r="F67" s="48" t="n">
        <v>41.4226</v>
      </c>
      <c r="G67" s="48" t="n">
        <v>42.4654</v>
      </c>
      <c r="H67" s="48" t="n">
        <v>1828.36</v>
      </c>
      <c r="I67" s="48" t="n">
        <v>3.32</v>
      </c>
      <c r="J67" s="49" t="n">
        <f aca="false">H67/3600</f>
        <v>0.507877777777778</v>
      </c>
      <c r="L67" s="47" t="n">
        <v>1360.6496</v>
      </c>
      <c r="M67" s="48" t="n">
        <v>40.0814</v>
      </c>
      <c r="N67" s="48" t="n">
        <v>41.4131</v>
      </c>
      <c r="O67" s="48" t="n">
        <v>42.437</v>
      </c>
      <c r="P67" s="48" t="n">
        <v>1811.06</v>
      </c>
      <c r="Q67" s="48" t="n">
        <v>3.14</v>
      </c>
      <c r="R67" s="49" t="n">
        <f aca="false">P67/3600</f>
        <v>0.5030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570.64</v>
      </c>
      <c r="I68" s="55" t="n">
        <v>2.65</v>
      </c>
      <c r="J68" s="56" t="n">
        <f aca="false">H68/3600</f>
        <v>0.436288888888889</v>
      </c>
      <c r="L68" s="54" t="n">
        <v>647.092</v>
      </c>
      <c r="M68" s="55" t="n">
        <v>35.923</v>
      </c>
      <c r="N68" s="55" t="n">
        <v>38.5253</v>
      </c>
      <c r="O68" s="55" t="n">
        <v>39.6569</v>
      </c>
      <c r="P68" s="55" t="n">
        <v>1596.37</v>
      </c>
      <c r="Q68" s="55" t="n">
        <v>2.65</v>
      </c>
      <c r="R68" s="56" t="n">
        <f aca="false">P68/3600</f>
        <v>0.443436111111111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376.5</v>
      </c>
      <c r="I69" s="55" t="n">
        <v>2.14</v>
      </c>
      <c r="J69" s="56" t="n">
        <f aca="false">H69/3600</f>
        <v>0.382361111111111</v>
      </c>
      <c r="L69" s="54" t="n">
        <v>304.0696</v>
      </c>
      <c r="M69" s="55" t="n">
        <v>32.267</v>
      </c>
      <c r="N69" s="55" t="n">
        <v>36.4876</v>
      </c>
      <c r="O69" s="55" t="n">
        <v>37.5875</v>
      </c>
      <c r="P69" s="55" t="n">
        <v>1403.97</v>
      </c>
      <c r="Q69" s="55" t="n">
        <v>2.14</v>
      </c>
      <c r="R69" s="56" t="n">
        <f aca="false">P69/3600</f>
        <v>0.389991666666667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216.68</v>
      </c>
      <c r="I70" s="63" t="n">
        <v>1.8</v>
      </c>
      <c r="J70" s="64" t="n">
        <f aca="false">H70/3600</f>
        <v>0.337966666666667</v>
      </c>
      <c r="L70" s="62" t="n">
        <v>146.3424</v>
      </c>
      <c r="M70" s="63" t="n">
        <v>29.3946</v>
      </c>
      <c r="N70" s="63" t="n">
        <v>35.0346</v>
      </c>
      <c r="O70" s="63" t="n">
        <v>36.0739</v>
      </c>
      <c r="P70" s="63" t="n">
        <v>1247.31</v>
      </c>
      <c r="Q70" s="63" t="n">
        <v>1.76</v>
      </c>
      <c r="R70" s="64" t="n">
        <f aca="false">P70/3600</f>
        <v>0.346475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7" t="n">
        <v>2032.8112</v>
      </c>
      <c r="E71" s="48" t="n">
        <v>43.6945</v>
      </c>
      <c r="F71" s="48" t="n">
        <v>47.093</v>
      </c>
      <c r="G71" s="48" t="n">
        <v>48.0605</v>
      </c>
      <c r="H71" s="48" t="n">
        <v>17234.43</v>
      </c>
      <c r="I71" s="48" t="n">
        <v>35.04</v>
      </c>
      <c r="J71" s="49" t="n">
        <f aca="false">H71/3600</f>
        <v>4.78734166666667</v>
      </c>
      <c r="L71" s="47" t="n">
        <v>2022.5976</v>
      </c>
      <c r="M71" s="48" t="n">
        <v>43.6965</v>
      </c>
      <c r="N71" s="48" t="n">
        <v>47.0926</v>
      </c>
      <c r="O71" s="48" t="n">
        <v>48.0566</v>
      </c>
      <c r="P71" s="48" t="n">
        <v>17757.23</v>
      </c>
      <c r="Q71" s="48" t="n">
        <v>34.86</v>
      </c>
      <c r="R71" s="49" t="n">
        <f aca="false">P71/3600</f>
        <v>4.932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5845.31</v>
      </c>
      <c r="I72" s="55" t="n">
        <v>27.43</v>
      </c>
      <c r="J72" s="56" t="n">
        <f aca="false">H72/3600</f>
        <v>4.401475</v>
      </c>
      <c r="L72" s="54" t="n">
        <v>734.2904</v>
      </c>
      <c r="M72" s="55" t="n">
        <v>41.4166</v>
      </c>
      <c r="N72" s="55" t="n">
        <v>45.7115</v>
      </c>
      <c r="O72" s="55" t="n">
        <v>46.3456</v>
      </c>
      <c r="P72" s="55" t="n">
        <v>16300.04</v>
      </c>
      <c r="Q72" s="55" t="n">
        <v>29.94</v>
      </c>
      <c r="R72" s="56" t="n">
        <f aca="false">P72/3600</f>
        <v>4.52778888888889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5132.17</v>
      </c>
      <c r="I73" s="55" t="n">
        <v>27.08</v>
      </c>
      <c r="J73" s="56" t="n">
        <f aca="false">H73/3600</f>
        <v>4.20338055555556</v>
      </c>
      <c r="L73" s="54" t="n">
        <v>353.7768</v>
      </c>
      <c r="M73" s="55" t="n">
        <v>38.901</v>
      </c>
      <c r="N73" s="55" t="n">
        <v>44.3927</v>
      </c>
      <c r="O73" s="55" t="n">
        <v>44.7441</v>
      </c>
      <c r="P73" s="55" t="n">
        <v>15583.89</v>
      </c>
      <c r="Q73" s="55" t="n">
        <v>26.29</v>
      </c>
      <c r="R73" s="56" t="n">
        <f aca="false">P73/3600</f>
        <v>4.32885833333333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4562.8</v>
      </c>
      <c r="I74" s="63" t="n">
        <v>23.73</v>
      </c>
      <c r="J74" s="64" t="n">
        <f aca="false">H74/3600</f>
        <v>4.04522222222222</v>
      </c>
      <c r="L74" s="62" t="n">
        <v>188.4512</v>
      </c>
      <c r="M74" s="63" t="n">
        <v>36.1418</v>
      </c>
      <c r="N74" s="63" t="n">
        <v>43.2272</v>
      </c>
      <c r="O74" s="63" t="n">
        <v>43.4891</v>
      </c>
      <c r="P74" s="63" t="n">
        <v>15106.12</v>
      </c>
      <c r="Q74" s="63" t="n">
        <v>24.05</v>
      </c>
      <c r="R74" s="64" t="n">
        <f aca="false">P74/3600</f>
        <v>4.19614444444444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7" t="n">
        <v>2712.9512</v>
      </c>
      <c r="E75" s="48" t="n">
        <v>43.555</v>
      </c>
      <c r="F75" s="48" t="n">
        <v>48.6741</v>
      </c>
      <c r="G75" s="48" t="n">
        <v>48.3604</v>
      </c>
      <c r="H75" s="48" t="n">
        <v>17570.22</v>
      </c>
      <c r="I75" s="48" t="n">
        <v>34.88</v>
      </c>
      <c r="J75" s="49" t="n">
        <f aca="false">H75/3600</f>
        <v>4.88061666666667</v>
      </c>
      <c r="L75" s="47" t="n">
        <v>2693.78</v>
      </c>
      <c r="M75" s="48" t="n">
        <v>43.5564</v>
      </c>
      <c r="N75" s="48" t="n">
        <v>48.6623</v>
      </c>
      <c r="O75" s="48" t="n">
        <v>48.3356</v>
      </c>
      <c r="P75" s="48" t="n">
        <v>18255.06</v>
      </c>
      <c r="Q75" s="48" t="n">
        <v>36.44</v>
      </c>
      <c r="R75" s="49" t="n">
        <f aca="false">P75/3600</f>
        <v>5.070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6073.13</v>
      </c>
      <c r="I76" s="55" t="n">
        <v>30.03</v>
      </c>
      <c r="J76" s="56" t="n">
        <f aca="false">H76/3600</f>
        <v>4.46475833333333</v>
      </c>
      <c r="L76" s="54" t="n">
        <v>879.3648</v>
      </c>
      <c r="M76" s="55" t="n">
        <v>41.2583</v>
      </c>
      <c r="N76" s="55" t="n">
        <v>47.1565</v>
      </c>
      <c r="O76" s="55" t="n">
        <v>46.4166</v>
      </c>
      <c r="P76" s="55" t="n">
        <v>16636.88</v>
      </c>
      <c r="Q76" s="55" t="n">
        <v>28.45</v>
      </c>
      <c r="R76" s="56" t="n">
        <f aca="false">P76/3600</f>
        <v>4.62135555555556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5248.64</v>
      </c>
      <c r="I77" s="55" t="n">
        <v>25.95</v>
      </c>
      <c r="J77" s="56" t="n">
        <f aca="false">H77/3600</f>
        <v>4.23573333333333</v>
      </c>
      <c r="L77" s="54" t="n">
        <v>415.928</v>
      </c>
      <c r="M77" s="55" t="n">
        <v>38.6786</v>
      </c>
      <c r="N77" s="55" t="n">
        <v>45.9842</v>
      </c>
      <c r="O77" s="55" t="n">
        <v>44.4181</v>
      </c>
      <c r="P77" s="55" t="n">
        <v>15821.87</v>
      </c>
      <c r="Q77" s="55" t="n">
        <v>28.72</v>
      </c>
      <c r="R77" s="56" t="n">
        <f aca="false">P77/3600</f>
        <v>4.39496388888889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4657.58</v>
      </c>
      <c r="I78" s="63" t="n">
        <v>24.11</v>
      </c>
      <c r="J78" s="64" t="n">
        <f aca="false">H78/3600</f>
        <v>4.07155</v>
      </c>
      <c r="L78" s="62" t="n">
        <v>221.2616</v>
      </c>
      <c r="M78" s="63" t="n">
        <v>35.6992</v>
      </c>
      <c r="N78" s="63" t="n">
        <v>45.0921</v>
      </c>
      <c r="O78" s="63" t="n">
        <v>43.0465</v>
      </c>
      <c r="P78" s="63" t="n">
        <v>15159.88</v>
      </c>
      <c r="Q78" s="63" t="n">
        <v>26.24</v>
      </c>
      <c r="R78" s="64" t="n">
        <f aca="false">P78/3600</f>
        <v>4.21107777777778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7" t="n">
        <v>2328.0264</v>
      </c>
      <c r="E79" s="48" t="n">
        <v>43.4442</v>
      </c>
      <c r="F79" s="48" t="n">
        <v>48.4613</v>
      </c>
      <c r="G79" s="48" t="n">
        <v>48.6966</v>
      </c>
      <c r="H79" s="48" t="n">
        <v>17680.65</v>
      </c>
      <c r="I79" s="48" t="n">
        <v>32.65</v>
      </c>
      <c r="J79" s="49" t="n">
        <f aca="false">H79/3600</f>
        <v>4.91129166666667</v>
      </c>
      <c r="L79" s="47" t="n">
        <v>2316.3976</v>
      </c>
      <c r="M79" s="48" t="n">
        <v>43.4404</v>
      </c>
      <c r="N79" s="48" t="n">
        <v>48.4759</v>
      </c>
      <c r="O79" s="48" t="n">
        <v>48.7045</v>
      </c>
      <c r="P79" s="48" t="n">
        <v>18152.04</v>
      </c>
      <c r="Q79" s="48" t="n">
        <v>33.82</v>
      </c>
      <c r="R79" s="49" t="n">
        <f aca="false">P79/3600</f>
        <v>5.042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5994.94</v>
      </c>
      <c r="I80" s="55" t="n">
        <v>30.78</v>
      </c>
      <c r="J80" s="56" t="n">
        <f aca="false">H80/3600</f>
        <v>4.44303888888889</v>
      </c>
      <c r="L80" s="54" t="n">
        <v>731.5968</v>
      </c>
      <c r="M80" s="55" t="n">
        <v>41.0368</v>
      </c>
      <c r="N80" s="55" t="n">
        <v>46.5752</v>
      </c>
      <c r="O80" s="55" t="n">
        <v>46.726</v>
      </c>
      <c r="P80" s="55" t="n">
        <v>16495.47</v>
      </c>
      <c r="Q80" s="55" t="n">
        <v>28.87</v>
      </c>
      <c r="R80" s="56" t="n">
        <f aca="false">P80/3600</f>
        <v>4.582075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5167.86</v>
      </c>
      <c r="I81" s="55" t="n">
        <v>27.24</v>
      </c>
      <c r="J81" s="56" t="n">
        <f aca="false">H81/3600</f>
        <v>4.21329444444444</v>
      </c>
      <c r="L81" s="54" t="n">
        <v>321.7136</v>
      </c>
      <c r="M81" s="55" t="n">
        <v>38.4628</v>
      </c>
      <c r="N81" s="55" t="n">
        <v>44.9035</v>
      </c>
      <c r="O81" s="55" t="n">
        <v>44.9079</v>
      </c>
      <c r="P81" s="55" t="n">
        <v>15718.1</v>
      </c>
      <c r="Q81" s="55" t="n">
        <v>27.07</v>
      </c>
      <c r="R81" s="56" t="n">
        <f aca="false">P81/3600</f>
        <v>4.36613888888889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4574.26</v>
      </c>
      <c r="I82" s="63" t="n">
        <v>24.1</v>
      </c>
      <c r="J82" s="64" t="n">
        <f aca="false">H82/3600</f>
        <v>4.04840555555556</v>
      </c>
      <c r="L82" s="62" t="n">
        <v>167.3592</v>
      </c>
      <c r="M82" s="63" t="n">
        <v>35.7775</v>
      </c>
      <c r="N82" s="63" t="n">
        <v>43.5457</v>
      </c>
      <c r="O82" s="63" t="n">
        <v>43.5166</v>
      </c>
      <c r="P82" s="63" t="n">
        <v>15032.4</v>
      </c>
      <c r="Q82" s="63" t="n">
        <v>23.01</v>
      </c>
      <c r="R82" s="64" t="n">
        <f aca="false">P82/3600</f>
        <v>4.17566666666667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 t="n">
        <v>3880.176</v>
      </c>
      <c r="E83" s="48" t="n">
        <v>40.4951</v>
      </c>
      <c r="F83" s="48" t="n">
        <v>42.8062</v>
      </c>
      <c r="G83" s="48" t="n">
        <v>43.3642</v>
      </c>
      <c r="H83" s="48" t="n">
        <v>9186.88</v>
      </c>
      <c r="I83" s="48" t="n">
        <v>17.25</v>
      </c>
      <c r="J83" s="49" t="n">
        <f aca="false">H83/3600</f>
        <v>2.55191111111111</v>
      </c>
      <c r="L83" s="47" t="n">
        <v>3831.14</v>
      </c>
      <c r="M83" s="48" t="n">
        <v>40.5103</v>
      </c>
      <c r="N83" s="48" t="n">
        <v>42.769</v>
      </c>
      <c r="O83" s="48" t="n">
        <v>43.3257</v>
      </c>
      <c r="P83" s="48" t="n">
        <v>9436.86</v>
      </c>
      <c r="Q83" s="48" t="n">
        <v>16.91</v>
      </c>
      <c r="R83" s="49" t="n">
        <f aca="false">P83/3600</f>
        <v>2.621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834.5208</v>
      </c>
      <c r="E84" s="55" t="n">
        <v>37.1506</v>
      </c>
      <c r="F84" s="55" t="n">
        <v>39.984</v>
      </c>
      <c r="G84" s="55" t="n">
        <v>40.2782</v>
      </c>
      <c r="H84" s="55" t="n">
        <v>8095.21</v>
      </c>
      <c r="I84" s="55" t="n">
        <v>15.22</v>
      </c>
      <c r="J84" s="56" t="n">
        <f aca="false">H84/3600</f>
        <v>2.24866944444444</v>
      </c>
      <c r="L84" s="54" t="n">
        <v>1822.7424</v>
      </c>
      <c r="M84" s="55" t="n">
        <v>37.1931</v>
      </c>
      <c r="N84" s="55" t="n">
        <v>39.9243</v>
      </c>
      <c r="O84" s="55" t="n">
        <v>40.2177</v>
      </c>
      <c r="P84" s="55" t="n">
        <v>8337.86</v>
      </c>
      <c r="Q84" s="55" t="n">
        <v>14.35</v>
      </c>
      <c r="R84" s="56" t="n">
        <f aca="false">P84/3600</f>
        <v>2.31607222222222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888.784</v>
      </c>
      <c r="E85" s="55" t="n">
        <v>34.1752</v>
      </c>
      <c r="F85" s="55" t="n">
        <v>37.6714</v>
      </c>
      <c r="G85" s="55" t="n">
        <v>37.8801</v>
      </c>
      <c r="H85" s="55" t="n">
        <v>7241.59</v>
      </c>
      <c r="I85" s="55" t="n">
        <v>12.49</v>
      </c>
      <c r="J85" s="56" t="n">
        <f aca="false">H85/3600</f>
        <v>2.01155277777778</v>
      </c>
      <c r="L85" s="54" t="n">
        <v>888.0784</v>
      </c>
      <c r="M85" s="55" t="n">
        <v>34.2176</v>
      </c>
      <c r="N85" s="55" t="n">
        <v>37.6496</v>
      </c>
      <c r="O85" s="55" t="n">
        <v>37.8482</v>
      </c>
      <c r="P85" s="55" t="n">
        <v>7482.66</v>
      </c>
      <c r="Q85" s="55" t="n">
        <v>12.3</v>
      </c>
      <c r="R85" s="56" t="n">
        <f aca="false">P85/3600</f>
        <v>2.07851666666667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63.3712</v>
      </c>
      <c r="E86" s="63" t="n">
        <v>31.5417</v>
      </c>
      <c r="F86" s="63" t="n">
        <v>35.9533</v>
      </c>
      <c r="G86" s="63" t="n">
        <v>36.1393</v>
      </c>
      <c r="H86" s="63" t="n">
        <v>6634</v>
      </c>
      <c r="I86" s="63" t="n">
        <v>11.08</v>
      </c>
      <c r="J86" s="64" t="n">
        <f aca="false">H86/3600</f>
        <v>1.84277777777778</v>
      </c>
      <c r="L86" s="62" t="n">
        <v>463.6272</v>
      </c>
      <c r="M86" s="63" t="n">
        <v>31.5577</v>
      </c>
      <c r="N86" s="63" t="n">
        <v>35.9464</v>
      </c>
      <c r="O86" s="63" t="n">
        <v>36.1103</v>
      </c>
      <c r="P86" s="63" t="n">
        <v>7052.31</v>
      </c>
      <c r="Q86" s="63" t="n">
        <v>11.86</v>
      </c>
      <c r="R86" s="64" t="n">
        <f aca="false">P86/3600</f>
        <v>1.958975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 t="n">
        <v>5818.2288</v>
      </c>
      <c r="E87" s="48" t="n">
        <v>42.9378</v>
      </c>
      <c r="F87" s="48" t="n">
        <v>45.6003</v>
      </c>
      <c r="G87" s="48" t="n">
        <v>45.9056</v>
      </c>
      <c r="H87" s="48" t="n">
        <v>19755.4</v>
      </c>
      <c r="I87" s="48" t="n">
        <v>30.78</v>
      </c>
      <c r="J87" s="49" t="n">
        <f aca="false">H87/3600</f>
        <v>5.48761111111111</v>
      </c>
      <c r="L87" s="47" t="n">
        <v>5814.6677</v>
      </c>
      <c r="M87" s="48" t="n">
        <v>42.941</v>
      </c>
      <c r="N87" s="48" t="n">
        <v>45.6066</v>
      </c>
      <c r="O87" s="48" t="n">
        <v>45.8994</v>
      </c>
      <c r="P87" s="48" t="n">
        <v>20223.22</v>
      </c>
      <c r="Q87" s="48" t="n">
        <v>31.18</v>
      </c>
      <c r="R87" s="49" t="n">
        <f aca="false">P87/3600</f>
        <v>5.617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2894.8022</v>
      </c>
      <c r="E88" s="55" t="n">
        <v>38.886</v>
      </c>
      <c r="F88" s="55" t="n">
        <v>42.5649</v>
      </c>
      <c r="G88" s="55" t="n">
        <v>42.8319</v>
      </c>
      <c r="H88" s="55" t="n">
        <v>17477.51</v>
      </c>
      <c r="I88" s="55" t="n">
        <v>27.93</v>
      </c>
      <c r="J88" s="56" t="n">
        <f aca="false">H88/3600</f>
        <v>4.85486388888889</v>
      </c>
      <c r="L88" s="54" t="n">
        <v>2893.2494</v>
      </c>
      <c r="M88" s="55" t="n">
        <v>38.8924</v>
      </c>
      <c r="N88" s="55" t="n">
        <v>42.5537</v>
      </c>
      <c r="O88" s="55" t="n">
        <v>42.8475</v>
      </c>
      <c r="P88" s="55" t="n">
        <v>17896.07</v>
      </c>
      <c r="Q88" s="55" t="n">
        <v>27.03</v>
      </c>
      <c r="R88" s="56" t="n">
        <f aca="false">P88/3600</f>
        <v>4.97113055555556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378.5278</v>
      </c>
      <c r="E89" s="55" t="n">
        <v>35.1047</v>
      </c>
      <c r="F89" s="55" t="n">
        <v>40.3457</v>
      </c>
      <c r="G89" s="55" t="n">
        <v>40.2137</v>
      </c>
      <c r="H89" s="55" t="n">
        <v>15345.57</v>
      </c>
      <c r="I89" s="55" t="n">
        <v>25.03</v>
      </c>
      <c r="J89" s="56" t="n">
        <f aca="false">H89/3600</f>
        <v>4.26265833333333</v>
      </c>
      <c r="L89" s="54" t="n">
        <v>1379.1403</v>
      </c>
      <c r="M89" s="55" t="n">
        <v>35.1158</v>
      </c>
      <c r="N89" s="55" t="n">
        <v>40.3351</v>
      </c>
      <c r="O89" s="55" t="n">
        <v>40.2202</v>
      </c>
      <c r="P89" s="55" t="n">
        <v>16246.73</v>
      </c>
      <c r="Q89" s="55" t="n">
        <v>24.85</v>
      </c>
      <c r="R89" s="56" t="n">
        <f aca="false">P89/3600</f>
        <v>4.51298055555556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630.9485</v>
      </c>
      <c r="E90" s="63" t="n">
        <v>31.7866</v>
      </c>
      <c r="F90" s="63" t="n">
        <v>38.829</v>
      </c>
      <c r="G90" s="63" t="n">
        <v>38.1483</v>
      </c>
      <c r="H90" s="63" t="n">
        <v>13689.64</v>
      </c>
      <c r="I90" s="63" t="n">
        <v>22.44</v>
      </c>
      <c r="J90" s="64" t="n">
        <f aca="false">H90/3600</f>
        <v>3.80267777777778</v>
      </c>
      <c r="L90" s="62" t="n">
        <v>630.5539</v>
      </c>
      <c r="M90" s="63" t="n">
        <v>31.7916</v>
      </c>
      <c r="N90" s="63" t="n">
        <v>38.8137</v>
      </c>
      <c r="O90" s="63" t="n">
        <v>38.1204</v>
      </c>
      <c r="P90" s="63" t="n">
        <v>14030.42</v>
      </c>
      <c r="Q90" s="63" t="n">
        <v>21.91</v>
      </c>
      <c r="R90" s="64" t="n">
        <f aca="false">P90/3600</f>
        <v>3.89733888888889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 t="n">
        <v>351.6856</v>
      </c>
      <c r="E91" s="48" t="n">
        <v>46.97</v>
      </c>
      <c r="F91" s="48" t="n">
        <v>44.833</v>
      </c>
      <c r="G91" s="48" t="n">
        <v>44.8717</v>
      </c>
      <c r="H91" s="48" t="n">
        <v>7233.13</v>
      </c>
      <c r="I91" s="48" t="n">
        <v>10.43</v>
      </c>
      <c r="J91" s="49" t="n">
        <f aca="false">H91/3600</f>
        <v>2.00920277777778</v>
      </c>
      <c r="L91" s="47" t="n">
        <v>354.016</v>
      </c>
      <c r="M91" s="48" t="n">
        <v>46.9683</v>
      </c>
      <c r="N91" s="48" t="n">
        <v>44.8299</v>
      </c>
      <c r="O91" s="48" t="n">
        <v>44.8712</v>
      </c>
      <c r="P91" s="48" t="n">
        <v>7489.29</v>
      </c>
      <c r="Q91" s="48" t="n">
        <v>11</v>
      </c>
      <c r="R91" s="49" t="n">
        <f aca="false">P91/3600</f>
        <v>2.0803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58.2032</v>
      </c>
      <c r="E92" s="55" t="n">
        <v>42.6272</v>
      </c>
      <c r="F92" s="55" t="n">
        <v>41.0379</v>
      </c>
      <c r="G92" s="55" t="n">
        <v>41.2464</v>
      </c>
      <c r="H92" s="55" t="n">
        <v>7082.38</v>
      </c>
      <c r="I92" s="55" t="n">
        <v>10.54</v>
      </c>
      <c r="J92" s="56" t="n">
        <f aca="false">H92/3600</f>
        <v>1.96732777777778</v>
      </c>
      <c r="L92" s="54" t="n">
        <v>257.2648</v>
      </c>
      <c r="M92" s="55" t="n">
        <v>42.6103</v>
      </c>
      <c r="N92" s="55" t="n">
        <v>41.0446</v>
      </c>
      <c r="O92" s="55" t="n">
        <v>41.2373</v>
      </c>
      <c r="P92" s="55" t="n">
        <v>7326.31</v>
      </c>
      <c r="Q92" s="55" t="n">
        <v>11.03</v>
      </c>
      <c r="R92" s="56" t="n">
        <f aca="false">P92/3600</f>
        <v>2.03508611111111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192.0856</v>
      </c>
      <c r="E93" s="55" t="n">
        <v>38.0388</v>
      </c>
      <c r="F93" s="55" t="n">
        <v>38.9423</v>
      </c>
      <c r="G93" s="55" t="n">
        <v>39.1926</v>
      </c>
      <c r="H93" s="55" t="n">
        <v>7031.34</v>
      </c>
      <c r="I93" s="55" t="n">
        <v>10.74</v>
      </c>
      <c r="J93" s="56" t="n">
        <f aca="false">H93/3600</f>
        <v>1.95315</v>
      </c>
      <c r="L93" s="54" t="n">
        <v>190.7784</v>
      </c>
      <c r="M93" s="55" t="n">
        <v>38.0387</v>
      </c>
      <c r="N93" s="55" t="n">
        <v>38.9653</v>
      </c>
      <c r="O93" s="55" t="n">
        <v>39.217</v>
      </c>
      <c r="P93" s="55" t="n">
        <v>7270.57</v>
      </c>
      <c r="Q93" s="55" t="n">
        <v>10.78</v>
      </c>
      <c r="R93" s="56" t="n">
        <f aca="false">P93/3600</f>
        <v>2.01960277777778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36.956</v>
      </c>
      <c r="E94" s="63" t="n">
        <v>33.2934</v>
      </c>
      <c r="F94" s="63" t="n">
        <v>37.862</v>
      </c>
      <c r="G94" s="63" t="n">
        <v>37.9464</v>
      </c>
      <c r="H94" s="63" t="n">
        <v>6864.14</v>
      </c>
      <c r="I94" s="63" t="n">
        <v>10.72</v>
      </c>
      <c r="J94" s="64" t="n">
        <f aca="false">H94/3600</f>
        <v>1.90670555555556</v>
      </c>
      <c r="L94" s="62" t="n">
        <v>136.2304</v>
      </c>
      <c r="M94" s="63" t="n">
        <v>33.3154</v>
      </c>
      <c r="N94" s="63" t="n">
        <v>37.9032</v>
      </c>
      <c r="O94" s="63" t="n">
        <v>37.9203</v>
      </c>
      <c r="P94" s="63" t="n">
        <v>7107.77</v>
      </c>
      <c r="Q94" s="63" t="n">
        <v>11.81</v>
      </c>
      <c r="R94" s="64" t="n">
        <f aca="false">P94/3600</f>
        <v>1.97438055555556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 t="n">
        <v>702.1101</v>
      </c>
      <c r="E95" s="48" t="n">
        <v>49.0718</v>
      </c>
      <c r="F95" s="48" t="n">
        <v>52.3504</v>
      </c>
      <c r="G95" s="48" t="n">
        <v>53.4458</v>
      </c>
      <c r="H95" s="48" t="n">
        <v>13732.14</v>
      </c>
      <c r="I95" s="48" t="n">
        <v>23.01</v>
      </c>
      <c r="J95" s="49" t="n">
        <f aca="false">H95/3600</f>
        <v>3.81448333333333</v>
      </c>
      <c r="L95" s="47" t="n">
        <v>701.8621</v>
      </c>
      <c r="M95" s="48" t="n">
        <v>49.0375</v>
      </c>
      <c r="N95" s="48" t="n">
        <v>52.4139</v>
      </c>
      <c r="O95" s="48" t="n">
        <v>53.4026</v>
      </c>
      <c r="P95" s="48" t="n">
        <v>14126.64</v>
      </c>
      <c r="Q95" s="48" t="n">
        <v>24.17</v>
      </c>
      <c r="R95" s="49" t="n">
        <f aca="false">P95/3600</f>
        <v>3.9240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15.5795</v>
      </c>
      <c r="E96" s="55" t="n">
        <v>45.2043</v>
      </c>
      <c r="F96" s="55" t="n">
        <v>49.1551</v>
      </c>
      <c r="G96" s="55" t="n">
        <v>50.3396</v>
      </c>
      <c r="H96" s="55" t="n">
        <v>13187.24</v>
      </c>
      <c r="I96" s="55" t="n">
        <v>22.61</v>
      </c>
      <c r="J96" s="56" t="n">
        <f aca="false">H96/3600</f>
        <v>3.66312222222222</v>
      </c>
      <c r="L96" s="54" t="n">
        <v>413.2982</v>
      </c>
      <c r="M96" s="55" t="n">
        <v>45.2154</v>
      </c>
      <c r="N96" s="55" t="n">
        <v>49.1212</v>
      </c>
      <c r="O96" s="55" t="n">
        <v>50.3609</v>
      </c>
      <c r="P96" s="55" t="n">
        <v>13510.39</v>
      </c>
      <c r="Q96" s="55" t="n">
        <v>22.61</v>
      </c>
      <c r="R96" s="56" t="n">
        <f aca="false">P96/3600</f>
        <v>3.75288611111111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6.2182</v>
      </c>
      <c r="E97" s="55" t="n">
        <v>41.4964</v>
      </c>
      <c r="F97" s="55" t="n">
        <v>46.5821</v>
      </c>
      <c r="G97" s="55" t="n">
        <v>47.8566</v>
      </c>
      <c r="H97" s="55" t="n">
        <v>12734.11</v>
      </c>
      <c r="I97" s="55" t="n">
        <v>22.96</v>
      </c>
      <c r="J97" s="56" t="n">
        <f aca="false">H97/3600</f>
        <v>3.53725277777778</v>
      </c>
      <c r="L97" s="54" t="n">
        <v>246.5037</v>
      </c>
      <c r="M97" s="55" t="n">
        <v>41.4926</v>
      </c>
      <c r="N97" s="55" t="n">
        <v>46.5331</v>
      </c>
      <c r="O97" s="55" t="n">
        <v>47.6969</v>
      </c>
      <c r="P97" s="55" t="n">
        <v>13092.35</v>
      </c>
      <c r="Q97" s="55" t="n">
        <v>24.01</v>
      </c>
      <c r="R97" s="56" t="n">
        <f aca="false">P97/3600</f>
        <v>3.63676388888889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53.4982</v>
      </c>
      <c r="E98" s="63" t="n">
        <v>37.8026</v>
      </c>
      <c r="F98" s="63" t="n">
        <v>44.6699</v>
      </c>
      <c r="G98" s="63" t="n">
        <v>46.0957</v>
      </c>
      <c r="H98" s="63" t="n">
        <v>12366.01</v>
      </c>
      <c r="I98" s="63" t="n">
        <v>20.86</v>
      </c>
      <c r="J98" s="64" t="n">
        <f aca="false">H98/3600</f>
        <v>3.43500277777778</v>
      </c>
      <c r="L98" s="62" t="n">
        <v>153.1712</v>
      </c>
      <c r="M98" s="63" t="n">
        <v>37.8098</v>
      </c>
      <c r="N98" s="63" t="n">
        <v>44.6586</v>
      </c>
      <c r="O98" s="63" t="n">
        <v>46.1764</v>
      </c>
      <c r="P98" s="63" t="n">
        <v>12792.8</v>
      </c>
      <c r="Q98" s="63" t="n">
        <v>22.31</v>
      </c>
      <c r="R98" s="64" t="n">
        <f aca="false">P98/3600</f>
        <v>3.55355555555556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5" t="n">
        <f aca="false">GEOMEAN(I3:I98)</f>
        <v>17.4058299647847</v>
      </c>
      <c r="J106" s="95" t="n">
        <f aca="false">GEOMEAN(J3:J98)</f>
        <v>2.73155305127847</v>
      </c>
      <c r="Q106" s="95" t="n">
        <f aca="false">GEOMEAN(Q3:Q98)</f>
        <v>17.3042724752305</v>
      </c>
      <c r="R106" s="95" t="n">
        <f aca="false">GEOMEAN(R3:R98)</f>
        <v>2.80398178710348</v>
      </c>
    </row>
    <row r="107" customFormat="false" ht="12" hidden="false" customHeight="false" outlineLevel="0" collapsed="false">
      <c r="B107" s="1" t="s">
        <v>85</v>
      </c>
      <c r="Q107" s="96" t="n">
        <f aca="false">Q106/I106</f>
        <v>0.99416531761142</v>
      </c>
      <c r="R107" s="96" t="n">
        <f aca="false">R106/J106</f>
        <v>1.02651558818933</v>
      </c>
    </row>
    <row r="108" customFormat="false" ht="12" hidden="false" customHeight="false" outlineLevel="0" collapsed="false">
      <c r="B108" s="1" t="s">
        <v>86</v>
      </c>
      <c r="I108" s="95" t="n">
        <f aca="false">SUM(I3:I98)/3600</f>
        <v>0.621552777777778</v>
      </c>
      <c r="J108" s="95" t="n">
        <f aca="false">SUM(J3:J98)</f>
        <v>333.587369444444</v>
      </c>
      <c r="Q108" s="95" t="n">
        <f aca="false">SUM(Q3:Q98)/3600</f>
        <v>0.607127777777778</v>
      </c>
      <c r="R108" s="95" t="n">
        <f aca="false">SUM(R3:R98)</f>
        <v>342.2832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8</v>
      </c>
      <c r="E1" s="41"/>
      <c r="F1" s="41"/>
      <c r="G1" s="41"/>
      <c r="H1" s="41"/>
      <c r="I1" s="41"/>
      <c r="J1" s="41"/>
      <c r="L1" s="41" t="s">
        <v>69</v>
      </c>
      <c r="M1" s="41"/>
      <c r="N1" s="41"/>
      <c r="O1" s="41"/>
      <c r="P1" s="41"/>
      <c r="Q1" s="41"/>
      <c r="R1" s="41"/>
      <c r="S1" s="42"/>
      <c r="T1" s="41" t="s">
        <v>70</v>
      </c>
      <c r="U1" s="41"/>
      <c r="V1" s="41"/>
      <c r="W1" s="41" t="s">
        <v>71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2</v>
      </c>
      <c r="D2" s="35" t="s">
        <v>30</v>
      </c>
      <c r="E2" s="36" t="s">
        <v>31</v>
      </c>
      <c r="F2" s="36" t="s">
        <v>32</v>
      </c>
      <c r="G2" s="36" t="s">
        <v>33</v>
      </c>
      <c r="H2" s="36" t="s">
        <v>73</v>
      </c>
      <c r="I2" s="36" t="s">
        <v>74</v>
      </c>
      <c r="J2" s="46" t="s">
        <v>75</v>
      </c>
      <c r="K2" s="42"/>
      <c r="L2" s="35" t="s">
        <v>30</v>
      </c>
      <c r="M2" s="36" t="s">
        <v>31</v>
      </c>
      <c r="N2" s="36" t="s">
        <v>32</v>
      </c>
      <c r="O2" s="36" t="s">
        <v>33</v>
      </c>
      <c r="P2" s="36" t="s">
        <v>73</v>
      </c>
      <c r="Q2" s="36" t="s">
        <v>74</v>
      </c>
      <c r="R2" s="46" t="s">
        <v>75</v>
      </c>
      <c r="S2" s="22"/>
      <c r="T2" s="35" t="s">
        <v>4</v>
      </c>
      <c r="U2" s="36" t="s">
        <v>5</v>
      </c>
      <c r="V2" s="46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7" t="n">
        <v>5595.232</v>
      </c>
      <c r="E19" s="48" t="n">
        <v>41.6323</v>
      </c>
      <c r="F19" s="48" t="n">
        <v>43.3508</v>
      </c>
      <c r="G19" s="48" t="n">
        <v>44.8375</v>
      </c>
      <c r="H19" s="48" t="n">
        <v>20904.43</v>
      </c>
      <c r="I19" s="48" t="n">
        <v>32.17</v>
      </c>
      <c r="J19" s="49" t="n">
        <f aca="false">H19/3600</f>
        <v>5.80678611111111</v>
      </c>
      <c r="L19" s="47" t="n">
        <v>5594.468</v>
      </c>
      <c r="M19" s="48" t="n">
        <v>41.6303</v>
      </c>
      <c r="N19" s="48" t="n">
        <v>43.3517</v>
      </c>
      <c r="O19" s="48" t="n">
        <v>44.835</v>
      </c>
      <c r="P19" s="48" t="n">
        <v>21344.16</v>
      </c>
      <c r="Q19" s="48" t="n">
        <v>32.25</v>
      </c>
      <c r="R19" s="49" t="n">
        <f aca="false">P19/3600</f>
        <v>5.9289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18687.45</v>
      </c>
      <c r="I20" s="55" t="n">
        <v>27.72</v>
      </c>
      <c r="J20" s="56" t="n">
        <f aca="false">H20/3600</f>
        <v>5.19095833333333</v>
      </c>
      <c r="L20" s="54" t="n">
        <v>2587.78</v>
      </c>
      <c r="M20" s="55" t="n">
        <v>39.6009</v>
      </c>
      <c r="N20" s="55" t="n">
        <v>41.8422</v>
      </c>
      <c r="O20" s="55" t="n">
        <v>42.9898</v>
      </c>
      <c r="P20" s="55" t="n">
        <v>19129.24</v>
      </c>
      <c r="Q20" s="55" t="n">
        <v>27.64</v>
      </c>
      <c r="R20" s="56" t="n">
        <f aca="false">P20/3600</f>
        <v>5.31367777777778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16830.98</v>
      </c>
      <c r="I21" s="55" t="n">
        <v>24.7</v>
      </c>
      <c r="J21" s="56" t="n">
        <f aca="false">H21/3600</f>
        <v>4.67527222222222</v>
      </c>
      <c r="L21" s="54" t="n">
        <v>1251.7912</v>
      </c>
      <c r="M21" s="55" t="n">
        <v>37.1063</v>
      </c>
      <c r="N21" s="55" t="n">
        <v>40.668</v>
      </c>
      <c r="O21" s="55" t="n">
        <v>41.7626</v>
      </c>
      <c r="P21" s="55" t="n">
        <v>17219.66</v>
      </c>
      <c r="Q21" s="55" t="n">
        <v>25.75</v>
      </c>
      <c r="R21" s="56" t="n">
        <f aca="false">P21/3600</f>
        <v>4.78323888888889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5342.3</v>
      </c>
      <c r="I22" s="63" t="n">
        <v>23.36</v>
      </c>
      <c r="J22" s="64" t="n">
        <f aca="false">H22/3600</f>
        <v>4.26175</v>
      </c>
      <c r="L22" s="62" t="n">
        <v>616.4224</v>
      </c>
      <c r="M22" s="63" t="n">
        <v>34.5521</v>
      </c>
      <c r="N22" s="63" t="n">
        <v>39.8355</v>
      </c>
      <c r="O22" s="63" t="n">
        <v>41.0346</v>
      </c>
      <c r="P22" s="63" t="n">
        <v>15849.88</v>
      </c>
      <c r="Q22" s="63" t="n">
        <v>22.77</v>
      </c>
      <c r="R22" s="64" t="n">
        <f aca="false">P22/3600</f>
        <v>4.40274444444444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7" t="n">
        <v>8322.4208</v>
      </c>
      <c r="E23" s="48" t="n">
        <v>39.8624</v>
      </c>
      <c r="F23" s="48" t="n">
        <v>42.033</v>
      </c>
      <c r="G23" s="48" t="n">
        <v>43.1591</v>
      </c>
      <c r="H23" s="48" t="n">
        <v>20243.85</v>
      </c>
      <c r="I23" s="48" t="n">
        <v>32.04</v>
      </c>
      <c r="J23" s="49" t="n">
        <f aca="false">H23/3600</f>
        <v>5.62329166666667</v>
      </c>
      <c r="L23" s="47" t="n">
        <v>8320.8264</v>
      </c>
      <c r="M23" s="48" t="n">
        <v>39.8612</v>
      </c>
      <c r="N23" s="48" t="n">
        <v>42.0211</v>
      </c>
      <c r="O23" s="48" t="n">
        <v>43.1508</v>
      </c>
      <c r="P23" s="48" t="n">
        <v>20691.94</v>
      </c>
      <c r="Q23" s="48" t="n">
        <v>32.92</v>
      </c>
      <c r="R23" s="49" t="n">
        <f aca="false">P23/3600</f>
        <v>5.747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17467.23</v>
      </c>
      <c r="I24" s="55" t="n">
        <v>28.04</v>
      </c>
      <c r="J24" s="56" t="n">
        <f aca="false">H24/3600</f>
        <v>4.85200833333333</v>
      </c>
      <c r="L24" s="54" t="n">
        <v>3348.1512</v>
      </c>
      <c r="M24" s="55" t="n">
        <v>36.991</v>
      </c>
      <c r="N24" s="55" t="n">
        <v>39.9755</v>
      </c>
      <c r="O24" s="55" t="n">
        <v>40.9703</v>
      </c>
      <c r="P24" s="55" t="n">
        <v>17898.94</v>
      </c>
      <c r="Q24" s="55" t="n">
        <v>25.97</v>
      </c>
      <c r="R24" s="56" t="n">
        <f aca="false">P24/3600</f>
        <v>4.97192777777778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15610.07</v>
      </c>
      <c r="I25" s="55" t="n">
        <v>23.49</v>
      </c>
      <c r="J25" s="56" t="n">
        <f aca="false">H25/3600</f>
        <v>4.33613055555556</v>
      </c>
      <c r="L25" s="54" t="n">
        <v>1432.8088</v>
      </c>
      <c r="M25" s="55" t="n">
        <v>34.2174</v>
      </c>
      <c r="N25" s="55" t="n">
        <v>38.3796</v>
      </c>
      <c r="O25" s="55" t="n">
        <v>39.5984</v>
      </c>
      <c r="P25" s="55" t="n">
        <v>16187.9</v>
      </c>
      <c r="Q25" s="55" t="n">
        <v>24.92</v>
      </c>
      <c r="R25" s="56" t="n">
        <f aca="false">P25/3600</f>
        <v>4.49663888888889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4362.51</v>
      </c>
      <c r="I26" s="63" t="n">
        <v>22.99</v>
      </c>
      <c r="J26" s="64" t="n">
        <f aca="false">H26/3600</f>
        <v>3.98958611111111</v>
      </c>
      <c r="L26" s="62" t="n">
        <v>625.0048</v>
      </c>
      <c r="M26" s="63" t="n">
        <v>31.6289</v>
      </c>
      <c r="N26" s="63" t="n">
        <v>37.2907</v>
      </c>
      <c r="O26" s="63" t="n">
        <v>38.8471</v>
      </c>
      <c r="P26" s="63" t="n">
        <v>14752.69</v>
      </c>
      <c r="Q26" s="63" t="n">
        <v>20.99</v>
      </c>
      <c r="R26" s="64" t="n">
        <f aca="false">P26/3600</f>
        <v>4.09796944444445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7" t="n">
        <v>20127.788</v>
      </c>
      <c r="E27" s="48" t="n">
        <v>38.6236</v>
      </c>
      <c r="F27" s="48" t="n">
        <v>40.1815</v>
      </c>
      <c r="G27" s="48" t="n">
        <v>43.4223</v>
      </c>
      <c r="H27" s="48" t="n">
        <v>39920.74</v>
      </c>
      <c r="I27" s="48" t="n">
        <v>62.7</v>
      </c>
      <c r="J27" s="49" t="n">
        <f aca="false">H27/3600</f>
        <v>11.0890944444444</v>
      </c>
      <c r="L27" s="47" t="n">
        <v>20115.92</v>
      </c>
      <c r="M27" s="48" t="n">
        <v>38.6241</v>
      </c>
      <c r="N27" s="48" t="n">
        <v>40.1842</v>
      </c>
      <c r="O27" s="48" t="n">
        <v>43.4236</v>
      </c>
      <c r="P27" s="48" t="n">
        <v>40901.43</v>
      </c>
      <c r="Q27" s="48" t="n">
        <v>67.76</v>
      </c>
      <c r="R27" s="49" t="n">
        <f aca="false">P27/3600</f>
        <v>11.3615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33579.97</v>
      </c>
      <c r="I28" s="55" t="n">
        <v>50.55</v>
      </c>
      <c r="J28" s="56" t="n">
        <f aca="false">H28/3600</f>
        <v>9.32776944444444</v>
      </c>
      <c r="L28" s="54" t="n">
        <v>6168.7592</v>
      </c>
      <c r="M28" s="55" t="n">
        <v>36.7187</v>
      </c>
      <c r="N28" s="55" t="n">
        <v>39.027</v>
      </c>
      <c r="O28" s="55" t="n">
        <v>41.5986</v>
      </c>
      <c r="P28" s="55" t="n">
        <v>34637.87</v>
      </c>
      <c r="Q28" s="55" t="n">
        <v>51.02</v>
      </c>
      <c r="R28" s="56" t="n">
        <f aca="false">P28/3600</f>
        <v>9.62163055555556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30722.23</v>
      </c>
      <c r="I29" s="55" t="n">
        <v>45.27</v>
      </c>
      <c r="J29" s="56" t="n">
        <f aca="false">H29/3600</f>
        <v>8.53395277777778</v>
      </c>
      <c r="L29" s="54" t="n">
        <v>2838.384</v>
      </c>
      <c r="M29" s="55" t="n">
        <v>34.6042</v>
      </c>
      <c r="N29" s="55" t="n">
        <v>38.1495</v>
      </c>
      <c r="O29" s="55" t="n">
        <v>40.0911</v>
      </c>
      <c r="P29" s="55" t="n">
        <v>31550.24</v>
      </c>
      <c r="Q29" s="55" t="n">
        <v>46.86</v>
      </c>
      <c r="R29" s="56" t="n">
        <f aca="false">P29/3600</f>
        <v>8.76395555555556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28529.38</v>
      </c>
      <c r="I30" s="63" t="n">
        <v>41.91</v>
      </c>
      <c r="J30" s="64" t="n">
        <f aca="false">H30/3600</f>
        <v>7.92482777777778</v>
      </c>
      <c r="L30" s="62" t="n">
        <v>1419.4256</v>
      </c>
      <c r="M30" s="63" t="n">
        <v>32.313</v>
      </c>
      <c r="N30" s="63" t="n">
        <v>37.4438</v>
      </c>
      <c r="O30" s="63" t="n">
        <v>38.9458</v>
      </c>
      <c r="P30" s="63" t="n">
        <v>29324.17</v>
      </c>
      <c r="Q30" s="63" t="n">
        <v>45.14</v>
      </c>
      <c r="R30" s="64" t="n">
        <f aca="false">P30/3600</f>
        <v>8.14560277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7" t="n">
        <v>20458.8688</v>
      </c>
      <c r="E31" s="48" t="n">
        <v>39.3469</v>
      </c>
      <c r="F31" s="48" t="n">
        <v>43.7958</v>
      </c>
      <c r="G31" s="48" t="n">
        <v>45.0989</v>
      </c>
      <c r="H31" s="48" t="n">
        <v>47818.73</v>
      </c>
      <c r="I31" s="48" t="n">
        <v>69.45</v>
      </c>
      <c r="J31" s="49" t="n">
        <f aca="false">H31/3600</f>
        <v>13.2829805555556</v>
      </c>
      <c r="L31" s="47" t="n">
        <v>20447.0064</v>
      </c>
      <c r="M31" s="48" t="n">
        <v>39.3445</v>
      </c>
      <c r="N31" s="48" t="n">
        <v>43.7941</v>
      </c>
      <c r="O31" s="48" t="n">
        <v>45.0992</v>
      </c>
      <c r="P31" s="48" t="n">
        <v>48766.31</v>
      </c>
      <c r="Q31" s="48" t="n">
        <v>72.29</v>
      </c>
      <c r="R31" s="49" t="n">
        <f aca="false">P31/3600</f>
        <v>13.5461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40816.91</v>
      </c>
      <c r="I32" s="55" t="n">
        <v>58.27</v>
      </c>
      <c r="J32" s="56" t="n">
        <f aca="false">H32/3600</f>
        <v>11.3380305555556</v>
      </c>
      <c r="L32" s="54" t="n">
        <v>7328.9328</v>
      </c>
      <c r="M32" s="55" t="n">
        <v>37.4943</v>
      </c>
      <c r="N32" s="55" t="n">
        <v>42.4979</v>
      </c>
      <c r="O32" s="55" t="n">
        <v>43.1183</v>
      </c>
      <c r="P32" s="55" t="n">
        <v>41808.86</v>
      </c>
      <c r="Q32" s="55" t="n">
        <v>59.18</v>
      </c>
      <c r="R32" s="56" t="n">
        <f aca="false">P32/3600</f>
        <v>11.6135722222222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36542.45</v>
      </c>
      <c r="I33" s="55" t="n">
        <v>55.78</v>
      </c>
      <c r="J33" s="56" t="n">
        <f aca="false">H33/3600</f>
        <v>10.1506805555556</v>
      </c>
      <c r="L33" s="54" t="n">
        <v>3434.0192</v>
      </c>
      <c r="M33" s="55" t="n">
        <v>35.5425</v>
      </c>
      <c r="N33" s="55" t="n">
        <v>41.2608</v>
      </c>
      <c r="O33" s="55" t="n">
        <v>41.3263</v>
      </c>
      <c r="P33" s="55" t="n">
        <v>37445.14</v>
      </c>
      <c r="Q33" s="55" t="n">
        <v>54.21</v>
      </c>
      <c r="R33" s="56" t="n">
        <f aca="false">P33/3600</f>
        <v>10.4014277777778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33439.94</v>
      </c>
      <c r="I34" s="63" t="n">
        <v>53.16</v>
      </c>
      <c r="J34" s="64" t="n">
        <f aca="false">H34/3600</f>
        <v>9.28887222222222</v>
      </c>
      <c r="L34" s="62" t="n">
        <v>1753.516</v>
      </c>
      <c r="M34" s="63" t="n">
        <v>33.4428</v>
      </c>
      <c r="N34" s="63" t="n">
        <v>40.3118</v>
      </c>
      <c r="O34" s="63" t="n">
        <v>39.9735</v>
      </c>
      <c r="P34" s="63" t="n">
        <v>34386.69</v>
      </c>
      <c r="Q34" s="63" t="n">
        <v>53.06</v>
      </c>
      <c r="R34" s="64" t="n">
        <f aca="false">P34/3600</f>
        <v>9.55185833333333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7" t="n">
        <v>49434.3472</v>
      </c>
      <c r="E35" s="48" t="n">
        <v>37.8533</v>
      </c>
      <c r="F35" s="48" t="n">
        <v>42.1197</v>
      </c>
      <c r="G35" s="48" t="n">
        <v>44.2371</v>
      </c>
      <c r="H35" s="48" t="n">
        <v>55324.07</v>
      </c>
      <c r="I35" s="48" t="n">
        <v>100.27</v>
      </c>
      <c r="J35" s="49" t="n">
        <f aca="false">H35/3600</f>
        <v>15.3677972222222</v>
      </c>
      <c r="L35" s="47" t="n">
        <v>49402.8568</v>
      </c>
      <c r="M35" s="48" t="n">
        <v>37.8427</v>
      </c>
      <c r="N35" s="48" t="n">
        <v>42.1129</v>
      </c>
      <c r="O35" s="48" t="n">
        <v>44.227</v>
      </c>
      <c r="P35" s="48" t="n">
        <v>56370.48</v>
      </c>
      <c r="Q35" s="48" t="n">
        <v>102.62</v>
      </c>
      <c r="R35" s="49" t="n">
        <f aca="false">P35/3600</f>
        <v>15.658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41014.15</v>
      </c>
      <c r="I36" s="55" t="n">
        <v>65.7</v>
      </c>
      <c r="J36" s="56" t="n">
        <f aca="false">H36/3600</f>
        <v>11.3928194444444</v>
      </c>
      <c r="L36" s="54" t="n">
        <v>7581.0768</v>
      </c>
      <c r="M36" s="55" t="n">
        <v>35.359</v>
      </c>
      <c r="N36" s="55" t="n">
        <v>40.6471</v>
      </c>
      <c r="O36" s="55" t="n">
        <v>42.9998</v>
      </c>
      <c r="P36" s="55" t="n">
        <v>42125.99</v>
      </c>
      <c r="Q36" s="55" t="n">
        <v>62.18</v>
      </c>
      <c r="R36" s="56" t="n">
        <f aca="false">P36/3600</f>
        <v>11.7016638888889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36154.72</v>
      </c>
      <c r="I37" s="55" t="n">
        <v>52.48</v>
      </c>
      <c r="J37" s="56" t="n">
        <f aca="false">H37/3600</f>
        <v>10.0429777777778</v>
      </c>
      <c r="L37" s="54" t="n">
        <v>2081.136</v>
      </c>
      <c r="M37" s="55" t="n">
        <v>33.6017</v>
      </c>
      <c r="N37" s="55" t="n">
        <v>39.4311</v>
      </c>
      <c r="O37" s="55" t="n">
        <v>42.0222</v>
      </c>
      <c r="P37" s="55" t="n">
        <v>37244.74</v>
      </c>
      <c r="Q37" s="55" t="n">
        <v>55.87</v>
      </c>
      <c r="R37" s="56" t="n">
        <f aca="false">P37/3600</f>
        <v>10.3457611111111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33918.85</v>
      </c>
      <c r="I38" s="63" t="n">
        <v>52.97</v>
      </c>
      <c r="J38" s="64" t="n">
        <f aca="false">H38/3600</f>
        <v>9.42190277777778</v>
      </c>
      <c r="L38" s="62" t="n">
        <v>858.592</v>
      </c>
      <c r="M38" s="63" t="n">
        <v>31.4799</v>
      </c>
      <c r="N38" s="63" t="n">
        <v>38.5511</v>
      </c>
      <c r="O38" s="63" t="n">
        <v>41.2386</v>
      </c>
      <c r="P38" s="63" t="n">
        <v>35090.23</v>
      </c>
      <c r="Q38" s="63" t="n">
        <v>51.41</v>
      </c>
      <c r="R38" s="64" t="n">
        <f aca="false">P38/3600</f>
        <v>9.74728611111111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7" t="n">
        <v>3889.4144</v>
      </c>
      <c r="E39" s="48" t="n">
        <v>40.1238</v>
      </c>
      <c r="F39" s="48" t="n">
        <v>42.9002</v>
      </c>
      <c r="G39" s="48" t="n">
        <v>43.5228</v>
      </c>
      <c r="H39" s="48" t="n">
        <v>8211.7</v>
      </c>
      <c r="I39" s="48" t="n">
        <v>13.31</v>
      </c>
      <c r="J39" s="49" t="n">
        <f aca="false">H39/3600</f>
        <v>2.28102777777778</v>
      </c>
      <c r="L39" s="47" t="n">
        <v>3875.6808</v>
      </c>
      <c r="M39" s="48" t="n">
        <v>40.136</v>
      </c>
      <c r="N39" s="48" t="n">
        <v>42.891</v>
      </c>
      <c r="O39" s="48" t="n">
        <v>43.4977</v>
      </c>
      <c r="P39" s="48" t="n">
        <v>8429.72</v>
      </c>
      <c r="Q39" s="48" t="n">
        <v>12.74</v>
      </c>
      <c r="R39" s="49" t="n">
        <f aca="false">P39/3600</f>
        <v>2.3415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7302.51</v>
      </c>
      <c r="I40" s="55" t="n">
        <v>11.93</v>
      </c>
      <c r="J40" s="56" t="n">
        <f aca="false">H40/3600</f>
        <v>2.028475</v>
      </c>
      <c r="L40" s="54" t="n">
        <v>1836.8696</v>
      </c>
      <c r="M40" s="55" t="n">
        <v>36.8869</v>
      </c>
      <c r="N40" s="55" t="n">
        <v>40.5461</v>
      </c>
      <c r="O40" s="55" t="n">
        <v>40.8953</v>
      </c>
      <c r="P40" s="55" t="n">
        <v>7527.54</v>
      </c>
      <c r="Q40" s="55" t="n">
        <v>11.61</v>
      </c>
      <c r="R40" s="56" t="n">
        <f aca="false">P40/3600</f>
        <v>2.09098333333333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6586.35</v>
      </c>
      <c r="I41" s="55" t="n">
        <v>9.67</v>
      </c>
      <c r="J41" s="56" t="n">
        <f aca="false">H41/3600</f>
        <v>1.82954166666667</v>
      </c>
      <c r="L41" s="54" t="n">
        <v>883.3248</v>
      </c>
      <c r="M41" s="55" t="n">
        <v>34.0643</v>
      </c>
      <c r="N41" s="55" t="n">
        <v>38.624</v>
      </c>
      <c r="O41" s="55" t="n">
        <v>38.7961</v>
      </c>
      <c r="P41" s="55" t="n">
        <v>6773.97</v>
      </c>
      <c r="Q41" s="55" t="n">
        <v>9.79</v>
      </c>
      <c r="R41" s="56" t="n">
        <f aca="false">P41/3600</f>
        <v>1.88165833333333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5999.56</v>
      </c>
      <c r="I42" s="63" t="n">
        <v>9.33</v>
      </c>
      <c r="J42" s="64" t="n">
        <f aca="false">H42/3600</f>
        <v>1.66654444444444</v>
      </c>
      <c r="L42" s="62" t="n">
        <v>451.2752</v>
      </c>
      <c r="M42" s="63" t="n">
        <v>31.6503</v>
      </c>
      <c r="N42" s="63" t="n">
        <v>37.1272</v>
      </c>
      <c r="O42" s="63" t="n">
        <v>37.1946</v>
      </c>
      <c r="P42" s="63" t="n">
        <v>6198.36</v>
      </c>
      <c r="Q42" s="63" t="n">
        <v>9.16</v>
      </c>
      <c r="R42" s="64" t="n">
        <f aca="false">P42/3600</f>
        <v>1.72176666666667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7" t="n">
        <v>4379.0624</v>
      </c>
      <c r="E43" s="48" t="n">
        <v>40.0767</v>
      </c>
      <c r="F43" s="48" t="n">
        <v>43.219</v>
      </c>
      <c r="G43" s="48" t="n">
        <v>44.6127</v>
      </c>
      <c r="H43" s="48" t="n">
        <v>10203.82</v>
      </c>
      <c r="I43" s="48" t="n">
        <v>14.27</v>
      </c>
      <c r="J43" s="49" t="n">
        <f aca="false">H43/3600</f>
        <v>2.83439444444444</v>
      </c>
      <c r="L43" s="47" t="n">
        <v>4346.2448</v>
      </c>
      <c r="M43" s="48" t="n">
        <v>40.0799</v>
      </c>
      <c r="N43" s="48" t="n">
        <v>43.209</v>
      </c>
      <c r="O43" s="48" t="n">
        <v>44.5945</v>
      </c>
      <c r="P43" s="48" t="n">
        <v>10455.71</v>
      </c>
      <c r="Q43" s="48" t="n">
        <v>14.46</v>
      </c>
      <c r="R43" s="49" t="n">
        <f aca="false">P43/3600</f>
        <v>2.904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9016.09</v>
      </c>
      <c r="I44" s="55" t="n">
        <v>12.95</v>
      </c>
      <c r="J44" s="56" t="n">
        <f aca="false">H44/3600</f>
        <v>2.50446944444444</v>
      </c>
      <c r="L44" s="54" t="n">
        <v>1959.5936</v>
      </c>
      <c r="M44" s="55" t="n">
        <v>37.2605</v>
      </c>
      <c r="N44" s="55" t="n">
        <v>41.2212</v>
      </c>
      <c r="O44" s="55" t="n">
        <v>42.3211</v>
      </c>
      <c r="P44" s="55" t="n">
        <v>9217.02</v>
      </c>
      <c r="Q44" s="55" t="n">
        <v>12.35</v>
      </c>
      <c r="R44" s="56" t="n">
        <f aca="false">P44/3600</f>
        <v>2.56028333333333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8129.82</v>
      </c>
      <c r="I45" s="55" t="n">
        <v>11.09</v>
      </c>
      <c r="J45" s="56" t="n">
        <f aca="false">H45/3600</f>
        <v>2.25828333333333</v>
      </c>
      <c r="L45" s="54" t="n">
        <v>956.7208</v>
      </c>
      <c r="M45" s="55" t="n">
        <v>34.3445</v>
      </c>
      <c r="N45" s="55" t="n">
        <v>39.525</v>
      </c>
      <c r="O45" s="55" t="n">
        <v>40.4804</v>
      </c>
      <c r="P45" s="55" t="n">
        <v>8377.17</v>
      </c>
      <c r="Q45" s="55" t="n">
        <v>10.88</v>
      </c>
      <c r="R45" s="56" t="n">
        <f aca="false">P45/3600</f>
        <v>2.32699166666667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7547.92</v>
      </c>
      <c r="I46" s="63" t="n">
        <v>10.2</v>
      </c>
      <c r="J46" s="64" t="n">
        <f aca="false">H46/3600</f>
        <v>2.09664444444444</v>
      </c>
      <c r="L46" s="62" t="n">
        <v>488.7264</v>
      </c>
      <c r="M46" s="63" t="n">
        <v>31.4793</v>
      </c>
      <c r="N46" s="63" t="n">
        <v>38.2774</v>
      </c>
      <c r="O46" s="63" t="n">
        <v>39.0707</v>
      </c>
      <c r="P46" s="63" t="n">
        <v>7733.34</v>
      </c>
      <c r="Q46" s="63" t="n">
        <v>10.33</v>
      </c>
      <c r="R46" s="64" t="n">
        <f aca="false">P46/3600</f>
        <v>2.14815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7" t="n">
        <v>8400.072</v>
      </c>
      <c r="E47" s="48" t="n">
        <v>38.275</v>
      </c>
      <c r="F47" s="48" t="n">
        <v>41.1181</v>
      </c>
      <c r="G47" s="48" t="n">
        <v>42.0356</v>
      </c>
      <c r="H47" s="48" t="n">
        <v>9403.5</v>
      </c>
      <c r="I47" s="48" t="n">
        <v>15.57</v>
      </c>
      <c r="J47" s="49" t="n">
        <f aca="false">H47/3600</f>
        <v>2.61208333333333</v>
      </c>
      <c r="L47" s="47" t="n">
        <v>8153.8912</v>
      </c>
      <c r="M47" s="48" t="n">
        <v>38.3112</v>
      </c>
      <c r="N47" s="48" t="n">
        <v>41.0896</v>
      </c>
      <c r="O47" s="48" t="n">
        <v>42.0149</v>
      </c>
      <c r="P47" s="48" t="n">
        <v>9551.83</v>
      </c>
      <c r="Q47" s="48" t="n">
        <v>15.71</v>
      </c>
      <c r="R47" s="49" t="n">
        <f aca="false">P47/3600</f>
        <v>2.653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7998.91</v>
      </c>
      <c r="I48" s="55" t="n">
        <v>12.69</v>
      </c>
      <c r="J48" s="56" t="n">
        <f aca="false">H48/3600</f>
        <v>2.22191944444444</v>
      </c>
      <c r="L48" s="54" t="n">
        <v>3541.1248</v>
      </c>
      <c r="M48" s="55" t="n">
        <v>34.5087</v>
      </c>
      <c r="N48" s="55" t="n">
        <v>38.5049</v>
      </c>
      <c r="O48" s="55" t="n">
        <v>39.3565</v>
      </c>
      <c r="P48" s="55" t="n">
        <v>8188.16</v>
      </c>
      <c r="Q48" s="55" t="n">
        <v>12.47</v>
      </c>
      <c r="R48" s="56" t="n">
        <f aca="false">P48/3600</f>
        <v>2.27448888888889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6964.38</v>
      </c>
      <c r="I49" s="55" t="n">
        <v>10.57</v>
      </c>
      <c r="J49" s="56" t="n">
        <f aca="false">H49/3600</f>
        <v>1.93455</v>
      </c>
      <c r="L49" s="54" t="n">
        <v>1566.6248</v>
      </c>
      <c r="M49" s="55" t="n">
        <v>31.0687</v>
      </c>
      <c r="N49" s="55" t="n">
        <v>36.5828</v>
      </c>
      <c r="O49" s="55" t="n">
        <v>37.3961</v>
      </c>
      <c r="P49" s="55" t="n">
        <v>7153.62</v>
      </c>
      <c r="Q49" s="55" t="n">
        <v>10.44</v>
      </c>
      <c r="R49" s="56" t="n">
        <f aca="false">P49/3600</f>
        <v>1.98711666666667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6190.42</v>
      </c>
      <c r="I50" s="63" t="n">
        <v>9.2</v>
      </c>
      <c r="J50" s="64" t="n">
        <f aca="false">H50/3600</f>
        <v>1.71956111111111</v>
      </c>
      <c r="L50" s="62" t="n">
        <v>679.9864</v>
      </c>
      <c r="M50" s="63" t="n">
        <v>27.888</v>
      </c>
      <c r="N50" s="63" t="n">
        <v>35.205</v>
      </c>
      <c r="O50" s="63" t="n">
        <v>35.9596</v>
      </c>
      <c r="P50" s="63" t="n">
        <v>6393.49</v>
      </c>
      <c r="Q50" s="63" t="n">
        <v>9.23</v>
      </c>
      <c r="R50" s="64" t="n">
        <f aca="false">P50/3600</f>
        <v>1.77596944444444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7" t="n">
        <v>5901.6976</v>
      </c>
      <c r="E51" s="48" t="n">
        <v>39.6748</v>
      </c>
      <c r="F51" s="48" t="n">
        <v>41.5354</v>
      </c>
      <c r="G51" s="48" t="n">
        <v>42.8579</v>
      </c>
      <c r="H51" s="48" t="n">
        <v>6801.5</v>
      </c>
      <c r="I51" s="48" t="n">
        <v>9.91</v>
      </c>
      <c r="J51" s="49" t="n">
        <f aca="false">H51/3600</f>
        <v>1.88930555555556</v>
      </c>
      <c r="L51" s="47" t="n">
        <v>5901.1888</v>
      </c>
      <c r="M51" s="48" t="n">
        <v>39.6685</v>
      </c>
      <c r="N51" s="48" t="n">
        <v>41.5311</v>
      </c>
      <c r="O51" s="48" t="n">
        <v>42.8571</v>
      </c>
      <c r="P51" s="48" t="n">
        <v>6917.01</v>
      </c>
      <c r="Q51" s="48" t="n">
        <v>10.36</v>
      </c>
      <c r="R51" s="49" t="n">
        <f aca="false">P51/3600</f>
        <v>1.9213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5890.39</v>
      </c>
      <c r="I52" s="55" t="n">
        <v>8.65</v>
      </c>
      <c r="J52" s="56" t="n">
        <f aca="false">H52/3600</f>
        <v>1.63621944444444</v>
      </c>
      <c r="L52" s="54" t="n">
        <v>2367.3</v>
      </c>
      <c r="M52" s="55" t="n">
        <v>36.1197</v>
      </c>
      <c r="N52" s="55" t="n">
        <v>38.9651</v>
      </c>
      <c r="O52" s="55" t="n">
        <v>40.5852</v>
      </c>
      <c r="P52" s="55" t="n">
        <v>6030.11</v>
      </c>
      <c r="Q52" s="55" t="n">
        <v>8.11</v>
      </c>
      <c r="R52" s="56" t="n">
        <f aca="false">P52/3600</f>
        <v>1.67503055555556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5193.76</v>
      </c>
      <c r="I53" s="55" t="n">
        <v>7.13</v>
      </c>
      <c r="J53" s="56" t="n">
        <f aca="false">H53/3600</f>
        <v>1.44271111111111</v>
      </c>
      <c r="L53" s="54" t="n">
        <v>1057.5824</v>
      </c>
      <c r="M53" s="55" t="n">
        <v>33.0209</v>
      </c>
      <c r="N53" s="55" t="n">
        <v>37.1032</v>
      </c>
      <c r="O53" s="55" t="n">
        <v>38.8647</v>
      </c>
      <c r="P53" s="55" t="n">
        <v>5297.73</v>
      </c>
      <c r="Q53" s="55" t="n">
        <v>7.3</v>
      </c>
      <c r="R53" s="56" t="n">
        <f aca="false">P53/3600</f>
        <v>1.47159166666667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4641.97</v>
      </c>
      <c r="I54" s="63" t="n">
        <v>6.13</v>
      </c>
      <c r="J54" s="64" t="n">
        <f aca="false">H54/3600</f>
        <v>1.28943611111111</v>
      </c>
      <c r="L54" s="62" t="n">
        <v>484.7496</v>
      </c>
      <c r="M54" s="63" t="n">
        <v>30.1669</v>
      </c>
      <c r="N54" s="63" t="n">
        <v>35.8095</v>
      </c>
      <c r="O54" s="63" t="n">
        <v>37.5946</v>
      </c>
      <c r="P54" s="63" t="n">
        <v>4722.04</v>
      </c>
      <c r="Q54" s="63" t="n">
        <v>6.1</v>
      </c>
      <c r="R54" s="64" t="n">
        <f aca="false">P54/3600</f>
        <v>1.3116777777777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7" t="n">
        <v>1819.468</v>
      </c>
      <c r="E55" s="48" t="n">
        <v>40.7969</v>
      </c>
      <c r="F55" s="48" t="n">
        <v>43.7354</v>
      </c>
      <c r="G55" s="48" t="n">
        <v>43.1402</v>
      </c>
      <c r="H55" s="48" t="n">
        <v>2220.01</v>
      </c>
      <c r="I55" s="48" t="n">
        <v>3.44</v>
      </c>
      <c r="J55" s="49" t="n">
        <f aca="false">H55/3600</f>
        <v>0.616669444444445</v>
      </c>
      <c r="L55" s="47" t="n">
        <v>1818.6888</v>
      </c>
      <c r="M55" s="48" t="n">
        <v>40.7917</v>
      </c>
      <c r="N55" s="48" t="n">
        <v>43.7259</v>
      </c>
      <c r="O55" s="48" t="n">
        <v>43.1409</v>
      </c>
      <c r="P55" s="48" t="n">
        <v>2270.03</v>
      </c>
      <c r="Q55" s="48" t="n">
        <v>3.48</v>
      </c>
      <c r="R55" s="49" t="n">
        <f aca="false">P55/3600</f>
        <v>0.6305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1996.79</v>
      </c>
      <c r="I56" s="55" t="n">
        <v>3.07</v>
      </c>
      <c r="J56" s="56" t="n">
        <f aca="false">H56/3600</f>
        <v>0.554663888888889</v>
      </c>
      <c r="L56" s="54" t="n">
        <v>905.7696</v>
      </c>
      <c r="M56" s="55" t="n">
        <v>36.9471</v>
      </c>
      <c r="N56" s="55" t="n">
        <v>41.124</v>
      </c>
      <c r="O56" s="55" t="n">
        <v>40.0622</v>
      </c>
      <c r="P56" s="55" t="n">
        <v>2050.56</v>
      </c>
      <c r="Q56" s="55" t="n">
        <v>3.05</v>
      </c>
      <c r="R56" s="56" t="n">
        <f aca="false">P56/3600</f>
        <v>0.5696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1800.97</v>
      </c>
      <c r="I57" s="55" t="n">
        <v>2.66</v>
      </c>
      <c r="J57" s="56" t="n">
        <f aca="false">H57/3600</f>
        <v>0.500269444444444</v>
      </c>
      <c r="L57" s="54" t="n">
        <v>443.7728</v>
      </c>
      <c r="M57" s="55" t="n">
        <v>33.5139</v>
      </c>
      <c r="N57" s="55" t="n">
        <v>39.0986</v>
      </c>
      <c r="O57" s="55" t="n">
        <v>37.7813</v>
      </c>
      <c r="P57" s="55" t="n">
        <v>1845.68</v>
      </c>
      <c r="Q57" s="55" t="n">
        <v>2.66</v>
      </c>
      <c r="R57" s="56" t="n">
        <f aca="false">P57/3600</f>
        <v>0.512688888888889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1635.05</v>
      </c>
      <c r="I58" s="63" t="n">
        <v>2.37</v>
      </c>
      <c r="J58" s="64" t="n">
        <f aca="false">H58/3600</f>
        <v>0.454180555555556</v>
      </c>
      <c r="L58" s="62" t="n">
        <v>225.072</v>
      </c>
      <c r="M58" s="63" t="n">
        <v>30.607</v>
      </c>
      <c r="N58" s="63" t="n">
        <v>37.6638</v>
      </c>
      <c r="O58" s="63" t="n">
        <v>36.0814</v>
      </c>
      <c r="P58" s="63" t="n">
        <v>1677.1</v>
      </c>
      <c r="Q58" s="63" t="n">
        <v>2.35</v>
      </c>
      <c r="R58" s="64" t="n">
        <f aca="false">P58/3600</f>
        <v>0.465861111111111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7" t="n">
        <v>2267.5128</v>
      </c>
      <c r="E59" s="48" t="n">
        <v>38.1684</v>
      </c>
      <c r="F59" s="48" t="n">
        <v>42.8302</v>
      </c>
      <c r="G59" s="48" t="n">
        <v>43.8086</v>
      </c>
      <c r="H59" s="48" t="n">
        <v>2535.82</v>
      </c>
      <c r="I59" s="48" t="n">
        <v>4.56</v>
      </c>
      <c r="J59" s="49" t="n">
        <f aca="false">H59/3600</f>
        <v>0.704394444444445</v>
      </c>
      <c r="L59" s="47" t="n">
        <v>2148.864</v>
      </c>
      <c r="M59" s="48" t="n">
        <v>38.2011</v>
      </c>
      <c r="N59" s="48" t="n">
        <v>42.8027</v>
      </c>
      <c r="O59" s="48" t="n">
        <v>43.7674</v>
      </c>
      <c r="P59" s="48" t="n">
        <v>2592.87</v>
      </c>
      <c r="Q59" s="48" t="n">
        <v>4.52</v>
      </c>
      <c r="R59" s="49" t="n">
        <f aca="false">P59/3600</f>
        <v>0.7202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2119.52</v>
      </c>
      <c r="I60" s="55" t="n">
        <v>3.55</v>
      </c>
      <c r="J60" s="56" t="n">
        <f aca="false">H60/3600</f>
        <v>0.588755555555556</v>
      </c>
      <c r="L60" s="54" t="n">
        <v>764.9656</v>
      </c>
      <c r="M60" s="55" t="n">
        <v>34.4773</v>
      </c>
      <c r="N60" s="55" t="n">
        <v>40.8458</v>
      </c>
      <c r="O60" s="55" t="n">
        <v>41.7467</v>
      </c>
      <c r="P60" s="55" t="n">
        <v>2177.98</v>
      </c>
      <c r="Q60" s="55" t="n">
        <v>3.43</v>
      </c>
      <c r="R60" s="56" t="n">
        <f aca="false">P60/3600</f>
        <v>0.604994444444445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1847.31</v>
      </c>
      <c r="I61" s="55" t="n">
        <v>2.8</v>
      </c>
      <c r="J61" s="56" t="n">
        <f aca="false">H61/3600</f>
        <v>0.513141666666667</v>
      </c>
      <c r="L61" s="54" t="n">
        <v>310.8416</v>
      </c>
      <c r="M61" s="55" t="n">
        <v>31.3116</v>
      </c>
      <c r="N61" s="55" t="n">
        <v>39.4462</v>
      </c>
      <c r="O61" s="55" t="n">
        <v>40.2905</v>
      </c>
      <c r="P61" s="55" t="n">
        <v>1917.72</v>
      </c>
      <c r="Q61" s="55" t="n">
        <v>2.8</v>
      </c>
      <c r="R61" s="56" t="n">
        <f aca="false">P61/3600</f>
        <v>0.5327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1654.38</v>
      </c>
      <c r="I62" s="63" t="n">
        <v>2.56</v>
      </c>
      <c r="J62" s="64" t="n">
        <f aca="false">H62/3600</f>
        <v>0.45955</v>
      </c>
      <c r="L62" s="62" t="n">
        <v>134.4824</v>
      </c>
      <c r="M62" s="63" t="n">
        <v>28.3339</v>
      </c>
      <c r="N62" s="63" t="n">
        <v>38.5003</v>
      </c>
      <c r="O62" s="63" t="n">
        <v>39.3197</v>
      </c>
      <c r="P62" s="63" t="n">
        <v>1723.37</v>
      </c>
      <c r="Q62" s="63" t="n">
        <v>2.54</v>
      </c>
      <c r="R62" s="64" t="n">
        <f aca="false">P62/3600</f>
        <v>0.478713888888889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7" t="n">
        <v>1982.9144</v>
      </c>
      <c r="E63" s="48" t="n">
        <v>37.9649</v>
      </c>
      <c r="F63" s="48" t="n">
        <v>40.7812</v>
      </c>
      <c r="G63" s="48" t="n">
        <v>41.4888</v>
      </c>
      <c r="H63" s="48" t="n">
        <v>2104.21</v>
      </c>
      <c r="I63" s="48" t="n">
        <v>3.89</v>
      </c>
      <c r="J63" s="49" t="n">
        <f aca="false">H63/3600</f>
        <v>0.584502777777778</v>
      </c>
      <c r="L63" s="47" t="n">
        <v>1957.66</v>
      </c>
      <c r="M63" s="48" t="n">
        <v>37.9835</v>
      </c>
      <c r="N63" s="48" t="n">
        <v>40.7649</v>
      </c>
      <c r="O63" s="48" t="n">
        <v>41.4665</v>
      </c>
      <c r="P63" s="48" t="n">
        <v>2144.85</v>
      </c>
      <c r="Q63" s="48" t="n">
        <v>3.82</v>
      </c>
      <c r="R63" s="49" t="n">
        <f aca="false">P63/3600</f>
        <v>0.595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1780.62</v>
      </c>
      <c r="I64" s="55" t="n">
        <v>3.04</v>
      </c>
      <c r="J64" s="56" t="n">
        <f aca="false">H64/3600</f>
        <v>0.494616666666667</v>
      </c>
      <c r="L64" s="54" t="n">
        <v>846.7448</v>
      </c>
      <c r="M64" s="55" t="n">
        <v>34.2777</v>
      </c>
      <c r="N64" s="55" t="n">
        <v>38.1727</v>
      </c>
      <c r="O64" s="55" t="n">
        <v>38.7663</v>
      </c>
      <c r="P64" s="55" t="n">
        <v>1839.47</v>
      </c>
      <c r="Q64" s="55" t="n">
        <v>3.09</v>
      </c>
      <c r="R64" s="56" t="n">
        <f aca="false">P64/3600</f>
        <v>0.510963888888889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1555.13</v>
      </c>
      <c r="I65" s="55" t="n">
        <v>2.41</v>
      </c>
      <c r="J65" s="56" t="n">
        <f aca="false">H65/3600</f>
        <v>0.431980555555556</v>
      </c>
      <c r="L65" s="54" t="n">
        <v>366.0624</v>
      </c>
      <c r="M65" s="55" t="n">
        <v>30.8598</v>
      </c>
      <c r="N65" s="55" t="n">
        <v>36.1979</v>
      </c>
      <c r="O65" s="55" t="n">
        <v>36.71</v>
      </c>
      <c r="P65" s="55" t="n">
        <v>1598.82</v>
      </c>
      <c r="Q65" s="55" t="n">
        <v>2.43</v>
      </c>
      <c r="R65" s="56" t="n">
        <f aca="false">P65/3600</f>
        <v>0.444116666666667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382.09</v>
      </c>
      <c r="I66" s="63" t="n">
        <v>2.09</v>
      </c>
      <c r="J66" s="64" t="n">
        <f aca="false">H66/3600</f>
        <v>0.383913888888889</v>
      </c>
      <c r="L66" s="62" t="n">
        <v>157.6672</v>
      </c>
      <c r="M66" s="63" t="n">
        <v>27.8407</v>
      </c>
      <c r="N66" s="63" t="n">
        <v>34.7309</v>
      </c>
      <c r="O66" s="63" t="n">
        <v>35.2705</v>
      </c>
      <c r="P66" s="63" t="n">
        <v>1427</v>
      </c>
      <c r="Q66" s="63" t="n">
        <v>2.12</v>
      </c>
      <c r="R66" s="64" t="n">
        <f aca="false">P66/3600</f>
        <v>0.396388888888889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7" t="n">
        <v>1400.0496</v>
      </c>
      <c r="E67" s="48" t="n">
        <v>39.7709</v>
      </c>
      <c r="F67" s="48" t="n">
        <v>41.3595</v>
      </c>
      <c r="G67" s="48" t="n">
        <v>42.399</v>
      </c>
      <c r="H67" s="48" t="n">
        <v>1604.96</v>
      </c>
      <c r="I67" s="48" t="n">
        <v>2.52</v>
      </c>
      <c r="J67" s="49" t="n">
        <f aca="false">H67/3600</f>
        <v>0.445822222222222</v>
      </c>
      <c r="L67" s="47" t="n">
        <v>1402.2928</v>
      </c>
      <c r="M67" s="48" t="n">
        <v>39.7835</v>
      </c>
      <c r="N67" s="48" t="n">
        <v>41.3505</v>
      </c>
      <c r="O67" s="48" t="n">
        <v>42.4015</v>
      </c>
      <c r="P67" s="48" t="n">
        <v>1629.8</v>
      </c>
      <c r="Q67" s="48" t="n">
        <v>2.55</v>
      </c>
      <c r="R67" s="49" t="n">
        <f aca="false">P67/3600</f>
        <v>0.452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414.02</v>
      </c>
      <c r="I68" s="55" t="n">
        <v>2.1</v>
      </c>
      <c r="J68" s="56" t="n">
        <f aca="false">H68/3600</f>
        <v>0.392783333333333</v>
      </c>
      <c r="L68" s="54" t="n">
        <v>669.8912</v>
      </c>
      <c r="M68" s="55" t="n">
        <v>35.7707</v>
      </c>
      <c r="N68" s="55" t="n">
        <v>38.5477</v>
      </c>
      <c r="O68" s="55" t="n">
        <v>39.7769</v>
      </c>
      <c r="P68" s="55" t="n">
        <v>1440.88</v>
      </c>
      <c r="Q68" s="55" t="n">
        <v>2.1</v>
      </c>
      <c r="R68" s="56" t="n">
        <f aca="false">P68/3600</f>
        <v>0.400244444444444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244.18</v>
      </c>
      <c r="I69" s="55" t="n">
        <v>1.77</v>
      </c>
      <c r="J69" s="56" t="n">
        <f aca="false">H69/3600</f>
        <v>0.345605555555556</v>
      </c>
      <c r="L69" s="54" t="n">
        <v>316.5672</v>
      </c>
      <c r="M69" s="55" t="n">
        <v>32.2153</v>
      </c>
      <c r="N69" s="55" t="n">
        <v>36.5753</v>
      </c>
      <c r="O69" s="55" t="n">
        <v>37.7696</v>
      </c>
      <c r="P69" s="55" t="n">
        <v>1274.19</v>
      </c>
      <c r="Q69" s="55" t="n">
        <v>1.76</v>
      </c>
      <c r="R69" s="56" t="n">
        <f aca="false">P69/3600</f>
        <v>0.353941666666667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1103.06</v>
      </c>
      <c r="I70" s="63" t="n">
        <v>1.55</v>
      </c>
      <c r="J70" s="64" t="n">
        <f aca="false">H70/3600</f>
        <v>0.306405555555556</v>
      </c>
      <c r="L70" s="62" t="n">
        <v>152.3544</v>
      </c>
      <c r="M70" s="63" t="n">
        <v>29.3585</v>
      </c>
      <c r="N70" s="63" t="n">
        <v>35.1435</v>
      </c>
      <c r="O70" s="63" t="n">
        <v>36.2546</v>
      </c>
      <c r="P70" s="63" t="n">
        <v>1129.51</v>
      </c>
      <c r="Q70" s="63" t="n">
        <v>1.56</v>
      </c>
      <c r="R70" s="64" t="n">
        <f aca="false">P70/3600</f>
        <v>0.313752777777778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7" t="n">
        <v>2142.524</v>
      </c>
      <c r="E71" s="48" t="n">
        <v>43.3523</v>
      </c>
      <c r="F71" s="48" t="n">
        <v>46.7874</v>
      </c>
      <c r="G71" s="48" t="n">
        <v>47.7782</v>
      </c>
      <c r="H71" s="48" t="n">
        <v>15379.33</v>
      </c>
      <c r="I71" s="48" t="n">
        <v>26.3</v>
      </c>
      <c r="J71" s="49" t="n">
        <f aca="false">H71/3600</f>
        <v>4.27203611111111</v>
      </c>
      <c r="L71" s="47" t="n">
        <v>2131.8824</v>
      </c>
      <c r="M71" s="48" t="n">
        <v>43.3521</v>
      </c>
      <c r="N71" s="48" t="n">
        <v>46.7865</v>
      </c>
      <c r="O71" s="48" t="n">
        <v>47.7753</v>
      </c>
      <c r="P71" s="48" t="n">
        <v>15917.34</v>
      </c>
      <c r="Q71" s="48" t="n">
        <v>24.32</v>
      </c>
      <c r="R71" s="49" t="n">
        <f aca="false">P71/3600</f>
        <v>4.4214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14155.81</v>
      </c>
      <c r="I72" s="55" t="n">
        <v>21.58</v>
      </c>
      <c r="J72" s="56" t="n">
        <f aca="false">H72/3600</f>
        <v>3.93216944444444</v>
      </c>
      <c r="L72" s="54" t="n">
        <v>786.4576</v>
      </c>
      <c r="M72" s="55" t="n">
        <v>41.1248</v>
      </c>
      <c r="N72" s="55" t="n">
        <v>45.5277</v>
      </c>
      <c r="O72" s="55" t="n">
        <v>46.281</v>
      </c>
      <c r="P72" s="55" t="n">
        <v>14587.17</v>
      </c>
      <c r="Q72" s="55" t="n">
        <v>22.89</v>
      </c>
      <c r="R72" s="56" t="n">
        <f aca="false">P72/3600</f>
        <v>4.05199166666667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3387.09</v>
      </c>
      <c r="I73" s="55" t="n">
        <v>19.77</v>
      </c>
      <c r="J73" s="56" t="n">
        <f aca="false">H73/3600</f>
        <v>3.71863611111111</v>
      </c>
      <c r="L73" s="54" t="n">
        <v>382.6872</v>
      </c>
      <c r="M73" s="55" t="n">
        <v>38.6379</v>
      </c>
      <c r="N73" s="55" t="n">
        <v>44.2999</v>
      </c>
      <c r="O73" s="55" t="n">
        <v>44.8109</v>
      </c>
      <c r="P73" s="55" t="n">
        <v>13852.96</v>
      </c>
      <c r="Q73" s="55" t="n">
        <v>20.71</v>
      </c>
      <c r="R73" s="56" t="n">
        <f aca="false">P73/3600</f>
        <v>3.84804444444444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2923.92</v>
      </c>
      <c r="I74" s="63" t="n">
        <v>19.67</v>
      </c>
      <c r="J74" s="64" t="n">
        <f aca="false">H74/3600</f>
        <v>3.58997777777778</v>
      </c>
      <c r="L74" s="62" t="n">
        <v>211.5176</v>
      </c>
      <c r="M74" s="63" t="n">
        <v>35.9273</v>
      </c>
      <c r="N74" s="63" t="n">
        <v>43.2853</v>
      </c>
      <c r="O74" s="63" t="n">
        <v>43.6003</v>
      </c>
      <c r="P74" s="63" t="n">
        <v>13482.89</v>
      </c>
      <c r="Q74" s="63" t="n">
        <v>18.47</v>
      </c>
      <c r="R74" s="64" t="n">
        <f aca="false">P74/3600</f>
        <v>3.74524722222222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7" t="n">
        <v>2847.7336</v>
      </c>
      <c r="E75" s="48" t="n">
        <v>43.1231</v>
      </c>
      <c r="F75" s="48" t="n">
        <v>48.3355</v>
      </c>
      <c r="G75" s="48" t="n">
        <v>47.9751</v>
      </c>
      <c r="H75" s="48" t="n">
        <v>15568.09</v>
      </c>
      <c r="I75" s="48" t="n">
        <v>24.04</v>
      </c>
      <c r="J75" s="49" t="n">
        <f aca="false">H75/3600</f>
        <v>4.32446944444444</v>
      </c>
      <c r="L75" s="47" t="n">
        <v>2826.4344</v>
      </c>
      <c r="M75" s="48" t="n">
        <v>43.1319</v>
      </c>
      <c r="N75" s="48" t="n">
        <v>48.3342</v>
      </c>
      <c r="O75" s="48" t="n">
        <v>48.0044</v>
      </c>
      <c r="P75" s="48" t="n">
        <v>16135.93</v>
      </c>
      <c r="Q75" s="48" t="n">
        <v>24.35</v>
      </c>
      <c r="R75" s="49" t="n">
        <f aca="false">P75/3600</f>
        <v>4.4822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14245.28</v>
      </c>
      <c r="I76" s="55" t="n">
        <v>20.97</v>
      </c>
      <c r="J76" s="56" t="n">
        <f aca="false">H76/3600</f>
        <v>3.95702222222222</v>
      </c>
      <c r="L76" s="54" t="n">
        <v>942.9696</v>
      </c>
      <c r="M76" s="55" t="n">
        <v>40.8594</v>
      </c>
      <c r="N76" s="55" t="n">
        <v>47.0143</v>
      </c>
      <c r="O76" s="55" t="n">
        <v>46.2915</v>
      </c>
      <c r="P76" s="55" t="n">
        <v>14781.41</v>
      </c>
      <c r="Q76" s="55" t="n">
        <v>21.31</v>
      </c>
      <c r="R76" s="56" t="n">
        <f aca="false">P76/3600</f>
        <v>4.10594722222222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3455.02</v>
      </c>
      <c r="I77" s="55" t="n">
        <v>19.44</v>
      </c>
      <c r="J77" s="56" t="n">
        <f aca="false">H77/3600</f>
        <v>3.73750555555556</v>
      </c>
      <c r="L77" s="54" t="n">
        <v>448.8104</v>
      </c>
      <c r="M77" s="55" t="n">
        <v>38.363</v>
      </c>
      <c r="N77" s="55" t="n">
        <v>45.9035</v>
      </c>
      <c r="O77" s="55" t="n">
        <v>44.6742</v>
      </c>
      <c r="P77" s="55" t="n">
        <v>14012.28</v>
      </c>
      <c r="Q77" s="55" t="n">
        <v>19.71</v>
      </c>
      <c r="R77" s="56" t="n">
        <f aca="false">P77/3600</f>
        <v>3.8923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2931.01</v>
      </c>
      <c r="I78" s="63" t="n">
        <v>18.31</v>
      </c>
      <c r="J78" s="64" t="n">
        <f aca="false">H78/3600</f>
        <v>3.59194722222222</v>
      </c>
      <c r="L78" s="62" t="n">
        <v>246.4048</v>
      </c>
      <c r="M78" s="63" t="n">
        <v>35.5076</v>
      </c>
      <c r="N78" s="63" t="n">
        <v>45.0606</v>
      </c>
      <c r="O78" s="63" t="n">
        <v>43.5122</v>
      </c>
      <c r="P78" s="63" t="n">
        <v>13487.98</v>
      </c>
      <c r="Q78" s="63" t="n">
        <v>19.96</v>
      </c>
      <c r="R78" s="64" t="n">
        <f aca="false">P78/3600</f>
        <v>3.74666111111111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7" t="n">
        <v>2419.552</v>
      </c>
      <c r="E79" s="48" t="n">
        <v>43.1149</v>
      </c>
      <c r="F79" s="48" t="n">
        <v>48.1623</v>
      </c>
      <c r="G79" s="48" t="n">
        <v>48.4158</v>
      </c>
      <c r="H79" s="48" t="n">
        <v>15587.7</v>
      </c>
      <c r="I79" s="48" t="n">
        <v>24.74</v>
      </c>
      <c r="J79" s="49" t="n">
        <f aca="false">H79/3600</f>
        <v>4.32991666666667</v>
      </c>
      <c r="L79" s="47" t="n">
        <v>2408.6064</v>
      </c>
      <c r="M79" s="48" t="n">
        <v>43.1023</v>
      </c>
      <c r="N79" s="48" t="n">
        <v>48.1732</v>
      </c>
      <c r="O79" s="48" t="n">
        <v>48.4125</v>
      </c>
      <c r="P79" s="48" t="n">
        <v>16126.52</v>
      </c>
      <c r="Q79" s="48" t="n">
        <v>26.79</v>
      </c>
      <c r="R79" s="49" t="n">
        <f aca="false">P79/3600</f>
        <v>4.4795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4275.18</v>
      </c>
      <c r="I80" s="55" t="n">
        <v>22.88</v>
      </c>
      <c r="J80" s="56" t="n">
        <f aca="false">H80/3600</f>
        <v>3.96532777777778</v>
      </c>
      <c r="L80" s="54" t="n">
        <v>781.1152</v>
      </c>
      <c r="M80" s="55" t="n">
        <v>40.7584</v>
      </c>
      <c r="N80" s="55" t="n">
        <v>46.5017</v>
      </c>
      <c r="O80" s="55" t="n">
        <v>46.76</v>
      </c>
      <c r="P80" s="55" t="n">
        <v>14696.34</v>
      </c>
      <c r="Q80" s="55" t="n">
        <v>23.06</v>
      </c>
      <c r="R80" s="56" t="n">
        <f aca="false">P80/3600</f>
        <v>4.08231666666667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3411.7</v>
      </c>
      <c r="I81" s="55" t="n">
        <v>20.01</v>
      </c>
      <c r="J81" s="56" t="n">
        <f aca="false">H81/3600</f>
        <v>3.72547222222222</v>
      </c>
      <c r="L81" s="54" t="n">
        <v>350.3176</v>
      </c>
      <c r="M81" s="55" t="n">
        <v>38.2756</v>
      </c>
      <c r="N81" s="55" t="n">
        <v>45.0416</v>
      </c>
      <c r="O81" s="55" t="n">
        <v>45.1171</v>
      </c>
      <c r="P81" s="55" t="n">
        <v>13856.88</v>
      </c>
      <c r="Q81" s="55" t="n">
        <v>20.56</v>
      </c>
      <c r="R81" s="56" t="n">
        <f aca="false">P81/3600</f>
        <v>3.84913333333333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2920.2</v>
      </c>
      <c r="I82" s="63" t="n">
        <v>19.44</v>
      </c>
      <c r="J82" s="64" t="n">
        <f aca="false">H82/3600</f>
        <v>3.58894444444444</v>
      </c>
      <c r="L82" s="62" t="n">
        <v>189.8944</v>
      </c>
      <c r="M82" s="63" t="n">
        <v>35.6687</v>
      </c>
      <c r="N82" s="63" t="n">
        <v>43.8904</v>
      </c>
      <c r="O82" s="63" t="n">
        <v>43.8271</v>
      </c>
      <c r="P82" s="63" t="n">
        <v>13333.43</v>
      </c>
      <c r="Q82" s="63" t="n">
        <v>20.04</v>
      </c>
      <c r="R82" s="64" t="n">
        <f aca="false">P82/3600</f>
        <v>3.70373055555556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7" t="n">
        <v>4118.288</v>
      </c>
      <c r="E83" s="48" t="n">
        <v>40.2556</v>
      </c>
      <c r="F83" s="48" t="n">
        <v>42.7226</v>
      </c>
      <c r="G83" s="48" t="n">
        <v>43.2896</v>
      </c>
      <c r="H83" s="48" t="n">
        <v>8163.93</v>
      </c>
      <c r="I83" s="48" t="n">
        <v>13.44</v>
      </c>
      <c r="J83" s="49" t="n">
        <f aca="false">H83/3600</f>
        <v>2.26775833333333</v>
      </c>
      <c r="L83" s="47" t="n">
        <v>4077.5016</v>
      </c>
      <c r="M83" s="48" t="n">
        <v>40.2666</v>
      </c>
      <c r="N83" s="48" t="n">
        <v>42.7048</v>
      </c>
      <c r="O83" s="48" t="n">
        <v>43.2577</v>
      </c>
      <c r="P83" s="48" t="n">
        <v>8390.27</v>
      </c>
      <c r="Q83" s="48" t="n">
        <v>12.66</v>
      </c>
      <c r="R83" s="49" t="n">
        <f aca="false">P83/3600</f>
        <v>2.330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951.8152</v>
      </c>
      <c r="E84" s="55" t="n">
        <v>36.9099</v>
      </c>
      <c r="F84" s="55" t="n">
        <v>40.1028</v>
      </c>
      <c r="G84" s="55" t="n">
        <v>40.4485</v>
      </c>
      <c r="H84" s="55" t="n">
        <v>7232.77</v>
      </c>
      <c r="I84" s="55" t="n">
        <v>11.14</v>
      </c>
      <c r="J84" s="56" t="n">
        <f aca="false">H84/3600</f>
        <v>2.00910277777778</v>
      </c>
      <c r="L84" s="54" t="n">
        <v>1941.6184</v>
      </c>
      <c r="M84" s="55" t="n">
        <v>36.9248</v>
      </c>
      <c r="N84" s="55" t="n">
        <v>40.0768</v>
      </c>
      <c r="O84" s="55" t="n">
        <v>40.4326</v>
      </c>
      <c r="P84" s="55" t="n">
        <v>7457.2</v>
      </c>
      <c r="Q84" s="55" t="n">
        <v>11.13</v>
      </c>
      <c r="R84" s="56" t="n">
        <f aca="false">P84/3600</f>
        <v>2.07144444444444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49.1616</v>
      </c>
      <c r="E85" s="55" t="n">
        <v>33.971</v>
      </c>
      <c r="F85" s="55" t="n">
        <v>37.949</v>
      </c>
      <c r="G85" s="55" t="n">
        <v>38.1706</v>
      </c>
      <c r="H85" s="55" t="n">
        <v>6533.23</v>
      </c>
      <c r="I85" s="55" t="n">
        <v>10.08</v>
      </c>
      <c r="J85" s="56" t="n">
        <f aca="false">H85/3600</f>
        <v>1.81478611111111</v>
      </c>
      <c r="L85" s="54" t="n">
        <v>947.7032</v>
      </c>
      <c r="M85" s="55" t="n">
        <v>33.9726</v>
      </c>
      <c r="N85" s="55" t="n">
        <v>37.9278</v>
      </c>
      <c r="O85" s="55" t="n">
        <v>38.1345</v>
      </c>
      <c r="P85" s="55" t="n">
        <v>6743.48</v>
      </c>
      <c r="Q85" s="55" t="n">
        <v>10.26</v>
      </c>
      <c r="R85" s="56" t="n">
        <f aca="false">P85/3600</f>
        <v>1.87318888888889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1"/>
      <c r="B86" s="16"/>
      <c r="C86" s="16" t="n">
        <v>37</v>
      </c>
      <c r="D86" s="62" t="n">
        <v>493.2816</v>
      </c>
      <c r="E86" s="63" t="n">
        <v>31.3421</v>
      </c>
      <c r="F86" s="63" t="n">
        <v>36.3229</v>
      </c>
      <c r="G86" s="63" t="n">
        <v>36.4193</v>
      </c>
      <c r="H86" s="63" t="n">
        <v>5990.83</v>
      </c>
      <c r="I86" s="63" t="n">
        <v>8.57</v>
      </c>
      <c r="J86" s="64" t="n">
        <f aca="false">H86/3600</f>
        <v>1.66411944444444</v>
      </c>
      <c r="L86" s="62" t="n">
        <v>492.9952</v>
      </c>
      <c r="M86" s="63" t="n">
        <v>31.3498</v>
      </c>
      <c r="N86" s="63" t="n">
        <v>36.3296</v>
      </c>
      <c r="O86" s="63" t="n">
        <v>36.4242</v>
      </c>
      <c r="P86" s="63" t="n">
        <v>6149.38</v>
      </c>
      <c r="Q86" s="63" t="n">
        <v>8.63</v>
      </c>
      <c r="R86" s="64" t="n">
        <f aca="false">P86/3600</f>
        <v>1.70816111111111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7" t="n">
        <v>6158.1653</v>
      </c>
      <c r="E87" s="48" t="n">
        <v>42.6965</v>
      </c>
      <c r="F87" s="48" t="n">
        <v>45.626</v>
      </c>
      <c r="G87" s="48" t="n">
        <v>45.9157</v>
      </c>
      <c r="H87" s="48" t="n">
        <v>17885.41</v>
      </c>
      <c r="I87" s="48" t="n">
        <v>26.95</v>
      </c>
      <c r="J87" s="49" t="n">
        <f aca="false">H87/3600</f>
        <v>4.96816944444444</v>
      </c>
      <c r="L87" s="47" t="n">
        <v>6157.0733</v>
      </c>
      <c r="M87" s="48" t="n">
        <v>42.6977</v>
      </c>
      <c r="N87" s="48" t="n">
        <v>45.6334</v>
      </c>
      <c r="O87" s="48" t="n">
        <v>45.9106</v>
      </c>
      <c r="P87" s="48" t="n">
        <v>18276.83</v>
      </c>
      <c r="Q87" s="48" t="n">
        <v>25.54</v>
      </c>
      <c r="R87" s="49" t="n">
        <f aca="false">P87/3600</f>
        <v>5.0768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3059.5829</v>
      </c>
      <c r="E88" s="55" t="n">
        <v>38.6901</v>
      </c>
      <c r="F88" s="55" t="n">
        <v>42.7989</v>
      </c>
      <c r="G88" s="55" t="n">
        <v>43.0978</v>
      </c>
      <c r="H88" s="55" t="n">
        <v>15728.85</v>
      </c>
      <c r="I88" s="55" t="n">
        <v>22.21</v>
      </c>
      <c r="J88" s="56" t="n">
        <f aca="false">H88/3600</f>
        <v>4.369125</v>
      </c>
      <c r="L88" s="54" t="n">
        <v>3056.7442</v>
      </c>
      <c r="M88" s="55" t="n">
        <v>38.6942</v>
      </c>
      <c r="N88" s="55" t="n">
        <v>42.8107</v>
      </c>
      <c r="O88" s="55" t="n">
        <v>43.1109</v>
      </c>
      <c r="P88" s="55" t="n">
        <v>16137.08</v>
      </c>
      <c r="Q88" s="55" t="n">
        <v>22.8</v>
      </c>
      <c r="R88" s="56" t="n">
        <f aca="false">P88/3600</f>
        <v>4.48252222222222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451.9371</v>
      </c>
      <c r="E89" s="55" t="n">
        <v>34.9721</v>
      </c>
      <c r="F89" s="55" t="n">
        <v>40.6297</v>
      </c>
      <c r="G89" s="55" t="n">
        <v>40.4938</v>
      </c>
      <c r="H89" s="55" t="n">
        <v>13754.27</v>
      </c>
      <c r="I89" s="55" t="n">
        <v>20.26</v>
      </c>
      <c r="J89" s="56" t="n">
        <f aca="false">H89/3600</f>
        <v>3.82063055555556</v>
      </c>
      <c r="L89" s="54" t="n">
        <v>1452.8626</v>
      </c>
      <c r="M89" s="55" t="n">
        <v>34.9786</v>
      </c>
      <c r="N89" s="55" t="n">
        <v>40.6173</v>
      </c>
      <c r="O89" s="55" t="n">
        <v>40.4979</v>
      </c>
      <c r="P89" s="55" t="n">
        <v>14508.71</v>
      </c>
      <c r="Q89" s="55" t="n">
        <v>20.77</v>
      </c>
      <c r="R89" s="56" t="n">
        <f aca="false">P89/3600</f>
        <v>4.03019722222222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1"/>
      <c r="B90" s="16"/>
      <c r="C90" s="16" t="n">
        <v>37</v>
      </c>
      <c r="D90" s="62" t="n">
        <v>663.3226</v>
      </c>
      <c r="E90" s="63" t="n">
        <v>31.7</v>
      </c>
      <c r="F90" s="63" t="n">
        <v>39.1234</v>
      </c>
      <c r="G90" s="63" t="n">
        <v>38.5125</v>
      </c>
      <c r="H90" s="63" t="n">
        <v>12193.08</v>
      </c>
      <c r="I90" s="63" t="n">
        <v>17.95</v>
      </c>
      <c r="J90" s="64" t="n">
        <f aca="false">H90/3600</f>
        <v>3.38696666666667</v>
      </c>
      <c r="L90" s="62" t="n">
        <v>663.3427</v>
      </c>
      <c r="M90" s="63" t="n">
        <v>31.7068</v>
      </c>
      <c r="N90" s="63" t="n">
        <v>39.1432</v>
      </c>
      <c r="O90" s="63" t="n">
        <v>38.4854</v>
      </c>
      <c r="P90" s="63" t="n">
        <v>12559.55</v>
      </c>
      <c r="Q90" s="63" t="n">
        <v>18.19</v>
      </c>
      <c r="R90" s="64" t="n">
        <f aca="false">P90/3600</f>
        <v>3.48876388888889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7" t="n">
        <v>388.5144</v>
      </c>
      <c r="E91" s="48" t="n">
        <v>46.4714</v>
      </c>
      <c r="F91" s="48" t="n">
        <v>44.6492</v>
      </c>
      <c r="G91" s="48" t="n">
        <v>44.6965</v>
      </c>
      <c r="H91" s="48" t="n">
        <v>5981.16</v>
      </c>
      <c r="I91" s="48" t="n">
        <v>8.49</v>
      </c>
      <c r="J91" s="49" t="n">
        <f aca="false">H91/3600</f>
        <v>1.66143333333333</v>
      </c>
      <c r="L91" s="47" t="n">
        <v>390.2016</v>
      </c>
      <c r="M91" s="48" t="n">
        <v>46.4704</v>
      </c>
      <c r="N91" s="48" t="n">
        <v>44.636</v>
      </c>
      <c r="O91" s="48" t="n">
        <v>44.6675</v>
      </c>
      <c r="P91" s="48" t="n">
        <v>6186.69</v>
      </c>
      <c r="Q91" s="48" t="n">
        <v>9.17</v>
      </c>
      <c r="R91" s="49" t="n">
        <f aca="false">P91/3600</f>
        <v>1.718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291.128</v>
      </c>
      <c r="E92" s="55" t="n">
        <v>42.2426</v>
      </c>
      <c r="F92" s="55" t="n">
        <v>41.1119</v>
      </c>
      <c r="G92" s="55" t="n">
        <v>41.1814</v>
      </c>
      <c r="H92" s="55" t="n">
        <v>5953.89</v>
      </c>
      <c r="I92" s="55" t="n">
        <v>9.39</v>
      </c>
      <c r="J92" s="56" t="n">
        <f aca="false">H92/3600</f>
        <v>1.65385833333333</v>
      </c>
      <c r="L92" s="54" t="n">
        <v>290.5624</v>
      </c>
      <c r="M92" s="55" t="n">
        <v>42.2642</v>
      </c>
      <c r="N92" s="55" t="n">
        <v>41.1088</v>
      </c>
      <c r="O92" s="55" t="n">
        <v>41.1869</v>
      </c>
      <c r="P92" s="55" t="n">
        <v>6121.36</v>
      </c>
      <c r="Q92" s="55" t="n">
        <v>8.98</v>
      </c>
      <c r="R92" s="56" t="n">
        <f aca="false">P92/3600</f>
        <v>1.70037777777778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17.576</v>
      </c>
      <c r="E93" s="55" t="n">
        <v>37.645</v>
      </c>
      <c r="F93" s="55" t="n">
        <v>39.1009</v>
      </c>
      <c r="G93" s="55" t="n">
        <v>39.2724</v>
      </c>
      <c r="H93" s="55" t="n">
        <v>5871.83</v>
      </c>
      <c r="I93" s="55" t="n">
        <v>8.55</v>
      </c>
      <c r="J93" s="56" t="n">
        <f aca="false">H93/3600</f>
        <v>1.63106388888889</v>
      </c>
      <c r="L93" s="54" t="n">
        <v>218.4144</v>
      </c>
      <c r="M93" s="55" t="n">
        <v>37.6635</v>
      </c>
      <c r="N93" s="55" t="n">
        <v>39.0813</v>
      </c>
      <c r="O93" s="55" t="n">
        <v>39.2951</v>
      </c>
      <c r="P93" s="55" t="n">
        <v>6059.29</v>
      </c>
      <c r="Q93" s="55" t="n">
        <v>8.44</v>
      </c>
      <c r="R93" s="56" t="n">
        <f aca="false">P93/3600</f>
        <v>1.68313611111111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1"/>
      <c r="B94" s="16"/>
      <c r="C94" s="16" t="n">
        <v>37</v>
      </c>
      <c r="D94" s="62" t="n">
        <v>157.8232</v>
      </c>
      <c r="E94" s="63" t="n">
        <v>32.8968</v>
      </c>
      <c r="F94" s="63" t="n">
        <v>38.0357</v>
      </c>
      <c r="G94" s="63" t="n">
        <v>38.0441</v>
      </c>
      <c r="H94" s="63" t="n">
        <v>5820.11</v>
      </c>
      <c r="I94" s="63" t="n">
        <v>8.84</v>
      </c>
      <c r="J94" s="64" t="n">
        <f aca="false">H94/3600</f>
        <v>1.61669722222222</v>
      </c>
      <c r="L94" s="62" t="n">
        <v>159.1152</v>
      </c>
      <c r="M94" s="63" t="n">
        <v>32.9041</v>
      </c>
      <c r="N94" s="63" t="n">
        <v>38.0727</v>
      </c>
      <c r="O94" s="63" t="n">
        <v>38.0629</v>
      </c>
      <c r="P94" s="63" t="n">
        <v>6008.42</v>
      </c>
      <c r="Q94" s="63" t="n">
        <v>8.52</v>
      </c>
      <c r="R94" s="64" t="n">
        <f aca="false">P94/3600</f>
        <v>1.66900555555556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7" t="n">
        <v>765.1107</v>
      </c>
      <c r="E95" s="48" t="n">
        <v>48.7306</v>
      </c>
      <c r="F95" s="48" t="n">
        <v>52.1163</v>
      </c>
      <c r="G95" s="48" t="n">
        <v>53.2127</v>
      </c>
      <c r="H95" s="48" t="n">
        <v>11986.12</v>
      </c>
      <c r="I95" s="48" t="n">
        <v>17.7</v>
      </c>
      <c r="J95" s="49" t="n">
        <f aca="false">H95/3600</f>
        <v>3.32947777777778</v>
      </c>
      <c r="L95" s="47" t="n">
        <v>764.465</v>
      </c>
      <c r="M95" s="48" t="n">
        <v>48.73</v>
      </c>
      <c r="N95" s="48" t="n">
        <v>52.115</v>
      </c>
      <c r="O95" s="48" t="n">
        <v>53.2186</v>
      </c>
      <c r="P95" s="48" t="n">
        <v>12256.07</v>
      </c>
      <c r="Q95" s="48" t="n">
        <v>17.59</v>
      </c>
      <c r="R95" s="49" t="n">
        <f aca="false">P95/3600</f>
        <v>3.4044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54.7219</v>
      </c>
      <c r="E96" s="55" t="n">
        <v>44.9329</v>
      </c>
      <c r="F96" s="55" t="n">
        <v>49.0195</v>
      </c>
      <c r="G96" s="55" t="n">
        <v>50.2791</v>
      </c>
      <c r="H96" s="55" t="n">
        <v>11607.22</v>
      </c>
      <c r="I96" s="55" t="n">
        <v>16.56</v>
      </c>
      <c r="J96" s="56" t="n">
        <f aca="false">H96/3600</f>
        <v>3.22422777777778</v>
      </c>
      <c r="L96" s="54" t="n">
        <v>454.504</v>
      </c>
      <c r="M96" s="55" t="n">
        <v>44.9219</v>
      </c>
      <c r="N96" s="55" t="n">
        <v>49.0871</v>
      </c>
      <c r="O96" s="55" t="n">
        <v>50.3499</v>
      </c>
      <c r="P96" s="55" t="n">
        <v>11931.18</v>
      </c>
      <c r="Q96" s="55" t="n">
        <v>16.69</v>
      </c>
      <c r="R96" s="56" t="n">
        <f aca="false">P96/3600</f>
        <v>3.31421666666667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73.5219</v>
      </c>
      <c r="E97" s="55" t="n">
        <v>41.2431</v>
      </c>
      <c r="F97" s="55" t="n">
        <v>46.6663</v>
      </c>
      <c r="G97" s="55" t="n">
        <v>48.03</v>
      </c>
      <c r="H97" s="55" t="n">
        <v>11284.45</v>
      </c>
      <c r="I97" s="55" t="n">
        <v>16.06</v>
      </c>
      <c r="J97" s="56" t="n">
        <f aca="false">H97/3600</f>
        <v>3.13456944444444</v>
      </c>
      <c r="L97" s="54" t="n">
        <v>274.528</v>
      </c>
      <c r="M97" s="55" t="n">
        <v>41.2406</v>
      </c>
      <c r="N97" s="55" t="n">
        <v>46.7014</v>
      </c>
      <c r="O97" s="55" t="n">
        <v>48.0162</v>
      </c>
      <c r="P97" s="55" t="n">
        <v>11639.94</v>
      </c>
      <c r="Q97" s="55" t="n">
        <v>16.24</v>
      </c>
      <c r="R97" s="56" t="n">
        <f aca="false">P97/3600</f>
        <v>3.23331666666667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16"/>
      <c r="B98" s="16"/>
      <c r="C98" s="16" t="n">
        <v>37</v>
      </c>
      <c r="D98" s="62" t="n">
        <v>174.3872</v>
      </c>
      <c r="E98" s="63" t="n">
        <v>37.5815</v>
      </c>
      <c r="F98" s="63" t="n">
        <v>44.9854</v>
      </c>
      <c r="G98" s="63" t="n">
        <v>46.366</v>
      </c>
      <c r="H98" s="63" t="n">
        <v>11046.13</v>
      </c>
      <c r="I98" s="63" t="n">
        <v>15.91</v>
      </c>
      <c r="J98" s="64" t="n">
        <f aca="false">H98/3600</f>
        <v>3.06836944444444</v>
      </c>
      <c r="L98" s="62" t="n">
        <v>173.3456</v>
      </c>
      <c r="M98" s="63" t="n">
        <v>37.6101</v>
      </c>
      <c r="N98" s="63" t="n">
        <v>44.9255</v>
      </c>
      <c r="O98" s="63" t="n">
        <v>46.4444</v>
      </c>
      <c r="P98" s="63" t="n">
        <v>11378.95</v>
      </c>
      <c r="Q98" s="63" t="n">
        <v>17.39</v>
      </c>
      <c r="R98" s="64" t="n">
        <f aca="false">P98/3600</f>
        <v>3.16081944444445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3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5" t="n">
        <f aca="false">GEOMEAN(I3:I98)</f>
        <v>13.228676377687</v>
      </c>
      <c r="J106" s="95" t="n">
        <f aca="false">GEOMEAN(J3:J98)</f>
        <v>2.42339956262391</v>
      </c>
      <c r="Q106" s="95" t="n">
        <f aca="false">GEOMEAN(Q3:Q98)</f>
        <v>13.277501629243</v>
      </c>
      <c r="R106" s="95" t="n">
        <f aca="false">GEOMEAN(R3:R98)</f>
        <v>2.49225056712809</v>
      </c>
    </row>
    <row r="107" customFormat="false" ht="12" hidden="false" customHeight="false" outlineLevel="0" collapsed="false">
      <c r="B107" s="1" t="s">
        <v>85</v>
      </c>
      <c r="Q107" s="96" t="n">
        <f aca="false">Q106/I106</f>
        <v>1.00369086446459</v>
      </c>
      <c r="R107" s="96" t="n">
        <f aca="false">R106/J106</f>
        <v>1.02841091727756</v>
      </c>
    </row>
    <row r="108" customFormat="false" ht="12" hidden="false" customHeight="false" outlineLevel="0" collapsed="false">
      <c r="B108" s="1" t="s">
        <v>86</v>
      </c>
      <c r="I108" s="95" t="n">
        <f aca="false">SUM(I3:I98)/3600</f>
        <v>0.452569444444444</v>
      </c>
      <c r="J108" s="95" t="n">
        <f aca="false">SUM(J3:J98)</f>
        <v>296.273691666667</v>
      </c>
      <c r="Q108" s="95" t="n">
        <f aca="false">SUM(Q3:Q98)/3600</f>
        <v>0.457022222222222</v>
      </c>
      <c r="R108" s="95" t="n">
        <f aca="false">SUM(R3:R98)</f>
        <v>304.5857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01:44:27Z</dcterms:modified>
  <cp:revision>0</cp:revision>
  <dc:subject/>
  <dc:title/>
</cp:coreProperties>
</file>