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76">
  <si>
    <t xml:space="preserve">JCTVC-G579 vs HM3.0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Avg 6 cases: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03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.0_ "/>
    <numFmt numFmtId="168" formatCode="0.0%"/>
    <numFmt numFmtId="169" formatCode="0.00_ "/>
    <numFmt numFmtId="170" formatCode="0.0"/>
    <numFmt numFmtId="171" formatCode="0.0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10" xfId="20"/>
    <cellStyle name="Percent 11" xfId="21"/>
    <cellStyle name="Percent 12" xfId="22"/>
    <cellStyle name="Percent 13" xfId="23"/>
    <cellStyle name="Percent 2" xfId="24"/>
    <cellStyle name="Percent 3" xfId="25"/>
    <cellStyle name="Percent 4" xfId="26"/>
    <cellStyle name="Percent 5" xfId="27"/>
    <cellStyle name="Percent 6" xfId="28"/>
    <cellStyle name="Percent 7" xfId="29"/>
    <cellStyle name="Percent 8" xfId="30"/>
    <cellStyle name="Percent 9" xfId="31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9" min="9" style="0" width="2.84"/>
    <col collapsed="false" customWidth="true" hidden="false" outlineLevel="0" max="10" min="10" style="0" width="3.42"/>
    <col collapsed="false" customWidth="true" hidden="false" outlineLevel="0" max="11" min="11" style="0" width="2.99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2"/>
    </row>
    <row r="2" customFormat="false" ht="13.5" hidden="false" customHeight="false" outlineLevel="0" collapsed="false">
      <c r="B2" s="3"/>
      <c r="C2" s="4" t="s">
        <v>1</v>
      </c>
      <c r="D2" s="4"/>
      <c r="E2" s="4"/>
      <c r="F2" s="4" t="s">
        <v>2</v>
      </c>
      <c r="G2" s="4"/>
      <c r="H2" s="4"/>
      <c r="I2" s="5"/>
    </row>
    <row r="3" customFormat="false" ht="13.5" hidden="false" customHeight="false" outlineLevel="0" collapsed="false">
      <c r="B3" s="3"/>
      <c r="C3" s="6" t="s">
        <v>3</v>
      </c>
      <c r="D3" s="7" t="s">
        <v>4</v>
      </c>
      <c r="E3" s="8" t="s">
        <v>5</v>
      </c>
      <c r="F3" s="9" t="s">
        <v>3</v>
      </c>
      <c r="G3" s="10" t="s">
        <v>4</v>
      </c>
      <c r="H3" s="11" t="s">
        <v>5</v>
      </c>
    </row>
    <row r="4" customFormat="false" ht="12.75" hidden="false" customHeight="false" outlineLevel="0" collapsed="false">
      <c r="B4" s="12" t="s">
        <v>6</v>
      </c>
      <c r="C4" s="13" t="e">
        <f aca="false">Intra!S83</f>
        <v>#VALUE!</v>
      </c>
      <c r="D4" s="13" t="e">
        <f aca="false">Intra!T83</f>
        <v>#VALUE!</v>
      </c>
      <c r="E4" s="14" t="e">
        <f aca="false">Intra!U83</f>
        <v>#VALUE!</v>
      </c>
      <c r="F4" s="13" t="e">
        <f aca="false">'Intra LoCo'!S83</f>
        <v>#VALUE!</v>
      </c>
      <c r="G4" s="13" t="e">
        <f aca="false">'Intra LoCo'!T83</f>
        <v>#VALUE!</v>
      </c>
      <c r="H4" s="14" t="e">
        <f aca="false">'Intra LoCo'!U83</f>
        <v>#VALUE!</v>
      </c>
    </row>
    <row r="5" customFormat="false" ht="12.75" hidden="false" customHeight="false" outlineLevel="0" collapsed="false">
      <c r="B5" s="15" t="s">
        <v>7</v>
      </c>
      <c r="C5" s="16" t="e">
        <f aca="false">Intra!S84</f>
        <v>#VALUE!</v>
      </c>
      <c r="D5" s="16" t="e">
        <f aca="false">Intra!T84</f>
        <v>#VALUE!</v>
      </c>
      <c r="E5" s="17" t="e">
        <f aca="false">Intra!U84</f>
        <v>#VALUE!</v>
      </c>
      <c r="F5" s="16" t="e">
        <f aca="false">'Intra LoCo'!S84</f>
        <v>#VALUE!</v>
      </c>
      <c r="G5" s="16" t="e">
        <f aca="false">'Intra LoCo'!T84</f>
        <v>#VALUE!</v>
      </c>
      <c r="H5" s="17" t="e">
        <f aca="false">'Intra LoCo'!U84</f>
        <v>#VALUE!</v>
      </c>
    </row>
    <row r="6" customFormat="false" ht="12.75" hidden="false" customHeight="false" outlineLevel="0" collapsed="false">
      <c r="B6" s="15" t="s">
        <v>8</v>
      </c>
      <c r="C6" s="16" t="e">
        <f aca="false">Intra!S85</f>
        <v>#VALUE!</v>
      </c>
      <c r="D6" s="16" t="e">
        <f aca="false">Intra!T85</f>
        <v>#VALUE!</v>
      </c>
      <c r="E6" s="17" t="e">
        <f aca="false">Intra!U85</f>
        <v>#VALUE!</v>
      </c>
      <c r="F6" s="16" t="e">
        <f aca="false">'Intra LoCo'!S85</f>
        <v>#VALUE!</v>
      </c>
      <c r="G6" s="16" t="e">
        <f aca="false">'Intra LoCo'!T85</f>
        <v>#VALUE!</v>
      </c>
      <c r="H6" s="17" t="e">
        <f aca="false">'Intra LoCo'!U85</f>
        <v>#VALUE!</v>
      </c>
    </row>
    <row r="7" customFormat="false" ht="12.75" hidden="false" customHeight="false" outlineLevel="0" collapsed="false">
      <c r="B7" s="15" t="s">
        <v>9</v>
      </c>
      <c r="C7" s="16" t="e">
        <f aca="false">Intra!S86</f>
        <v>#VALUE!</v>
      </c>
      <c r="D7" s="16" t="e">
        <f aca="false">Intra!T86</f>
        <v>#VALUE!</v>
      </c>
      <c r="E7" s="17" t="e">
        <f aca="false">Intra!U86</f>
        <v>#VALUE!</v>
      </c>
      <c r="F7" s="16" t="e">
        <f aca="false">'Intra LoCo'!S86</f>
        <v>#VALUE!</v>
      </c>
      <c r="G7" s="16" t="e">
        <f aca="false">'Intra LoCo'!T86</f>
        <v>#VALUE!</v>
      </c>
      <c r="H7" s="17" t="e">
        <f aca="false">'Intra LoCo'!U86</f>
        <v>#VALUE!</v>
      </c>
    </row>
    <row r="8" customFormat="false" ht="12.75" hidden="false" customHeight="false" outlineLevel="0" collapsed="false">
      <c r="B8" s="18" t="s">
        <v>10</v>
      </c>
      <c r="C8" s="19" t="e">
        <f aca="false">Intra!S87</f>
        <v>#VALUE!</v>
      </c>
      <c r="D8" s="19" t="e">
        <f aca="false">Intra!T87</f>
        <v>#VALUE!</v>
      </c>
      <c r="E8" s="20" t="e">
        <f aca="false">Intra!U87</f>
        <v>#VALUE!</v>
      </c>
      <c r="F8" s="19" t="e">
        <f aca="false">'Intra LoCo'!S87</f>
        <v>#VALUE!</v>
      </c>
      <c r="G8" s="19" t="e">
        <f aca="false">'Intra LoCo'!T87</f>
        <v>#VALUE!</v>
      </c>
      <c r="H8" s="20" t="e">
        <f aca="false">'Intra LoCo'!U87</f>
        <v>#VALUE!</v>
      </c>
    </row>
    <row r="9" customFormat="false" ht="12.75" hidden="false" customHeight="true" outlineLevel="0" collapsed="false">
      <c r="B9" s="21" t="s">
        <v>11</v>
      </c>
      <c r="C9" s="22" t="e">
        <f aca="false">Intra!S88</f>
        <v>#VALUE!</v>
      </c>
      <c r="D9" s="23" t="e">
        <f aca="false">Intra!T88</f>
        <v>#VALUE!</v>
      </c>
      <c r="E9" s="24" t="e">
        <f aca="false">Intra!U88</f>
        <v>#VALUE!</v>
      </c>
      <c r="F9" s="22" t="e">
        <f aca="false">'Intra LoCo'!S88</f>
        <v>#VALUE!</v>
      </c>
      <c r="G9" s="23" t="e">
        <f aca="false">'Intra LoCo'!T88</f>
        <v>#VALUE!</v>
      </c>
      <c r="H9" s="24" t="e">
        <f aca="false">'Intra LoCo'!U88</f>
        <v>#VALUE!</v>
      </c>
    </row>
    <row r="10" customFormat="false" ht="12.75" hidden="false" customHeight="false" outlineLevel="0" collapsed="false">
      <c r="B10" s="25" t="s">
        <v>12</v>
      </c>
      <c r="C10" s="26" t="e">
        <f aca="false">Intra!R90</f>
        <v>#VALUE!</v>
      </c>
      <c r="D10" s="26"/>
      <c r="E10" s="26"/>
      <c r="F10" s="26" t="e">
        <f aca="false">'Intra LoCo'!R90</f>
        <v>#VALUE!</v>
      </c>
      <c r="G10" s="26"/>
      <c r="H10" s="26"/>
    </row>
    <row r="11" customFormat="false" ht="13.5" hidden="false" customHeight="false" outlineLevel="0" collapsed="false">
      <c r="B11" s="27" t="s">
        <v>13</v>
      </c>
      <c r="C11" s="28" t="e">
        <f aca="false">Intra!Q90</f>
        <v>#VALUE!</v>
      </c>
      <c r="D11" s="28"/>
      <c r="E11" s="28"/>
      <c r="F11" s="28" t="e">
        <f aca="false">'Intra LoCo'!Q90</f>
        <v>#VALUE!</v>
      </c>
      <c r="G11" s="28"/>
      <c r="H11" s="28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29"/>
      <c r="D13" s="10" t="s">
        <v>14</v>
      </c>
      <c r="E13" s="30"/>
      <c r="F13" s="29"/>
      <c r="G13" s="10" t="s">
        <v>15</v>
      </c>
      <c r="H13" s="30"/>
    </row>
    <row r="14" customFormat="false" ht="13.5" hidden="false" customHeight="false" outlineLevel="0" collapsed="false">
      <c r="B14" s="3"/>
      <c r="C14" s="31" t="s">
        <v>3</v>
      </c>
      <c r="D14" s="32" t="s">
        <v>4</v>
      </c>
      <c r="E14" s="33" t="s">
        <v>5</v>
      </c>
      <c r="F14" s="9" t="s">
        <v>3</v>
      </c>
      <c r="G14" s="10" t="s">
        <v>4</v>
      </c>
      <c r="H14" s="11" t="s">
        <v>5</v>
      </c>
    </row>
    <row r="15" customFormat="false" ht="12.75" hidden="false" customHeight="false" outlineLevel="0" collapsed="false">
      <c r="B15" s="12" t="s">
        <v>6</v>
      </c>
      <c r="C15" s="13" t="e">
        <f aca="false">'Random access'!S83</f>
        <v>#VALUE!</v>
      </c>
      <c r="D15" s="13" t="e">
        <f aca="false">'Random access'!T83</f>
        <v>#VALUE!</v>
      </c>
      <c r="E15" s="14" t="e">
        <f aca="false">'Random access'!U83</f>
        <v>#VALUE!</v>
      </c>
      <c r="F15" s="13" t="e">
        <f aca="false">'Random access LoCo'!S83</f>
        <v>#VALUE!</v>
      </c>
      <c r="G15" s="13" t="e">
        <f aca="false">'Random access LoCo'!T83</f>
        <v>#VALUE!</v>
      </c>
      <c r="H15" s="14" t="e">
        <f aca="false">'Random access LoCo'!U83</f>
        <v>#VALUE!</v>
      </c>
    </row>
    <row r="16" customFormat="false" ht="12.75" hidden="false" customHeight="false" outlineLevel="0" collapsed="false">
      <c r="B16" s="15" t="s">
        <v>7</v>
      </c>
      <c r="C16" s="16" t="e">
        <f aca="false">'Random access'!S84</f>
        <v>#VALUE!</v>
      </c>
      <c r="D16" s="16" t="e">
        <f aca="false">'Random access'!T84</f>
        <v>#VALUE!</v>
      </c>
      <c r="E16" s="17" t="e">
        <f aca="false">'Random access'!U84</f>
        <v>#VALUE!</v>
      </c>
      <c r="F16" s="16" t="e">
        <f aca="false">'Random access LoCo'!S84</f>
        <v>#VALUE!</v>
      </c>
      <c r="G16" s="16" t="e">
        <f aca="false">'Random access LoCo'!T84</f>
        <v>#VALUE!</v>
      </c>
      <c r="H16" s="17" t="e">
        <f aca="false">'Random access LoCo'!U84</f>
        <v>#VALUE!</v>
      </c>
    </row>
    <row r="17" customFormat="false" ht="12.75" hidden="false" customHeight="false" outlineLevel="0" collapsed="false">
      <c r="B17" s="15" t="s">
        <v>8</v>
      </c>
      <c r="C17" s="16" t="e">
        <f aca="false">'Random access'!S85</f>
        <v>#VALUE!</v>
      </c>
      <c r="D17" s="16" t="e">
        <f aca="false">'Random access'!T85</f>
        <v>#VALUE!</v>
      </c>
      <c r="E17" s="17" t="e">
        <f aca="false">'Random access'!U85</f>
        <v>#VALUE!</v>
      </c>
      <c r="F17" s="16" t="e">
        <f aca="false">'Random access LoCo'!S85</f>
        <v>#VALUE!</v>
      </c>
      <c r="G17" s="16" t="e">
        <f aca="false">'Random access LoCo'!T85</f>
        <v>#VALUE!</v>
      </c>
      <c r="H17" s="17" t="e">
        <f aca="false">'Random access LoCo'!U85</f>
        <v>#VALUE!</v>
      </c>
    </row>
    <row r="18" customFormat="false" ht="12.75" hidden="false" customHeight="false" outlineLevel="0" collapsed="false">
      <c r="B18" s="15" t="s">
        <v>9</v>
      </c>
      <c r="C18" s="16" t="e">
        <f aca="false">'Random access'!S86</f>
        <v>#VALUE!</v>
      </c>
      <c r="D18" s="16" t="e">
        <f aca="false">'Random access'!T86</f>
        <v>#VALUE!</v>
      </c>
      <c r="E18" s="17" t="e">
        <f aca="false">'Random access'!U86</f>
        <v>#VALUE!</v>
      </c>
      <c r="F18" s="16" t="e">
        <f aca="false">'Random access LoCo'!S86</f>
        <v>#VALUE!</v>
      </c>
      <c r="G18" s="16" t="e">
        <f aca="false">'Random access LoCo'!T86</f>
        <v>#VALUE!</v>
      </c>
      <c r="H18" s="17" t="e">
        <f aca="false">'Random access LoCo'!U86</f>
        <v>#VALUE!</v>
      </c>
    </row>
    <row r="19" customFormat="false" ht="12.75" hidden="false" customHeight="false" outlineLevel="0" collapsed="false">
      <c r="B19" s="18" t="s">
        <v>10</v>
      </c>
      <c r="C19" s="34"/>
      <c r="D19" s="34"/>
      <c r="E19" s="35"/>
      <c r="F19" s="34"/>
      <c r="G19" s="34"/>
      <c r="H19" s="35"/>
    </row>
    <row r="20" customFormat="false" ht="13.5" hidden="false" customHeight="false" outlineLevel="0" collapsed="false">
      <c r="B20" s="21" t="s">
        <v>11</v>
      </c>
      <c r="C20" s="22" t="e">
        <f aca="false">'Random access'!S88</f>
        <v>#VALUE!</v>
      </c>
      <c r="D20" s="23" t="e">
        <f aca="false">'Random access'!T88</f>
        <v>#VALUE!</v>
      </c>
      <c r="E20" s="24" t="e">
        <f aca="false">'Random access'!U88</f>
        <v>#VALUE!</v>
      </c>
      <c r="F20" s="22" t="e">
        <f aca="false">'Random access LoCo'!S88</f>
        <v>#VALUE!</v>
      </c>
      <c r="G20" s="23" t="e">
        <f aca="false">'Random access LoCo'!T88</f>
        <v>#VALUE!</v>
      </c>
      <c r="H20" s="24" t="e">
        <f aca="false">'Random access LoCo'!U88</f>
        <v>#VALUE!</v>
      </c>
    </row>
    <row r="21" customFormat="false" ht="12.75" hidden="false" customHeight="false" outlineLevel="0" collapsed="false">
      <c r="B21" s="25" t="s">
        <v>12</v>
      </c>
      <c r="C21" s="26" t="e">
        <f aca="false">'Random access'!R90</f>
        <v>#VALUE!</v>
      </c>
      <c r="D21" s="26"/>
      <c r="E21" s="26"/>
      <c r="F21" s="26" t="e">
        <f aca="false">'Random access LoCo'!R90</f>
        <v>#VALUE!</v>
      </c>
      <c r="G21" s="26"/>
      <c r="H21" s="26"/>
    </row>
    <row r="22" customFormat="false" ht="13.5" hidden="false" customHeight="false" outlineLevel="0" collapsed="false">
      <c r="B22" s="27" t="s">
        <v>13</v>
      </c>
      <c r="C22" s="28" t="e">
        <f aca="false">'Random access'!Q90</f>
        <v>#VALUE!</v>
      </c>
      <c r="D22" s="28"/>
      <c r="E22" s="28"/>
      <c r="F22" s="28" t="e">
        <f aca="false">'Random access LoCo'!Q90</f>
        <v>#VALUE!</v>
      </c>
      <c r="G22" s="28"/>
      <c r="H22" s="28"/>
    </row>
    <row r="23" customFormat="false" ht="13.5" hidden="false" customHeight="false" outlineLevel="0" collapsed="false"/>
    <row r="24" customFormat="false" ht="13.5" hidden="false" customHeight="false" outlineLevel="0" collapsed="false">
      <c r="B24" s="12"/>
      <c r="C24" s="4" t="s">
        <v>16</v>
      </c>
      <c r="D24" s="4"/>
      <c r="E24" s="4"/>
      <c r="F24" s="4" t="s">
        <v>17</v>
      </c>
      <c r="G24" s="4"/>
      <c r="H24" s="4"/>
    </row>
    <row r="25" customFormat="false" ht="13.5" hidden="false" customHeight="false" outlineLevel="0" collapsed="false">
      <c r="B25" s="21"/>
      <c r="C25" s="31" t="s">
        <v>3</v>
      </c>
      <c r="D25" s="32" t="s">
        <v>4</v>
      </c>
      <c r="E25" s="33" t="s">
        <v>5</v>
      </c>
      <c r="F25" s="32" t="s">
        <v>3</v>
      </c>
      <c r="G25" s="32" t="s">
        <v>4</v>
      </c>
      <c r="H25" s="33" t="s">
        <v>5</v>
      </c>
    </row>
    <row r="26" customFormat="false" ht="12.75" hidden="false" customHeight="false" outlineLevel="0" collapsed="false">
      <c r="B26" s="12" t="s">
        <v>6</v>
      </c>
      <c r="C26" s="36"/>
      <c r="D26" s="36"/>
      <c r="E26" s="37"/>
      <c r="F26" s="36"/>
      <c r="G26" s="36"/>
      <c r="H26" s="37"/>
    </row>
    <row r="27" customFormat="false" ht="12.75" hidden="false" customHeight="false" outlineLevel="0" collapsed="false">
      <c r="B27" s="15" t="s">
        <v>7</v>
      </c>
      <c r="C27" s="16" t="e">
        <f aca="false">'Low delay'!S84</f>
        <v>#VALUE!</v>
      </c>
      <c r="D27" s="16" t="e">
        <f aca="false">'Low delay'!T84</f>
        <v>#VALUE!</v>
      </c>
      <c r="E27" s="17" t="e">
        <f aca="false">'Low delay'!U84</f>
        <v>#VALUE!</v>
      </c>
      <c r="F27" s="16" t="e">
        <f aca="false">'Low delay LoCo'!S84</f>
        <v>#VALUE!</v>
      </c>
      <c r="G27" s="16" t="e">
        <f aca="false">'Low delay LoCo'!T84</f>
        <v>#VALUE!</v>
      </c>
      <c r="H27" s="17" t="e">
        <f aca="false">'Low delay LoCo'!U84</f>
        <v>#VALUE!</v>
      </c>
    </row>
    <row r="28" customFormat="false" ht="12.75" hidden="false" customHeight="false" outlineLevel="0" collapsed="false">
      <c r="B28" s="15" t="s">
        <v>8</v>
      </c>
      <c r="C28" s="16" t="e">
        <f aca="false">'Low delay'!S85</f>
        <v>#VALUE!</v>
      </c>
      <c r="D28" s="16" t="e">
        <f aca="false">'Low delay'!T85</f>
        <v>#VALUE!</v>
      </c>
      <c r="E28" s="17" t="e">
        <f aca="false">'Low delay'!U85</f>
        <v>#VALUE!</v>
      </c>
      <c r="F28" s="16" t="e">
        <f aca="false">'Low delay LoCo'!S85</f>
        <v>#VALUE!</v>
      </c>
      <c r="G28" s="16" t="e">
        <f aca="false">'Low delay LoCo'!T85</f>
        <v>#VALUE!</v>
      </c>
      <c r="H28" s="17" t="e">
        <f aca="false">'Low delay LoCo'!U85</f>
        <v>#VALUE!</v>
      </c>
    </row>
    <row r="29" customFormat="false" ht="12.75" hidden="false" customHeight="false" outlineLevel="0" collapsed="false">
      <c r="B29" s="15" t="s">
        <v>9</v>
      </c>
      <c r="C29" s="16" t="e">
        <f aca="false">'Low delay'!S86</f>
        <v>#VALUE!</v>
      </c>
      <c r="D29" s="16" t="e">
        <f aca="false">'Low delay'!T86</f>
        <v>#VALUE!</v>
      </c>
      <c r="E29" s="17" t="e">
        <f aca="false">'Low delay'!U86</f>
        <v>#VALUE!</v>
      </c>
      <c r="F29" s="16" t="e">
        <f aca="false">'Low delay LoCo'!S86</f>
        <v>#VALUE!</v>
      </c>
      <c r="G29" s="16" t="e">
        <f aca="false">'Low delay LoCo'!T86</f>
        <v>#VALUE!</v>
      </c>
      <c r="H29" s="17" t="e">
        <f aca="false">'Low delay LoCo'!U86</f>
        <v>#VALUE!</v>
      </c>
    </row>
    <row r="30" customFormat="false" ht="12.75" hidden="false" customHeight="false" outlineLevel="0" collapsed="false">
      <c r="B30" s="18" t="s">
        <v>10</v>
      </c>
      <c r="C30" s="19" t="e">
        <f aca="false">'Low delay'!S87</f>
        <v>#VALUE!</v>
      </c>
      <c r="D30" s="19" t="e">
        <f aca="false">'Low delay'!T87</f>
        <v>#VALUE!</v>
      </c>
      <c r="E30" s="20" t="e">
        <f aca="false">'Low delay'!U87</f>
        <v>#VALUE!</v>
      </c>
      <c r="F30" s="19" t="e">
        <f aca="false">'Low delay LoCo'!S87</f>
        <v>#VALUE!</v>
      </c>
      <c r="G30" s="19" t="e">
        <f aca="false">'Low delay LoCo'!T87</f>
        <v>#VALUE!</v>
      </c>
      <c r="H30" s="20" t="e">
        <f aca="false">'Low delay LoCo'!U87</f>
        <v>#VALUE!</v>
      </c>
    </row>
    <row r="31" customFormat="false" ht="13.5" hidden="false" customHeight="false" outlineLevel="0" collapsed="false">
      <c r="B31" s="21" t="s">
        <v>11</v>
      </c>
      <c r="C31" s="22" t="e">
        <f aca="false">'Low delay'!S88</f>
        <v>#VALUE!</v>
      </c>
      <c r="D31" s="23" t="e">
        <f aca="false">'Low delay'!T88</f>
        <v>#VALUE!</v>
      </c>
      <c r="E31" s="24" t="e">
        <f aca="false">'Low delay'!U88</f>
        <v>#VALUE!</v>
      </c>
      <c r="F31" s="22" t="e">
        <f aca="false">'Low delay LoCo'!S88</f>
        <v>#VALUE!</v>
      </c>
      <c r="G31" s="23" t="e">
        <f aca="false">'Low delay LoCo'!T88</f>
        <v>#VALUE!</v>
      </c>
      <c r="H31" s="24" t="e">
        <f aca="false">'Low delay LoCo'!U88</f>
        <v>#VALUE!</v>
      </c>
    </row>
    <row r="32" customFormat="false" ht="12.75" hidden="false" customHeight="false" outlineLevel="0" collapsed="false">
      <c r="B32" s="25" t="s">
        <v>12</v>
      </c>
      <c r="C32" s="26" t="e">
        <f aca="false">'Low delay'!R90</f>
        <v>#VALUE!</v>
      </c>
      <c r="D32" s="26"/>
      <c r="E32" s="26"/>
      <c r="F32" s="26" t="e">
        <f aca="false">'Low delay LoCo'!R90</f>
        <v>#VALUE!</v>
      </c>
      <c r="G32" s="26"/>
      <c r="H32" s="26"/>
    </row>
    <row r="33" customFormat="false" ht="13.5" hidden="false" customHeight="false" outlineLevel="0" collapsed="false">
      <c r="B33" s="27" t="s">
        <v>13</v>
      </c>
      <c r="C33" s="28" t="e">
        <f aca="false">'Low delay'!Q90</f>
        <v>#VALUE!</v>
      </c>
      <c r="D33" s="28"/>
      <c r="E33" s="28"/>
      <c r="F33" s="28" t="e">
        <f aca="false">'Low delay LoCo'!Q90</f>
        <v>#VALUE!</v>
      </c>
      <c r="G33" s="28"/>
      <c r="H33" s="28"/>
    </row>
    <row r="35" customFormat="false" ht="12.75" hidden="false" customHeight="false" outlineLevel="0" collapsed="false">
      <c r="B35" s="0" t="s">
        <v>18</v>
      </c>
      <c r="C35" s="38" t="e">
        <f aca="false">AVERAGE(C9,F9,C20,F20,C31,F31)</f>
        <v>#VALUE!</v>
      </c>
      <c r="D35" s="38" t="e">
        <f aca="false">AVERAGE(D9,G9,D20,G20,D31,G31)</f>
        <v>#VALUE!</v>
      </c>
      <c r="E35" s="38" t="e">
        <f aca="false">AVERAGE(E9,H9,E20,H20,E31,H31)</f>
        <v>#VALUE!</v>
      </c>
    </row>
    <row r="36" customFormat="false" ht="12.75" hidden="false" customHeight="false" outlineLevel="0" collapsed="false">
      <c r="C36" s="39"/>
    </row>
  </sheetData>
  <mergeCells count="19">
    <mergeCell ref="B1:H1"/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I18" activeCellId="0" sqref="AI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false" hidden="false" outlineLevel="0" max="4" min="4" style="40" width="9.14"/>
    <col collapsed="false" customWidth="true" hidden="false" outlineLevel="0" max="7" min="5" style="40" width="6.41"/>
    <col collapsed="false" customWidth="false" hidden="false" outlineLevel="0" max="10" min="8" style="40" width="9.14"/>
    <col collapsed="false" customWidth="true" hidden="false" outlineLevel="0" max="11" min="11" style="40" width="7.85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true" hidden="false" outlineLevel="0" max="16" min="16" style="40" width="8.56"/>
    <col collapsed="false" customWidth="false" hidden="false" outlineLevel="0" max="257" min="17" style="40" width="9.14"/>
  </cols>
  <sheetData>
    <row r="1" customFormat="false" ht="13.5" hidden="false" customHeight="true" outlineLevel="0" collapsed="false">
      <c r="D1" s="41" t="s">
        <v>19</v>
      </c>
      <c r="E1" s="41"/>
      <c r="F1" s="41"/>
      <c r="G1" s="41"/>
      <c r="H1" s="41"/>
      <c r="I1" s="41"/>
      <c r="J1" s="41"/>
      <c r="K1" s="41"/>
      <c r="L1" s="42" t="str">
        <f aca="false">Summary!B1</f>
        <v>JCTVC-G579 vs HM3.0</v>
      </c>
      <c r="M1" s="42"/>
      <c r="N1" s="42"/>
      <c r="O1" s="42"/>
      <c r="P1" s="42"/>
      <c r="Q1" s="42"/>
      <c r="R1" s="42"/>
      <c r="S1" s="42"/>
    </row>
    <row r="2" customFormat="false" ht="12" hidden="false" customHeight="false" outlineLevel="0" collapsed="false">
      <c r="C2" s="43" t="s">
        <v>20</v>
      </c>
      <c r="D2" s="44" t="s">
        <v>21</v>
      </c>
      <c r="E2" s="44" t="s">
        <v>22</v>
      </c>
      <c r="F2" s="44" t="s">
        <v>23</v>
      </c>
      <c r="G2" s="44" t="s">
        <v>24</v>
      </c>
      <c r="H2" s="44" t="s">
        <v>25</v>
      </c>
      <c r="I2" s="44" t="s">
        <v>26</v>
      </c>
      <c r="J2" s="44" t="s">
        <v>27</v>
      </c>
      <c r="K2" s="45"/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8</v>
      </c>
      <c r="Q2" s="44" t="s">
        <v>26</v>
      </c>
      <c r="R2" s="44" t="s">
        <v>27</v>
      </c>
      <c r="S2" s="45" t="s">
        <v>29</v>
      </c>
      <c r="T2" s="45" t="s">
        <v>30</v>
      </c>
      <c r="U2" s="45" t="s">
        <v>31</v>
      </c>
    </row>
    <row r="3" customFormat="false" ht="11.25" hidden="false" customHeight="false" outlineLevel="0" collapsed="false">
      <c r="A3" s="46" t="s">
        <v>6</v>
      </c>
      <c r="B3" s="47" t="s">
        <v>32</v>
      </c>
      <c r="C3" s="46" t="n">
        <v>22</v>
      </c>
      <c r="D3" s="48" t="n">
        <v>104348.5296</v>
      </c>
      <c r="E3" s="48" t="n">
        <v>43.714</v>
      </c>
      <c r="F3" s="48" t="n">
        <v>43.0834</v>
      </c>
      <c r="G3" s="48" t="n">
        <v>44.9683</v>
      </c>
      <c r="H3" s="48" t="n">
        <v>9092.59</v>
      </c>
      <c r="I3" s="49" t="n">
        <v>93.48</v>
      </c>
      <c r="J3" s="48" t="n">
        <f aca="false">H3/3600</f>
        <v>2.52571944444444</v>
      </c>
      <c r="K3" s="50"/>
      <c r="L3" s="48" t="n">
        <v>104316.5696</v>
      </c>
      <c r="M3" s="48" t="n">
        <v>43.7132</v>
      </c>
      <c r="N3" s="48" t="n">
        <v>43.0827</v>
      </c>
      <c r="O3" s="48" t="n">
        <v>44.9637</v>
      </c>
      <c r="P3" s="48" t="n">
        <v>9264.29</v>
      </c>
      <c r="Q3" s="49" t="n">
        <v>97.96</v>
      </c>
      <c r="R3" s="48" t="n">
        <f aca="false">P3/3600</f>
        <v>2.57341388888889</v>
      </c>
      <c r="S3" s="51" t="e">
        <f aca="false">RBJM1($D3:$D6,$E3:$E6,L3:L6,M3:M6)</f>
        <v>#VALUE!</v>
      </c>
      <c r="T3" s="51" t="e">
        <f aca="false">RBJM1($D3:$D6,$F3:$F6,L3:L6,N3:N6)</f>
        <v>#VALUE!</v>
      </c>
      <c r="U3" s="51" t="e">
        <f aca="false">RBJM1($D3:$D6,$G3:$G6,L3:L6,O3:O6)</f>
        <v>#VALUE!</v>
      </c>
    </row>
    <row r="4" customFormat="false" ht="11.25" hidden="false" customHeight="false" outlineLevel="0" collapsed="false">
      <c r="A4" s="52" t="s">
        <v>33</v>
      </c>
      <c r="B4" s="53"/>
      <c r="C4" s="52" t="n">
        <v>27</v>
      </c>
      <c r="D4" s="48" t="n">
        <v>58525.4656</v>
      </c>
      <c r="E4" s="48" t="n">
        <v>40.4096</v>
      </c>
      <c r="F4" s="48" t="n">
        <v>40.3591</v>
      </c>
      <c r="G4" s="48" t="n">
        <v>42.2577</v>
      </c>
      <c r="H4" s="48" t="n">
        <v>8155.81</v>
      </c>
      <c r="I4" s="49" t="n">
        <v>83.49</v>
      </c>
      <c r="J4" s="48" t="n">
        <f aca="false">H4/3600</f>
        <v>2.26550277777778</v>
      </c>
      <c r="K4" s="50"/>
      <c r="L4" s="48" t="n">
        <v>58724.1968</v>
      </c>
      <c r="M4" s="48" t="n">
        <v>40.4291</v>
      </c>
      <c r="N4" s="48" t="n">
        <v>40.3646</v>
      </c>
      <c r="O4" s="48" t="n">
        <v>42.2664</v>
      </c>
      <c r="P4" s="48" t="n">
        <v>8309.71</v>
      </c>
      <c r="Q4" s="49" t="n">
        <v>83.77</v>
      </c>
      <c r="R4" s="48" t="n">
        <f aca="false">P4/3600</f>
        <v>2.30825277777778</v>
      </c>
      <c r="S4" s="50"/>
      <c r="T4" s="50"/>
      <c r="U4" s="50"/>
    </row>
    <row r="5" customFormat="false" ht="11.25" hidden="false" customHeight="false" outlineLevel="0" collapsed="false">
      <c r="A5" s="52"/>
      <c r="B5" s="53"/>
      <c r="C5" s="52" t="n">
        <v>32</v>
      </c>
      <c r="D5" s="48" t="n">
        <v>32670.6528</v>
      </c>
      <c r="E5" s="48" t="n">
        <v>37.3564</v>
      </c>
      <c r="F5" s="48" t="n">
        <v>38.272</v>
      </c>
      <c r="G5" s="48" t="n">
        <v>40.0623</v>
      </c>
      <c r="H5" s="48" t="n">
        <v>7486.02</v>
      </c>
      <c r="I5" s="49" t="n">
        <v>74.25</v>
      </c>
      <c r="J5" s="48" t="n">
        <f aca="false">H5/3600</f>
        <v>2.07945</v>
      </c>
      <c r="K5" s="50"/>
      <c r="L5" s="48" t="n">
        <v>32437.0176</v>
      </c>
      <c r="M5" s="48" t="n">
        <v>37.3128</v>
      </c>
      <c r="N5" s="48" t="n">
        <v>38.268</v>
      </c>
      <c r="O5" s="48" t="n">
        <v>40.0572</v>
      </c>
      <c r="P5" s="48" t="n">
        <v>7626.41</v>
      </c>
      <c r="Q5" s="49" t="n">
        <v>77.66</v>
      </c>
      <c r="R5" s="48" t="n">
        <f aca="false">P5/3600</f>
        <v>2.11844722222222</v>
      </c>
      <c r="S5" s="50"/>
      <c r="T5" s="50"/>
      <c r="U5" s="50"/>
    </row>
    <row r="6" customFormat="false" ht="12" hidden="false" customHeight="false" outlineLevel="0" collapsed="false">
      <c r="A6" s="52"/>
      <c r="B6" s="54"/>
      <c r="C6" s="55" t="n">
        <v>37</v>
      </c>
      <c r="D6" s="56" t="n">
        <v>17926.7664</v>
      </c>
      <c r="E6" s="56" t="n">
        <v>34.3241</v>
      </c>
      <c r="F6" s="56" t="n">
        <v>36.2807</v>
      </c>
      <c r="G6" s="56" t="n">
        <v>38.0672</v>
      </c>
      <c r="H6" s="56" t="n">
        <v>7044.72</v>
      </c>
      <c r="I6" s="56" t="n">
        <v>72.61</v>
      </c>
      <c r="J6" s="56" t="n">
        <f aca="false">H6/3600</f>
        <v>1.95686666666667</v>
      </c>
      <c r="K6" s="55"/>
      <c r="L6" s="56" t="n">
        <v>18008.4224</v>
      </c>
      <c r="M6" s="56" t="n">
        <v>34.3436</v>
      </c>
      <c r="N6" s="56" t="n">
        <v>36.2749</v>
      </c>
      <c r="O6" s="56" t="n">
        <v>38.0652</v>
      </c>
      <c r="P6" s="56" t="n">
        <v>7188.19</v>
      </c>
      <c r="Q6" s="56" t="n">
        <v>71.61</v>
      </c>
      <c r="R6" s="56" t="n">
        <f aca="false">P6/3600</f>
        <v>1.99671944444444</v>
      </c>
      <c r="S6" s="55"/>
      <c r="T6" s="55"/>
      <c r="U6" s="55"/>
    </row>
    <row r="7" customFormat="false" ht="11.25" hidden="false" customHeight="false" outlineLevel="0" collapsed="false">
      <c r="A7" s="52"/>
      <c r="B7" s="53" t="s">
        <v>34</v>
      </c>
      <c r="C7" s="46" t="n">
        <v>22</v>
      </c>
      <c r="D7" s="57" t="n">
        <v>107402.6576</v>
      </c>
      <c r="E7" s="57" t="n">
        <v>43.6111</v>
      </c>
      <c r="F7" s="57" t="n">
        <v>45.967</v>
      </c>
      <c r="G7" s="57" t="n">
        <v>45.4273</v>
      </c>
      <c r="H7" s="48" t="n">
        <v>9073.62</v>
      </c>
      <c r="I7" s="49" t="n">
        <v>94.36</v>
      </c>
      <c r="J7" s="48" t="n">
        <f aca="false">H7/3600</f>
        <v>2.52045</v>
      </c>
      <c r="K7" s="50"/>
      <c r="L7" s="57" t="n">
        <v>107382.8976</v>
      </c>
      <c r="M7" s="57" t="n">
        <v>43.6098</v>
      </c>
      <c r="N7" s="57" t="n">
        <v>45.9597</v>
      </c>
      <c r="O7" s="57" t="n">
        <v>45.4227</v>
      </c>
      <c r="P7" s="48" t="n">
        <v>9246.13</v>
      </c>
      <c r="Q7" s="49" t="n">
        <v>94.06</v>
      </c>
      <c r="R7" s="48" t="n">
        <f aca="false">P7/3600</f>
        <v>2.56836944444444</v>
      </c>
      <c r="S7" s="51" t="e">
        <f aca="false">RBJM1($D7:$D10,$E7:$E10,L7:L10,M7:M10)</f>
        <v>#VALUE!</v>
      </c>
      <c r="T7" s="51" t="e">
        <f aca="false">RBJM1($D7:$D10,$F7:$F10,L7:L10,N7:N10)</f>
        <v>#VALUE!</v>
      </c>
      <c r="U7" s="51" t="e">
        <f aca="false">RBJM1($D7:$D10,$G7:$G10,L7:L10,O7:O10)</f>
        <v>#VALUE!</v>
      </c>
    </row>
    <row r="8" customFormat="false" ht="11.25" hidden="false" customHeight="false" outlineLevel="0" collapsed="false">
      <c r="A8" s="52"/>
      <c r="B8" s="53"/>
      <c r="C8" s="52" t="n">
        <v>27</v>
      </c>
      <c r="D8" s="48" t="n">
        <v>62664.656</v>
      </c>
      <c r="E8" s="48" t="n">
        <v>40.0619</v>
      </c>
      <c r="F8" s="48" t="n">
        <v>43.5492</v>
      </c>
      <c r="G8" s="48" t="n">
        <v>43.5227</v>
      </c>
      <c r="H8" s="48" t="n">
        <v>8217</v>
      </c>
      <c r="I8" s="49" t="n">
        <v>87.11</v>
      </c>
      <c r="J8" s="48" t="n">
        <f aca="false">H8/3600</f>
        <v>2.2825</v>
      </c>
      <c r="K8" s="50"/>
      <c r="L8" s="48" t="n">
        <v>62887.5712</v>
      </c>
      <c r="M8" s="48" t="n">
        <v>40.0817</v>
      </c>
      <c r="N8" s="48" t="n">
        <v>43.5593</v>
      </c>
      <c r="O8" s="48" t="n">
        <v>43.5309</v>
      </c>
      <c r="P8" s="48" t="n">
        <v>8387.31</v>
      </c>
      <c r="Q8" s="49" t="n">
        <v>87.3</v>
      </c>
      <c r="R8" s="48" t="n">
        <f aca="false">P8/3600</f>
        <v>2.32980833333333</v>
      </c>
      <c r="S8" s="50"/>
      <c r="T8" s="50"/>
      <c r="U8" s="50"/>
    </row>
    <row r="9" customFormat="false" ht="11.25" hidden="false" customHeight="false" outlineLevel="0" collapsed="false">
      <c r="A9" s="52"/>
      <c r="B9" s="53"/>
      <c r="C9" s="52" t="n">
        <v>32</v>
      </c>
      <c r="D9" s="48" t="n">
        <v>35509.9312</v>
      </c>
      <c r="E9" s="48" t="n">
        <v>36.9979</v>
      </c>
      <c r="F9" s="48" t="n">
        <v>41.0352</v>
      </c>
      <c r="G9" s="48" t="n">
        <v>41.3641</v>
      </c>
      <c r="H9" s="48" t="n">
        <v>7521</v>
      </c>
      <c r="I9" s="49" t="n">
        <v>81.56</v>
      </c>
      <c r="J9" s="48" t="n">
        <f aca="false">H9/3600</f>
        <v>2.08916666666667</v>
      </c>
      <c r="K9" s="50"/>
      <c r="L9" s="48" t="n">
        <v>35285.5648</v>
      </c>
      <c r="M9" s="48" t="n">
        <v>36.9606</v>
      </c>
      <c r="N9" s="48" t="n">
        <v>41.0372</v>
      </c>
      <c r="O9" s="48" t="n">
        <v>41.3652</v>
      </c>
      <c r="P9" s="48" t="n">
        <v>7645.52</v>
      </c>
      <c r="Q9" s="49" t="n">
        <v>77.46</v>
      </c>
      <c r="R9" s="48" t="n">
        <f aca="false">P9/3600</f>
        <v>2.12375555555556</v>
      </c>
      <c r="S9" s="50"/>
      <c r="T9" s="50"/>
      <c r="U9" s="50"/>
    </row>
    <row r="10" customFormat="false" ht="12" hidden="false" customHeight="false" outlineLevel="0" collapsed="false">
      <c r="A10" s="52"/>
      <c r="B10" s="54"/>
      <c r="C10" s="55" t="n">
        <v>37</v>
      </c>
      <c r="D10" s="56" t="n">
        <v>20331.8944</v>
      </c>
      <c r="E10" s="56" t="n">
        <v>34.16</v>
      </c>
      <c r="F10" s="56" t="n">
        <v>38.2838</v>
      </c>
      <c r="G10" s="56" t="n">
        <v>39.0137</v>
      </c>
      <c r="H10" s="56" t="n">
        <v>7092.61</v>
      </c>
      <c r="I10" s="56" t="n">
        <v>73.41</v>
      </c>
      <c r="J10" s="56" t="n">
        <f aca="false">H10/3600</f>
        <v>1.97016944444444</v>
      </c>
      <c r="K10" s="55"/>
      <c r="L10" s="56" t="n">
        <v>20411.9264</v>
      </c>
      <c r="M10" s="56" t="n">
        <v>34.1734</v>
      </c>
      <c r="N10" s="56" t="n">
        <v>38.2883</v>
      </c>
      <c r="O10" s="56" t="n">
        <v>39.0135</v>
      </c>
      <c r="P10" s="56" t="n">
        <v>7216.97</v>
      </c>
      <c r="Q10" s="56" t="n">
        <v>71.75</v>
      </c>
      <c r="R10" s="56" t="n">
        <f aca="false">P10/3600</f>
        <v>2.00471388888889</v>
      </c>
      <c r="S10" s="55"/>
      <c r="T10" s="55"/>
      <c r="U10" s="55"/>
    </row>
    <row r="11" customFormat="false" ht="11.25" hidden="false" customHeight="false" outlineLevel="0" collapsed="false">
      <c r="A11" s="52"/>
      <c r="B11" s="53" t="s">
        <v>35</v>
      </c>
      <c r="C11" s="46" t="n">
        <v>22</v>
      </c>
      <c r="D11" s="48" t="n">
        <v>383872.6192</v>
      </c>
      <c r="E11" s="48" t="n">
        <v>42.9026</v>
      </c>
      <c r="F11" s="48" t="n">
        <v>43.0314</v>
      </c>
      <c r="G11" s="48" t="n">
        <v>41.5014</v>
      </c>
      <c r="H11" s="48" t="n">
        <v>21600.31</v>
      </c>
      <c r="I11" s="49" t="n">
        <v>195.8</v>
      </c>
      <c r="J11" s="48" t="n">
        <f aca="false">H11/3600</f>
        <v>6.00008611111111</v>
      </c>
      <c r="K11" s="50"/>
      <c r="L11" s="57" t="n">
        <v>383935.3888</v>
      </c>
      <c r="M11" s="57" t="n">
        <v>42.9156</v>
      </c>
      <c r="N11" s="57" t="n">
        <v>43.0346</v>
      </c>
      <c r="O11" s="57" t="n">
        <v>41.5037</v>
      </c>
      <c r="P11" s="48" t="n">
        <v>22069.49</v>
      </c>
      <c r="Q11" s="49" t="n">
        <v>199.77</v>
      </c>
      <c r="R11" s="48" t="n">
        <f aca="false">P11/3600</f>
        <v>6.13041388888889</v>
      </c>
      <c r="S11" s="51" t="e">
        <f aca="false">RBJM1($D11:$D14,$E11:$E14,L11:L14,M11:M14)</f>
        <v>#VALUE!</v>
      </c>
      <c r="T11" s="51" t="e">
        <f aca="false">RBJM1($D11:$D14,$F11:$F14,L11:L14,N11:N14)</f>
        <v>#VALUE!</v>
      </c>
      <c r="U11" s="51" t="e">
        <f aca="false">RBJM1($D11:$D14,$G11:$G14,L11:L14,O11:O14)</f>
        <v>#VALUE!</v>
      </c>
    </row>
    <row r="12" customFormat="false" ht="11.25" hidden="false" customHeight="false" outlineLevel="0" collapsed="false">
      <c r="A12" s="52"/>
      <c r="B12" s="53"/>
      <c r="C12" s="52" t="n">
        <v>27</v>
      </c>
      <c r="D12" s="48" t="n">
        <v>248865.008</v>
      </c>
      <c r="E12" s="48" t="n">
        <v>39.1325</v>
      </c>
      <c r="F12" s="48" t="n">
        <v>40.1351</v>
      </c>
      <c r="G12" s="48" t="n">
        <v>37.8677</v>
      </c>
      <c r="H12" s="48" t="n">
        <v>19114.1</v>
      </c>
      <c r="I12" s="49" t="n">
        <v>170.74</v>
      </c>
      <c r="J12" s="48" t="n">
        <f aca="false">H12/3600</f>
        <v>5.30947222222222</v>
      </c>
      <c r="K12" s="50"/>
      <c r="L12" s="48" t="n">
        <v>250549.0144</v>
      </c>
      <c r="M12" s="48" t="n">
        <v>39.1979</v>
      </c>
      <c r="N12" s="48" t="n">
        <v>40.1465</v>
      </c>
      <c r="O12" s="48" t="n">
        <v>37.882</v>
      </c>
      <c r="P12" s="48" t="n">
        <v>19486.62</v>
      </c>
      <c r="Q12" s="49" t="n">
        <v>176.76</v>
      </c>
      <c r="R12" s="48" t="n">
        <f aca="false">P12/3600</f>
        <v>5.41295</v>
      </c>
      <c r="S12" s="50"/>
      <c r="T12" s="50"/>
      <c r="U12" s="50"/>
    </row>
    <row r="13" customFormat="false" ht="11.25" hidden="false" customHeight="false" outlineLevel="0" collapsed="false">
      <c r="A13" s="52"/>
      <c r="B13" s="53"/>
      <c r="C13" s="52" t="n">
        <v>32</v>
      </c>
      <c r="D13" s="48" t="n">
        <v>153704.8752</v>
      </c>
      <c r="E13" s="48" t="n">
        <v>35.0107</v>
      </c>
      <c r="F13" s="48" t="n">
        <v>38.2018</v>
      </c>
      <c r="G13" s="48" t="n">
        <v>35.9205</v>
      </c>
      <c r="H13" s="48" t="n">
        <v>17338.63</v>
      </c>
      <c r="I13" s="49" t="n">
        <v>151.06</v>
      </c>
      <c r="J13" s="48" t="n">
        <f aca="false">H13/3600</f>
        <v>4.81628611111111</v>
      </c>
      <c r="K13" s="50"/>
      <c r="L13" s="48" t="n">
        <v>152023.7168</v>
      </c>
      <c r="M13" s="48" t="n">
        <v>34.9128</v>
      </c>
      <c r="N13" s="48" t="n">
        <v>38.1858</v>
      </c>
      <c r="O13" s="48" t="n">
        <v>35.9117</v>
      </c>
      <c r="P13" s="48" t="n">
        <v>17710.08</v>
      </c>
      <c r="Q13" s="49" t="n">
        <v>156.46</v>
      </c>
      <c r="R13" s="48" t="n">
        <f aca="false">P13/3600</f>
        <v>4.91946666666667</v>
      </c>
      <c r="S13" s="50"/>
      <c r="T13" s="50"/>
      <c r="U13" s="50"/>
    </row>
    <row r="14" customFormat="false" ht="12" hidden="false" customHeight="false" outlineLevel="0" collapsed="false">
      <c r="A14" s="52"/>
      <c r="B14" s="54"/>
      <c r="C14" s="55" t="n">
        <v>37</v>
      </c>
      <c r="D14" s="56" t="n">
        <v>79816.6608</v>
      </c>
      <c r="E14" s="56" t="n">
        <v>30.8661</v>
      </c>
      <c r="F14" s="56" t="n">
        <v>36.0477</v>
      </c>
      <c r="G14" s="56" t="n">
        <v>33.8615</v>
      </c>
      <c r="H14" s="56" t="n">
        <v>15700.66</v>
      </c>
      <c r="I14" s="56" t="n">
        <v>137.06</v>
      </c>
      <c r="J14" s="56" t="n">
        <f aca="false">H14/3600</f>
        <v>4.36129444444445</v>
      </c>
      <c r="K14" s="55"/>
      <c r="L14" s="56" t="n">
        <v>80636.3472</v>
      </c>
      <c r="M14" s="56" t="n">
        <v>30.9178</v>
      </c>
      <c r="N14" s="56" t="n">
        <v>36.0464</v>
      </c>
      <c r="O14" s="56" t="n">
        <v>33.854</v>
      </c>
      <c r="P14" s="56" t="n">
        <v>15973.13</v>
      </c>
      <c r="Q14" s="56" t="n">
        <v>137.07</v>
      </c>
      <c r="R14" s="56" t="n">
        <f aca="false">P14/3600</f>
        <v>4.43698055555556</v>
      </c>
      <c r="S14" s="55"/>
      <c r="T14" s="55"/>
      <c r="U14" s="55"/>
    </row>
    <row r="15" customFormat="false" ht="11.25" hidden="false" customHeight="false" outlineLevel="0" collapsed="false">
      <c r="A15" s="52"/>
      <c r="B15" s="53" t="s">
        <v>36</v>
      </c>
      <c r="C15" s="46" t="n">
        <v>22</v>
      </c>
      <c r="D15" s="57" t="n">
        <v>99470.7056</v>
      </c>
      <c r="E15" s="57" t="n">
        <v>43.9724</v>
      </c>
      <c r="F15" s="57" t="n">
        <v>47.16</v>
      </c>
      <c r="G15" s="57" t="n">
        <v>46.6774</v>
      </c>
      <c r="H15" s="48" t="n">
        <v>15515.89</v>
      </c>
      <c r="I15" s="49" t="n">
        <v>130.91</v>
      </c>
      <c r="J15" s="48" t="n">
        <f aca="false">H15/3600</f>
        <v>4.30996944444444</v>
      </c>
      <c r="K15" s="50"/>
      <c r="L15" s="57" t="n">
        <v>99398.5312</v>
      </c>
      <c r="M15" s="57" t="n">
        <v>43.9697</v>
      </c>
      <c r="N15" s="57" t="n">
        <v>47.1556</v>
      </c>
      <c r="O15" s="57" t="n">
        <v>46.6757</v>
      </c>
      <c r="P15" s="48" t="n">
        <v>15843.66</v>
      </c>
      <c r="Q15" s="49" t="n">
        <v>132.96</v>
      </c>
      <c r="R15" s="48" t="n">
        <f aca="false">P15/3600</f>
        <v>4.40101666666667</v>
      </c>
      <c r="S15" s="51" t="e">
        <f aca="false">RBJM1($D15:$D18,$E15:$E18,L15:L18,M15:M18)</f>
        <v>#VALUE!</v>
      </c>
      <c r="T15" s="51" t="e">
        <f aca="false">RBJM1($D15:$D18,$F15:$F18,L15:L18,N15:N18)</f>
        <v>#VALUE!</v>
      </c>
      <c r="U15" s="51" t="e">
        <f aca="false">RBJM1($D15:$D18,$G15:$G18,L15:L18,O15:O18)</f>
        <v>#VALUE!</v>
      </c>
    </row>
    <row r="16" customFormat="false" ht="11.25" hidden="false" customHeight="false" outlineLevel="0" collapsed="false">
      <c r="A16" s="52"/>
      <c r="B16" s="53"/>
      <c r="C16" s="52" t="n">
        <v>27</v>
      </c>
      <c r="D16" s="48" t="n">
        <v>47600.4112</v>
      </c>
      <c r="E16" s="48" t="n">
        <v>41.5393</v>
      </c>
      <c r="F16" s="48" t="n">
        <v>46.1119</v>
      </c>
      <c r="G16" s="48" t="n">
        <v>45.8253</v>
      </c>
      <c r="H16" s="48" t="n">
        <v>13952.87</v>
      </c>
      <c r="I16" s="49" t="n">
        <v>125.17</v>
      </c>
      <c r="J16" s="48" t="n">
        <f aca="false">H16/3600</f>
        <v>3.87579722222222</v>
      </c>
      <c r="K16" s="50"/>
      <c r="L16" s="48" t="n">
        <v>47883.9888</v>
      </c>
      <c r="M16" s="48" t="n">
        <v>41.553</v>
      </c>
      <c r="N16" s="48" t="n">
        <v>46.1113</v>
      </c>
      <c r="O16" s="48" t="n">
        <v>45.8272</v>
      </c>
      <c r="P16" s="48" t="n">
        <v>14218.42</v>
      </c>
      <c r="Q16" s="49" t="n">
        <v>121.59</v>
      </c>
      <c r="R16" s="48" t="n">
        <f aca="false">P16/3600</f>
        <v>3.94956111111111</v>
      </c>
      <c r="S16" s="50"/>
      <c r="T16" s="50"/>
      <c r="U16" s="50"/>
    </row>
    <row r="17" customFormat="false" ht="11.25" hidden="false" customHeight="false" outlineLevel="0" collapsed="false">
      <c r="A17" s="52"/>
      <c r="B17" s="53"/>
      <c r="C17" s="52" t="n">
        <v>32</v>
      </c>
      <c r="D17" s="48" t="n">
        <v>26910.6832</v>
      </c>
      <c r="E17" s="48" t="n">
        <v>39.9772</v>
      </c>
      <c r="F17" s="48" t="n">
        <v>45.1728</v>
      </c>
      <c r="G17" s="48" t="n">
        <v>44.9887</v>
      </c>
      <c r="H17" s="48" t="n">
        <v>13349.71</v>
      </c>
      <c r="I17" s="49" t="n">
        <v>115.91</v>
      </c>
      <c r="J17" s="48" t="n">
        <f aca="false">H17/3600</f>
        <v>3.70825277777778</v>
      </c>
      <c r="K17" s="50"/>
      <c r="L17" s="48" t="n">
        <v>26601.5664</v>
      </c>
      <c r="M17" s="48" t="n">
        <v>39.9448</v>
      </c>
      <c r="N17" s="48" t="n">
        <v>45.1572</v>
      </c>
      <c r="O17" s="48" t="n">
        <v>44.9926</v>
      </c>
      <c r="P17" s="48" t="n">
        <v>13488.28</v>
      </c>
      <c r="Q17" s="49" t="n">
        <v>117.6</v>
      </c>
      <c r="R17" s="48" t="n">
        <f aca="false">P17/3600</f>
        <v>3.74674444444444</v>
      </c>
      <c r="S17" s="50"/>
      <c r="T17" s="50"/>
      <c r="U17" s="50"/>
    </row>
    <row r="18" customFormat="false" ht="12" hidden="false" customHeight="false" outlineLevel="0" collapsed="false">
      <c r="A18" s="55"/>
      <c r="B18" s="54"/>
      <c r="C18" s="55" t="n">
        <v>37</v>
      </c>
      <c r="D18" s="56" t="n">
        <v>14884.1248</v>
      </c>
      <c r="E18" s="56" t="n">
        <v>38.266</v>
      </c>
      <c r="F18" s="56" t="n">
        <v>44.0892</v>
      </c>
      <c r="G18" s="56" t="n">
        <v>43.925</v>
      </c>
      <c r="H18" s="56" t="n">
        <v>12936.68</v>
      </c>
      <c r="I18" s="56" t="n">
        <v>106.42</v>
      </c>
      <c r="J18" s="56" t="n">
        <f aca="false">H18/3600</f>
        <v>3.59352222222222</v>
      </c>
      <c r="K18" s="55"/>
      <c r="L18" s="56" t="n">
        <v>15004.0912</v>
      </c>
      <c r="M18" s="56" t="n">
        <v>38.28</v>
      </c>
      <c r="N18" s="56" t="n">
        <v>44.0921</v>
      </c>
      <c r="O18" s="56" t="n">
        <v>43.9105</v>
      </c>
      <c r="P18" s="56" t="n">
        <v>13141.25</v>
      </c>
      <c r="Q18" s="56" t="n">
        <v>106.05</v>
      </c>
      <c r="R18" s="56" t="n">
        <f aca="false">P18/3600</f>
        <v>3.65034722222222</v>
      </c>
      <c r="S18" s="55"/>
      <c r="T18" s="55"/>
      <c r="U18" s="55"/>
    </row>
    <row r="19" customFormat="false" ht="11.25" hidden="false" customHeight="false" outlineLevel="0" collapsed="false">
      <c r="A19" s="46" t="s">
        <v>7</v>
      </c>
      <c r="B19" s="52" t="s">
        <v>37</v>
      </c>
      <c r="C19" s="46" t="n">
        <v>22</v>
      </c>
      <c r="D19" s="48" t="n">
        <v>22633.2792</v>
      </c>
      <c r="E19" s="48" t="n">
        <v>42.9095</v>
      </c>
      <c r="F19" s="48" t="n">
        <v>44.7199</v>
      </c>
      <c r="G19" s="48" t="n">
        <v>46.1985</v>
      </c>
      <c r="H19" s="48" t="n">
        <v>6387.69</v>
      </c>
      <c r="I19" s="49" t="n">
        <v>56.05</v>
      </c>
      <c r="J19" s="48" t="n">
        <f aca="false">H19/3600</f>
        <v>1.77435833333333</v>
      </c>
      <c r="K19" s="50"/>
      <c r="L19" s="48" t="n">
        <v>22616.4264</v>
      </c>
      <c r="M19" s="48" t="n">
        <v>42.9092</v>
      </c>
      <c r="N19" s="48" t="n">
        <v>44.7114</v>
      </c>
      <c r="O19" s="48" t="n">
        <v>46.1924</v>
      </c>
      <c r="P19" s="48" t="n">
        <v>6511.9</v>
      </c>
      <c r="Q19" s="49" t="n">
        <v>58.74</v>
      </c>
      <c r="R19" s="48" t="n">
        <f aca="false">P19/3600</f>
        <v>1.80886111111111</v>
      </c>
      <c r="S19" s="51" t="e">
        <f aca="false">RBJM1($D19:$D22,$E19:$E22,L19:L22,M19:M22)</f>
        <v>#VALUE!</v>
      </c>
      <c r="T19" s="51" t="e">
        <f aca="false">RBJM1($D19:$D22,$F19:$F22,L19:L22,N19:N22)</f>
        <v>#VALUE!</v>
      </c>
      <c r="U19" s="51" t="e">
        <f aca="false">RBJM1($D19:$D22,$G19:$G22,L19:L22,O19:O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8" t="n">
        <v>12373.4016</v>
      </c>
      <c r="E20" s="48" t="n">
        <v>41.1891</v>
      </c>
      <c r="F20" s="48" t="n">
        <v>42.9103</v>
      </c>
      <c r="G20" s="48" t="n">
        <v>43.7633</v>
      </c>
      <c r="H20" s="48" t="n">
        <v>5844.52</v>
      </c>
      <c r="I20" s="49" t="n">
        <v>51.96</v>
      </c>
      <c r="J20" s="48" t="n">
        <f aca="false">H20/3600</f>
        <v>1.62347777777778</v>
      </c>
      <c r="K20" s="50"/>
      <c r="L20" s="48" t="n">
        <v>12430.992</v>
      </c>
      <c r="M20" s="48" t="n">
        <v>41.2056</v>
      </c>
      <c r="N20" s="48" t="n">
        <v>42.912</v>
      </c>
      <c r="O20" s="48" t="n">
        <v>43.7681</v>
      </c>
      <c r="P20" s="48" t="n">
        <v>5942.4</v>
      </c>
      <c r="Q20" s="49" t="n">
        <v>54.79</v>
      </c>
      <c r="R20" s="48" t="n">
        <f aca="false">P20/3600</f>
        <v>1.65066666666667</v>
      </c>
      <c r="S20" s="50"/>
      <c r="T20" s="50"/>
      <c r="U20" s="50"/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v>6872.1288</v>
      </c>
      <c r="E21" s="48" t="n">
        <v>39.1352</v>
      </c>
      <c r="F21" s="48" t="n">
        <v>41.2521</v>
      </c>
      <c r="G21" s="48" t="n">
        <v>41.8618</v>
      </c>
      <c r="H21" s="48" t="n">
        <v>5532.96</v>
      </c>
      <c r="I21" s="49" t="n">
        <v>47.79</v>
      </c>
      <c r="J21" s="48" t="n">
        <f aca="false">H21/3600</f>
        <v>1.53693333333333</v>
      </c>
      <c r="K21" s="50"/>
      <c r="L21" s="48" t="n">
        <v>6800.6016</v>
      </c>
      <c r="M21" s="48" t="n">
        <v>39.0887</v>
      </c>
      <c r="N21" s="48" t="n">
        <v>41.2375</v>
      </c>
      <c r="O21" s="48" t="n">
        <v>41.8586</v>
      </c>
      <c r="P21" s="48" t="n">
        <v>5623.21</v>
      </c>
      <c r="Q21" s="49" t="n">
        <v>48.39</v>
      </c>
      <c r="R21" s="48" t="n">
        <f aca="false">P21/3600</f>
        <v>1.56200277777778</v>
      </c>
      <c r="S21" s="50"/>
      <c r="T21" s="50"/>
      <c r="U21" s="50"/>
    </row>
    <row r="22" customFormat="false" ht="12" hidden="false" customHeight="false" outlineLevel="0" collapsed="false">
      <c r="A22" s="52"/>
      <c r="B22" s="55"/>
      <c r="C22" s="55" t="n">
        <v>37</v>
      </c>
      <c r="D22" s="56" t="n">
        <v>3734.2968</v>
      </c>
      <c r="E22" s="56" t="n">
        <v>36.6895</v>
      </c>
      <c r="F22" s="56" t="n">
        <v>39.5659</v>
      </c>
      <c r="G22" s="56" t="n">
        <v>40.3481</v>
      </c>
      <c r="H22" s="56" t="n">
        <v>5304.56</v>
      </c>
      <c r="I22" s="56" t="n">
        <v>48.07</v>
      </c>
      <c r="J22" s="56" t="n">
        <f aca="false">H22/3600</f>
        <v>1.47348888888889</v>
      </c>
      <c r="K22" s="55"/>
      <c r="L22" s="56" t="n">
        <v>3758.2512</v>
      </c>
      <c r="M22" s="56" t="n">
        <v>36.7166</v>
      </c>
      <c r="N22" s="56" t="n">
        <v>39.5575</v>
      </c>
      <c r="O22" s="56" t="n">
        <v>40.3337</v>
      </c>
      <c r="P22" s="56" t="n">
        <v>5416.16</v>
      </c>
      <c r="Q22" s="56" t="n">
        <v>48.03</v>
      </c>
      <c r="R22" s="56" t="n">
        <f aca="false">P22/3600</f>
        <v>1.50448888888889</v>
      </c>
      <c r="S22" s="55"/>
      <c r="T22" s="55"/>
      <c r="U22" s="55"/>
    </row>
    <row r="23" customFormat="false" ht="11.25" hidden="false" customHeight="false" outlineLevel="0" collapsed="false">
      <c r="A23" s="52"/>
      <c r="B23" s="52" t="s">
        <v>39</v>
      </c>
      <c r="C23" s="46" t="n">
        <v>22</v>
      </c>
      <c r="D23" s="57" t="n">
        <v>53639.1632</v>
      </c>
      <c r="E23" s="57" t="n">
        <v>41.9397</v>
      </c>
      <c r="F23" s="57" t="n">
        <v>43.6472</v>
      </c>
      <c r="G23" s="57" t="n">
        <v>44.2515</v>
      </c>
      <c r="H23" s="57" t="n">
        <v>7676.97</v>
      </c>
      <c r="I23" s="49" t="n">
        <v>81.99</v>
      </c>
      <c r="J23" s="57" t="n">
        <f aca="false">H23/3600</f>
        <v>2.13249166666667</v>
      </c>
      <c r="K23" s="58"/>
      <c r="L23" s="57" t="n">
        <v>53635.9544</v>
      </c>
      <c r="M23" s="57" t="n">
        <v>41.9398</v>
      </c>
      <c r="N23" s="57" t="n">
        <v>43.6457</v>
      </c>
      <c r="O23" s="57" t="n">
        <v>44.2504</v>
      </c>
      <c r="P23" s="57" t="n">
        <v>7776.39</v>
      </c>
      <c r="Q23" s="49" t="n">
        <v>83.6</v>
      </c>
      <c r="R23" s="57" t="n">
        <f aca="false">P23/3600</f>
        <v>2.16010833333333</v>
      </c>
      <c r="S23" s="51" t="e">
        <f aca="false">RBJM1($D23:$D26,$E23:$E26,L23:L26,M23:M26)</f>
        <v>#VALUE!</v>
      </c>
      <c r="T23" s="51" t="e">
        <f aca="false">RBJM1($D23:$D26,$F23:$F26,L23:L26,N23:N26)</f>
        <v>#VALUE!</v>
      </c>
      <c r="U23" s="51" t="e">
        <f aca="false">RBJM1($D23:$D26,$G23:$G26,L23:L26,O23:O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8" t="n">
        <v>29087.024</v>
      </c>
      <c r="E24" s="48" t="n">
        <v>38.7533</v>
      </c>
      <c r="F24" s="48" t="n">
        <v>41.1048</v>
      </c>
      <c r="G24" s="48" t="n">
        <v>41.2926</v>
      </c>
      <c r="H24" s="48" t="n">
        <v>6577.24</v>
      </c>
      <c r="I24" s="49" t="n">
        <v>72.1</v>
      </c>
      <c r="J24" s="48" t="n">
        <f aca="false">H24/3600</f>
        <v>1.82701111111111</v>
      </c>
      <c r="K24" s="50"/>
      <c r="L24" s="48" t="n">
        <v>29188.8544</v>
      </c>
      <c r="M24" s="48" t="n">
        <v>38.771</v>
      </c>
      <c r="N24" s="48" t="n">
        <v>41.1074</v>
      </c>
      <c r="O24" s="48" t="n">
        <v>41.295</v>
      </c>
      <c r="P24" s="48" t="n">
        <v>6741.57</v>
      </c>
      <c r="Q24" s="49" t="n">
        <v>73.89</v>
      </c>
      <c r="R24" s="48" t="n">
        <f aca="false">P24/3600</f>
        <v>1.87265833333333</v>
      </c>
      <c r="S24" s="50"/>
      <c r="T24" s="50"/>
      <c r="U24" s="50"/>
    </row>
    <row r="25" customFormat="false" ht="11.25" hidden="false" customHeight="false" outlineLevel="0" collapsed="false">
      <c r="A25" s="52"/>
      <c r="B25" s="52"/>
      <c r="C25" s="52" t="n">
        <v>32</v>
      </c>
      <c r="D25" s="48" t="n">
        <v>14905.0768</v>
      </c>
      <c r="E25" s="48" t="n">
        <v>35.7269</v>
      </c>
      <c r="F25" s="48" t="n">
        <v>38.9367</v>
      </c>
      <c r="G25" s="48" t="n">
        <v>39.298</v>
      </c>
      <c r="H25" s="48" t="n">
        <v>5897.6</v>
      </c>
      <c r="I25" s="49" t="n">
        <v>64.3</v>
      </c>
      <c r="J25" s="48" t="n">
        <f aca="false">H25/3600</f>
        <v>1.63822222222222</v>
      </c>
      <c r="K25" s="50"/>
      <c r="L25" s="48" t="n">
        <v>14794.1496</v>
      </c>
      <c r="M25" s="48" t="n">
        <v>35.6912</v>
      </c>
      <c r="N25" s="48" t="n">
        <v>38.9282</v>
      </c>
      <c r="O25" s="48" t="n">
        <v>39.2904</v>
      </c>
      <c r="P25" s="48" t="n">
        <v>5952.98</v>
      </c>
      <c r="Q25" s="49" t="n">
        <v>63.8</v>
      </c>
      <c r="R25" s="48" t="n">
        <f aca="false">P25/3600</f>
        <v>1.65360555555556</v>
      </c>
      <c r="S25" s="50"/>
      <c r="T25" s="50"/>
      <c r="U25" s="50"/>
    </row>
    <row r="26" customFormat="false" ht="12" hidden="false" customHeight="false" outlineLevel="0" collapsed="false">
      <c r="A26" s="52"/>
      <c r="B26" s="55"/>
      <c r="C26" s="55" t="n">
        <v>37</v>
      </c>
      <c r="D26" s="56" t="n">
        <v>7163.532</v>
      </c>
      <c r="E26" s="56" t="n">
        <v>32.8822</v>
      </c>
      <c r="F26" s="56" t="n">
        <v>36.9448</v>
      </c>
      <c r="G26" s="56" t="n">
        <v>37.926</v>
      </c>
      <c r="H26" s="56" t="n">
        <v>5499.28</v>
      </c>
      <c r="I26" s="56" t="n">
        <v>53.17</v>
      </c>
      <c r="J26" s="56" t="n">
        <f aca="false">H26/3600</f>
        <v>1.52757777777778</v>
      </c>
      <c r="K26" s="55"/>
      <c r="L26" s="56" t="n">
        <v>7201.3136</v>
      </c>
      <c r="M26" s="56" t="n">
        <v>32.8997</v>
      </c>
      <c r="N26" s="56" t="n">
        <v>36.9471</v>
      </c>
      <c r="O26" s="56" t="n">
        <v>37.9281</v>
      </c>
      <c r="P26" s="56" t="n">
        <v>5653.61</v>
      </c>
      <c r="Q26" s="56" t="n">
        <v>51.92</v>
      </c>
      <c r="R26" s="56" t="n">
        <f aca="false">P26/3600</f>
        <v>1.57044722222222</v>
      </c>
      <c r="S26" s="55"/>
      <c r="T26" s="55"/>
      <c r="U26" s="55"/>
    </row>
    <row r="27" customFormat="false" ht="11.25" hidden="false" customHeight="false" outlineLevel="0" collapsed="false">
      <c r="A27" s="52"/>
      <c r="B27" s="52" t="s">
        <v>40</v>
      </c>
      <c r="C27" s="46" t="n">
        <v>22</v>
      </c>
      <c r="D27" s="57" t="n">
        <v>108802.9592</v>
      </c>
      <c r="E27" s="57" t="n">
        <v>40.7758</v>
      </c>
      <c r="F27" s="57" t="n">
        <v>41.8733</v>
      </c>
      <c r="G27" s="57" t="n">
        <v>44.33</v>
      </c>
      <c r="H27" s="57" t="n">
        <v>16042.77</v>
      </c>
      <c r="I27" s="49" t="n">
        <v>176.33</v>
      </c>
      <c r="J27" s="57" t="n">
        <f aca="false">H27/3600</f>
        <v>4.456325</v>
      </c>
      <c r="K27" s="58"/>
      <c r="L27" s="57" t="n">
        <v>108793.4776</v>
      </c>
      <c r="M27" s="57" t="n">
        <v>40.7762</v>
      </c>
      <c r="N27" s="57" t="n">
        <v>41.8739</v>
      </c>
      <c r="O27" s="57" t="n">
        <v>44.3289</v>
      </c>
      <c r="P27" s="57" t="n">
        <v>16184.95</v>
      </c>
      <c r="Q27" s="49" t="n">
        <v>175</v>
      </c>
      <c r="R27" s="57" t="n">
        <f aca="false">P27/3600</f>
        <v>4.49581944444445</v>
      </c>
      <c r="S27" s="51" t="e">
        <f aca="false">RBJM1($D27:$D30,$E27:$E30,L27:L30,M27:M30)</f>
        <v>#VALUE!</v>
      </c>
      <c r="T27" s="51" t="e">
        <f aca="false">RBJM1($D27:$D30,$F27:$F30,L27:L30,N27:N30)</f>
        <v>#VALUE!</v>
      </c>
      <c r="U27" s="51" t="e">
        <f aca="false">RBJM1($D27:$D30,$G27:$G30,L27:L30,O27:O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8" t="n">
        <v>49871.5224</v>
      </c>
      <c r="E28" s="48" t="n">
        <v>38.05</v>
      </c>
      <c r="F28" s="48" t="n">
        <v>39.5388</v>
      </c>
      <c r="G28" s="48" t="n">
        <v>42.1635</v>
      </c>
      <c r="H28" s="48" t="n">
        <v>14065.69</v>
      </c>
      <c r="I28" s="49" t="n">
        <v>166.04</v>
      </c>
      <c r="J28" s="48" t="n">
        <f aca="false">H28/3600</f>
        <v>3.90713611111111</v>
      </c>
      <c r="K28" s="50"/>
      <c r="L28" s="48" t="n">
        <v>50032.7592</v>
      </c>
      <c r="M28" s="48" t="n">
        <v>38.0626</v>
      </c>
      <c r="N28" s="48" t="n">
        <v>39.54</v>
      </c>
      <c r="O28" s="48" t="n">
        <v>42.1694</v>
      </c>
      <c r="P28" s="48" t="n">
        <v>13871.17</v>
      </c>
      <c r="Q28" s="49" t="n">
        <v>143.69</v>
      </c>
      <c r="R28" s="48" t="n">
        <f aca="false">P28/3600</f>
        <v>3.85310277777778</v>
      </c>
      <c r="S28" s="50"/>
      <c r="T28" s="50"/>
      <c r="U28" s="50"/>
    </row>
    <row r="29" customFormat="false" ht="11.25" hidden="false" customHeight="false" outlineLevel="0" collapsed="false">
      <c r="A29" s="52"/>
      <c r="B29" s="52"/>
      <c r="C29" s="52" t="n">
        <v>32</v>
      </c>
      <c r="D29" s="48" t="n">
        <v>26591.2064</v>
      </c>
      <c r="E29" s="48" t="n">
        <v>35.8218</v>
      </c>
      <c r="F29" s="48" t="n">
        <v>38.217</v>
      </c>
      <c r="G29" s="48" t="n">
        <v>40.1236</v>
      </c>
      <c r="H29" s="48" t="n">
        <v>12429.54</v>
      </c>
      <c r="I29" s="49" t="n">
        <v>123.5</v>
      </c>
      <c r="J29" s="48" t="n">
        <f aca="false">H29/3600</f>
        <v>3.45265</v>
      </c>
      <c r="K29" s="50"/>
      <c r="L29" s="48" t="n">
        <v>26417.208</v>
      </c>
      <c r="M29" s="48" t="n">
        <v>35.7943</v>
      </c>
      <c r="N29" s="48" t="n">
        <v>38.2115</v>
      </c>
      <c r="O29" s="48" t="n">
        <v>40.1164</v>
      </c>
      <c r="P29" s="48" t="n">
        <v>12609.67</v>
      </c>
      <c r="Q29" s="49" t="n">
        <v>128.95</v>
      </c>
      <c r="R29" s="48" t="n">
        <f aca="false">P29/3600</f>
        <v>3.50268611111111</v>
      </c>
      <c r="S29" s="50"/>
      <c r="T29" s="50"/>
      <c r="U29" s="50"/>
    </row>
    <row r="30" customFormat="false" ht="12" hidden="false" customHeight="false" outlineLevel="0" collapsed="false">
      <c r="A30" s="52"/>
      <c r="B30" s="55"/>
      <c r="C30" s="55" t="n">
        <v>37</v>
      </c>
      <c r="D30" s="56" t="n">
        <v>13943.4136</v>
      </c>
      <c r="E30" s="56" t="n">
        <v>33.4104</v>
      </c>
      <c r="F30" s="56" t="n">
        <v>36.6604</v>
      </c>
      <c r="G30" s="56" t="n">
        <v>37.8961</v>
      </c>
      <c r="H30" s="56" t="n">
        <v>11403.57</v>
      </c>
      <c r="I30" s="56" t="n">
        <v>109.21</v>
      </c>
      <c r="J30" s="56" t="n">
        <f aca="false">H30/3600</f>
        <v>3.16765833333333</v>
      </c>
      <c r="K30" s="55"/>
      <c r="L30" s="56" t="n">
        <v>14004.7536</v>
      </c>
      <c r="M30" s="56" t="n">
        <v>33.4255</v>
      </c>
      <c r="N30" s="56" t="n">
        <v>36.6621</v>
      </c>
      <c r="O30" s="56" t="n">
        <v>37.8927</v>
      </c>
      <c r="P30" s="56" t="n">
        <v>11579.35</v>
      </c>
      <c r="Q30" s="56" t="n">
        <v>110.83</v>
      </c>
      <c r="R30" s="56" t="n">
        <f aca="false">P30/3600</f>
        <v>3.21648611111111</v>
      </c>
      <c r="S30" s="55"/>
      <c r="T30" s="55"/>
      <c r="U30" s="55"/>
    </row>
    <row r="31" customFormat="false" ht="11.25" hidden="false" customHeight="false" outlineLevel="0" collapsed="false">
      <c r="A31" s="52"/>
      <c r="B31" s="52" t="s">
        <v>41</v>
      </c>
      <c r="C31" s="46" t="n">
        <v>22</v>
      </c>
      <c r="D31" s="57" t="n">
        <v>72825.952</v>
      </c>
      <c r="E31" s="57" t="n">
        <v>41.4503</v>
      </c>
      <c r="F31" s="57" t="n">
        <v>44.4912</v>
      </c>
      <c r="G31" s="57" t="n">
        <v>46.1575</v>
      </c>
      <c r="H31" s="57" t="n">
        <v>13918.27</v>
      </c>
      <c r="I31" s="49" t="n">
        <v>142.91</v>
      </c>
      <c r="J31" s="57" t="n">
        <f aca="false">H31/3600</f>
        <v>3.86618611111111</v>
      </c>
      <c r="K31" s="58"/>
      <c r="L31" s="57" t="n">
        <v>72903.3376</v>
      </c>
      <c r="M31" s="57" t="n">
        <v>41.455</v>
      </c>
      <c r="N31" s="57" t="n">
        <v>44.491</v>
      </c>
      <c r="O31" s="57" t="n">
        <v>46.1587</v>
      </c>
      <c r="P31" s="57" t="n">
        <v>14164.19</v>
      </c>
      <c r="Q31" s="49" t="n">
        <v>147.39</v>
      </c>
      <c r="R31" s="57" t="n">
        <f aca="false">P31/3600</f>
        <v>3.93449722222222</v>
      </c>
      <c r="S31" s="51" t="e">
        <f aca="false">RBJM1($D31:$D34,$E31:$E34,L31:L34,M31:M34)</f>
        <v>#VALUE!</v>
      </c>
      <c r="T31" s="51" t="e">
        <f aca="false">RBJM1($D31:$D34,$F31:$F34,L31:L34,N31:N34)</f>
        <v>#VALUE!</v>
      </c>
      <c r="U31" s="51" t="e">
        <f aca="false">RBJM1($D31:$D34,$G31:$G34,L31:L34,O31:O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48" t="n">
        <v>29470.5256</v>
      </c>
      <c r="E32" s="48" t="n">
        <v>38.813</v>
      </c>
      <c r="F32" s="48" t="n">
        <v>42.8746</v>
      </c>
      <c r="G32" s="48" t="n">
        <v>43.8432</v>
      </c>
      <c r="H32" s="48" t="n">
        <v>12187.17</v>
      </c>
      <c r="I32" s="49" t="n">
        <v>122.11</v>
      </c>
      <c r="J32" s="48" t="n">
        <f aca="false">H32/3600</f>
        <v>3.385325</v>
      </c>
      <c r="K32" s="50"/>
      <c r="L32" s="48" t="n">
        <v>29584.2872</v>
      </c>
      <c r="M32" s="48" t="n">
        <v>38.8228</v>
      </c>
      <c r="N32" s="48" t="n">
        <v>42.8757</v>
      </c>
      <c r="O32" s="48" t="n">
        <v>43.8463</v>
      </c>
      <c r="P32" s="48" t="n">
        <v>12481.05</v>
      </c>
      <c r="Q32" s="49" t="n">
        <v>126.18</v>
      </c>
      <c r="R32" s="48" t="n">
        <f aca="false">P32/3600</f>
        <v>3.46695833333333</v>
      </c>
      <c r="S32" s="50"/>
      <c r="T32" s="50"/>
      <c r="U32" s="50"/>
    </row>
    <row r="33" customFormat="false" ht="11.25" hidden="false" customHeight="false" outlineLevel="0" collapsed="false">
      <c r="A33" s="52"/>
      <c r="B33" s="52"/>
      <c r="C33" s="52" t="n">
        <v>32</v>
      </c>
      <c r="D33" s="48" t="n">
        <v>15075.204</v>
      </c>
      <c r="E33" s="48" t="n">
        <v>37.0736</v>
      </c>
      <c r="F33" s="48" t="n">
        <v>41.1598</v>
      </c>
      <c r="G33" s="48" t="n">
        <v>41.5552</v>
      </c>
      <c r="H33" s="48" t="n">
        <v>11376.16</v>
      </c>
      <c r="I33" s="49" t="n">
        <v>110.35</v>
      </c>
      <c r="J33" s="48" t="n">
        <f aca="false">H33/3600</f>
        <v>3.16004444444444</v>
      </c>
      <c r="K33" s="50"/>
      <c r="L33" s="48" t="n">
        <v>14968.2144</v>
      </c>
      <c r="M33" s="48" t="n">
        <v>37.0515</v>
      </c>
      <c r="N33" s="48" t="n">
        <v>41.1501</v>
      </c>
      <c r="O33" s="48" t="n">
        <v>41.5455</v>
      </c>
      <c r="P33" s="48" t="n">
        <v>11628.32</v>
      </c>
      <c r="Q33" s="49" t="n">
        <v>112.7</v>
      </c>
      <c r="R33" s="48" t="n">
        <f aca="false">P33/3600</f>
        <v>3.23008888888889</v>
      </c>
      <c r="S33" s="50"/>
      <c r="T33" s="50"/>
      <c r="U33" s="50"/>
    </row>
    <row r="34" customFormat="false" ht="12" hidden="false" customHeight="false" outlineLevel="0" collapsed="false">
      <c r="A34" s="52"/>
      <c r="B34" s="55"/>
      <c r="C34" s="55" t="n">
        <v>37</v>
      </c>
      <c r="D34" s="56" t="n">
        <v>8176.4504</v>
      </c>
      <c r="E34" s="56" t="n">
        <v>35.1291</v>
      </c>
      <c r="F34" s="56" t="n">
        <v>39.204</v>
      </c>
      <c r="G34" s="56" t="n">
        <v>39.0893</v>
      </c>
      <c r="H34" s="56" t="n">
        <v>10811.27</v>
      </c>
      <c r="I34" s="56" t="n">
        <v>102.87</v>
      </c>
      <c r="J34" s="56" t="n">
        <f aca="false">H34/3600</f>
        <v>3.00313055555556</v>
      </c>
      <c r="K34" s="55"/>
      <c r="L34" s="56" t="n">
        <v>8196.908</v>
      </c>
      <c r="M34" s="56" t="n">
        <v>35.1376</v>
      </c>
      <c r="N34" s="56" t="n">
        <v>39.1937</v>
      </c>
      <c r="O34" s="56" t="n">
        <v>39.0827</v>
      </c>
      <c r="P34" s="56" t="n">
        <v>10994.37</v>
      </c>
      <c r="Q34" s="56" t="n">
        <v>103.72</v>
      </c>
      <c r="R34" s="56" t="n">
        <f aca="false">P34/3600</f>
        <v>3.05399166666667</v>
      </c>
      <c r="S34" s="55"/>
      <c r="T34" s="55"/>
      <c r="U34" s="55"/>
    </row>
    <row r="35" customFormat="false" ht="11.25" hidden="false" customHeight="false" outlineLevel="0" collapsed="false">
      <c r="A35" s="52"/>
      <c r="B35" s="52" t="s">
        <v>42</v>
      </c>
      <c r="C35" s="46" t="n">
        <v>22</v>
      </c>
      <c r="D35" s="57" t="n">
        <v>184749.4776</v>
      </c>
      <c r="E35" s="57" t="n">
        <v>42.7806</v>
      </c>
      <c r="F35" s="57" t="n">
        <v>42.8375</v>
      </c>
      <c r="G35" s="57" t="n">
        <v>44.4204</v>
      </c>
      <c r="H35" s="57" t="n">
        <v>19939.52</v>
      </c>
      <c r="I35" s="49" t="n">
        <v>217.84</v>
      </c>
      <c r="J35" s="57" t="n">
        <f aca="false">H35/3600</f>
        <v>5.53875555555556</v>
      </c>
      <c r="K35" s="58"/>
      <c r="L35" s="57" t="n">
        <v>184939.1328</v>
      </c>
      <c r="M35" s="57" t="n">
        <v>42.7949</v>
      </c>
      <c r="N35" s="57" t="n">
        <v>42.8358</v>
      </c>
      <c r="O35" s="57" t="n">
        <v>44.4181</v>
      </c>
      <c r="P35" s="57" t="n">
        <v>20231.12</v>
      </c>
      <c r="Q35" s="49" t="n">
        <v>222.05</v>
      </c>
      <c r="R35" s="57" t="n">
        <f aca="false">P35/3600</f>
        <v>5.61975555555556</v>
      </c>
      <c r="S35" s="51" t="e">
        <f aca="false">RBJM1($D35:$D38,$E35:$E38,L35:L38,M35:M38)</f>
        <v>#VALUE!</v>
      </c>
      <c r="T35" s="51" t="e">
        <f aca="false">RBJM1($D35:$D38,$F35:$F38,L35:L38,N35:N38)</f>
        <v>#VALUE!</v>
      </c>
      <c r="U35" s="51" t="e">
        <f aca="false">RBJM1($D35:$D38,$G35:$G38,L35:L38,O35:O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48" t="n">
        <v>81806.3544</v>
      </c>
      <c r="E36" s="48" t="n">
        <v>37.2403</v>
      </c>
      <c r="F36" s="48" t="n">
        <v>40.8359</v>
      </c>
      <c r="G36" s="48" t="n">
        <v>42.8278</v>
      </c>
      <c r="H36" s="48" t="n">
        <v>17094.68</v>
      </c>
      <c r="I36" s="49" t="n">
        <v>179.65</v>
      </c>
      <c r="J36" s="48" t="n">
        <f aca="false">H36/3600</f>
        <v>4.74852222222222</v>
      </c>
      <c r="K36" s="50"/>
      <c r="L36" s="48" t="n">
        <v>82286.9872</v>
      </c>
      <c r="M36" s="48" t="n">
        <v>37.2667</v>
      </c>
      <c r="N36" s="48" t="n">
        <v>40.8362</v>
      </c>
      <c r="O36" s="48" t="n">
        <v>42.83</v>
      </c>
      <c r="P36" s="48" t="n">
        <v>17394.84</v>
      </c>
      <c r="Q36" s="49" t="n">
        <v>178.84</v>
      </c>
      <c r="R36" s="48" t="n">
        <f aca="false">P36/3600</f>
        <v>4.8319</v>
      </c>
      <c r="S36" s="50"/>
      <c r="T36" s="50"/>
      <c r="U36" s="50"/>
    </row>
    <row r="37" customFormat="false" ht="11.25" hidden="false" customHeight="false" outlineLevel="0" collapsed="false">
      <c r="A37" s="52"/>
      <c r="B37" s="52"/>
      <c r="C37" s="52" t="n">
        <v>32</v>
      </c>
      <c r="D37" s="48" t="n">
        <v>41174.0208</v>
      </c>
      <c r="E37" s="48" t="n">
        <v>34.6701</v>
      </c>
      <c r="F37" s="48" t="n">
        <v>38.991</v>
      </c>
      <c r="G37" s="48" t="n">
        <v>41.1922</v>
      </c>
      <c r="H37" s="48" t="n">
        <v>15356.07</v>
      </c>
      <c r="I37" s="49" t="n">
        <v>165.95</v>
      </c>
      <c r="J37" s="48" t="n">
        <f aca="false">H37/3600</f>
        <v>4.265575</v>
      </c>
      <c r="K37" s="50"/>
      <c r="L37" s="48" t="n">
        <v>40946.3576</v>
      </c>
      <c r="M37" s="48" t="n">
        <v>34.6477</v>
      </c>
      <c r="N37" s="48" t="n">
        <v>38.9849</v>
      </c>
      <c r="O37" s="48" t="n">
        <v>41.1882</v>
      </c>
      <c r="P37" s="48" t="n">
        <v>15531.35</v>
      </c>
      <c r="Q37" s="49" t="n">
        <v>158.17</v>
      </c>
      <c r="R37" s="48" t="n">
        <f aca="false">P37/3600</f>
        <v>4.31426388888889</v>
      </c>
      <c r="S37" s="50"/>
      <c r="T37" s="50"/>
      <c r="U37" s="50"/>
    </row>
    <row r="38" customFormat="false" ht="12" hidden="false" customHeight="false" outlineLevel="0" collapsed="false">
      <c r="A38" s="55"/>
      <c r="B38" s="55"/>
      <c r="C38" s="55" t="n">
        <v>37</v>
      </c>
      <c r="D38" s="56" t="n">
        <v>21779.22</v>
      </c>
      <c r="E38" s="56" t="n">
        <v>32.2845</v>
      </c>
      <c r="F38" s="56" t="n">
        <v>37.2226</v>
      </c>
      <c r="G38" s="56" t="n">
        <v>39.4314</v>
      </c>
      <c r="H38" s="56" t="n">
        <v>14168.43</v>
      </c>
      <c r="I38" s="56" t="n">
        <v>139.5</v>
      </c>
      <c r="J38" s="56" t="n">
        <f aca="false">H38/3600</f>
        <v>3.935675</v>
      </c>
      <c r="K38" s="55"/>
      <c r="L38" s="56" t="n">
        <v>21863.4712</v>
      </c>
      <c r="M38" s="56" t="n">
        <v>32.2962</v>
      </c>
      <c r="N38" s="56" t="n">
        <v>37.2201</v>
      </c>
      <c r="O38" s="56" t="n">
        <v>39.4418</v>
      </c>
      <c r="P38" s="56" t="n">
        <v>14368.55</v>
      </c>
      <c r="Q38" s="56" t="n">
        <v>141.8</v>
      </c>
      <c r="R38" s="56" t="n">
        <f aca="false">P38/3600</f>
        <v>3.99126388888889</v>
      </c>
      <c r="S38" s="55"/>
      <c r="T38" s="55"/>
      <c r="U38" s="55"/>
    </row>
    <row r="39" customFormat="false" ht="11.25" hidden="false" customHeight="false" outlineLevel="0" collapsed="false">
      <c r="A39" s="46" t="s">
        <v>8</v>
      </c>
      <c r="B39" s="52" t="s">
        <v>43</v>
      </c>
      <c r="C39" s="46" t="n">
        <v>22</v>
      </c>
      <c r="D39" s="57" t="n">
        <v>21230.0288</v>
      </c>
      <c r="E39" s="57" t="n">
        <v>42.0403</v>
      </c>
      <c r="F39" s="57" t="n">
        <v>43.9863</v>
      </c>
      <c r="G39" s="57" t="n">
        <v>44.6558</v>
      </c>
      <c r="H39" s="57" t="n">
        <v>3163.46</v>
      </c>
      <c r="I39" s="49" t="n">
        <v>34.3</v>
      </c>
      <c r="J39" s="57" t="n">
        <f aca="false">H39/3600</f>
        <v>0.878738888888889</v>
      </c>
      <c r="K39" s="58"/>
      <c r="L39" s="57" t="n">
        <v>21235.0488</v>
      </c>
      <c r="M39" s="57" t="n">
        <v>42.0423</v>
      </c>
      <c r="N39" s="57" t="n">
        <v>43.9869</v>
      </c>
      <c r="O39" s="57" t="n">
        <v>44.6552</v>
      </c>
      <c r="P39" s="57" t="n">
        <v>3224.27</v>
      </c>
      <c r="Q39" s="49" t="n">
        <v>34.98</v>
      </c>
      <c r="R39" s="57" t="n">
        <f aca="false">P39/3600</f>
        <v>0.895630555555556</v>
      </c>
      <c r="S39" s="51" t="e">
        <f aca="false">RBJM1($D39:$D42,$E39:$E42,L39:L42,M39:M42)</f>
        <v>#VALUE!</v>
      </c>
      <c r="T39" s="51" t="e">
        <f aca="false">RBJM1($D39:$D42,$F39:$F42,L39:L42,N39:N42)</f>
        <v>#VALUE!</v>
      </c>
      <c r="U39" s="51" t="e">
        <f aca="false">RBJM1($D39:$D42,$G39:$G42,L39:L42,O39:O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48" t="n">
        <v>11415.6208</v>
      </c>
      <c r="E40" s="48" t="n">
        <v>38.5557</v>
      </c>
      <c r="F40" s="48" t="n">
        <v>41.1895</v>
      </c>
      <c r="G40" s="48" t="n">
        <v>41.5809</v>
      </c>
      <c r="H40" s="48" t="n">
        <v>2790.15</v>
      </c>
      <c r="I40" s="49" t="n">
        <v>29.45</v>
      </c>
      <c r="J40" s="48" t="n">
        <f aca="false">H40/3600</f>
        <v>0.775041666666667</v>
      </c>
      <c r="K40" s="50"/>
      <c r="L40" s="48" t="n">
        <v>11440.8576</v>
      </c>
      <c r="M40" s="48" t="n">
        <v>38.5672</v>
      </c>
      <c r="N40" s="48" t="n">
        <v>41.1922</v>
      </c>
      <c r="O40" s="48" t="n">
        <v>41.5784</v>
      </c>
      <c r="P40" s="48" t="n">
        <v>2821.61</v>
      </c>
      <c r="Q40" s="49" t="n">
        <v>30.23</v>
      </c>
      <c r="R40" s="48" t="n">
        <f aca="false">P40/3600</f>
        <v>0.783780555555556</v>
      </c>
      <c r="S40" s="50"/>
      <c r="T40" s="50"/>
      <c r="U40" s="50"/>
    </row>
    <row r="41" customFormat="false" ht="11.25" hidden="false" customHeight="false" outlineLevel="0" collapsed="false">
      <c r="A41" s="52"/>
      <c r="B41" s="52"/>
      <c r="C41" s="52" t="n">
        <v>32</v>
      </c>
      <c r="D41" s="48" t="n">
        <v>5999.508</v>
      </c>
      <c r="E41" s="48" t="n">
        <v>35.5979</v>
      </c>
      <c r="F41" s="48" t="n">
        <v>38.8534</v>
      </c>
      <c r="G41" s="48" t="n">
        <v>39.001</v>
      </c>
      <c r="H41" s="48" t="n">
        <v>2505</v>
      </c>
      <c r="I41" s="49" t="n">
        <v>25.14</v>
      </c>
      <c r="J41" s="48" t="n">
        <f aca="false">H41/3600</f>
        <v>0.695833333333333</v>
      </c>
      <c r="K41" s="50"/>
      <c r="L41" s="48" t="n">
        <v>5974.4016</v>
      </c>
      <c r="M41" s="48" t="n">
        <v>35.5773</v>
      </c>
      <c r="N41" s="48" t="n">
        <v>38.8529</v>
      </c>
      <c r="O41" s="48" t="n">
        <v>38.9968</v>
      </c>
      <c r="P41" s="48" t="n">
        <v>2544.9</v>
      </c>
      <c r="Q41" s="49" t="n">
        <v>26.08</v>
      </c>
      <c r="R41" s="48" t="n">
        <f aca="false">P41/3600</f>
        <v>0.706916666666667</v>
      </c>
      <c r="S41" s="50"/>
      <c r="T41" s="50"/>
      <c r="U41" s="50"/>
    </row>
    <row r="42" customFormat="false" ht="12" hidden="false" customHeight="false" outlineLevel="0" collapsed="false">
      <c r="A42" s="52"/>
      <c r="B42" s="55"/>
      <c r="C42" s="55" t="n">
        <v>37</v>
      </c>
      <c r="D42" s="56" t="n">
        <v>3223.3864</v>
      </c>
      <c r="E42" s="56" t="n">
        <v>32.9788</v>
      </c>
      <c r="F42" s="56" t="n">
        <v>36.4124</v>
      </c>
      <c r="G42" s="56" t="n">
        <v>36.2855</v>
      </c>
      <c r="H42" s="56" t="n">
        <v>2315.64</v>
      </c>
      <c r="I42" s="56" t="n">
        <v>22.17</v>
      </c>
      <c r="J42" s="56" t="n">
        <f aca="false">H42/3600</f>
        <v>0.643233333333333</v>
      </c>
      <c r="K42" s="55"/>
      <c r="L42" s="56" t="n">
        <v>3230.4136</v>
      </c>
      <c r="M42" s="56" t="n">
        <v>32.9862</v>
      </c>
      <c r="N42" s="56" t="n">
        <v>36.4155</v>
      </c>
      <c r="O42" s="56" t="n">
        <v>36.2762</v>
      </c>
      <c r="P42" s="56" t="n">
        <v>2359.02</v>
      </c>
      <c r="Q42" s="56" t="n">
        <v>22.53</v>
      </c>
      <c r="R42" s="56" t="n">
        <f aca="false">P42/3600</f>
        <v>0.655283333333333</v>
      </c>
      <c r="S42" s="55"/>
      <c r="T42" s="55"/>
      <c r="U42" s="55"/>
    </row>
    <row r="43" customFormat="false" ht="11.25" hidden="false" customHeight="false" outlineLevel="0" collapsed="false">
      <c r="A43" s="52"/>
      <c r="B43" s="52" t="s">
        <v>45</v>
      </c>
      <c r="C43" s="46" t="n">
        <v>22</v>
      </c>
      <c r="D43" s="57" t="n">
        <v>23716.588</v>
      </c>
      <c r="E43" s="57" t="n">
        <v>42.1138</v>
      </c>
      <c r="F43" s="57" t="n">
        <v>44.2331</v>
      </c>
      <c r="G43" s="57" t="n">
        <v>45.645</v>
      </c>
      <c r="H43" s="57" t="n">
        <v>3594.45</v>
      </c>
      <c r="I43" s="49" t="n">
        <v>37.69</v>
      </c>
      <c r="J43" s="57" t="n">
        <f aca="false">H43/3600</f>
        <v>0.998458333333333</v>
      </c>
      <c r="K43" s="58"/>
      <c r="L43" s="57" t="n">
        <v>23719.3712</v>
      </c>
      <c r="M43" s="57" t="n">
        <v>42.115</v>
      </c>
      <c r="N43" s="57" t="n">
        <v>44.2349</v>
      </c>
      <c r="O43" s="57" t="n">
        <v>45.647</v>
      </c>
      <c r="P43" s="57" t="n">
        <v>3650.94</v>
      </c>
      <c r="Q43" s="49" t="n">
        <v>38.87</v>
      </c>
      <c r="R43" s="57" t="n">
        <f aca="false">P43/3600</f>
        <v>1.01415</v>
      </c>
      <c r="S43" s="51" t="e">
        <f aca="false">RBJM1($D43:$D46,$E43:$E46,L43:L46,M43:M46)</f>
        <v>#VALUE!</v>
      </c>
      <c r="T43" s="51" t="e">
        <f aca="false">RBJM1($D43:$D46,$F43:$F46,L43:L46,N43:N46)</f>
        <v>#VALUE!</v>
      </c>
      <c r="U43" s="51" t="e">
        <f aca="false">RBJM1($D43:$D46,$G43:$G46,L43:L46,O43:O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48" t="n">
        <v>14177.8424</v>
      </c>
      <c r="E44" s="48" t="n">
        <v>39.1566</v>
      </c>
      <c r="F44" s="48" t="n">
        <v>41.8042</v>
      </c>
      <c r="G44" s="48" t="n">
        <v>42.9397</v>
      </c>
      <c r="H44" s="48" t="n">
        <v>3206.97</v>
      </c>
      <c r="I44" s="49" t="n">
        <v>33.15</v>
      </c>
      <c r="J44" s="48" t="n">
        <f aca="false">H44/3600</f>
        <v>0.890825</v>
      </c>
      <c r="K44" s="50"/>
      <c r="L44" s="48" t="n">
        <v>14207.9584</v>
      </c>
      <c r="M44" s="48" t="n">
        <v>39.1688</v>
      </c>
      <c r="N44" s="48" t="n">
        <v>41.8024</v>
      </c>
      <c r="O44" s="48" t="n">
        <v>42.9421</v>
      </c>
      <c r="P44" s="48" t="n">
        <v>3275.49</v>
      </c>
      <c r="Q44" s="49" t="n">
        <v>34.72</v>
      </c>
      <c r="R44" s="48" t="n">
        <f aca="false">P44/3600</f>
        <v>0.909858333333333</v>
      </c>
      <c r="S44" s="50"/>
      <c r="T44" s="50"/>
      <c r="U44" s="50"/>
    </row>
    <row r="45" customFormat="false" ht="11.25" hidden="false" customHeight="false" outlineLevel="0" collapsed="false">
      <c r="A45" s="52"/>
      <c r="B45" s="52"/>
      <c r="C45" s="52" t="n">
        <v>32</v>
      </c>
      <c r="D45" s="48" t="n">
        <v>8252.204</v>
      </c>
      <c r="E45" s="48" t="n">
        <v>36.1088</v>
      </c>
      <c r="F45" s="48" t="n">
        <v>39.4906</v>
      </c>
      <c r="G45" s="48" t="n">
        <v>40.4024</v>
      </c>
      <c r="H45" s="48" t="n">
        <v>2976.65</v>
      </c>
      <c r="I45" s="49" t="n">
        <v>30.31</v>
      </c>
      <c r="J45" s="48" t="n">
        <f aca="false">H45/3600</f>
        <v>0.826847222222222</v>
      </c>
      <c r="K45" s="50"/>
      <c r="L45" s="48" t="n">
        <v>8217.4256</v>
      </c>
      <c r="M45" s="48" t="n">
        <v>36.0825</v>
      </c>
      <c r="N45" s="48" t="n">
        <v>39.4851</v>
      </c>
      <c r="O45" s="48" t="n">
        <v>40.3987</v>
      </c>
      <c r="P45" s="48" t="n">
        <v>3022.46</v>
      </c>
      <c r="Q45" s="49" t="n">
        <v>30.71</v>
      </c>
      <c r="R45" s="48" t="n">
        <f aca="false">P45/3600</f>
        <v>0.839572222222222</v>
      </c>
      <c r="S45" s="50"/>
      <c r="T45" s="50"/>
      <c r="U45" s="50"/>
    </row>
    <row r="46" customFormat="false" ht="12" hidden="false" customHeight="false" outlineLevel="0" collapsed="false">
      <c r="A46" s="52"/>
      <c r="B46" s="55"/>
      <c r="C46" s="55" t="n">
        <v>37</v>
      </c>
      <c r="D46" s="56" t="n">
        <v>4593.66</v>
      </c>
      <c r="E46" s="56" t="n">
        <v>33.0251</v>
      </c>
      <c r="F46" s="56" t="n">
        <v>36.9767</v>
      </c>
      <c r="G46" s="56" t="n">
        <v>37.7213</v>
      </c>
      <c r="H46" s="56" t="n">
        <v>2775</v>
      </c>
      <c r="I46" s="56" t="n">
        <v>27.84</v>
      </c>
      <c r="J46" s="56" t="n">
        <f aca="false">H46/3600</f>
        <v>0.770833333333333</v>
      </c>
      <c r="K46" s="55"/>
      <c r="L46" s="56" t="n">
        <v>4607.1424</v>
      </c>
      <c r="M46" s="56" t="n">
        <v>33.0369</v>
      </c>
      <c r="N46" s="56" t="n">
        <v>36.9767</v>
      </c>
      <c r="O46" s="56" t="n">
        <v>37.7089</v>
      </c>
      <c r="P46" s="56" t="n">
        <v>2797.12</v>
      </c>
      <c r="Q46" s="56" t="n">
        <v>27.86</v>
      </c>
      <c r="R46" s="56" t="n">
        <f aca="false">P46/3600</f>
        <v>0.776977777777778</v>
      </c>
      <c r="S46" s="55"/>
      <c r="T46" s="55"/>
      <c r="U46" s="55"/>
    </row>
    <row r="47" customFormat="false" ht="11.25" hidden="false" customHeight="false" outlineLevel="0" collapsed="false">
      <c r="A47" s="52"/>
      <c r="B47" s="52" t="s">
        <v>46</v>
      </c>
      <c r="C47" s="46" t="n">
        <v>22</v>
      </c>
      <c r="D47" s="57" t="n">
        <v>44497.404</v>
      </c>
      <c r="E47" s="57" t="n">
        <v>41.2</v>
      </c>
      <c r="F47" s="57" t="n">
        <v>42.665</v>
      </c>
      <c r="G47" s="57" t="n">
        <v>43.5265</v>
      </c>
      <c r="H47" s="57" t="n">
        <v>3577.05</v>
      </c>
      <c r="I47" s="49" t="n">
        <v>40.98</v>
      </c>
      <c r="J47" s="57" t="n">
        <f aca="false">H47/3600</f>
        <v>0.993625</v>
      </c>
      <c r="K47" s="58"/>
      <c r="L47" s="57" t="n">
        <v>44508.5896</v>
      </c>
      <c r="M47" s="57" t="n">
        <v>41.2037</v>
      </c>
      <c r="N47" s="57" t="n">
        <v>42.6626</v>
      </c>
      <c r="O47" s="57" t="n">
        <v>43.5256</v>
      </c>
      <c r="P47" s="57" t="n">
        <v>3652.74</v>
      </c>
      <c r="Q47" s="49" t="n">
        <v>41.63</v>
      </c>
      <c r="R47" s="57" t="n">
        <f aca="false">P47/3600</f>
        <v>1.01465</v>
      </c>
      <c r="S47" s="51" t="e">
        <f aca="false">RBJM1($D47:$D50,$E47:$E50,L47:L50,M47:M50)</f>
        <v>#VALUE!</v>
      </c>
      <c r="T47" s="51" t="e">
        <f aca="false">RBJM1($D47:$D50,$F47:$F50,L47:L50,N47:N50)</f>
        <v>#VALUE!</v>
      </c>
      <c r="U47" s="51" t="e">
        <f aca="false">RBJM1($D47:$D50,$G47:$G50,L47:L50,O47:O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48" t="n">
        <v>27553.8224</v>
      </c>
      <c r="E48" s="48" t="n">
        <v>36.9423</v>
      </c>
      <c r="F48" s="48" t="n">
        <v>39.3765</v>
      </c>
      <c r="G48" s="48" t="n">
        <v>40.1829</v>
      </c>
      <c r="H48" s="48" t="n">
        <v>3109.46</v>
      </c>
      <c r="I48" s="49" t="n">
        <v>35.2</v>
      </c>
      <c r="J48" s="48" t="n">
        <f aca="false">H48/3600</f>
        <v>0.863738888888889</v>
      </c>
      <c r="K48" s="50"/>
      <c r="L48" s="48" t="n">
        <v>27595.2704</v>
      </c>
      <c r="M48" s="48" t="n">
        <v>36.9552</v>
      </c>
      <c r="N48" s="48" t="n">
        <v>39.377</v>
      </c>
      <c r="O48" s="48" t="n">
        <v>40.1849</v>
      </c>
      <c r="P48" s="48" t="n">
        <v>3184.77</v>
      </c>
      <c r="Q48" s="49" t="n">
        <v>36.91</v>
      </c>
      <c r="R48" s="48" t="n">
        <f aca="false">P48/3600</f>
        <v>0.884658333333333</v>
      </c>
      <c r="S48" s="50"/>
      <c r="T48" s="50"/>
      <c r="U48" s="50"/>
    </row>
    <row r="49" customFormat="false" ht="11.25" hidden="false" customHeight="false" outlineLevel="0" collapsed="false">
      <c r="A49" s="52"/>
      <c r="B49" s="52"/>
      <c r="C49" s="52" t="n">
        <v>32</v>
      </c>
      <c r="D49" s="48" t="n">
        <v>16284.6288</v>
      </c>
      <c r="E49" s="48" t="n">
        <v>33.1552</v>
      </c>
      <c r="F49" s="48" t="n">
        <v>36.8833</v>
      </c>
      <c r="G49" s="48" t="n">
        <v>37.5428</v>
      </c>
      <c r="H49" s="48" t="n">
        <v>2807.4</v>
      </c>
      <c r="I49" s="49" t="n">
        <v>31.36</v>
      </c>
      <c r="J49" s="48" t="n">
        <f aca="false">H49/3600</f>
        <v>0.779833333333333</v>
      </c>
      <c r="K49" s="50"/>
      <c r="L49" s="48" t="n">
        <v>16247.2424</v>
      </c>
      <c r="M49" s="48" t="n">
        <v>33.1374</v>
      </c>
      <c r="N49" s="48" t="n">
        <v>36.8795</v>
      </c>
      <c r="O49" s="48" t="n">
        <v>37.5379</v>
      </c>
      <c r="P49" s="48" t="n">
        <v>2857.06</v>
      </c>
      <c r="Q49" s="49" t="n">
        <v>31.91</v>
      </c>
      <c r="R49" s="48" t="n">
        <f aca="false">P49/3600</f>
        <v>0.793627777777778</v>
      </c>
      <c r="S49" s="50"/>
      <c r="T49" s="50"/>
      <c r="U49" s="50"/>
    </row>
    <row r="50" customFormat="false" ht="12" hidden="false" customHeight="false" outlineLevel="0" collapsed="false">
      <c r="A50" s="52"/>
      <c r="B50" s="55"/>
      <c r="C50" s="55" t="n">
        <v>37</v>
      </c>
      <c r="D50" s="56" t="n">
        <v>8632.9448</v>
      </c>
      <c r="E50" s="56" t="n">
        <v>29.4732</v>
      </c>
      <c r="F50" s="56" t="n">
        <v>34.3881</v>
      </c>
      <c r="G50" s="56" t="n">
        <v>34.9318</v>
      </c>
      <c r="H50" s="56" t="n">
        <v>2553.16</v>
      </c>
      <c r="I50" s="56" t="n">
        <v>27.54</v>
      </c>
      <c r="J50" s="56" t="n">
        <f aca="false">H50/3600</f>
        <v>0.709211111111111</v>
      </c>
      <c r="K50" s="55"/>
      <c r="L50" s="56" t="n">
        <v>8653.6936</v>
      </c>
      <c r="M50" s="56" t="n">
        <v>29.485</v>
      </c>
      <c r="N50" s="56" t="n">
        <v>34.3928</v>
      </c>
      <c r="O50" s="56" t="n">
        <v>34.9437</v>
      </c>
      <c r="P50" s="56" t="n">
        <v>2601.71</v>
      </c>
      <c r="Q50" s="56" t="n">
        <v>28.08</v>
      </c>
      <c r="R50" s="56" t="n">
        <f aca="false">P50/3600</f>
        <v>0.722697222222222</v>
      </c>
      <c r="S50" s="55"/>
      <c r="T50" s="55"/>
      <c r="U50" s="55"/>
    </row>
    <row r="51" customFormat="false" ht="11.25" hidden="false" customHeight="false" outlineLevel="0" collapsed="false">
      <c r="A51" s="52"/>
      <c r="B51" s="52" t="s">
        <v>47</v>
      </c>
      <c r="C51" s="46" t="n">
        <v>22</v>
      </c>
      <c r="D51" s="57" t="n">
        <v>15372.7008</v>
      </c>
      <c r="E51" s="57" t="n">
        <v>42.5679</v>
      </c>
      <c r="F51" s="57" t="n">
        <v>43.8427</v>
      </c>
      <c r="G51" s="57" t="n">
        <v>44.6482</v>
      </c>
      <c r="H51" s="57" t="n">
        <v>1903.68</v>
      </c>
      <c r="I51" s="49" t="n">
        <v>20.18</v>
      </c>
      <c r="J51" s="57" t="n">
        <f aca="false">H51/3600</f>
        <v>0.5288</v>
      </c>
      <c r="K51" s="58"/>
      <c r="L51" s="57" t="n">
        <v>15372.9248</v>
      </c>
      <c r="M51" s="57" t="n">
        <v>42.5681</v>
      </c>
      <c r="N51" s="57" t="n">
        <v>43.8457</v>
      </c>
      <c r="O51" s="57" t="n">
        <v>44.6521</v>
      </c>
      <c r="P51" s="57" t="n">
        <v>1937.6</v>
      </c>
      <c r="Q51" s="49" t="n">
        <v>20.24</v>
      </c>
      <c r="R51" s="57" t="n">
        <f aca="false">P51/3600</f>
        <v>0.538222222222222</v>
      </c>
      <c r="S51" s="51" t="e">
        <f aca="false">RBJM1($D51:$D54,$E51:$E54,L51:L54,M51:M54)</f>
        <v>#VALUE!</v>
      </c>
      <c r="T51" s="51" t="e">
        <f aca="false">RBJM1($D51:$D54,$F51:$F54,L51:L54,N51:N54)</f>
        <v>#VALUE!</v>
      </c>
      <c r="U51" s="51" t="e">
        <f aca="false">RBJM1($D51:$D54,$G51:$G54,L51:L54,O51:O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48" t="n">
        <v>9210.7856</v>
      </c>
      <c r="E52" s="48" t="n">
        <v>39.1206</v>
      </c>
      <c r="F52" s="48" t="n">
        <v>40.4658</v>
      </c>
      <c r="G52" s="48" t="n">
        <v>41.8331</v>
      </c>
      <c r="H52" s="48" t="n">
        <v>1713.43</v>
      </c>
      <c r="I52" s="49" t="n">
        <v>17.71</v>
      </c>
      <c r="J52" s="48" t="n">
        <f aca="false">H52/3600</f>
        <v>0.475952777777778</v>
      </c>
      <c r="K52" s="50"/>
      <c r="L52" s="48" t="n">
        <v>9244.724</v>
      </c>
      <c r="M52" s="48" t="n">
        <v>39.1429</v>
      </c>
      <c r="N52" s="48" t="n">
        <v>40.4786</v>
      </c>
      <c r="O52" s="48" t="n">
        <v>41.8348</v>
      </c>
      <c r="P52" s="48" t="n">
        <v>1766.49</v>
      </c>
      <c r="Q52" s="49" t="n">
        <v>18.31</v>
      </c>
      <c r="R52" s="48" t="n">
        <f aca="false">P52/3600</f>
        <v>0.490691666666667</v>
      </c>
      <c r="S52" s="50"/>
      <c r="T52" s="50"/>
      <c r="U52" s="50"/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v>5183.48</v>
      </c>
      <c r="E53" s="48" t="n">
        <v>35.7151</v>
      </c>
      <c r="F53" s="48" t="n">
        <v>37.7848</v>
      </c>
      <c r="G53" s="48" t="n">
        <v>39.5303</v>
      </c>
      <c r="H53" s="48" t="n">
        <v>1580.36</v>
      </c>
      <c r="I53" s="49" t="n">
        <v>16.27</v>
      </c>
      <c r="J53" s="48" t="n">
        <f aca="false">H53/3600</f>
        <v>0.438988888888889</v>
      </c>
      <c r="K53" s="50"/>
      <c r="L53" s="48" t="n">
        <v>5157.656</v>
      </c>
      <c r="M53" s="48" t="n">
        <v>35.6826</v>
      </c>
      <c r="N53" s="48" t="n">
        <v>37.7774</v>
      </c>
      <c r="O53" s="48" t="n">
        <v>39.519</v>
      </c>
      <c r="P53" s="48" t="n">
        <v>1594.02</v>
      </c>
      <c r="Q53" s="49" t="n">
        <v>16.19</v>
      </c>
      <c r="R53" s="48" t="n">
        <f aca="false">P53/3600</f>
        <v>0.442783333333333</v>
      </c>
      <c r="S53" s="50"/>
      <c r="T53" s="50"/>
      <c r="U53" s="50"/>
    </row>
    <row r="54" customFormat="false" ht="12" hidden="false" customHeight="false" outlineLevel="0" collapsed="false">
      <c r="A54" s="55"/>
      <c r="B54" s="55"/>
      <c r="C54" s="55" t="n">
        <v>37</v>
      </c>
      <c r="D54" s="56" t="n">
        <v>2533.3824</v>
      </c>
      <c r="E54" s="56" t="n">
        <v>32.2603</v>
      </c>
      <c r="F54" s="56" t="n">
        <v>35.5273</v>
      </c>
      <c r="G54" s="56" t="n">
        <v>37.0719</v>
      </c>
      <c r="H54" s="56" t="n">
        <v>1419.34</v>
      </c>
      <c r="I54" s="56" t="n">
        <v>13.75</v>
      </c>
      <c r="J54" s="56" t="n">
        <f aca="false">H54/3600</f>
        <v>0.394261111111111</v>
      </c>
      <c r="K54" s="55"/>
      <c r="L54" s="56" t="n">
        <v>2541.312</v>
      </c>
      <c r="M54" s="56" t="n">
        <v>32.273</v>
      </c>
      <c r="N54" s="56" t="n">
        <v>35.529</v>
      </c>
      <c r="O54" s="56" t="n">
        <v>37.0634</v>
      </c>
      <c r="P54" s="56" t="n">
        <v>1446.04</v>
      </c>
      <c r="Q54" s="56" t="n">
        <v>13.75</v>
      </c>
      <c r="R54" s="56" t="n">
        <f aca="false">P54/3600</f>
        <v>0.401677777777778</v>
      </c>
      <c r="S54" s="55"/>
      <c r="T54" s="55"/>
      <c r="U54" s="55"/>
    </row>
    <row r="55" customFormat="false" ht="11.25" hidden="false" customHeight="false" outlineLevel="0" collapsed="false">
      <c r="A55" s="46" t="s">
        <v>9</v>
      </c>
      <c r="B55" s="52" t="s">
        <v>48</v>
      </c>
      <c r="C55" s="46" t="n">
        <v>22</v>
      </c>
      <c r="D55" s="57" t="n">
        <v>5377.4168</v>
      </c>
      <c r="E55" s="57" t="n">
        <v>43.217</v>
      </c>
      <c r="F55" s="57" t="n">
        <v>45.3453</v>
      </c>
      <c r="G55" s="57" t="n">
        <v>45.1255</v>
      </c>
      <c r="H55" s="57" t="n">
        <v>759.07</v>
      </c>
      <c r="I55" s="49" t="n">
        <v>7.74</v>
      </c>
      <c r="J55" s="57" t="n">
        <f aca="false">H55/3600</f>
        <v>0.210852777777778</v>
      </c>
      <c r="K55" s="58"/>
      <c r="L55" s="57" t="n">
        <v>5376.568</v>
      </c>
      <c r="M55" s="57" t="n">
        <v>43.2177</v>
      </c>
      <c r="N55" s="57" t="n">
        <v>45.3445</v>
      </c>
      <c r="O55" s="57" t="n">
        <v>45.1259</v>
      </c>
      <c r="P55" s="57" t="n">
        <v>769.68</v>
      </c>
      <c r="Q55" s="49" t="n">
        <v>7.38</v>
      </c>
      <c r="R55" s="57" t="n">
        <f aca="false">P55/3600</f>
        <v>0.2138</v>
      </c>
      <c r="S55" s="59" t="e">
        <f aca="false">RBJM1($D55:$D58,$E55:$E58,L55:L58,M55:M58)</f>
        <v>#VALUE!</v>
      </c>
      <c r="T55" s="59" t="e">
        <f aca="false">RBJM1($D55:$D58,$F55:$F58,L55:L58,N55:N58)</f>
        <v>#VALUE!</v>
      </c>
      <c r="U55" s="59" t="e">
        <f aca="false">RBJM1($D55:$D58,$G55:$G58,L55:L58,O55:O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48" t="n">
        <v>3207.6144</v>
      </c>
      <c r="E56" s="48" t="n">
        <v>39.517</v>
      </c>
      <c r="F56" s="48" t="n">
        <v>42.247</v>
      </c>
      <c r="G56" s="48" t="n">
        <v>41.7555</v>
      </c>
      <c r="H56" s="48" t="n">
        <v>675.76</v>
      </c>
      <c r="I56" s="49" t="n">
        <v>6.35</v>
      </c>
      <c r="J56" s="48" t="n">
        <f aca="false">H56/3600</f>
        <v>0.187711111111111</v>
      </c>
      <c r="K56" s="50"/>
      <c r="L56" s="48" t="n">
        <v>3214.3016</v>
      </c>
      <c r="M56" s="48" t="n">
        <v>39.5303</v>
      </c>
      <c r="N56" s="48" t="n">
        <v>42.2428</v>
      </c>
      <c r="O56" s="48" t="n">
        <v>41.7637</v>
      </c>
      <c r="P56" s="48" t="n">
        <v>695.94</v>
      </c>
      <c r="Q56" s="49" t="n">
        <v>6.55</v>
      </c>
      <c r="R56" s="48" t="n">
        <f aca="false">P56/3600</f>
        <v>0.193316666666667</v>
      </c>
      <c r="S56" s="60"/>
      <c r="T56" s="60"/>
      <c r="U56" s="60"/>
    </row>
    <row r="57" customFormat="false" ht="11.25" hidden="false" customHeight="false" outlineLevel="0" collapsed="false">
      <c r="A57" s="52"/>
      <c r="B57" s="52"/>
      <c r="C57" s="52" t="n">
        <v>32</v>
      </c>
      <c r="D57" s="48" t="n">
        <v>1814.4576</v>
      </c>
      <c r="E57" s="48" t="n">
        <v>36.0922</v>
      </c>
      <c r="F57" s="48" t="n">
        <v>39.5368</v>
      </c>
      <c r="G57" s="48" t="n">
        <v>38.9388</v>
      </c>
      <c r="H57" s="48" t="n">
        <v>625.35</v>
      </c>
      <c r="I57" s="49" t="n">
        <v>5.72</v>
      </c>
      <c r="J57" s="48" t="n">
        <f aca="false">H57/3600</f>
        <v>0.173708333333333</v>
      </c>
      <c r="K57" s="50"/>
      <c r="L57" s="48" t="n">
        <v>1805.5688</v>
      </c>
      <c r="M57" s="48" t="n">
        <v>36.0582</v>
      </c>
      <c r="N57" s="48" t="n">
        <v>39.5305</v>
      </c>
      <c r="O57" s="48" t="n">
        <v>38.9293</v>
      </c>
      <c r="P57" s="48" t="n">
        <v>620.6</v>
      </c>
      <c r="Q57" s="49" t="n">
        <v>5.69</v>
      </c>
      <c r="R57" s="48" t="n">
        <f aca="false">P57/3600</f>
        <v>0.172388888888889</v>
      </c>
      <c r="S57" s="60"/>
      <c r="T57" s="60"/>
      <c r="U57" s="60"/>
    </row>
    <row r="58" customFormat="false" ht="12" hidden="false" customHeight="false" outlineLevel="0" collapsed="false">
      <c r="A58" s="52"/>
      <c r="B58" s="55"/>
      <c r="C58" s="55" t="n">
        <v>37</v>
      </c>
      <c r="D58" s="56" t="n">
        <v>976.3352</v>
      </c>
      <c r="E58" s="56" t="n">
        <v>32.8961</v>
      </c>
      <c r="F58" s="56" t="n">
        <v>36.8188</v>
      </c>
      <c r="G58" s="56" t="n">
        <v>36.1068</v>
      </c>
      <c r="H58" s="56" t="n">
        <v>556.92</v>
      </c>
      <c r="I58" s="56" t="n">
        <v>4.89</v>
      </c>
      <c r="J58" s="56" t="n">
        <f aca="false">H58/3600</f>
        <v>0.1547</v>
      </c>
      <c r="K58" s="55"/>
      <c r="L58" s="56" t="n">
        <v>978.5424</v>
      </c>
      <c r="M58" s="56" t="n">
        <v>32.9068</v>
      </c>
      <c r="N58" s="56" t="n">
        <v>36.8174</v>
      </c>
      <c r="O58" s="56" t="n">
        <v>36.1051</v>
      </c>
      <c r="P58" s="56" t="n">
        <v>567.41</v>
      </c>
      <c r="Q58" s="56" t="n">
        <v>5</v>
      </c>
      <c r="R58" s="56" t="n">
        <f aca="false">P58/3600</f>
        <v>0.157613888888889</v>
      </c>
      <c r="S58" s="61"/>
      <c r="T58" s="61"/>
      <c r="U58" s="61"/>
    </row>
    <row r="59" customFormat="false" ht="11.25" hidden="false" customHeight="false" outlineLevel="0" collapsed="false">
      <c r="A59" s="52"/>
      <c r="B59" s="52" t="s">
        <v>50</v>
      </c>
      <c r="C59" s="46" t="n">
        <v>22</v>
      </c>
      <c r="D59" s="57" t="n">
        <v>13331.9552</v>
      </c>
      <c r="E59" s="57" t="n">
        <v>41.3032</v>
      </c>
      <c r="F59" s="57" t="n">
        <v>43.4187</v>
      </c>
      <c r="G59" s="57" t="n">
        <v>44.3333</v>
      </c>
      <c r="H59" s="57" t="n">
        <v>1067.77</v>
      </c>
      <c r="I59" s="49" t="n">
        <v>10.92</v>
      </c>
      <c r="J59" s="57" t="n">
        <f aca="false">H59/3600</f>
        <v>0.296602777777778</v>
      </c>
      <c r="K59" s="58"/>
      <c r="L59" s="57" t="n">
        <v>13337.5128</v>
      </c>
      <c r="M59" s="57" t="n">
        <v>41.3078</v>
      </c>
      <c r="N59" s="57" t="n">
        <v>43.4205</v>
      </c>
      <c r="O59" s="57" t="n">
        <v>44.3402</v>
      </c>
      <c r="P59" s="57" t="n">
        <v>1088.46</v>
      </c>
      <c r="Q59" s="49" t="n">
        <v>11.18</v>
      </c>
      <c r="R59" s="57" t="n">
        <f aca="false">P59/3600</f>
        <v>0.30235</v>
      </c>
      <c r="S59" s="59" t="e">
        <f aca="false">RBJM1($D59:$D62,$E59:$E62,L59:L62,M59:M62)</f>
        <v>#VALUE!</v>
      </c>
      <c r="T59" s="59" t="e">
        <f aca="false">RBJM1($D59:$D62,$F59:$F62,L59:L62,N59:N62)</f>
        <v>#VALUE!</v>
      </c>
      <c r="U59" s="59" t="e">
        <f aca="false">RBJM1($D59:$D62,$G59:$G62,L59:L62,O59:O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8" t="n">
        <v>8478.592</v>
      </c>
      <c r="E60" s="48" t="n">
        <v>36.8653</v>
      </c>
      <c r="F60" s="48" t="n">
        <v>40.6625</v>
      </c>
      <c r="G60" s="48" t="n">
        <v>41.6708</v>
      </c>
      <c r="H60" s="48" t="n">
        <v>941.11</v>
      </c>
      <c r="I60" s="49" t="n">
        <v>9.61</v>
      </c>
      <c r="J60" s="48" t="n">
        <f aca="false">H60/3600</f>
        <v>0.261419444444444</v>
      </c>
      <c r="K60" s="50"/>
      <c r="L60" s="48" t="n">
        <v>8490.14</v>
      </c>
      <c r="M60" s="48" t="n">
        <v>36.8776</v>
      </c>
      <c r="N60" s="48" t="n">
        <v>40.663</v>
      </c>
      <c r="O60" s="48" t="n">
        <v>41.6674</v>
      </c>
      <c r="P60" s="48" t="n">
        <v>955.74</v>
      </c>
      <c r="Q60" s="49" t="n">
        <v>9.71</v>
      </c>
      <c r="R60" s="48" t="n">
        <f aca="false">P60/3600</f>
        <v>0.265483333333333</v>
      </c>
      <c r="S60" s="60"/>
      <c r="T60" s="60"/>
      <c r="U60" s="60"/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v>5188.4744</v>
      </c>
      <c r="E61" s="48" t="n">
        <v>33.1343</v>
      </c>
      <c r="F61" s="48" t="n">
        <v>38.6156</v>
      </c>
      <c r="G61" s="48" t="n">
        <v>39.4731</v>
      </c>
      <c r="H61" s="48" t="n">
        <v>857.83</v>
      </c>
      <c r="I61" s="49" t="n">
        <v>8.61</v>
      </c>
      <c r="J61" s="48" t="n">
        <f aca="false">H61/3600</f>
        <v>0.238286111111111</v>
      </c>
      <c r="K61" s="50"/>
      <c r="L61" s="48" t="n">
        <v>5178.7824</v>
      </c>
      <c r="M61" s="48" t="n">
        <v>33.1193</v>
      </c>
      <c r="N61" s="48" t="n">
        <v>38.6101</v>
      </c>
      <c r="O61" s="48" t="n">
        <v>39.4838</v>
      </c>
      <c r="P61" s="48" t="n">
        <v>870.9</v>
      </c>
      <c r="Q61" s="49" t="n">
        <v>8.64</v>
      </c>
      <c r="R61" s="48" t="n">
        <f aca="false">P61/3600</f>
        <v>0.241916666666667</v>
      </c>
      <c r="S61" s="60"/>
      <c r="T61" s="60"/>
      <c r="U61" s="60"/>
    </row>
    <row r="62" customFormat="false" ht="12" hidden="false" customHeight="false" outlineLevel="0" collapsed="false">
      <c r="A62" s="52"/>
      <c r="B62" s="55"/>
      <c r="C62" s="55" t="n">
        <v>37</v>
      </c>
      <c r="D62" s="56" t="n">
        <v>3056.8088</v>
      </c>
      <c r="E62" s="56" t="n">
        <v>29.6855</v>
      </c>
      <c r="F62" s="56" t="n">
        <v>36.6461</v>
      </c>
      <c r="G62" s="56" t="n">
        <v>37.2603</v>
      </c>
      <c r="H62" s="56" t="n">
        <v>794.05</v>
      </c>
      <c r="I62" s="56" t="n">
        <v>7.48</v>
      </c>
      <c r="J62" s="56" t="n">
        <f aca="false">H62/3600</f>
        <v>0.220569444444444</v>
      </c>
      <c r="K62" s="55"/>
      <c r="L62" s="56" t="n">
        <v>3062.3144</v>
      </c>
      <c r="M62" s="56" t="n">
        <v>29.6961</v>
      </c>
      <c r="N62" s="56" t="n">
        <v>36.6558</v>
      </c>
      <c r="O62" s="56" t="n">
        <v>37.255</v>
      </c>
      <c r="P62" s="56" t="n">
        <v>813.56</v>
      </c>
      <c r="Q62" s="56" t="n">
        <v>7.59</v>
      </c>
      <c r="R62" s="56" t="n">
        <f aca="false">P62/3600</f>
        <v>0.225988888888889</v>
      </c>
      <c r="S62" s="61"/>
      <c r="T62" s="61"/>
      <c r="U62" s="61"/>
    </row>
    <row r="63" customFormat="false" ht="11.25" hidden="false" customHeight="false" outlineLevel="0" collapsed="false">
      <c r="A63" s="52"/>
      <c r="B63" s="52" t="s">
        <v>51</v>
      </c>
      <c r="C63" s="46" t="n">
        <v>22</v>
      </c>
      <c r="D63" s="57" t="n">
        <v>11687.3464</v>
      </c>
      <c r="E63" s="57" t="n">
        <v>41.1705</v>
      </c>
      <c r="F63" s="57" t="n">
        <v>42.3643</v>
      </c>
      <c r="G63" s="57" t="n">
        <v>43.089</v>
      </c>
      <c r="H63" s="57" t="n">
        <v>918.28</v>
      </c>
      <c r="I63" s="49" t="n">
        <v>10.19</v>
      </c>
      <c r="J63" s="57" t="n">
        <f aca="false">H63/3600</f>
        <v>0.255077777777778</v>
      </c>
      <c r="K63" s="58"/>
      <c r="L63" s="57" t="n">
        <v>11690.204</v>
      </c>
      <c r="M63" s="57" t="n">
        <v>41.1744</v>
      </c>
      <c r="N63" s="57" t="n">
        <v>42.3603</v>
      </c>
      <c r="O63" s="57" t="n">
        <v>43.0891</v>
      </c>
      <c r="P63" s="57" t="n">
        <v>936.68</v>
      </c>
      <c r="Q63" s="49" t="n">
        <v>10.4</v>
      </c>
      <c r="R63" s="57" t="n">
        <f aca="false">P63/3600</f>
        <v>0.260188888888889</v>
      </c>
      <c r="S63" s="59" t="e">
        <f aca="false">RBJM1($D63:$D66,$E63:$E66,L63:L66,M63:M66)</f>
        <v>#VALUE!</v>
      </c>
      <c r="T63" s="59" t="e">
        <f aca="false">RBJM1($D63:$D66,$F63:$F66,L63:L66,N63:N66)</f>
        <v>#VALUE!</v>
      </c>
      <c r="U63" s="59" t="e">
        <f aca="false">RBJM1($D63:$D66,$G63:$G66,L63:L66,O63:O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48" t="n">
        <v>7222.2512</v>
      </c>
      <c r="E64" s="48" t="n">
        <v>36.8078</v>
      </c>
      <c r="F64" s="48" t="n">
        <v>39.168</v>
      </c>
      <c r="G64" s="48" t="n">
        <v>39.7005</v>
      </c>
      <c r="H64" s="48" t="n">
        <v>808.29</v>
      </c>
      <c r="I64" s="49" t="n">
        <v>8.83</v>
      </c>
      <c r="J64" s="48" t="n">
        <f aca="false">H64/3600</f>
        <v>0.224525</v>
      </c>
      <c r="K64" s="50"/>
      <c r="L64" s="48" t="n">
        <v>7234.3272</v>
      </c>
      <c r="M64" s="48" t="n">
        <v>36.8208</v>
      </c>
      <c r="N64" s="48" t="n">
        <v>39.1748</v>
      </c>
      <c r="O64" s="48" t="n">
        <v>39.7019</v>
      </c>
      <c r="P64" s="48" t="n">
        <v>825.3</v>
      </c>
      <c r="Q64" s="49" t="n">
        <v>9.12</v>
      </c>
      <c r="R64" s="48" t="n">
        <f aca="false">P64/3600</f>
        <v>0.22925</v>
      </c>
      <c r="S64" s="60"/>
      <c r="T64" s="60"/>
      <c r="U64" s="60"/>
    </row>
    <row r="65" customFormat="false" ht="11.25" hidden="false" customHeight="false" outlineLevel="0" collapsed="false">
      <c r="A65" s="52"/>
      <c r="B65" s="52"/>
      <c r="C65" s="52" t="n">
        <v>32</v>
      </c>
      <c r="D65" s="48" t="n">
        <v>4067.9024</v>
      </c>
      <c r="E65" s="48" t="n">
        <v>32.8281</v>
      </c>
      <c r="F65" s="48" t="n">
        <v>36.5618</v>
      </c>
      <c r="G65" s="48" t="n">
        <v>37.0162</v>
      </c>
      <c r="H65" s="48" t="n">
        <v>725.07</v>
      </c>
      <c r="I65" s="49" t="n">
        <v>7.88</v>
      </c>
      <c r="J65" s="48" t="n">
        <f aca="false">H65/3600</f>
        <v>0.201408333333333</v>
      </c>
      <c r="K65" s="50"/>
      <c r="L65" s="48" t="n">
        <v>4056.3336</v>
      </c>
      <c r="M65" s="48" t="n">
        <v>32.8079</v>
      </c>
      <c r="N65" s="48" t="n">
        <v>36.5601</v>
      </c>
      <c r="O65" s="48" t="n">
        <v>37.0126</v>
      </c>
      <c r="P65" s="48" t="n">
        <v>730.86</v>
      </c>
      <c r="Q65" s="49" t="n">
        <v>7.82</v>
      </c>
      <c r="R65" s="48" t="n">
        <f aca="false">P65/3600</f>
        <v>0.203016666666667</v>
      </c>
      <c r="S65" s="60"/>
      <c r="T65" s="60"/>
      <c r="U65" s="60"/>
    </row>
    <row r="66" customFormat="false" ht="12" hidden="false" customHeight="false" outlineLevel="0" collapsed="false">
      <c r="A66" s="52"/>
      <c r="B66" s="55"/>
      <c r="C66" s="55" t="n">
        <v>37</v>
      </c>
      <c r="D66" s="56" t="n">
        <v>2037.768</v>
      </c>
      <c r="E66" s="56" t="n">
        <v>29.2797</v>
      </c>
      <c r="F66" s="56" t="n">
        <v>34.0348</v>
      </c>
      <c r="G66" s="56" t="n">
        <v>34.4693</v>
      </c>
      <c r="H66" s="56" t="n">
        <v>632.81</v>
      </c>
      <c r="I66" s="56" t="n">
        <v>6.41</v>
      </c>
      <c r="J66" s="56" t="n">
        <f aca="false">H66/3600</f>
        <v>0.175780555555556</v>
      </c>
      <c r="K66" s="55"/>
      <c r="L66" s="56" t="n">
        <v>2043.3536</v>
      </c>
      <c r="M66" s="56" t="n">
        <v>29.2923</v>
      </c>
      <c r="N66" s="56" t="n">
        <v>34.0398</v>
      </c>
      <c r="O66" s="56" t="n">
        <v>34.4739</v>
      </c>
      <c r="P66" s="56" t="n">
        <v>652.32</v>
      </c>
      <c r="Q66" s="56" t="n">
        <v>6.56</v>
      </c>
      <c r="R66" s="56" t="n">
        <f aca="false">P66/3600</f>
        <v>0.1812</v>
      </c>
      <c r="S66" s="61"/>
      <c r="T66" s="61"/>
      <c r="U66" s="61"/>
    </row>
    <row r="67" customFormat="false" ht="11.25" hidden="false" customHeight="false" outlineLevel="0" collapsed="false">
      <c r="A67" s="52"/>
      <c r="B67" s="52" t="s">
        <v>47</v>
      </c>
      <c r="C67" s="46" t="n">
        <v>22</v>
      </c>
      <c r="D67" s="57" t="n">
        <v>4585.4168</v>
      </c>
      <c r="E67" s="57" t="n">
        <v>42.7881</v>
      </c>
      <c r="F67" s="57" t="n">
        <v>43.4279</v>
      </c>
      <c r="G67" s="57" t="n">
        <v>44.2522</v>
      </c>
      <c r="H67" s="57" t="n">
        <v>506.72</v>
      </c>
      <c r="I67" s="49" t="n">
        <v>5.34</v>
      </c>
      <c r="J67" s="57" t="n">
        <f aca="false">H67/3600</f>
        <v>0.140755555555556</v>
      </c>
      <c r="K67" s="58"/>
      <c r="L67" s="57" t="n">
        <v>4585.7</v>
      </c>
      <c r="M67" s="57" t="n">
        <v>42.7891</v>
      </c>
      <c r="N67" s="57" t="n">
        <v>43.4287</v>
      </c>
      <c r="O67" s="57" t="n">
        <v>44.254</v>
      </c>
      <c r="P67" s="57" t="n">
        <v>516.46</v>
      </c>
      <c r="Q67" s="49" t="n">
        <v>5.43</v>
      </c>
      <c r="R67" s="57" t="n">
        <f aca="false">P67/3600</f>
        <v>0.143461111111111</v>
      </c>
      <c r="S67" s="59" t="e">
        <f aca="false">RBJM1($D67:$D70,$E67:$E70,L67:L70,M67:M70)</f>
        <v>#VALUE!</v>
      </c>
      <c r="T67" s="59" t="e">
        <f aca="false">RBJM1($D67:$D70,$F67:$F70,L67:L70,N67:N70)</f>
        <v>#VALUE!</v>
      </c>
      <c r="U67" s="59" t="e">
        <f aca="false">RBJM1($D67:$D70,$G67:$G70,L67:L70,O67:O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8" t="n">
        <v>2760.86</v>
      </c>
      <c r="E68" s="48" t="n">
        <v>38.6268</v>
      </c>
      <c r="F68" s="48" t="n">
        <v>40.0088</v>
      </c>
      <c r="G68" s="48" t="n">
        <v>41.2463</v>
      </c>
      <c r="H68" s="48" t="n">
        <v>458.42</v>
      </c>
      <c r="I68" s="49" t="n">
        <v>4.58</v>
      </c>
      <c r="J68" s="48" t="n">
        <f aca="false">H68/3600</f>
        <v>0.127338888888889</v>
      </c>
      <c r="K68" s="50"/>
      <c r="L68" s="48" t="n">
        <v>2771.94</v>
      </c>
      <c r="M68" s="48" t="n">
        <v>38.6538</v>
      </c>
      <c r="N68" s="48" t="n">
        <v>40.0203</v>
      </c>
      <c r="O68" s="48" t="n">
        <v>41.2503</v>
      </c>
      <c r="P68" s="48" t="n">
        <v>468.4</v>
      </c>
      <c r="Q68" s="49" t="n">
        <v>4.69</v>
      </c>
      <c r="R68" s="48" t="n">
        <f aca="false">P68/3600</f>
        <v>0.130111111111111</v>
      </c>
      <c r="S68" s="60"/>
      <c r="T68" s="60"/>
      <c r="U68" s="60"/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v>1499.0864</v>
      </c>
      <c r="E69" s="48" t="n">
        <v>34.733</v>
      </c>
      <c r="F69" s="48" t="n">
        <v>37.4568</v>
      </c>
      <c r="G69" s="48" t="n">
        <v>38.5866</v>
      </c>
      <c r="H69" s="48" t="n">
        <v>409.28</v>
      </c>
      <c r="I69" s="49" t="n">
        <v>3.96</v>
      </c>
      <c r="J69" s="48" t="n">
        <f aca="false">H69/3600</f>
        <v>0.113688888888889</v>
      </c>
      <c r="K69" s="50"/>
      <c r="L69" s="48" t="n">
        <v>1490.0808</v>
      </c>
      <c r="M69" s="48" t="n">
        <v>34.6994</v>
      </c>
      <c r="N69" s="48" t="n">
        <v>37.4462</v>
      </c>
      <c r="O69" s="48" t="n">
        <v>38.582</v>
      </c>
      <c r="P69" s="48" t="n">
        <v>416.01</v>
      </c>
      <c r="Q69" s="49" t="n">
        <v>4.03</v>
      </c>
      <c r="R69" s="48" t="n">
        <f aca="false">P69/3600</f>
        <v>0.115558333333333</v>
      </c>
      <c r="S69" s="60"/>
      <c r="T69" s="60"/>
      <c r="U69" s="60"/>
    </row>
    <row r="70" customFormat="false" ht="12" hidden="false" customHeight="false" outlineLevel="0" collapsed="false">
      <c r="A70" s="55"/>
      <c r="B70" s="55"/>
      <c r="C70" s="55" t="n">
        <v>37</v>
      </c>
      <c r="D70" s="56" t="n">
        <v>726.8968</v>
      </c>
      <c r="E70" s="56" t="n">
        <v>31.4148</v>
      </c>
      <c r="F70" s="56" t="n">
        <v>34.8896</v>
      </c>
      <c r="G70" s="56" t="n">
        <v>35.7815</v>
      </c>
      <c r="H70" s="56" t="n">
        <v>363.18</v>
      </c>
      <c r="I70" s="56" t="n">
        <v>3.2</v>
      </c>
      <c r="J70" s="56" t="n">
        <f aca="false">H70/3600</f>
        <v>0.100883333333333</v>
      </c>
      <c r="K70" s="55"/>
      <c r="L70" s="56" t="n">
        <v>728.9704</v>
      </c>
      <c r="M70" s="56" t="n">
        <v>31.4246</v>
      </c>
      <c r="N70" s="56" t="n">
        <v>34.8968</v>
      </c>
      <c r="O70" s="56" t="n">
        <v>35.7746</v>
      </c>
      <c r="P70" s="56" t="n">
        <v>371.26</v>
      </c>
      <c r="Q70" s="56" t="n">
        <v>3.31</v>
      </c>
      <c r="R70" s="56" t="n">
        <f aca="false">P70/3600</f>
        <v>0.103127777777778</v>
      </c>
      <c r="S70" s="61"/>
      <c r="T70" s="61"/>
      <c r="U70" s="61"/>
    </row>
    <row r="71" customFormat="false" ht="11.25" hidden="false" customHeight="false" outlineLevel="0" collapsed="false">
      <c r="A71" s="46" t="s">
        <v>52</v>
      </c>
      <c r="B71" s="52" t="s">
        <v>53</v>
      </c>
      <c r="C71" s="46" t="n">
        <v>22</v>
      </c>
      <c r="D71" s="57" t="n">
        <v>21621.7552</v>
      </c>
      <c r="E71" s="57" t="n">
        <v>44.9848</v>
      </c>
      <c r="F71" s="57" t="n">
        <v>47.5112</v>
      </c>
      <c r="G71" s="57" t="n">
        <v>48.4115</v>
      </c>
      <c r="H71" s="57" t="n">
        <v>7107.88</v>
      </c>
      <c r="I71" s="49" t="n">
        <v>69.94</v>
      </c>
      <c r="J71" s="57" t="n">
        <f aca="false">H71/3600</f>
        <v>1.97441111111111</v>
      </c>
      <c r="K71" s="58"/>
      <c r="L71" s="57" t="n">
        <v>21621.5168</v>
      </c>
      <c r="M71" s="57" t="n">
        <v>44.9842</v>
      </c>
      <c r="N71" s="57" t="n">
        <v>47.5009</v>
      </c>
      <c r="O71" s="57" t="n">
        <v>48.3972</v>
      </c>
      <c r="P71" s="57" t="n">
        <v>7212.02</v>
      </c>
      <c r="Q71" s="49" t="n">
        <v>71.03</v>
      </c>
      <c r="R71" s="57" t="n">
        <f aca="false">P71/3600</f>
        <v>2.00333888888889</v>
      </c>
      <c r="S71" s="51" t="e">
        <f aca="false">RBJM1($D71:$D74,$E71:$E74,L71:L74,M71:M74)</f>
        <v>#VALUE!</v>
      </c>
      <c r="T71" s="51" t="e">
        <f aca="false">RBJM1($D71:$D74,$F71:$F74,L71:L74,N71:N74)</f>
        <v>#VALUE!</v>
      </c>
      <c r="U71" s="51" t="e">
        <f aca="false">RBJM1($D71:$D74,$G71:$G74,L71:L74,O71:O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48" t="n">
        <v>12688.6952</v>
      </c>
      <c r="E72" s="48" t="n">
        <v>42.5257</v>
      </c>
      <c r="F72" s="48" t="n">
        <v>45.6948</v>
      </c>
      <c r="G72" s="48" t="n">
        <v>46.3784</v>
      </c>
      <c r="H72" s="48" t="n">
        <v>6611.35</v>
      </c>
      <c r="I72" s="49" t="n">
        <v>66.81</v>
      </c>
      <c r="J72" s="48" t="n">
        <f aca="false">H72/3600</f>
        <v>1.83648611111111</v>
      </c>
      <c r="K72" s="50"/>
      <c r="L72" s="48" t="n">
        <v>12732.8824</v>
      </c>
      <c r="M72" s="48" t="n">
        <v>42.5384</v>
      </c>
      <c r="N72" s="48" t="n">
        <v>45.706</v>
      </c>
      <c r="O72" s="48" t="n">
        <v>46.4053</v>
      </c>
      <c r="P72" s="48" t="n">
        <v>6765.43</v>
      </c>
      <c r="Q72" s="49" t="n">
        <v>65.02</v>
      </c>
      <c r="R72" s="48" t="n">
        <f aca="false">P72/3600</f>
        <v>1.87928611111111</v>
      </c>
      <c r="S72" s="50"/>
      <c r="T72" s="50"/>
      <c r="U72" s="50"/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v>7523.6144</v>
      </c>
      <c r="E73" s="48" t="n">
        <v>39.8466</v>
      </c>
      <c r="F73" s="48" t="n">
        <v>43.6514</v>
      </c>
      <c r="G73" s="48" t="n">
        <v>44.1918</v>
      </c>
      <c r="H73" s="48" t="n">
        <v>6313.69</v>
      </c>
      <c r="I73" s="49" t="n">
        <v>60.18</v>
      </c>
      <c r="J73" s="48" t="n">
        <f aca="false">H73/3600</f>
        <v>1.75380277777778</v>
      </c>
      <c r="K73" s="50"/>
      <c r="L73" s="48" t="n">
        <v>7482.684</v>
      </c>
      <c r="M73" s="48" t="n">
        <v>39.8137</v>
      </c>
      <c r="N73" s="48" t="n">
        <v>43.6556</v>
      </c>
      <c r="O73" s="48" t="n">
        <v>44.2124</v>
      </c>
      <c r="P73" s="48" t="n">
        <v>6427.71</v>
      </c>
      <c r="Q73" s="49" t="n">
        <v>64.04</v>
      </c>
      <c r="R73" s="48" t="n">
        <f aca="false">P73/3600</f>
        <v>1.785475</v>
      </c>
      <c r="S73" s="50"/>
      <c r="T73" s="50"/>
      <c r="U73" s="50"/>
    </row>
    <row r="74" customFormat="false" ht="12" hidden="false" customHeight="false" outlineLevel="0" collapsed="false">
      <c r="A74" s="52"/>
      <c r="B74" s="55"/>
      <c r="C74" s="55" t="n">
        <v>37</v>
      </c>
      <c r="D74" s="56" t="n">
        <v>4432.28</v>
      </c>
      <c r="E74" s="56" t="n">
        <v>36.9156</v>
      </c>
      <c r="F74" s="56" t="n">
        <v>41.3319</v>
      </c>
      <c r="G74" s="56" t="n">
        <v>41.7382</v>
      </c>
      <c r="H74" s="56" t="n">
        <v>6004.94</v>
      </c>
      <c r="I74" s="56" t="n">
        <v>55.96</v>
      </c>
      <c r="J74" s="56" t="n">
        <f aca="false">H74/3600</f>
        <v>1.66803888888889</v>
      </c>
      <c r="K74" s="55"/>
      <c r="L74" s="56" t="n">
        <v>4443.8328</v>
      </c>
      <c r="M74" s="56" t="n">
        <v>36.9197</v>
      </c>
      <c r="N74" s="56" t="n">
        <v>41.332</v>
      </c>
      <c r="O74" s="56" t="n">
        <v>41.7307</v>
      </c>
      <c r="P74" s="56" t="n">
        <v>6131.62</v>
      </c>
      <c r="Q74" s="56" t="n">
        <v>60.43</v>
      </c>
      <c r="R74" s="56" t="n">
        <f aca="false">P74/3600</f>
        <v>1.70322777777778</v>
      </c>
      <c r="S74" s="55"/>
      <c r="T74" s="55"/>
      <c r="U74" s="55"/>
    </row>
    <row r="75" customFormat="false" ht="11.25" hidden="false" customHeight="false" outlineLevel="0" collapsed="false">
      <c r="A75" s="52"/>
      <c r="B75" s="52" t="s">
        <v>55</v>
      </c>
      <c r="C75" s="46" t="n">
        <v>22</v>
      </c>
      <c r="D75" s="57" t="n">
        <v>22070.1272</v>
      </c>
      <c r="E75" s="57" t="n">
        <v>44.9235</v>
      </c>
      <c r="F75" s="57" t="n">
        <v>48.7136</v>
      </c>
      <c r="G75" s="57" t="n">
        <v>48.6835</v>
      </c>
      <c r="H75" s="57" t="n">
        <v>7028.75</v>
      </c>
      <c r="I75" s="49" t="n">
        <v>69.5</v>
      </c>
      <c r="J75" s="57" t="n">
        <f aca="false">H75/3600</f>
        <v>1.95243055555556</v>
      </c>
      <c r="K75" s="58"/>
      <c r="L75" s="57" t="n">
        <v>22063.0416</v>
      </c>
      <c r="M75" s="57" t="n">
        <v>44.9277</v>
      </c>
      <c r="N75" s="57" t="n">
        <v>48.7076</v>
      </c>
      <c r="O75" s="57" t="n">
        <v>48.6753</v>
      </c>
      <c r="P75" s="57" t="n">
        <v>7135.35</v>
      </c>
      <c r="Q75" s="49" t="n">
        <v>70.21</v>
      </c>
      <c r="R75" s="57" t="n">
        <f aca="false">P75/3600</f>
        <v>1.98204166666667</v>
      </c>
      <c r="S75" s="51" t="e">
        <f aca="false">RBJM1($D75:$D78,$E75:$E78,L75:L78,M75:M78)</f>
        <v>#VALUE!</v>
      </c>
      <c r="T75" s="51" t="e">
        <f aca="false">RBJM1($D75:$D78,$F75:$F78,L75:L78,N75:N78)</f>
        <v>#VALUE!</v>
      </c>
      <c r="U75" s="51" t="e">
        <f aca="false">RBJM1($D75:$D78,$G75:$G78,L75:L78,O75:O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8" t="n">
        <v>13501.0192</v>
      </c>
      <c r="E76" s="48" t="n">
        <v>42.4795</v>
      </c>
      <c r="F76" s="48" t="n">
        <v>46.8272</v>
      </c>
      <c r="G76" s="48" t="n">
        <v>46.26</v>
      </c>
      <c r="H76" s="48" t="n">
        <v>6462.83</v>
      </c>
      <c r="I76" s="49" t="n">
        <v>62.5</v>
      </c>
      <c r="J76" s="48" t="n">
        <f aca="false">H76/3600</f>
        <v>1.79523055555556</v>
      </c>
      <c r="K76" s="50"/>
      <c r="L76" s="48" t="n">
        <v>13545.9</v>
      </c>
      <c r="M76" s="48" t="n">
        <v>42.5001</v>
      </c>
      <c r="N76" s="48" t="n">
        <v>46.8333</v>
      </c>
      <c r="O76" s="48" t="n">
        <v>46.2639</v>
      </c>
      <c r="P76" s="48" t="n">
        <v>6588.62</v>
      </c>
      <c r="Q76" s="49" t="n">
        <v>67.39</v>
      </c>
      <c r="R76" s="48" t="n">
        <f aca="false">P76/3600</f>
        <v>1.83017222222222</v>
      </c>
      <c r="S76" s="50"/>
      <c r="T76" s="50"/>
      <c r="U76" s="50"/>
    </row>
    <row r="77" customFormat="false" ht="11.25" hidden="false" customHeight="false" outlineLevel="0" collapsed="false">
      <c r="A77" s="52"/>
      <c r="B77" s="52"/>
      <c r="C77" s="52" t="n">
        <v>32</v>
      </c>
      <c r="D77" s="48" t="n">
        <v>8314.0128</v>
      </c>
      <c r="E77" s="48" t="n">
        <v>39.7071</v>
      </c>
      <c r="F77" s="48" t="n">
        <v>45.0203</v>
      </c>
      <c r="G77" s="48" t="n">
        <v>43.5322</v>
      </c>
      <c r="H77" s="48" t="n">
        <v>6218.9</v>
      </c>
      <c r="I77" s="49" t="n">
        <v>63.88</v>
      </c>
      <c r="J77" s="48" t="n">
        <f aca="false">H77/3600</f>
        <v>1.72747222222222</v>
      </c>
      <c r="K77" s="50"/>
      <c r="L77" s="48" t="n">
        <v>8256.096</v>
      </c>
      <c r="M77" s="48" t="n">
        <v>39.6598</v>
      </c>
      <c r="N77" s="48" t="n">
        <v>44.9963</v>
      </c>
      <c r="O77" s="48" t="n">
        <v>43.5081</v>
      </c>
      <c r="P77" s="48" t="n">
        <v>6336.23</v>
      </c>
      <c r="Q77" s="49" t="n">
        <v>63.65</v>
      </c>
      <c r="R77" s="48" t="n">
        <f aca="false">P77/3600</f>
        <v>1.76006388888889</v>
      </c>
      <c r="S77" s="50"/>
      <c r="T77" s="50"/>
      <c r="U77" s="50"/>
    </row>
    <row r="78" customFormat="false" ht="12" hidden="false" customHeight="false" outlineLevel="0" collapsed="false">
      <c r="A78" s="52"/>
      <c r="B78" s="55"/>
      <c r="C78" s="55" t="n">
        <v>37</v>
      </c>
      <c r="D78" s="56" t="n">
        <v>4909.4592</v>
      </c>
      <c r="E78" s="56" t="n">
        <v>36.5809</v>
      </c>
      <c r="F78" s="56" t="n">
        <v>42.7663</v>
      </c>
      <c r="G78" s="56" t="n">
        <v>40.9261</v>
      </c>
      <c r="H78" s="56" t="n">
        <v>5981.84</v>
      </c>
      <c r="I78" s="56" t="n">
        <v>54.73</v>
      </c>
      <c r="J78" s="56" t="n">
        <f aca="false">H78/3600</f>
        <v>1.66162222222222</v>
      </c>
      <c r="K78" s="55"/>
      <c r="L78" s="56" t="n">
        <v>4933.4944</v>
      </c>
      <c r="M78" s="56" t="n">
        <v>36.6018</v>
      </c>
      <c r="N78" s="56" t="n">
        <v>42.7617</v>
      </c>
      <c r="O78" s="56" t="n">
        <v>40.9299</v>
      </c>
      <c r="P78" s="56" t="n">
        <v>6081.31</v>
      </c>
      <c r="Q78" s="56" t="n">
        <v>57.07</v>
      </c>
      <c r="R78" s="56" t="n">
        <f aca="false">P78/3600</f>
        <v>1.68925277777778</v>
      </c>
      <c r="S78" s="55"/>
      <c r="T78" s="55"/>
      <c r="U78" s="55"/>
    </row>
    <row r="79" customFormat="false" ht="11.25" hidden="false" customHeight="false" outlineLevel="0" collapsed="false">
      <c r="A79" s="52"/>
      <c r="B79" s="52" t="s">
        <v>56</v>
      </c>
      <c r="C79" s="46" t="n">
        <v>22</v>
      </c>
      <c r="D79" s="57" t="n">
        <v>23832.8472</v>
      </c>
      <c r="E79" s="57" t="n">
        <v>44.927</v>
      </c>
      <c r="F79" s="57" t="n">
        <v>48.7591</v>
      </c>
      <c r="G79" s="57" t="n">
        <v>48.9711</v>
      </c>
      <c r="H79" s="57" t="n">
        <v>7091.07</v>
      </c>
      <c r="I79" s="49" t="n">
        <v>70.45</v>
      </c>
      <c r="J79" s="57" t="n">
        <f aca="false">H79/3600</f>
        <v>1.96974166666667</v>
      </c>
      <c r="K79" s="58"/>
      <c r="L79" s="57" t="n">
        <v>23827.0704</v>
      </c>
      <c r="M79" s="57" t="n">
        <v>44.9272</v>
      </c>
      <c r="N79" s="57" t="n">
        <v>48.7534</v>
      </c>
      <c r="O79" s="57" t="n">
        <v>48.9634</v>
      </c>
      <c r="P79" s="57" t="n">
        <v>7266.13</v>
      </c>
      <c r="Q79" s="49" t="n">
        <v>69.63</v>
      </c>
      <c r="R79" s="57" t="n">
        <f aca="false">P79/3600</f>
        <v>2.01836944444444</v>
      </c>
      <c r="S79" s="51" t="e">
        <f aca="false">RBJM1($D79:$D82,$E79:$E82,L79:L82,M79:M82)</f>
        <v>#VALUE!</v>
      </c>
      <c r="T79" s="51" t="e">
        <f aca="false">RBJM1($D79:$D82,$F79:$F82,L79:L82,N79:N82)</f>
        <v>#VALUE!</v>
      </c>
      <c r="U79" s="51" t="e">
        <f aca="false">RBJM1($D79:$D82,$G79:$G82,L79:L82,O79:O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8" t="n">
        <v>13740.5776</v>
      </c>
      <c r="E80" s="48" t="n">
        <v>42.0968</v>
      </c>
      <c r="F80" s="48" t="n">
        <v>46.7141</v>
      </c>
      <c r="G80" s="48" t="n">
        <v>46.8686</v>
      </c>
      <c r="H80" s="48" t="n">
        <v>6558.16</v>
      </c>
      <c r="I80" s="49" t="n">
        <v>63.95</v>
      </c>
      <c r="J80" s="48" t="n">
        <f aca="false">H80/3600</f>
        <v>1.82171111111111</v>
      </c>
      <c r="K80" s="50"/>
      <c r="L80" s="48" t="n">
        <v>13793.7304</v>
      </c>
      <c r="M80" s="48" t="n">
        <v>42.1149</v>
      </c>
      <c r="N80" s="48" t="n">
        <v>46.7273</v>
      </c>
      <c r="O80" s="48" t="n">
        <v>46.8832</v>
      </c>
      <c r="P80" s="48" t="n">
        <v>6695.06</v>
      </c>
      <c r="Q80" s="49" t="n">
        <v>67.6</v>
      </c>
      <c r="R80" s="48" t="n">
        <f aca="false">P80/3600</f>
        <v>1.85973888888889</v>
      </c>
      <c r="S80" s="50"/>
      <c r="T80" s="50"/>
      <c r="U80" s="50"/>
    </row>
    <row r="81" customFormat="false" ht="11.25" hidden="false" customHeight="false" outlineLevel="0" collapsed="false">
      <c r="A81" s="52"/>
      <c r="B81" s="52"/>
      <c r="C81" s="52" t="n">
        <v>32</v>
      </c>
      <c r="D81" s="48" t="n">
        <v>7805.4784</v>
      </c>
      <c r="E81" s="48" t="n">
        <v>39.2937</v>
      </c>
      <c r="F81" s="48" t="n">
        <v>44.4149</v>
      </c>
      <c r="G81" s="48" t="n">
        <v>44.5609</v>
      </c>
      <c r="H81" s="48" t="n">
        <v>6250.98</v>
      </c>
      <c r="I81" s="49" t="n">
        <v>62.41</v>
      </c>
      <c r="J81" s="48" t="n">
        <f aca="false">H81/3600</f>
        <v>1.73638333333333</v>
      </c>
      <c r="K81" s="50"/>
      <c r="L81" s="48" t="n">
        <v>7746.1912</v>
      </c>
      <c r="M81" s="48" t="n">
        <v>39.2549</v>
      </c>
      <c r="N81" s="48" t="n">
        <v>44.4089</v>
      </c>
      <c r="O81" s="48" t="n">
        <v>44.5435</v>
      </c>
      <c r="P81" s="48" t="n">
        <v>6365.5</v>
      </c>
      <c r="Q81" s="49" t="n">
        <v>60.84</v>
      </c>
      <c r="R81" s="48" t="n">
        <f aca="false">P81/3600</f>
        <v>1.76819444444444</v>
      </c>
      <c r="S81" s="50"/>
      <c r="T81" s="50"/>
      <c r="U81" s="50"/>
    </row>
    <row r="82" customFormat="false" ht="12" hidden="false" customHeight="false" outlineLevel="0" collapsed="false">
      <c r="A82" s="55"/>
      <c r="B82" s="55"/>
      <c r="C82" s="55" t="n">
        <v>37</v>
      </c>
      <c r="D82" s="56" t="n">
        <v>4327.5672</v>
      </c>
      <c r="E82" s="56" t="n">
        <v>36.4649</v>
      </c>
      <c r="F82" s="56" t="n">
        <v>41.7581</v>
      </c>
      <c r="G82" s="56" t="n">
        <v>41.8904</v>
      </c>
      <c r="H82" s="56" t="n">
        <v>5955.74</v>
      </c>
      <c r="I82" s="56" t="n">
        <v>54.33</v>
      </c>
      <c r="J82" s="56" t="n">
        <f aca="false">H82/3600</f>
        <v>1.65437222222222</v>
      </c>
      <c r="K82" s="55"/>
      <c r="L82" s="56" t="n">
        <v>4342.044</v>
      </c>
      <c r="M82" s="56" t="n">
        <v>36.4792</v>
      </c>
      <c r="N82" s="56" t="n">
        <v>41.7656</v>
      </c>
      <c r="O82" s="56" t="n">
        <v>41.8651</v>
      </c>
      <c r="P82" s="56" t="n">
        <v>6059.54</v>
      </c>
      <c r="Q82" s="56" t="n">
        <v>55.82</v>
      </c>
      <c r="R82" s="56" t="n">
        <f aca="false">P82/3600</f>
        <v>1.68320555555556</v>
      </c>
      <c r="S82" s="55"/>
      <c r="T82" s="55"/>
      <c r="U82" s="55"/>
    </row>
    <row r="83" customFormat="false" ht="11.25" hidden="false" customHeight="false" outlineLevel="0" collapsed="false">
      <c r="B83" s="40" t="s">
        <v>6</v>
      </c>
      <c r="K83" s="62"/>
      <c r="S83" s="63" t="e">
        <f aca="false">AVERAGE(S3,S7,S11,S15)</f>
        <v>#VALUE!</v>
      </c>
      <c r="T83" s="63" t="e">
        <f aca="false">AVERAGE(T3,T7,T11,T15)</f>
        <v>#VALUE!</v>
      </c>
      <c r="U83" s="63" t="e">
        <f aca="false">AVERAGE(U3,U7,U11,U15)</f>
        <v>#VALUE!</v>
      </c>
    </row>
    <row r="84" customFormat="false" ht="11.25" hidden="false" customHeight="false" outlineLevel="0" collapsed="false">
      <c r="B84" s="40" t="s">
        <v>7</v>
      </c>
      <c r="K84" s="62"/>
      <c r="S84" s="63" t="e">
        <f aca="false">AVERAGE(S19,S23,S27,S31,S35)</f>
        <v>#VALUE!</v>
      </c>
      <c r="T84" s="63" t="e">
        <f aca="false">AVERAGE(T19,T23,T27,T31,T35)</f>
        <v>#VALUE!</v>
      </c>
      <c r="U84" s="63" t="e">
        <f aca="false">AVERAGE(U19,U23,U27,U31,U35)</f>
        <v>#VALUE!</v>
      </c>
    </row>
    <row r="85" customFormat="false" ht="11.25" hidden="false" customHeight="false" outlineLevel="0" collapsed="false">
      <c r="B85" s="40" t="s">
        <v>8</v>
      </c>
      <c r="K85" s="62"/>
      <c r="S85" s="63" t="e">
        <f aca="false">AVERAGE(S39,S43,S47,S51)</f>
        <v>#VALUE!</v>
      </c>
      <c r="T85" s="63" t="e">
        <f aca="false">AVERAGE(T39,T43,T47,T51)</f>
        <v>#VALUE!</v>
      </c>
      <c r="U85" s="63" t="e">
        <f aca="false">AVERAGE(U39,U43,U47,U51)</f>
        <v>#VALUE!</v>
      </c>
    </row>
    <row r="86" customFormat="false" ht="11.25" hidden="false" customHeight="false" outlineLevel="0" collapsed="false">
      <c r="B86" s="40" t="s">
        <v>9</v>
      </c>
      <c r="K86" s="64"/>
      <c r="S86" s="65" t="e">
        <f aca="false">AVERAGE(S55,S63,S59,S67)</f>
        <v>#VALUE!</v>
      </c>
      <c r="T86" s="65" t="e">
        <f aca="false">AVERAGE(T55,T63,T59,T67)</f>
        <v>#VALUE!</v>
      </c>
      <c r="U86" s="65" t="e">
        <f aca="false">AVERAGE(U55,U63,U59,U67)</f>
        <v>#VALUE!</v>
      </c>
    </row>
    <row r="87" customFormat="false" ht="11.25" hidden="false" customHeight="false" outlineLevel="0" collapsed="false">
      <c r="B87" s="40" t="s">
        <v>10</v>
      </c>
      <c r="K87" s="64"/>
      <c r="S87" s="65" t="e">
        <f aca="false">AVERAGE(S71,S75,S79)</f>
        <v>#VALUE!</v>
      </c>
      <c r="T87" s="65" t="e">
        <f aca="false">AVERAGE(T71,T75,T79)</f>
        <v>#VALUE!</v>
      </c>
      <c r="U87" s="65" t="e">
        <f aca="false">AVERAGE(U71,U75,U79)</f>
        <v>#VALUE!</v>
      </c>
    </row>
    <row r="88" customFormat="false" ht="11.25" hidden="false" customHeight="false" outlineLevel="0" collapsed="false">
      <c r="B88" s="66" t="s">
        <v>11</v>
      </c>
      <c r="C88" s="66"/>
      <c r="D88" s="66"/>
      <c r="E88" s="66"/>
      <c r="F88" s="66"/>
      <c r="G88" s="66"/>
      <c r="H88" s="66"/>
      <c r="I88" s="66"/>
      <c r="J88" s="66"/>
      <c r="K88" s="67"/>
      <c r="L88" s="66"/>
      <c r="M88" s="66"/>
      <c r="N88" s="66"/>
      <c r="O88" s="66"/>
      <c r="P88" s="66"/>
      <c r="Q88" s="66"/>
      <c r="R88" s="66"/>
      <c r="S88" s="68" t="e">
        <f aca="false">AVERAGE(S3,S7,S11,S15,S19,S23,S27,S31,S35,S39,S43,S47,S51,S55,S63,S59,S67,S71,S75,S79)</f>
        <v>#VALUE!</v>
      </c>
      <c r="T88" s="68" t="e">
        <f aca="false">AVERAGE(T3,T7,T11,T15,T19,T23,T27,T31,T35,T39,T43,T47,T51,T55,T63,T59,T67,T71,T75,T79)</f>
        <v>#VALUE!</v>
      </c>
      <c r="U88" s="68" t="e">
        <f aca="false">AVERAGE(U3,U7,U11,U15,U19,U23,U27,U31,U35,U39,U43,U47,U51,U55,U63,U59,U67,U71,U75,U79)</f>
        <v>#VALUE!</v>
      </c>
    </row>
    <row r="89" customFormat="false" ht="11.25" hidden="false" customHeight="false" outlineLevel="0" collapsed="false">
      <c r="B89" s="40" t="s">
        <v>57</v>
      </c>
      <c r="H89" s="63"/>
      <c r="I89" s="63" t="e">
        <f aca="false">GEOMEAN1(I3:I82,100)</f>
        <v>#VALUE!</v>
      </c>
      <c r="J89" s="63" t="e">
        <f aca="false">GEOMEAN1(J3:J82,100)</f>
        <v>#VALUE!</v>
      </c>
      <c r="K89" s="63"/>
      <c r="L89" s="63"/>
      <c r="M89" s="63"/>
      <c r="N89" s="63"/>
      <c r="O89" s="63"/>
      <c r="P89" s="63"/>
      <c r="Q89" s="63" t="e">
        <f aca="false">GEOMEAN1(Q3:Q82,100)</f>
        <v>#VALUE!</v>
      </c>
      <c r="R89" s="63" t="e">
        <f aca="false">GEOMEAN1(R3:R82,100)</f>
        <v>#VALUE!</v>
      </c>
    </row>
    <row r="90" customFormat="false" ht="11.25" hidden="false" customHeight="false" outlineLevel="0" collapsed="false">
      <c r="B90" s="40" t="s">
        <v>58</v>
      </c>
      <c r="P90" s="69"/>
      <c r="Q90" s="69" t="e">
        <f aca="false">Q89/$I89</f>
        <v>#VALUE!</v>
      </c>
      <c r="R90" s="69" t="e">
        <f aca="false">R89/$J89</f>
        <v>#VALUE!</v>
      </c>
    </row>
    <row r="91" customFormat="false" ht="11.25" hidden="false" customHeight="false" outlineLevel="0" collapsed="false">
      <c r="B91" s="40" t="s">
        <v>59</v>
      </c>
      <c r="H91" s="62"/>
      <c r="I91" s="62" t="n">
        <f aca="false">SUM(I3:I82)/3600</f>
        <v>1.48178333333333</v>
      </c>
      <c r="J91" s="62" t="n">
        <f aca="false">SUM(J3:J82)</f>
        <v>150.384283333333</v>
      </c>
      <c r="P91" s="62"/>
      <c r="Q91" s="62" t="n">
        <f aca="false">SUM(Q3:Q82)/3600</f>
        <v>1.49476111111111</v>
      </c>
      <c r="R91" s="62" t="n">
        <f aca="false">SUM(R3:R82)</f>
        <v>152.936930555556</v>
      </c>
    </row>
    <row r="99" customFormat="false" ht="12" hidden="false" customHeight="false" outlineLevel="0" collapsed="false"/>
    <row r="100" customFormat="false" ht="11.25" hidden="false" customHeight="false" outlineLevel="0" collapsed="false">
      <c r="A100" s="52"/>
      <c r="B100" s="52" t="s">
        <v>56</v>
      </c>
      <c r="C100" s="46" t="n">
        <v>22</v>
      </c>
      <c r="D100" s="57" t="n">
        <v>139579.68</v>
      </c>
      <c r="E100" s="57" t="n">
        <v>59.237071</v>
      </c>
      <c r="F100" s="57" t="n">
        <v>60.860857</v>
      </c>
      <c r="G100" s="57" t="n">
        <v>60.83362</v>
      </c>
      <c r="H100" s="57" t="n">
        <v>7063.53</v>
      </c>
      <c r="I100" s="49" t="n">
        <v>70.45</v>
      </c>
      <c r="J100" s="57" t="n">
        <f aca="false">H100/3600</f>
        <v>1.96209166666667</v>
      </c>
      <c r="K100" s="58"/>
      <c r="L100" s="57" t="n">
        <v>139579.68</v>
      </c>
      <c r="M100" s="57" t="n">
        <v>59.237071</v>
      </c>
      <c r="N100" s="57" t="n">
        <v>60.860857</v>
      </c>
      <c r="O100" s="57" t="n">
        <v>60.83362</v>
      </c>
      <c r="P100" s="57" t="n">
        <v>7063.53</v>
      </c>
      <c r="Q100" s="49" t="n">
        <v>67.05</v>
      </c>
      <c r="R100" s="57"/>
      <c r="S100" s="51" t="e">
        <f aca="false">RBJM1($D100:$D103,$E100:$E103,L100:L103,M100:M103)</f>
        <v>#VALUE!</v>
      </c>
      <c r="T100" s="51" t="e">
        <f aca="false">RBJM1($D100:$D103,$F100:$F103,L100:L103,N100:N103)</f>
        <v>#VALUE!</v>
      </c>
      <c r="U100" s="51" t="e">
        <f aca="false">RBJM1($D100:$D103,$G100:$G103,L100:L103,O100:O103)</f>
        <v>#VALUE!</v>
      </c>
    </row>
    <row r="101" customFormat="false" ht="11.25" hidden="false" customHeight="false" outlineLevel="0" collapsed="false">
      <c r="A101" s="52"/>
      <c r="B101" s="52"/>
      <c r="C101" s="52" t="n">
        <v>27</v>
      </c>
      <c r="D101" s="48" t="n">
        <v>108899.04</v>
      </c>
      <c r="E101" s="48" t="n">
        <v>56.856307</v>
      </c>
      <c r="F101" s="48" t="n">
        <v>57.541583</v>
      </c>
      <c r="G101" s="48" t="n">
        <v>57.494928</v>
      </c>
      <c r="H101" s="48" t="n">
        <v>6558.16</v>
      </c>
      <c r="I101" s="49" t="n">
        <v>63.95</v>
      </c>
      <c r="J101" s="48" t="n">
        <f aca="false">H101/3600</f>
        <v>1.82171111111111</v>
      </c>
      <c r="K101" s="50"/>
      <c r="L101" s="48" t="n">
        <v>109401.12</v>
      </c>
      <c r="M101" s="48" t="n">
        <v>56.834246</v>
      </c>
      <c r="N101" s="48" t="n">
        <v>57.531435</v>
      </c>
      <c r="O101" s="48" t="n">
        <v>57.483109</v>
      </c>
      <c r="P101" s="48" t="n">
        <v>6545.22</v>
      </c>
      <c r="Q101" s="49" t="n">
        <v>63.2</v>
      </c>
      <c r="R101" s="48"/>
      <c r="S101" s="50"/>
      <c r="T101" s="50"/>
      <c r="U101" s="50"/>
    </row>
    <row r="102" customFormat="false" ht="11.25" hidden="false" customHeight="false" outlineLevel="0" collapsed="false">
      <c r="A102" s="52"/>
      <c r="B102" s="52"/>
      <c r="C102" s="52" t="n">
        <v>32</v>
      </c>
      <c r="D102" s="48" t="n">
        <v>84754.56</v>
      </c>
      <c r="E102" s="48" t="n">
        <v>53.800973</v>
      </c>
      <c r="F102" s="48" t="n">
        <v>53.893522</v>
      </c>
      <c r="G102" s="48" t="n">
        <v>53.924374</v>
      </c>
      <c r="H102" s="48" t="n">
        <v>6250.98</v>
      </c>
      <c r="I102" s="49" t="n">
        <v>62.41</v>
      </c>
      <c r="J102" s="48" t="n">
        <f aca="false">H102/3600</f>
        <v>1.73638333333333</v>
      </c>
      <c r="K102" s="50"/>
      <c r="L102" s="48" t="n">
        <v>85162.56</v>
      </c>
      <c r="M102" s="48" t="n">
        <v>53.888309</v>
      </c>
      <c r="N102" s="48" t="n">
        <v>53.905878</v>
      </c>
      <c r="O102" s="48" t="n">
        <v>53.944028</v>
      </c>
      <c r="P102" s="48" t="n">
        <v>6201.79</v>
      </c>
      <c r="Q102" s="49" t="n">
        <v>61.7</v>
      </c>
      <c r="R102" s="48"/>
      <c r="S102" s="50"/>
      <c r="T102" s="50"/>
      <c r="U102" s="50"/>
    </row>
    <row r="103" customFormat="false" ht="12" hidden="false" customHeight="false" outlineLevel="0" collapsed="false">
      <c r="A103" s="55"/>
      <c r="B103" s="55"/>
      <c r="C103" s="55" t="n">
        <v>37</v>
      </c>
      <c r="D103" s="56" t="n">
        <v>70193.76</v>
      </c>
      <c r="E103" s="56" t="n">
        <v>50.492439</v>
      </c>
      <c r="F103" s="56" t="n">
        <v>50.181758</v>
      </c>
      <c r="G103" s="56" t="n">
        <v>50.143216</v>
      </c>
      <c r="H103" s="56" t="n">
        <v>5955.74</v>
      </c>
      <c r="I103" s="56" t="n">
        <v>54.33</v>
      </c>
      <c r="J103" s="56" t="n">
        <f aca="false">H103/3600</f>
        <v>1.65437222222222</v>
      </c>
      <c r="K103" s="55"/>
      <c r="L103" s="56" t="n">
        <v>70187.52</v>
      </c>
      <c r="M103" s="56" t="n">
        <v>50.49095</v>
      </c>
      <c r="N103" s="56" t="n">
        <v>50.171064</v>
      </c>
      <c r="O103" s="56" t="n">
        <v>50.134064</v>
      </c>
      <c r="P103" s="56" t="n">
        <v>5921.69</v>
      </c>
      <c r="Q103" s="56" t="n">
        <v>51.61</v>
      </c>
      <c r="R103" s="56"/>
      <c r="S103" s="55"/>
      <c r="T103" s="55"/>
      <c r="U103" s="55"/>
    </row>
  </sheetData>
  <mergeCells count="2">
    <mergeCell ref="D1:K1"/>
    <mergeCell ref="L1:S1"/>
  </mergeCells>
  <conditionalFormatting sqref="S3:U88 S100:U103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true" showRowColHeaders="true" showZeros="true" rightToLeft="false" tabSelected="false" showOutlineSymbols="true" defaultGridColor="true" view="normal" topLeftCell="U1" colorId="64" zoomScale="115" zoomScaleNormal="115" zoomScalePageLayoutView="100" workbookViewId="0">
      <selection pane="topLeft" activeCell="V1" activeCellId="0" sqref="V1:AI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false" hidden="false" outlineLevel="0" max="4" min="4" style="40" width="9.14"/>
    <col collapsed="false" customWidth="true" hidden="false" outlineLevel="0" max="7" min="5" style="40" width="6.41"/>
    <col collapsed="false" customWidth="false" hidden="false" outlineLevel="0" max="10" min="8" style="40" width="9.14"/>
    <col collapsed="false" customWidth="true" hidden="false" outlineLevel="0" max="11" min="11" style="40" width="7.85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true" hidden="false" outlineLevel="0" max="16" min="16" style="40" width="8.56"/>
    <col collapsed="false" customWidth="false" hidden="false" outlineLevel="0" max="257" min="17" style="40" width="9.14"/>
  </cols>
  <sheetData>
    <row r="1" customFormat="false" ht="13.5" hidden="false" customHeight="true" outlineLevel="0" collapsed="false">
      <c r="D1" s="41" t="s">
        <v>19</v>
      </c>
      <c r="E1" s="41"/>
      <c r="F1" s="41"/>
      <c r="G1" s="41"/>
      <c r="H1" s="41"/>
      <c r="I1" s="41"/>
      <c r="J1" s="41"/>
      <c r="K1" s="41"/>
      <c r="L1" s="42" t="str">
        <f aca="false">Summary!B1</f>
        <v>JCTVC-G579 vs HM3.0</v>
      </c>
      <c r="M1" s="42"/>
      <c r="N1" s="42"/>
      <c r="O1" s="42"/>
      <c r="P1" s="42"/>
      <c r="Q1" s="42"/>
      <c r="R1" s="42"/>
      <c r="S1" s="42"/>
    </row>
    <row r="2" customFormat="false" ht="12" hidden="false" customHeight="false" outlineLevel="0" collapsed="false">
      <c r="C2" s="43" t="s">
        <v>20</v>
      </c>
      <c r="D2" s="44" t="s">
        <v>21</v>
      </c>
      <c r="E2" s="44" t="s">
        <v>22</v>
      </c>
      <c r="F2" s="44" t="s">
        <v>23</v>
      </c>
      <c r="G2" s="44" t="s">
        <v>24</v>
      </c>
      <c r="H2" s="44" t="s">
        <v>25</v>
      </c>
      <c r="I2" s="44" t="s">
        <v>26</v>
      </c>
      <c r="J2" s="44" t="s">
        <v>27</v>
      </c>
      <c r="K2" s="45"/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8</v>
      </c>
      <c r="Q2" s="44" t="s">
        <v>26</v>
      </c>
      <c r="R2" s="44" t="s">
        <v>27</v>
      </c>
      <c r="S2" s="45" t="s">
        <v>29</v>
      </c>
      <c r="T2" s="45" t="s">
        <v>30</v>
      </c>
      <c r="U2" s="45" t="s">
        <v>31</v>
      </c>
    </row>
    <row r="3" customFormat="false" ht="11.25" hidden="false" customHeight="false" outlineLevel="0" collapsed="false">
      <c r="A3" s="46" t="s">
        <v>6</v>
      </c>
      <c r="B3" s="47" t="s">
        <v>32</v>
      </c>
      <c r="C3" s="46" t="n">
        <v>22</v>
      </c>
      <c r="D3" s="48" t="n">
        <v>107626.032</v>
      </c>
      <c r="E3" s="48" t="n">
        <v>43.2989</v>
      </c>
      <c r="F3" s="48" t="n">
        <v>42.8386</v>
      </c>
      <c r="G3" s="48" t="n">
        <v>44.7285</v>
      </c>
      <c r="H3" s="48" t="n">
        <v>3935.97</v>
      </c>
      <c r="I3" s="49" t="n">
        <v>54.54</v>
      </c>
      <c r="J3" s="48" t="n">
        <f aca="false">H3/3600</f>
        <v>1.093325</v>
      </c>
      <c r="K3" s="50"/>
      <c r="L3" s="57" t="n">
        <v>107568.9952</v>
      </c>
      <c r="M3" s="57" t="n">
        <v>43.301</v>
      </c>
      <c r="N3" s="57" t="n">
        <v>42.8341</v>
      </c>
      <c r="O3" s="57" t="n">
        <v>44.7241</v>
      </c>
      <c r="P3" s="48" t="n">
        <v>4009</v>
      </c>
      <c r="Q3" s="49" t="n">
        <v>55.34</v>
      </c>
      <c r="R3" s="48" t="n">
        <f aca="false">P3/3600</f>
        <v>1.11361111111111</v>
      </c>
      <c r="S3" s="51" t="e">
        <f aca="false">RBJM1($D3:$D6,$E3:$E6,L3:L6,M3:M6)</f>
        <v>#VALUE!</v>
      </c>
      <c r="T3" s="51" t="e">
        <f aca="false">RBJM1($D3:$D6,$F3:$F6,L3:L6,N3:N6)</f>
        <v>#VALUE!</v>
      </c>
      <c r="U3" s="51" t="e">
        <f aca="false">RBJM1($D3:$D6,$G3:$G6,L3:L6,O3:O6)</f>
        <v>#VALUE!</v>
      </c>
    </row>
    <row r="4" customFormat="false" ht="11.25" hidden="false" customHeight="false" outlineLevel="0" collapsed="false">
      <c r="A4" s="52" t="s">
        <v>33</v>
      </c>
      <c r="B4" s="53"/>
      <c r="C4" s="52" t="n">
        <v>27</v>
      </c>
      <c r="D4" s="48" t="n">
        <v>60629.9712</v>
      </c>
      <c r="E4" s="48" t="n">
        <v>40.0435</v>
      </c>
      <c r="F4" s="48" t="n">
        <v>40.2683</v>
      </c>
      <c r="G4" s="48" t="n">
        <v>42.2763</v>
      </c>
      <c r="H4" s="48" t="n">
        <v>3437.07</v>
      </c>
      <c r="I4" s="49" t="n">
        <v>50.57</v>
      </c>
      <c r="J4" s="48" t="n">
        <f aca="false">H4/3600</f>
        <v>0.954741666666667</v>
      </c>
      <c r="K4" s="50"/>
      <c r="L4" s="48" t="n">
        <v>60814.4048</v>
      </c>
      <c r="M4" s="48" t="n">
        <v>40.0621</v>
      </c>
      <c r="N4" s="48" t="n">
        <v>40.2697</v>
      </c>
      <c r="O4" s="48" t="n">
        <v>42.2784</v>
      </c>
      <c r="P4" s="48" t="n">
        <v>3535.21</v>
      </c>
      <c r="Q4" s="49" t="n">
        <v>48.74</v>
      </c>
      <c r="R4" s="48" t="n">
        <f aca="false">P4/3600</f>
        <v>0.982002777777778</v>
      </c>
      <c r="S4" s="50"/>
      <c r="T4" s="50"/>
      <c r="U4" s="50"/>
    </row>
    <row r="5" customFormat="false" ht="11.25" hidden="false" customHeight="false" outlineLevel="0" collapsed="false">
      <c r="A5" s="52"/>
      <c r="B5" s="53"/>
      <c r="C5" s="52" t="n">
        <v>32</v>
      </c>
      <c r="D5" s="48" t="n">
        <v>34207.7328</v>
      </c>
      <c r="E5" s="48" t="n">
        <v>36.9582</v>
      </c>
      <c r="F5" s="48" t="n">
        <v>38.374</v>
      </c>
      <c r="G5" s="48" t="n">
        <v>40.3677</v>
      </c>
      <c r="H5" s="48" t="n">
        <v>3100.36</v>
      </c>
      <c r="I5" s="49" t="n">
        <v>44.03</v>
      </c>
      <c r="J5" s="48" t="n">
        <f aca="false">H5/3600</f>
        <v>0.861211111111111</v>
      </c>
      <c r="K5" s="50"/>
      <c r="L5" s="48" t="n">
        <v>33995.7248</v>
      </c>
      <c r="M5" s="48" t="n">
        <v>36.9234</v>
      </c>
      <c r="N5" s="48" t="n">
        <v>38.3701</v>
      </c>
      <c r="O5" s="48" t="n">
        <v>40.364</v>
      </c>
      <c r="P5" s="48" t="n">
        <v>3174.99</v>
      </c>
      <c r="Q5" s="49" t="n">
        <v>45.53</v>
      </c>
      <c r="R5" s="48" t="n">
        <f aca="false">P5/3600</f>
        <v>0.881941666666667</v>
      </c>
      <c r="S5" s="50"/>
      <c r="T5" s="50"/>
      <c r="U5" s="50"/>
    </row>
    <row r="6" customFormat="false" ht="12" hidden="false" customHeight="false" outlineLevel="0" collapsed="false">
      <c r="A6" s="52"/>
      <c r="B6" s="54"/>
      <c r="C6" s="55" t="n">
        <v>37</v>
      </c>
      <c r="D6" s="56" t="n">
        <v>19056.832</v>
      </c>
      <c r="E6" s="56" t="n">
        <v>33.9574</v>
      </c>
      <c r="F6" s="56" t="n">
        <v>36.7334</v>
      </c>
      <c r="G6" s="56" t="n">
        <v>38.7443</v>
      </c>
      <c r="H6" s="56" t="n">
        <v>2872.78</v>
      </c>
      <c r="I6" s="56" t="n">
        <v>39.14</v>
      </c>
      <c r="J6" s="56" t="n">
        <f aca="false">H6/3600</f>
        <v>0.797994444444445</v>
      </c>
      <c r="K6" s="55"/>
      <c r="L6" s="56" t="n">
        <v>19143.2528</v>
      </c>
      <c r="M6" s="56" t="n">
        <v>33.9744</v>
      </c>
      <c r="N6" s="56" t="n">
        <v>36.7286</v>
      </c>
      <c r="O6" s="56" t="n">
        <v>38.739</v>
      </c>
      <c r="P6" s="56" t="n">
        <v>2938.7</v>
      </c>
      <c r="Q6" s="56" t="n">
        <v>42.43</v>
      </c>
      <c r="R6" s="56" t="n">
        <f aca="false">P6/3600</f>
        <v>0.816305555555556</v>
      </c>
      <c r="S6" s="55"/>
      <c r="T6" s="55"/>
      <c r="U6" s="55"/>
    </row>
    <row r="7" customFormat="false" ht="11.25" hidden="false" customHeight="false" outlineLevel="0" collapsed="false">
      <c r="A7" s="52"/>
      <c r="B7" s="53" t="s">
        <v>34</v>
      </c>
      <c r="C7" s="46" t="n">
        <v>22</v>
      </c>
      <c r="D7" s="57" t="n">
        <v>110128.5024</v>
      </c>
      <c r="E7" s="57" t="n">
        <v>43.165</v>
      </c>
      <c r="F7" s="57" t="n">
        <v>45.7646</v>
      </c>
      <c r="G7" s="57" t="n">
        <v>45.3129</v>
      </c>
      <c r="H7" s="48" t="n">
        <v>3944.97</v>
      </c>
      <c r="I7" s="49" t="n">
        <v>52.03</v>
      </c>
      <c r="J7" s="48" t="n">
        <f aca="false">H7/3600</f>
        <v>1.095825</v>
      </c>
      <c r="K7" s="50"/>
      <c r="L7" s="48" t="n">
        <v>110064.1696</v>
      </c>
      <c r="M7" s="48" t="n">
        <v>43.1715</v>
      </c>
      <c r="N7" s="48" t="n">
        <v>45.7607</v>
      </c>
      <c r="O7" s="48" t="n">
        <v>45.3081</v>
      </c>
      <c r="P7" s="48" t="n">
        <v>4073.67</v>
      </c>
      <c r="Q7" s="49" t="n">
        <v>55.05</v>
      </c>
      <c r="R7" s="48" t="n">
        <f aca="false">P7/3600</f>
        <v>1.131575</v>
      </c>
      <c r="S7" s="51" t="e">
        <f aca="false">RBJM1($D7:$D10,$E7:$E10,L7:L10,M7:M10)</f>
        <v>#VALUE!</v>
      </c>
      <c r="T7" s="51" t="e">
        <f aca="false">RBJM1($D7:$D10,$F7:$F10,L7:L10,N7:N10)</f>
        <v>#VALUE!</v>
      </c>
      <c r="U7" s="51" t="e">
        <f aca="false">RBJM1($D7:$D10,$G7:$G10,L7:L10,O7:O10)</f>
        <v>#VALUE!</v>
      </c>
    </row>
    <row r="8" customFormat="false" ht="11.25" hidden="false" customHeight="false" outlineLevel="0" collapsed="false">
      <c r="A8" s="52"/>
      <c r="B8" s="53"/>
      <c r="C8" s="52" t="n">
        <v>27</v>
      </c>
      <c r="D8" s="48" t="n">
        <v>64786.5168</v>
      </c>
      <c r="E8" s="48" t="n">
        <v>39.7033</v>
      </c>
      <c r="F8" s="48" t="n">
        <v>43.6166</v>
      </c>
      <c r="G8" s="48" t="n">
        <v>43.66</v>
      </c>
      <c r="H8" s="48" t="n">
        <v>3499.51</v>
      </c>
      <c r="I8" s="49" t="n">
        <v>49.67</v>
      </c>
      <c r="J8" s="48" t="n">
        <f aca="false">H8/3600</f>
        <v>0.972086111111111</v>
      </c>
      <c r="K8" s="50"/>
      <c r="L8" s="48" t="n">
        <v>64977.4432</v>
      </c>
      <c r="M8" s="48" t="n">
        <v>39.723</v>
      </c>
      <c r="N8" s="48" t="n">
        <v>43.6173</v>
      </c>
      <c r="O8" s="48" t="n">
        <v>43.6623</v>
      </c>
      <c r="P8" s="48" t="n">
        <v>3580.25</v>
      </c>
      <c r="Q8" s="49" t="n">
        <v>49.83</v>
      </c>
      <c r="R8" s="48" t="n">
        <f aca="false">P8/3600</f>
        <v>0.994513888888889</v>
      </c>
      <c r="S8" s="50"/>
      <c r="T8" s="50"/>
      <c r="U8" s="50"/>
    </row>
    <row r="9" customFormat="false" ht="11.25" hidden="false" customHeight="false" outlineLevel="0" collapsed="false">
      <c r="A9" s="52"/>
      <c r="B9" s="53"/>
      <c r="C9" s="52" t="n">
        <v>32</v>
      </c>
      <c r="D9" s="48" t="n">
        <v>37450.2</v>
      </c>
      <c r="E9" s="48" t="n">
        <v>36.5994</v>
      </c>
      <c r="F9" s="48" t="n">
        <v>41.5447</v>
      </c>
      <c r="G9" s="48" t="n">
        <v>41.97</v>
      </c>
      <c r="H9" s="48" t="n">
        <v>3163.3</v>
      </c>
      <c r="I9" s="49" t="n">
        <v>47.44</v>
      </c>
      <c r="J9" s="48" t="n">
        <f aca="false">H9/3600</f>
        <v>0.878694444444444</v>
      </c>
      <c r="K9" s="50"/>
      <c r="L9" s="48" t="n">
        <v>37239.8016</v>
      </c>
      <c r="M9" s="48" t="n">
        <v>36.5685</v>
      </c>
      <c r="N9" s="48" t="n">
        <v>41.5392</v>
      </c>
      <c r="O9" s="48" t="n">
        <v>41.9669</v>
      </c>
      <c r="P9" s="48" t="n">
        <v>3233.12</v>
      </c>
      <c r="Q9" s="49" t="n">
        <v>46.48</v>
      </c>
      <c r="R9" s="48" t="n">
        <f aca="false">P9/3600</f>
        <v>0.898088888888889</v>
      </c>
      <c r="S9" s="50"/>
      <c r="T9" s="50"/>
      <c r="U9" s="50"/>
    </row>
    <row r="10" customFormat="false" ht="12" hidden="false" customHeight="false" outlineLevel="0" collapsed="false">
      <c r="A10" s="52"/>
      <c r="B10" s="54"/>
      <c r="C10" s="55" t="n">
        <v>37</v>
      </c>
      <c r="D10" s="56" t="n">
        <v>22080.3424</v>
      </c>
      <c r="E10" s="56" t="n">
        <v>33.7754</v>
      </c>
      <c r="F10" s="56" t="n">
        <v>39.3814</v>
      </c>
      <c r="G10" s="56" t="n">
        <v>40.2522</v>
      </c>
      <c r="H10" s="56" t="n">
        <v>2988.76</v>
      </c>
      <c r="I10" s="56" t="n">
        <v>42.87</v>
      </c>
      <c r="J10" s="56" t="n">
        <f aca="false">H10/3600</f>
        <v>0.830211111111111</v>
      </c>
      <c r="K10" s="55"/>
      <c r="L10" s="56" t="n">
        <v>22158.7584</v>
      </c>
      <c r="M10" s="56" t="n">
        <v>33.789</v>
      </c>
      <c r="N10" s="56" t="n">
        <v>39.3796</v>
      </c>
      <c r="O10" s="56" t="n">
        <v>40.2468</v>
      </c>
      <c r="P10" s="56" t="n">
        <v>2987.99</v>
      </c>
      <c r="Q10" s="56" t="n">
        <v>43.76</v>
      </c>
      <c r="R10" s="56" t="n">
        <f aca="false">P10/3600</f>
        <v>0.829997222222222</v>
      </c>
      <c r="S10" s="55"/>
      <c r="T10" s="55"/>
      <c r="U10" s="55"/>
    </row>
    <row r="11" customFormat="false" ht="11.25" hidden="false" customHeight="false" outlineLevel="0" collapsed="false">
      <c r="A11" s="52"/>
      <c r="B11" s="53" t="s">
        <v>35</v>
      </c>
      <c r="C11" s="46" t="n">
        <v>22</v>
      </c>
      <c r="D11" s="48" t="n">
        <v>394272.2928</v>
      </c>
      <c r="E11" s="48" t="n">
        <v>42.1952</v>
      </c>
      <c r="F11" s="48" t="n">
        <v>42.3102</v>
      </c>
      <c r="G11" s="48" t="n">
        <v>40.5778</v>
      </c>
      <c r="H11" s="48" t="n">
        <v>9398.88</v>
      </c>
      <c r="I11" s="49" t="n">
        <v>94.49</v>
      </c>
      <c r="J11" s="48" t="n">
        <f aca="false">H11/3600</f>
        <v>2.6108</v>
      </c>
      <c r="K11" s="50"/>
      <c r="L11" s="48" t="n">
        <v>393922.5584</v>
      </c>
      <c r="M11" s="48" t="n">
        <v>42.2216</v>
      </c>
      <c r="N11" s="48" t="n">
        <v>42.2998</v>
      </c>
      <c r="O11" s="48" t="n">
        <v>40.5534</v>
      </c>
      <c r="P11" s="48" t="n">
        <v>9466.27</v>
      </c>
      <c r="Q11" s="49" t="n">
        <v>98.32</v>
      </c>
      <c r="R11" s="48" t="n">
        <f aca="false">P11/3600</f>
        <v>2.62951944444444</v>
      </c>
      <c r="S11" s="51" t="e">
        <f aca="false">RBJM1($D11:$D14,$E11:$E14,L11:L14,M11:M14)</f>
        <v>#VALUE!</v>
      </c>
      <c r="T11" s="51" t="e">
        <f aca="false">RBJM1($D11:$D14,$F11:$F14,L11:L14,N11:N14)</f>
        <v>#VALUE!</v>
      </c>
      <c r="U11" s="51" t="e">
        <f aca="false">RBJM1($D11:$D14,$G11:$G14,L11:L14,O11:O14)</f>
        <v>#VALUE!</v>
      </c>
    </row>
    <row r="12" customFormat="false" ht="11.25" hidden="false" customHeight="false" outlineLevel="0" collapsed="false">
      <c r="A12" s="52"/>
      <c r="B12" s="53"/>
      <c r="C12" s="52" t="n">
        <v>27</v>
      </c>
      <c r="D12" s="48" t="n">
        <v>255784.2864</v>
      </c>
      <c r="E12" s="48" t="n">
        <v>38.5494</v>
      </c>
      <c r="F12" s="48" t="n">
        <v>39.6716</v>
      </c>
      <c r="G12" s="48" t="n">
        <v>37.4912</v>
      </c>
      <c r="H12" s="48" t="n">
        <v>8131.87</v>
      </c>
      <c r="I12" s="49" t="n">
        <v>85.15</v>
      </c>
      <c r="J12" s="48" t="n">
        <f aca="false">H12/3600</f>
        <v>2.25885277777778</v>
      </c>
      <c r="K12" s="50"/>
      <c r="L12" s="48" t="n">
        <v>257411.1744</v>
      </c>
      <c r="M12" s="48" t="n">
        <v>38.6273</v>
      </c>
      <c r="N12" s="48" t="n">
        <v>39.6688</v>
      </c>
      <c r="O12" s="48" t="n">
        <v>37.4903</v>
      </c>
      <c r="P12" s="48" t="n">
        <v>8385.9</v>
      </c>
      <c r="Q12" s="49" t="n">
        <v>83.62</v>
      </c>
      <c r="R12" s="48" t="n">
        <f aca="false">P12/3600</f>
        <v>2.32941666666667</v>
      </c>
      <c r="S12" s="50"/>
      <c r="T12" s="50"/>
      <c r="U12" s="50"/>
    </row>
    <row r="13" customFormat="false" ht="11.25" hidden="false" customHeight="false" outlineLevel="0" collapsed="false">
      <c r="A13" s="52"/>
      <c r="B13" s="53"/>
      <c r="C13" s="52" t="n">
        <v>32</v>
      </c>
      <c r="D13" s="48" t="n">
        <v>159148.1024</v>
      </c>
      <c r="E13" s="48" t="n">
        <v>34.5654</v>
      </c>
      <c r="F13" s="48" t="n">
        <v>37.8705</v>
      </c>
      <c r="G13" s="48" t="n">
        <v>35.6687</v>
      </c>
      <c r="H13" s="48" t="n">
        <v>7214.6</v>
      </c>
      <c r="I13" s="49" t="n">
        <v>78.94</v>
      </c>
      <c r="J13" s="48" t="n">
        <f aca="false">H13/3600</f>
        <v>2.00405555555556</v>
      </c>
      <c r="K13" s="50"/>
      <c r="L13" s="48" t="n">
        <v>157659.2544</v>
      </c>
      <c r="M13" s="48" t="n">
        <v>34.4861</v>
      </c>
      <c r="N13" s="48" t="n">
        <v>37.8572</v>
      </c>
      <c r="O13" s="48" t="n">
        <v>35.6563</v>
      </c>
      <c r="P13" s="48" t="n">
        <v>7406.07</v>
      </c>
      <c r="Q13" s="49" t="n">
        <v>83.19</v>
      </c>
      <c r="R13" s="48" t="n">
        <f aca="false">P13/3600</f>
        <v>2.05724166666667</v>
      </c>
      <c r="S13" s="50"/>
      <c r="T13" s="50"/>
      <c r="U13" s="50"/>
    </row>
    <row r="14" customFormat="false" ht="12" hidden="false" customHeight="false" outlineLevel="0" collapsed="false">
      <c r="A14" s="52"/>
      <c r="B14" s="54"/>
      <c r="C14" s="55" t="n">
        <v>37</v>
      </c>
      <c r="D14" s="56" t="n">
        <v>81869.6288</v>
      </c>
      <c r="E14" s="56" t="n">
        <v>30.4733</v>
      </c>
      <c r="F14" s="56" t="n">
        <v>35.9973</v>
      </c>
      <c r="G14" s="56" t="n">
        <v>33.9331</v>
      </c>
      <c r="H14" s="56" t="n">
        <v>6474.05</v>
      </c>
      <c r="I14" s="56" t="n">
        <v>79.93</v>
      </c>
      <c r="J14" s="56" t="n">
        <f aca="false">H14/3600</f>
        <v>1.79834722222222</v>
      </c>
      <c r="K14" s="55"/>
      <c r="L14" s="56" t="n">
        <v>82646.3856</v>
      </c>
      <c r="M14" s="56" t="n">
        <v>30.5222</v>
      </c>
      <c r="N14" s="56" t="n">
        <v>35.9925</v>
      </c>
      <c r="O14" s="56" t="n">
        <v>33.9224</v>
      </c>
      <c r="P14" s="56" t="n">
        <v>6597.01</v>
      </c>
      <c r="Q14" s="56" t="n">
        <v>78.77</v>
      </c>
      <c r="R14" s="56" t="n">
        <f aca="false">P14/3600</f>
        <v>1.83250277777778</v>
      </c>
      <c r="S14" s="55"/>
      <c r="T14" s="55"/>
      <c r="U14" s="55"/>
    </row>
    <row r="15" customFormat="false" ht="11.25" hidden="false" customHeight="false" outlineLevel="0" collapsed="false">
      <c r="A15" s="52"/>
      <c r="B15" s="53" t="s">
        <v>36</v>
      </c>
      <c r="C15" s="46" t="n">
        <v>22</v>
      </c>
      <c r="D15" s="57" t="n">
        <v>101441.016</v>
      </c>
      <c r="E15" s="57" t="n">
        <v>43.5507</v>
      </c>
      <c r="F15" s="57" t="n">
        <v>46.5751</v>
      </c>
      <c r="G15" s="57" t="n">
        <v>46.0959</v>
      </c>
      <c r="H15" s="48" t="n">
        <v>6547.91</v>
      </c>
      <c r="I15" s="49" t="n">
        <v>74.17</v>
      </c>
      <c r="J15" s="48" t="n">
        <f aca="false">H15/3600</f>
        <v>1.81886388888889</v>
      </c>
      <c r="K15" s="50"/>
      <c r="L15" s="48" t="n">
        <v>101510.8592</v>
      </c>
      <c r="M15" s="48" t="n">
        <v>43.5597</v>
      </c>
      <c r="N15" s="48" t="n">
        <v>46.5683</v>
      </c>
      <c r="O15" s="48" t="n">
        <v>46.089</v>
      </c>
      <c r="P15" s="48" t="n">
        <v>6675.62</v>
      </c>
      <c r="Q15" s="49" t="n">
        <v>78.43</v>
      </c>
      <c r="R15" s="48" t="n">
        <f aca="false">P15/3600</f>
        <v>1.85433888888889</v>
      </c>
      <c r="S15" s="51" t="e">
        <f aca="false">RBJM1($D15:$D18,$E15:$E18,L15:L18,M15:M18)</f>
        <v>#VALUE!</v>
      </c>
      <c r="T15" s="51" t="e">
        <f aca="false">RBJM1($D15:$D18,$F15:$F18,L15:L18,N15:N18)</f>
        <v>#VALUE!</v>
      </c>
      <c r="U15" s="51" t="e">
        <f aca="false">RBJM1($D15:$D18,$G15:$G18,L15:L18,O15:O18)</f>
        <v>#VALUE!</v>
      </c>
    </row>
    <row r="16" customFormat="false" ht="11.25" hidden="false" customHeight="false" outlineLevel="0" collapsed="false">
      <c r="A16" s="52"/>
      <c r="B16" s="53"/>
      <c r="C16" s="52" t="n">
        <v>27</v>
      </c>
      <c r="D16" s="48" t="n">
        <v>50206.4416</v>
      </c>
      <c r="E16" s="48" t="n">
        <v>41.2765</v>
      </c>
      <c r="F16" s="48" t="n">
        <v>45.8735</v>
      </c>
      <c r="G16" s="48" t="n">
        <v>45.5417</v>
      </c>
      <c r="H16" s="48" t="n">
        <v>5716.82</v>
      </c>
      <c r="I16" s="49" t="n">
        <v>72.34</v>
      </c>
      <c r="J16" s="48" t="n">
        <f aca="false">H16/3600</f>
        <v>1.58800555555556</v>
      </c>
      <c r="K16" s="50"/>
      <c r="L16" s="48" t="n">
        <v>50479.1744</v>
      </c>
      <c r="M16" s="48" t="n">
        <v>41.2887</v>
      </c>
      <c r="N16" s="48" t="n">
        <v>45.8745</v>
      </c>
      <c r="O16" s="48" t="n">
        <v>45.5409</v>
      </c>
      <c r="P16" s="48" t="n">
        <v>5827.5</v>
      </c>
      <c r="Q16" s="49" t="n">
        <v>70.18</v>
      </c>
      <c r="R16" s="48" t="n">
        <f aca="false">P16/3600</f>
        <v>1.61875</v>
      </c>
      <c r="S16" s="50"/>
      <c r="T16" s="50"/>
      <c r="U16" s="50"/>
    </row>
    <row r="17" customFormat="false" ht="11.25" hidden="false" customHeight="false" outlineLevel="0" collapsed="false">
      <c r="A17" s="52"/>
      <c r="B17" s="53"/>
      <c r="C17" s="52" t="n">
        <v>32</v>
      </c>
      <c r="D17" s="48" t="n">
        <v>28748.0912</v>
      </c>
      <c r="E17" s="48" t="n">
        <v>39.6875</v>
      </c>
      <c r="F17" s="48" t="n">
        <v>45.2669</v>
      </c>
      <c r="G17" s="48" t="n">
        <v>45.0928</v>
      </c>
      <c r="H17" s="48" t="n">
        <v>5306.05</v>
      </c>
      <c r="I17" s="49" t="n">
        <v>68.38</v>
      </c>
      <c r="J17" s="48" t="n">
        <f aca="false">H17/3600</f>
        <v>1.47390277777778</v>
      </c>
      <c r="K17" s="50"/>
      <c r="L17" s="48" t="n">
        <v>28451.8736</v>
      </c>
      <c r="M17" s="48" t="n">
        <v>39.658</v>
      </c>
      <c r="N17" s="48" t="n">
        <v>45.2708</v>
      </c>
      <c r="O17" s="48" t="n">
        <v>45.0967</v>
      </c>
      <c r="P17" s="48" t="n">
        <v>5387.3</v>
      </c>
      <c r="Q17" s="49" t="n">
        <v>72.67</v>
      </c>
      <c r="R17" s="48" t="n">
        <f aca="false">P17/3600</f>
        <v>1.49647222222222</v>
      </c>
      <c r="S17" s="50"/>
      <c r="T17" s="50"/>
      <c r="U17" s="50"/>
    </row>
    <row r="18" customFormat="false" ht="12" hidden="false" customHeight="false" outlineLevel="0" collapsed="false">
      <c r="A18" s="55"/>
      <c r="B18" s="54"/>
      <c r="C18" s="55" t="n">
        <v>37</v>
      </c>
      <c r="D18" s="56" t="n">
        <v>15879.1712</v>
      </c>
      <c r="E18" s="56" t="n">
        <v>37.9544</v>
      </c>
      <c r="F18" s="56" t="n">
        <v>44.6351</v>
      </c>
      <c r="G18" s="56" t="n">
        <v>44.5232</v>
      </c>
      <c r="H18" s="56" t="n">
        <v>5039.93</v>
      </c>
      <c r="I18" s="56" t="n">
        <v>66.16</v>
      </c>
      <c r="J18" s="56" t="n">
        <f aca="false">H18/3600</f>
        <v>1.39998055555556</v>
      </c>
      <c r="K18" s="55"/>
      <c r="L18" s="56" t="n">
        <v>16005.8048</v>
      </c>
      <c r="M18" s="56" t="n">
        <v>37.9648</v>
      </c>
      <c r="N18" s="56" t="n">
        <v>44.63</v>
      </c>
      <c r="O18" s="56" t="n">
        <v>44.5288</v>
      </c>
      <c r="P18" s="56" t="n">
        <v>5129.63</v>
      </c>
      <c r="Q18" s="56" t="n">
        <v>71.03</v>
      </c>
      <c r="R18" s="56" t="n">
        <f aca="false">P18/3600</f>
        <v>1.42489722222222</v>
      </c>
      <c r="S18" s="55"/>
      <c r="T18" s="55"/>
      <c r="U18" s="55"/>
    </row>
    <row r="19" customFormat="false" ht="11.25" hidden="false" customHeight="false" outlineLevel="0" collapsed="false">
      <c r="A19" s="46" t="s">
        <v>7</v>
      </c>
      <c r="B19" s="52" t="s">
        <v>37</v>
      </c>
      <c r="C19" s="46" t="n">
        <v>22</v>
      </c>
      <c r="D19" s="48" t="n">
        <v>23206.788</v>
      </c>
      <c r="E19" s="48" t="n">
        <v>42.6863</v>
      </c>
      <c r="F19" s="48" t="n">
        <v>44.3903</v>
      </c>
      <c r="G19" s="48" t="n">
        <v>45.697</v>
      </c>
      <c r="H19" s="48" t="n">
        <v>2764.45</v>
      </c>
      <c r="I19" s="49" t="n">
        <v>32.68</v>
      </c>
      <c r="J19" s="48" t="n">
        <f aca="false">H19/3600</f>
        <v>0.767902777777778</v>
      </c>
      <c r="K19" s="50"/>
      <c r="L19" s="48" t="n">
        <v>23190.74</v>
      </c>
      <c r="M19" s="48" t="n">
        <v>42.6915</v>
      </c>
      <c r="N19" s="48" t="n">
        <v>44.3866</v>
      </c>
      <c r="O19" s="48" t="n">
        <v>45.6902</v>
      </c>
      <c r="P19" s="48" t="n">
        <v>2820.45</v>
      </c>
      <c r="Q19" s="49" t="n">
        <v>32.88</v>
      </c>
      <c r="R19" s="48" t="n">
        <f aca="false">P19/3600</f>
        <v>0.783458333333333</v>
      </c>
      <c r="S19" s="51" t="e">
        <f aca="false">RBJM1($D19:$D22,$E19:$E22,L19:L22,M19:M22)</f>
        <v>#VALUE!</v>
      </c>
      <c r="T19" s="51" t="e">
        <f aca="false">RBJM1($D19:$D22,$F19:$F22,L19:L22,N19:N22)</f>
        <v>#VALUE!</v>
      </c>
      <c r="U19" s="51" t="e">
        <f aca="false">RBJM1($D19:$D22,$G19:$G22,L19:L22,O19:O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8" t="n">
        <v>12757.6656</v>
      </c>
      <c r="E20" s="48" t="n">
        <v>40.9612</v>
      </c>
      <c r="F20" s="48" t="n">
        <v>42.7198</v>
      </c>
      <c r="G20" s="48" t="n">
        <v>43.5785</v>
      </c>
      <c r="H20" s="48" t="n">
        <v>2427.86</v>
      </c>
      <c r="I20" s="49" t="n">
        <v>29.95</v>
      </c>
      <c r="J20" s="48" t="n">
        <f aca="false">H20/3600</f>
        <v>0.674405555555556</v>
      </c>
      <c r="K20" s="50"/>
      <c r="L20" s="48" t="n">
        <v>12799.9416</v>
      </c>
      <c r="M20" s="48" t="n">
        <v>40.9763</v>
      </c>
      <c r="N20" s="48" t="n">
        <v>42.7143</v>
      </c>
      <c r="O20" s="48" t="n">
        <v>43.5688</v>
      </c>
      <c r="P20" s="48" t="n">
        <v>2496.42</v>
      </c>
      <c r="Q20" s="49" t="n">
        <v>31.08</v>
      </c>
      <c r="R20" s="48" t="n">
        <f aca="false">P20/3600</f>
        <v>0.69345</v>
      </c>
      <c r="S20" s="50"/>
      <c r="T20" s="50"/>
      <c r="U20" s="50"/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v>7161.3848</v>
      </c>
      <c r="E21" s="48" t="n">
        <v>38.8826</v>
      </c>
      <c r="F21" s="48" t="n">
        <v>41.2205</v>
      </c>
      <c r="G21" s="48" t="n">
        <v>41.9561</v>
      </c>
      <c r="H21" s="48" t="n">
        <v>2256.18</v>
      </c>
      <c r="I21" s="49" t="n">
        <v>27.79</v>
      </c>
      <c r="J21" s="48" t="n">
        <f aca="false">H21/3600</f>
        <v>0.626716666666667</v>
      </c>
      <c r="K21" s="50"/>
      <c r="L21" s="48" t="n">
        <v>7094.3832</v>
      </c>
      <c r="M21" s="48" t="n">
        <v>38.8415</v>
      </c>
      <c r="N21" s="48" t="n">
        <v>41.2081</v>
      </c>
      <c r="O21" s="48" t="n">
        <v>41.9466</v>
      </c>
      <c r="P21" s="48" t="n">
        <v>2314.16</v>
      </c>
      <c r="Q21" s="49" t="n">
        <v>29.16</v>
      </c>
      <c r="R21" s="48" t="n">
        <f aca="false">P21/3600</f>
        <v>0.642822222222222</v>
      </c>
      <c r="S21" s="50"/>
      <c r="T21" s="50"/>
      <c r="U21" s="50"/>
    </row>
    <row r="22" customFormat="false" ht="12" hidden="false" customHeight="false" outlineLevel="0" collapsed="false">
      <c r="A22" s="52"/>
      <c r="B22" s="55"/>
      <c r="C22" s="55" t="n">
        <v>37</v>
      </c>
      <c r="D22" s="56" t="n">
        <v>3955.6696</v>
      </c>
      <c r="E22" s="56" t="n">
        <v>36.452</v>
      </c>
      <c r="F22" s="56" t="n">
        <v>39.8822</v>
      </c>
      <c r="G22" s="56" t="n">
        <v>40.8233</v>
      </c>
      <c r="H22" s="56" t="n">
        <v>2138.54</v>
      </c>
      <c r="I22" s="56" t="n">
        <v>26.57</v>
      </c>
      <c r="J22" s="56" t="n">
        <f aca="false">H22/3600</f>
        <v>0.594038888888889</v>
      </c>
      <c r="K22" s="55"/>
      <c r="L22" s="56" t="n">
        <v>3980.764</v>
      </c>
      <c r="M22" s="56" t="n">
        <v>36.4748</v>
      </c>
      <c r="N22" s="56" t="n">
        <v>39.8757</v>
      </c>
      <c r="O22" s="56" t="n">
        <v>40.8126</v>
      </c>
      <c r="P22" s="56" t="n">
        <v>2168.1</v>
      </c>
      <c r="Q22" s="56" t="n">
        <v>26.37</v>
      </c>
      <c r="R22" s="56" t="n">
        <f aca="false">P22/3600</f>
        <v>0.60225</v>
      </c>
      <c r="S22" s="55"/>
      <c r="T22" s="55"/>
      <c r="U22" s="55"/>
    </row>
    <row r="23" customFormat="false" ht="11.25" hidden="false" customHeight="false" outlineLevel="0" collapsed="false">
      <c r="A23" s="52"/>
      <c r="B23" s="52" t="s">
        <v>39</v>
      </c>
      <c r="C23" s="46" t="n">
        <v>22</v>
      </c>
      <c r="D23" s="57" t="n">
        <v>55174.4408</v>
      </c>
      <c r="E23" s="57" t="n">
        <v>41.6683</v>
      </c>
      <c r="F23" s="57" t="n">
        <v>43.2327</v>
      </c>
      <c r="G23" s="57" t="n">
        <v>43.8998</v>
      </c>
      <c r="H23" s="57" t="n">
        <v>3367.85</v>
      </c>
      <c r="I23" s="49" t="n">
        <v>47.39</v>
      </c>
      <c r="J23" s="57" t="n">
        <f aca="false">H23/3600</f>
        <v>0.935513888888889</v>
      </c>
      <c r="K23" s="58"/>
      <c r="L23" s="57" t="n">
        <v>55156.224</v>
      </c>
      <c r="M23" s="57" t="n">
        <v>41.6694</v>
      </c>
      <c r="N23" s="57" t="n">
        <v>43.2283</v>
      </c>
      <c r="O23" s="57" t="n">
        <v>43.8925</v>
      </c>
      <c r="P23" s="57" t="n">
        <v>3468.78</v>
      </c>
      <c r="Q23" s="49" t="n">
        <v>47.9</v>
      </c>
      <c r="R23" s="57" t="n">
        <f aca="false">P23/3600</f>
        <v>0.96355</v>
      </c>
      <c r="S23" s="51" t="e">
        <f aca="false">RBJM1($D23:$D26,$E23:$E26,L23:L26,M23:M26)</f>
        <v>#VALUE!</v>
      </c>
      <c r="T23" s="51" t="e">
        <f aca="false">RBJM1($D23:$D26,$F23:$F26,L23:L26,N23:N26)</f>
        <v>#VALUE!</v>
      </c>
      <c r="U23" s="51" t="e">
        <f aca="false">RBJM1($D23:$D26,$G23:$G26,L23:L26,O23:O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8" t="n">
        <v>30023.7928</v>
      </c>
      <c r="E24" s="48" t="n">
        <v>38.4925</v>
      </c>
      <c r="F24" s="48" t="n">
        <v>40.8526</v>
      </c>
      <c r="G24" s="48" t="n">
        <v>41.2718</v>
      </c>
      <c r="H24" s="48" t="n">
        <v>2851.72</v>
      </c>
      <c r="I24" s="49" t="n">
        <v>40.2</v>
      </c>
      <c r="J24" s="48" t="n">
        <f aca="false">H24/3600</f>
        <v>0.792144444444444</v>
      </c>
      <c r="K24" s="50"/>
      <c r="L24" s="48" t="n">
        <v>30121.712</v>
      </c>
      <c r="M24" s="48" t="n">
        <v>38.5106</v>
      </c>
      <c r="N24" s="48" t="n">
        <v>40.8549</v>
      </c>
      <c r="O24" s="48" t="n">
        <v>41.2701</v>
      </c>
      <c r="P24" s="48" t="n">
        <v>2927.32</v>
      </c>
      <c r="Q24" s="49" t="n">
        <v>41.59</v>
      </c>
      <c r="R24" s="48" t="n">
        <f aca="false">P24/3600</f>
        <v>0.813144444444444</v>
      </c>
      <c r="S24" s="50"/>
      <c r="T24" s="50"/>
      <c r="U24" s="50"/>
    </row>
    <row r="25" customFormat="false" ht="11.25" hidden="false" customHeight="false" outlineLevel="0" collapsed="false">
      <c r="A25" s="52"/>
      <c r="B25" s="52"/>
      <c r="C25" s="52" t="n">
        <v>32</v>
      </c>
      <c r="D25" s="48" t="n">
        <v>15531.5008</v>
      </c>
      <c r="E25" s="48" t="n">
        <v>35.4525</v>
      </c>
      <c r="F25" s="48" t="n">
        <v>38.9409</v>
      </c>
      <c r="G25" s="48" t="n">
        <v>39.63</v>
      </c>
      <c r="H25" s="48" t="n">
        <v>2500.71</v>
      </c>
      <c r="I25" s="49" t="n">
        <v>36.2</v>
      </c>
      <c r="J25" s="48" t="n">
        <f aca="false">H25/3600</f>
        <v>0.694641666666667</v>
      </c>
      <c r="K25" s="50"/>
      <c r="L25" s="48" t="n">
        <v>15431.5744</v>
      </c>
      <c r="M25" s="48" t="n">
        <v>35.4214</v>
      </c>
      <c r="N25" s="48" t="n">
        <v>38.9336</v>
      </c>
      <c r="O25" s="48" t="n">
        <v>39.6274</v>
      </c>
      <c r="P25" s="48" t="n">
        <v>2576.03</v>
      </c>
      <c r="Q25" s="49" t="n">
        <v>36.47</v>
      </c>
      <c r="R25" s="48" t="n">
        <f aca="false">P25/3600</f>
        <v>0.715563888888889</v>
      </c>
      <c r="S25" s="50"/>
      <c r="T25" s="50"/>
      <c r="U25" s="50"/>
    </row>
    <row r="26" customFormat="false" ht="12" hidden="false" customHeight="false" outlineLevel="0" collapsed="false">
      <c r="A26" s="52"/>
      <c r="B26" s="55"/>
      <c r="C26" s="55" t="n">
        <v>37</v>
      </c>
      <c r="D26" s="56" t="n">
        <v>7477.6584</v>
      </c>
      <c r="E26" s="56" t="n">
        <v>32.639</v>
      </c>
      <c r="F26" s="56" t="n">
        <v>37.267</v>
      </c>
      <c r="G26" s="56" t="n">
        <v>38.5776</v>
      </c>
      <c r="H26" s="56" t="n">
        <v>2283.69</v>
      </c>
      <c r="I26" s="56" t="n">
        <v>31.32</v>
      </c>
      <c r="J26" s="56" t="n">
        <f aca="false">H26/3600</f>
        <v>0.634358333333333</v>
      </c>
      <c r="K26" s="55"/>
      <c r="L26" s="56" t="n">
        <v>7517.7344</v>
      </c>
      <c r="M26" s="56" t="n">
        <v>32.6537</v>
      </c>
      <c r="N26" s="56" t="n">
        <v>37.2666</v>
      </c>
      <c r="O26" s="56" t="n">
        <v>38.5766</v>
      </c>
      <c r="P26" s="56" t="n">
        <v>2317.07</v>
      </c>
      <c r="Q26" s="56" t="n">
        <v>30.7</v>
      </c>
      <c r="R26" s="56" t="n">
        <f aca="false">P26/3600</f>
        <v>0.643630555555556</v>
      </c>
      <c r="S26" s="55"/>
      <c r="T26" s="55"/>
      <c r="U26" s="55"/>
    </row>
    <row r="27" customFormat="false" ht="11.25" hidden="false" customHeight="false" outlineLevel="0" collapsed="false">
      <c r="A27" s="52"/>
      <c r="B27" s="52" t="s">
        <v>40</v>
      </c>
      <c r="C27" s="46" t="n">
        <v>22</v>
      </c>
      <c r="D27" s="57" t="n">
        <v>107752.22</v>
      </c>
      <c r="E27" s="57" t="n">
        <v>40.4511</v>
      </c>
      <c r="F27" s="57" t="n">
        <v>41.6619</v>
      </c>
      <c r="G27" s="57" t="n">
        <v>44.1138</v>
      </c>
      <c r="H27" s="57" t="n">
        <v>7140.9</v>
      </c>
      <c r="I27" s="49" t="n">
        <v>97.58</v>
      </c>
      <c r="J27" s="57" t="n">
        <f aca="false">H27/3600</f>
        <v>1.98358333333333</v>
      </c>
      <c r="K27" s="58"/>
      <c r="L27" s="57" t="n">
        <v>107713.9776</v>
      </c>
      <c r="M27" s="57" t="n">
        <v>40.453</v>
      </c>
      <c r="N27" s="57" t="n">
        <v>41.6558</v>
      </c>
      <c r="O27" s="57" t="n">
        <v>44.1117</v>
      </c>
      <c r="P27" s="57" t="n">
        <v>7345.55</v>
      </c>
      <c r="Q27" s="49" t="n">
        <v>97.07</v>
      </c>
      <c r="R27" s="57" t="n">
        <f aca="false">P27/3600</f>
        <v>2.04043055555556</v>
      </c>
      <c r="S27" s="51" t="e">
        <f aca="false">RBJM1($D27:$D30,$E27:$E30,L27:L30,M27:M30)</f>
        <v>#VALUE!</v>
      </c>
      <c r="T27" s="51" t="e">
        <f aca="false">RBJM1($D27:$D30,$F27:$F30,L27:L30,N27:N30)</f>
        <v>#VALUE!</v>
      </c>
      <c r="U27" s="51" t="e">
        <f aca="false">RBJM1($D27:$D30,$G27:$G30,L27:L30,O27:O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8" t="n">
        <v>51645.0488</v>
      </c>
      <c r="E28" s="48" t="n">
        <v>37.8741</v>
      </c>
      <c r="F28" s="48" t="n">
        <v>39.5412</v>
      </c>
      <c r="G28" s="48" t="n">
        <v>42.0938</v>
      </c>
      <c r="H28" s="48" t="n">
        <v>5826.19</v>
      </c>
      <c r="I28" s="49" t="n">
        <v>81.98</v>
      </c>
      <c r="J28" s="48" t="n">
        <f aca="false">H28/3600</f>
        <v>1.61838611111111</v>
      </c>
      <c r="K28" s="50"/>
      <c r="L28" s="48" t="n">
        <v>51786.5232</v>
      </c>
      <c r="M28" s="48" t="n">
        <v>37.8851</v>
      </c>
      <c r="N28" s="48" t="n">
        <v>39.5418</v>
      </c>
      <c r="O28" s="48" t="n">
        <v>42.096</v>
      </c>
      <c r="P28" s="48" t="n">
        <v>5987.54</v>
      </c>
      <c r="Q28" s="49" t="n">
        <v>81.45</v>
      </c>
      <c r="R28" s="48" t="n">
        <f aca="false">P28/3600</f>
        <v>1.66320555555556</v>
      </c>
      <c r="S28" s="50"/>
      <c r="T28" s="50"/>
      <c r="U28" s="50"/>
    </row>
    <row r="29" customFormat="false" ht="11.25" hidden="false" customHeight="false" outlineLevel="0" collapsed="false">
      <c r="A29" s="52"/>
      <c r="B29" s="52"/>
      <c r="C29" s="52" t="n">
        <v>32</v>
      </c>
      <c r="D29" s="48" t="n">
        <v>27788.976</v>
      </c>
      <c r="E29" s="48" t="n">
        <v>35.6101</v>
      </c>
      <c r="F29" s="48" t="n">
        <v>38.35</v>
      </c>
      <c r="G29" s="48" t="n">
        <v>40.2448</v>
      </c>
      <c r="H29" s="48" t="n">
        <v>5137.59</v>
      </c>
      <c r="I29" s="49" t="n">
        <v>73.11</v>
      </c>
      <c r="J29" s="48" t="n">
        <f aca="false">H29/3600</f>
        <v>1.42710833333333</v>
      </c>
      <c r="K29" s="50"/>
      <c r="L29" s="48" t="n">
        <v>27639.0832</v>
      </c>
      <c r="M29" s="48" t="n">
        <v>35.5884</v>
      </c>
      <c r="N29" s="48" t="n">
        <v>38.3449</v>
      </c>
      <c r="O29" s="48" t="n">
        <v>40.2419</v>
      </c>
      <c r="P29" s="48" t="n">
        <v>5257.21</v>
      </c>
      <c r="Q29" s="49" t="n">
        <v>74.1</v>
      </c>
      <c r="R29" s="48" t="n">
        <f aca="false">P29/3600</f>
        <v>1.46033611111111</v>
      </c>
      <c r="S29" s="50"/>
      <c r="T29" s="50"/>
      <c r="U29" s="50"/>
    </row>
    <row r="30" customFormat="false" ht="12" hidden="false" customHeight="false" outlineLevel="0" collapsed="false">
      <c r="A30" s="52"/>
      <c r="B30" s="55"/>
      <c r="C30" s="55" t="n">
        <v>37</v>
      </c>
      <c r="D30" s="56" t="n">
        <v>14828.1504</v>
      </c>
      <c r="E30" s="56" t="n">
        <v>33.1925</v>
      </c>
      <c r="F30" s="56" t="n">
        <v>37.1206</v>
      </c>
      <c r="G30" s="56" t="n">
        <v>38.3625</v>
      </c>
      <c r="H30" s="56" t="n">
        <v>4728.57</v>
      </c>
      <c r="I30" s="56" t="n">
        <v>67.28</v>
      </c>
      <c r="J30" s="56" t="n">
        <f aca="false">H30/3600</f>
        <v>1.31349166666667</v>
      </c>
      <c r="K30" s="55"/>
      <c r="L30" s="56" t="n">
        <v>14887.404</v>
      </c>
      <c r="M30" s="56" t="n">
        <v>33.2053</v>
      </c>
      <c r="N30" s="56" t="n">
        <v>37.1175</v>
      </c>
      <c r="O30" s="56" t="n">
        <v>38.3566</v>
      </c>
      <c r="P30" s="56" t="n">
        <v>4834.95</v>
      </c>
      <c r="Q30" s="56" t="n">
        <v>67.21</v>
      </c>
      <c r="R30" s="56" t="n">
        <f aca="false">P30/3600</f>
        <v>1.34304166666667</v>
      </c>
      <c r="S30" s="55"/>
      <c r="T30" s="55"/>
      <c r="U30" s="55"/>
    </row>
    <row r="31" customFormat="false" ht="11.25" hidden="false" customHeight="false" outlineLevel="0" collapsed="false">
      <c r="A31" s="52"/>
      <c r="B31" s="52" t="s">
        <v>41</v>
      </c>
      <c r="C31" s="46" t="n">
        <v>22</v>
      </c>
      <c r="D31" s="57" t="n">
        <v>73146.2144</v>
      </c>
      <c r="E31" s="57" t="n">
        <v>41.0873</v>
      </c>
      <c r="F31" s="57" t="n">
        <v>44.4311</v>
      </c>
      <c r="G31" s="57" t="n">
        <v>45.9983</v>
      </c>
      <c r="H31" s="57" t="n">
        <v>6546.06</v>
      </c>
      <c r="I31" s="49" t="n">
        <v>90.85</v>
      </c>
      <c r="J31" s="57" t="n">
        <f aca="false">H31/3600</f>
        <v>1.81835</v>
      </c>
      <c r="K31" s="58"/>
      <c r="L31" s="57" t="n">
        <v>73119.4424</v>
      </c>
      <c r="M31" s="57" t="n">
        <v>41.0864</v>
      </c>
      <c r="N31" s="57" t="n">
        <v>44.4307</v>
      </c>
      <c r="O31" s="57" t="n">
        <v>45.9973</v>
      </c>
      <c r="P31" s="57" t="n">
        <v>6654.67</v>
      </c>
      <c r="Q31" s="49" t="n">
        <v>90.17</v>
      </c>
      <c r="R31" s="57" t="n">
        <f aca="false">P31/3600</f>
        <v>1.84851944444444</v>
      </c>
      <c r="S31" s="51" t="e">
        <f aca="false">RBJM1($D31:$D34,$E31:$E34,L31:L34,M31:M34)</f>
        <v>#VALUE!</v>
      </c>
      <c r="T31" s="51" t="e">
        <f aca="false">RBJM1($D31:$D34,$F31:$F34,L31:L34,N31:N34)</f>
        <v>#VALUE!</v>
      </c>
      <c r="U31" s="51" t="e">
        <f aca="false">RBJM1($D31:$D34,$G31:$G34,L31:L34,O31:O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48" t="n">
        <v>31056.5232</v>
      </c>
      <c r="E32" s="48" t="n">
        <v>38.6161</v>
      </c>
      <c r="F32" s="48" t="n">
        <v>42.8961</v>
      </c>
      <c r="G32" s="48" t="n">
        <v>43.8455</v>
      </c>
      <c r="H32" s="48" t="n">
        <v>5385.65</v>
      </c>
      <c r="I32" s="49" t="n">
        <v>74.55</v>
      </c>
      <c r="J32" s="48" t="n">
        <f aca="false">H32/3600</f>
        <v>1.49601388888889</v>
      </c>
      <c r="K32" s="50"/>
      <c r="L32" s="48" t="n">
        <v>31151.6016</v>
      </c>
      <c r="M32" s="48" t="n">
        <v>38.6237</v>
      </c>
      <c r="N32" s="48" t="n">
        <v>42.8966</v>
      </c>
      <c r="O32" s="48" t="n">
        <v>43.8472</v>
      </c>
      <c r="P32" s="48" t="n">
        <v>5515.72</v>
      </c>
      <c r="Q32" s="49" t="n">
        <v>74.41</v>
      </c>
      <c r="R32" s="48" t="n">
        <f aca="false">P32/3600</f>
        <v>1.53214444444444</v>
      </c>
      <c r="S32" s="50"/>
      <c r="T32" s="50"/>
      <c r="U32" s="50"/>
    </row>
    <row r="33" customFormat="false" ht="11.25" hidden="false" customHeight="false" outlineLevel="0" collapsed="false">
      <c r="A33" s="52"/>
      <c r="B33" s="52"/>
      <c r="C33" s="52" t="n">
        <v>32</v>
      </c>
      <c r="D33" s="48" t="n">
        <v>16068.068</v>
      </c>
      <c r="E33" s="48" t="n">
        <v>36.8064</v>
      </c>
      <c r="F33" s="48" t="n">
        <v>41.4581</v>
      </c>
      <c r="G33" s="48" t="n">
        <v>41.8717</v>
      </c>
      <c r="H33" s="48" t="n">
        <v>4824.09</v>
      </c>
      <c r="I33" s="49" t="n">
        <v>66.51</v>
      </c>
      <c r="J33" s="48" t="n">
        <f aca="false">H33/3600</f>
        <v>1.340025</v>
      </c>
      <c r="K33" s="50"/>
      <c r="L33" s="48" t="n">
        <v>15974.6032</v>
      </c>
      <c r="M33" s="48" t="n">
        <v>36.7877</v>
      </c>
      <c r="N33" s="48" t="n">
        <v>41.4584</v>
      </c>
      <c r="O33" s="48" t="n">
        <v>41.8706</v>
      </c>
      <c r="P33" s="48" t="n">
        <v>4932.28</v>
      </c>
      <c r="Q33" s="49" t="n">
        <v>69.2</v>
      </c>
      <c r="R33" s="48" t="n">
        <f aca="false">P33/3600</f>
        <v>1.37007777777778</v>
      </c>
      <c r="S33" s="50"/>
      <c r="T33" s="50"/>
      <c r="U33" s="50"/>
    </row>
    <row r="34" customFormat="false" ht="12" hidden="false" customHeight="false" outlineLevel="0" collapsed="false">
      <c r="A34" s="52"/>
      <c r="B34" s="55"/>
      <c r="C34" s="55" t="n">
        <v>37</v>
      </c>
      <c r="D34" s="56" t="n">
        <v>8875.0488</v>
      </c>
      <c r="E34" s="56" t="n">
        <v>34.8025</v>
      </c>
      <c r="F34" s="56" t="n">
        <v>39.9285</v>
      </c>
      <c r="G34" s="56" t="n">
        <v>39.8223</v>
      </c>
      <c r="H34" s="56" t="n">
        <v>4506.9</v>
      </c>
      <c r="I34" s="56" t="n">
        <v>63.76</v>
      </c>
      <c r="J34" s="56" t="n">
        <f aca="false">H34/3600</f>
        <v>1.25191666666667</v>
      </c>
      <c r="K34" s="55"/>
      <c r="L34" s="56" t="n">
        <v>8901.6744</v>
      </c>
      <c r="M34" s="56" t="n">
        <v>34.8084</v>
      </c>
      <c r="N34" s="56" t="n">
        <v>39.9239</v>
      </c>
      <c r="O34" s="56" t="n">
        <v>39.8107</v>
      </c>
      <c r="P34" s="56" t="n">
        <v>4600.64</v>
      </c>
      <c r="Q34" s="56" t="n">
        <v>60.22</v>
      </c>
      <c r="R34" s="56" t="n">
        <f aca="false">P34/3600</f>
        <v>1.27795555555556</v>
      </c>
      <c r="S34" s="55"/>
      <c r="T34" s="55"/>
      <c r="U34" s="55"/>
    </row>
    <row r="35" customFormat="false" ht="11.25" hidden="false" customHeight="false" outlineLevel="0" collapsed="false">
      <c r="A35" s="52"/>
      <c r="B35" s="52" t="s">
        <v>42</v>
      </c>
      <c r="C35" s="46" t="n">
        <v>22</v>
      </c>
      <c r="D35" s="57" t="n">
        <v>191420.7008</v>
      </c>
      <c r="E35" s="57" t="n">
        <v>42.0869</v>
      </c>
      <c r="F35" s="57" t="n">
        <v>42.7821</v>
      </c>
      <c r="G35" s="57" t="n">
        <v>44.4628</v>
      </c>
      <c r="H35" s="57" t="n">
        <v>9346.02</v>
      </c>
      <c r="I35" s="49" t="n">
        <v>118.77</v>
      </c>
      <c r="J35" s="57" t="n">
        <f aca="false">H35/3600</f>
        <v>2.59611666666667</v>
      </c>
      <c r="K35" s="58"/>
      <c r="L35" s="57" t="n">
        <v>191340.5712</v>
      </c>
      <c r="M35" s="57" t="n">
        <v>42.0835</v>
      </c>
      <c r="N35" s="57" t="n">
        <v>42.7812</v>
      </c>
      <c r="O35" s="57" t="n">
        <v>44.4629</v>
      </c>
      <c r="P35" s="57" t="n">
        <v>9538.27</v>
      </c>
      <c r="Q35" s="49" t="n">
        <v>122.02</v>
      </c>
      <c r="R35" s="57" t="n">
        <f aca="false">P35/3600</f>
        <v>2.64951944444444</v>
      </c>
      <c r="S35" s="51" t="e">
        <f aca="false">RBJM1($D35:$D38,$E35:$E38,L35:L38,M35:M38)</f>
        <v>#VALUE!</v>
      </c>
      <c r="T35" s="51" t="e">
        <f aca="false">RBJM1($D35:$D38,$F35:$F38,L35:L38,N35:N38)</f>
        <v>#VALUE!</v>
      </c>
      <c r="U35" s="51" t="e">
        <f aca="false">RBJM1($D35:$D38,$G35:$G38,L35:L38,O35:O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48" t="n">
        <v>83078.952</v>
      </c>
      <c r="E36" s="48" t="n">
        <v>36.9422</v>
      </c>
      <c r="F36" s="48" t="n">
        <v>40.887</v>
      </c>
      <c r="G36" s="48" t="n">
        <v>42.9929</v>
      </c>
      <c r="H36" s="48" t="n">
        <v>7477.14</v>
      </c>
      <c r="I36" s="49" t="n">
        <v>100.79</v>
      </c>
      <c r="J36" s="48" t="n">
        <f aca="false">H36/3600</f>
        <v>2.07698333333333</v>
      </c>
      <c r="K36" s="50"/>
      <c r="L36" s="48" t="n">
        <v>83404.2816</v>
      </c>
      <c r="M36" s="48" t="n">
        <v>36.9599</v>
      </c>
      <c r="N36" s="48" t="n">
        <v>40.8887</v>
      </c>
      <c r="O36" s="48" t="n">
        <v>42.9939</v>
      </c>
      <c r="P36" s="48" t="n">
        <v>7665.99</v>
      </c>
      <c r="Q36" s="49" t="n">
        <v>105.72</v>
      </c>
      <c r="R36" s="48" t="n">
        <f aca="false">P36/3600</f>
        <v>2.12944166666667</v>
      </c>
      <c r="S36" s="50"/>
      <c r="T36" s="50"/>
      <c r="U36" s="50"/>
    </row>
    <row r="37" customFormat="false" ht="11.25" hidden="false" customHeight="false" outlineLevel="0" collapsed="false">
      <c r="A37" s="52"/>
      <c r="B37" s="52"/>
      <c r="C37" s="52" t="n">
        <v>32</v>
      </c>
      <c r="D37" s="48" t="n">
        <v>43192.0016</v>
      </c>
      <c r="E37" s="48" t="n">
        <v>34.4025</v>
      </c>
      <c r="F37" s="48" t="n">
        <v>39.345</v>
      </c>
      <c r="G37" s="48" t="n">
        <v>41.6826</v>
      </c>
      <c r="H37" s="48" t="n">
        <v>6425.11</v>
      </c>
      <c r="I37" s="49" t="n">
        <v>89.79</v>
      </c>
      <c r="J37" s="48" t="n">
        <f aca="false">H37/3600</f>
        <v>1.78475277777778</v>
      </c>
      <c r="K37" s="50"/>
      <c r="L37" s="48" t="n">
        <v>43002.6176</v>
      </c>
      <c r="M37" s="48" t="n">
        <v>34.384</v>
      </c>
      <c r="N37" s="48" t="n">
        <v>39.3423</v>
      </c>
      <c r="O37" s="48" t="n">
        <v>41.6822</v>
      </c>
      <c r="P37" s="48" t="n">
        <v>6557.89</v>
      </c>
      <c r="Q37" s="49" t="n">
        <v>92.73</v>
      </c>
      <c r="R37" s="48" t="n">
        <f aca="false">P37/3600</f>
        <v>1.82163611111111</v>
      </c>
      <c r="S37" s="50"/>
      <c r="T37" s="50"/>
      <c r="U37" s="50"/>
    </row>
    <row r="38" customFormat="false" ht="12" hidden="false" customHeight="false" outlineLevel="0" collapsed="false">
      <c r="A38" s="55"/>
      <c r="B38" s="55"/>
      <c r="C38" s="55" t="n">
        <v>37</v>
      </c>
      <c r="D38" s="56" t="n">
        <v>23334.584</v>
      </c>
      <c r="E38" s="56" t="n">
        <v>31.9383</v>
      </c>
      <c r="F38" s="56" t="n">
        <v>37.9212</v>
      </c>
      <c r="G38" s="56" t="n">
        <v>40.3712</v>
      </c>
      <c r="H38" s="56" t="n">
        <v>5829.73</v>
      </c>
      <c r="I38" s="56" t="n">
        <v>81.11</v>
      </c>
      <c r="J38" s="56" t="n">
        <f aca="false">H38/3600</f>
        <v>1.61936944444444</v>
      </c>
      <c r="K38" s="55"/>
      <c r="L38" s="56" t="n">
        <v>23407.9656</v>
      </c>
      <c r="M38" s="56" t="n">
        <v>31.9461</v>
      </c>
      <c r="N38" s="56" t="n">
        <v>37.9188</v>
      </c>
      <c r="O38" s="56" t="n">
        <v>40.3762</v>
      </c>
      <c r="P38" s="56" t="n">
        <v>5968.59</v>
      </c>
      <c r="Q38" s="56" t="n">
        <v>86.52</v>
      </c>
      <c r="R38" s="56" t="n">
        <f aca="false">P38/3600</f>
        <v>1.65794166666667</v>
      </c>
      <c r="S38" s="55"/>
      <c r="T38" s="55"/>
      <c r="U38" s="55"/>
    </row>
    <row r="39" customFormat="false" ht="11.25" hidden="false" customHeight="false" outlineLevel="0" collapsed="false">
      <c r="A39" s="46" t="s">
        <v>8</v>
      </c>
      <c r="B39" s="52" t="s">
        <v>43</v>
      </c>
      <c r="C39" s="46" t="n">
        <v>22</v>
      </c>
      <c r="D39" s="57" t="n">
        <v>21775.5392</v>
      </c>
      <c r="E39" s="57" t="n">
        <v>41.5989</v>
      </c>
      <c r="F39" s="57" t="n">
        <v>43.8825</v>
      </c>
      <c r="G39" s="57" t="n">
        <v>44.4746</v>
      </c>
      <c r="H39" s="57" t="n">
        <v>1432.17</v>
      </c>
      <c r="I39" s="49" t="n">
        <v>20.88</v>
      </c>
      <c r="J39" s="57" t="n">
        <f aca="false">H39/3600</f>
        <v>0.397825</v>
      </c>
      <c r="K39" s="58"/>
      <c r="L39" s="57" t="n">
        <v>21770.724</v>
      </c>
      <c r="M39" s="57" t="n">
        <v>41.5972</v>
      </c>
      <c r="N39" s="57" t="n">
        <v>43.8791</v>
      </c>
      <c r="O39" s="57" t="n">
        <v>44.4732</v>
      </c>
      <c r="P39" s="57" t="n">
        <v>1463.38</v>
      </c>
      <c r="Q39" s="49" t="n">
        <v>21.39</v>
      </c>
      <c r="R39" s="57" t="n">
        <f aca="false">P39/3600</f>
        <v>0.406494444444445</v>
      </c>
      <c r="S39" s="51" t="e">
        <f aca="false">RBJM1($D39:$D42,$E39:$E42,L39:L42,M39:M42)</f>
        <v>#VALUE!</v>
      </c>
      <c r="T39" s="51" t="e">
        <f aca="false">RBJM1($D39:$D42,$F39:$F42,L39:L42,N39:N42)</f>
        <v>#VALUE!</v>
      </c>
      <c r="U39" s="51" t="e">
        <f aca="false">RBJM1($D39:$D42,$G39:$G42,L39:L42,O39:O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48" t="n">
        <v>11689.488</v>
      </c>
      <c r="E40" s="48" t="n">
        <v>38.1291</v>
      </c>
      <c r="F40" s="48" t="n">
        <v>41.1574</v>
      </c>
      <c r="G40" s="48" t="n">
        <v>41.4337</v>
      </c>
      <c r="H40" s="48" t="n">
        <v>1203.5</v>
      </c>
      <c r="I40" s="49" t="n">
        <v>17.97</v>
      </c>
      <c r="J40" s="48" t="n">
        <f aca="false">H40/3600</f>
        <v>0.334305555555556</v>
      </c>
      <c r="K40" s="50"/>
      <c r="L40" s="48" t="n">
        <v>11707.94</v>
      </c>
      <c r="M40" s="48" t="n">
        <v>38.1351</v>
      </c>
      <c r="N40" s="48" t="n">
        <v>41.1556</v>
      </c>
      <c r="O40" s="48" t="n">
        <v>41.4366</v>
      </c>
      <c r="P40" s="48" t="n">
        <v>1234.16</v>
      </c>
      <c r="Q40" s="49" t="n">
        <v>18.24</v>
      </c>
      <c r="R40" s="48" t="n">
        <f aca="false">P40/3600</f>
        <v>0.342822222222222</v>
      </c>
      <c r="S40" s="50"/>
      <c r="T40" s="50"/>
      <c r="U40" s="50"/>
    </row>
    <row r="41" customFormat="false" ht="11.25" hidden="false" customHeight="false" outlineLevel="0" collapsed="false">
      <c r="A41" s="52"/>
      <c r="B41" s="52"/>
      <c r="C41" s="52" t="n">
        <v>32</v>
      </c>
      <c r="D41" s="48" t="n">
        <v>6175.4008</v>
      </c>
      <c r="E41" s="48" t="n">
        <v>35.2133</v>
      </c>
      <c r="F41" s="48" t="n">
        <v>38.9957</v>
      </c>
      <c r="G41" s="48" t="n">
        <v>38.9862</v>
      </c>
      <c r="H41" s="48" t="n">
        <v>1047.75</v>
      </c>
      <c r="I41" s="49" t="n">
        <v>14.77</v>
      </c>
      <c r="J41" s="48" t="n">
        <f aca="false">H41/3600</f>
        <v>0.291041666666667</v>
      </c>
      <c r="K41" s="50"/>
      <c r="L41" s="48" t="n">
        <v>6154.7152</v>
      </c>
      <c r="M41" s="48" t="n">
        <v>35.1994</v>
      </c>
      <c r="N41" s="48" t="n">
        <v>38.9916</v>
      </c>
      <c r="O41" s="48" t="n">
        <v>38.9874</v>
      </c>
      <c r="P41" s="48" t="n">
        <v>1076.3</v>
      </c>
      <c r="Q41" s="49" t="n">
        <v>14.93</v>
      </c>
      <c r="R41" s="48" t="n">
        <f aca="false">P41/3600</f>
        <v>0.298972222222222</v>
      </c>
      <c r="S41" s="50"/>
      <c r="T41" s="50"/>
      <c r="U41" s="50"/>
    </row>
    <row r="42" customFormat="false" ht="12" hidden="false" customHeight="false" outlineLevel="0" collapsed="false">
      <c r="A42" s="52"/>
      <c r="B42" s="55"/>
      <c r="C42" s="55" t="n">
        <v>37</v>
      </c>
      <c r="D42" s="56" t="n">
        <v>3357.344</v>
      </c>
      <c r="E42" s="56" t="n">
        <v>32.6754</v>
      </c>
      <c r="F42" s="56" t="n">
        <v>36.7661</v>
      </c>
      <c r="G42" s="56" t="n">
        <v>36.4176</v>
      </c>
      <c r="H42" s="56" t="n">
        <v>949.28</v>
      </c>
      <c r="I42" s="56" t="n">
        <v>12.6</v>
      </c>
      <c r="J42" s="56" t="n">
        <f aca="false">H42/3600</f>
        <v>0.263688888888889</v>
      </c>
      <c r="K42" s="55"/>
      <c r="L42" s="56" t="n">
        <v>3362.5528</v>
      </c>
      <c r="M42" s="56" t="n">
        <v>32.6787</v>
      </c>
      <c r="N42" s="56" t="n">
        <v>36.7643</v>
      </c>
      <c r="O42" s="56" t="n">
        <v>36.4123</v>
      </c>
      <c r="P42" s="56" t="n">
        <v>978.27</v>
      </c>
      <c r="Q42" s="56" t="n">
        <v>13.37</v>
      </c>
      <c r="R42" s="56" t="n">
        <f aca="false">P42/3600</f>
        <v>0.271741666666667</v>
      </c>
      <c r="S42" s="55"/>
      <c r="T42" s="55"/>
      <c r="U42" s="55"/>
    </row>
    <row r="43" customFormat="false" ht="11.25" hidden="false" customHeight="false" outlineLevel="0" collapsed="false">
      <c r="A43" s="52"/>
      <c r="B43" s="52" t="s">
        <v>45</v>
      </c>
      <c r="C43" s="46" t="n">
        <v>22</v>
      </c>
      <c r="D43" s="57" t="n">
        <v>24753.3848</v>
      </c>
      <c r="E43" s="57" t="n">
        <v>41.9317</v>
      </c>
      <c r="F43" s="57" t="n">
        <v>44.1124</v>
      </c>
      <c r="G43" s="57" t="n">
        <v>45.4863</v>
      </c>
      <c r="H43" s="57" t="n">
        <v>1639.08</v>
      </c>
      <c r="I43" s="49" t="n">
        <v>22.55</v>
      </c>
      <c r="J43" s="57" t="n">
        <f aca="false">H43/3600</f>
        <v>0.4553</v>
      </c>
      <c r="K43" s="58"/>
      <c r="L43" s="57" t="n">
        <v>24752.5352</v>
      </c>
      <c r="M43" s="57" t="n">
        <v>41.9319</v>
      </c>
      <c r="N43" s="57" t="n">
        <v>44.113</v>
      </c>
      <c r="O43" s="57" t="n">
        <v>45.4854</v>
      </c>
      <c r="P43" s="57" t="n">
        <v>1676.86</v>
      </c>
      <c r="Q43" s="49" t="n">
        <v>23.82</v>
      </c>
      <c r="R43" s="57" t="n">
        <f aca="false">P43/3600</f>
        <v>0.465794444444444</v>
      </c>
      <c r="S43" s="51" t="e">
        <f aca="false">RBJM1($D43:$D46,$E43:$E46,L43:L46,M43:M46)</f>
        <v>#VALUE!</v>
      </c>
      <c r="T43" s="51" t="e">
        <f aca="false">RBJM1($D43:$D46,$F43:$F46,L43:L46,N43:N46)</f>
        <v>#VALUE!</v>
      </c>
      <c r="U43" s="51" t="e">
        <f aca="false">RBJM1($D43:$D46,$G43:$G46,L43:L46,O43:O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48" t="n">
        <v>14761.672</v>
      </c>
      <c r="E44" s="48" t="n">
        <v>38.9484</v>
      </c>
      <c r="F44" s="48" t="n">
        <v>41.8</v>
      </c>
      <c r="G44" s="48" t="n">
        <v>42.945</v>
      </c>
      <c r="H44" s="48" t="n">
        <v>1431.12</v>
      </c>
      <c r="I44" s="49" t="n">
        <v>20.8</v>
      </c>
      <c r="J44" s="48" t="n">
        <f aca="false">H44/3600</f>
        <v>0.397533333333333</v>
      </c>
      <c r="K44" s="50"/>
      <c r="L44" s="48" t="n">
        <v>14792.4952</v>
      </c>
      <c r="M44" s="48" t="n">
        <v>38.9608</v>
      </c>
      <c r="N44" s="48" t="n">
        <v>41.8015</v>
      </c>
      <c r="O44" s="48" t="n">
        <v>42.9472</v>
      </c>
      <c r="P44" s="48" t="n">
        <v>1455.83</v>
      </c>
      <c r="Q44" s="49" t="n">
        <v>20.75</v>
      </c>
      <c r="R44" s="48" t="n">
        <f aca="false">P44/3600</f>
        <v>0.404397222222222</v>
      </c>
      <c r="S44" s="50"/>
      <c r="T44" s="50"/>
      <c r="U44" s="50"/>
    </row>
    <row r="45" customFormat="false" ht="11.25" hidden="false" customHeight="false" outlineLevel="0" collapsed="false">
      <c r="A45" s="52"/>
      <c r="B45" s="52"/>
      <c r="C45" s="52" t="n">
        <v>32</v>
      </c>
      <c r="D45" s="48" t="n">
        <v>8651.4016</v>
      </c>
      <c r="E45" s="48" t="n">
        <v>35.8816</v>
      </c>
      <c r="F45" s="48" t="n">
        <v>39.7571</v>
      </c>
      <c r="G45" s="48" t="n">
        <v>40.7055</v>
      </c>
      <c r="H45" s="48" t="n">
        <v>1269.83</v>
      </c>
      <c r="I45" s="49" t="n">
        <v>18.32</v>
      </c>
      <c r="J45" s="48" t="n">
        <f aca="false">H45/3600</f>
        <v>0.352730555555556</v>
      </c>
      <c r="K45" s="50"/>
      <c r="L45" s="48" t="n">
        <v>8620.3624</v>
      </c>
      <c r="M45" s="48" t="n">
        <v>35.8603</v>
      </c>
      <c r="N45" s="48" t="n">
        <v>39.7565</v>
      </c>
      <c r="O45" s="48" t="n">
        <v>40.708</v>
      </c>
      <c r="P45" s="48" t="n">
        <v>1298.35</v>
      </c>
      <c r="Q45" s="49" t="n">
        <v>19.01</v>
      </c>
      <c r="R45" s="48" t="n">
        <f aca="false">P45/3600</f>
        <v>0.360652777777778</v>
      </c>
      <c r="S45" s="50"/>
      <c r="T45" s="50"/>
      <c r="U45" s="50"/>
    </row>
    <row r="46" customFormat="false" ht="12" hidden="false" customHeight="false" outlineLevel="0" collapsed="false">
      <c r="A46" s="52"/>
      <c r="B46" s="55"/>
      <c r="C46" s="55" t="n">
        <v>37</v>
      </c>
      <c r="D46" s="56" t="n">
        <v>4924.1496</v>
      </c>
      <c r="E46" s="56" t="n">
        <v>32.8092</v>
      </c>
      <c r="F46" s="56" t="n">
        <v>37.7043</v>
      </c>
      <c r="G46" s="56" t="n">
        <v>38.4999</v>
      </c>
      <c r="H46" s="56" t="n">
        <v>1150.59</v>
      </c>
      <c r="I46" s="56" t="n">
        <v>16.21</v>
      </c>
      <c r="J46" s="56" t="n">
        <f aca="false">H46/3600</f>
        <v>0.319608333333333</v>
      </c>
      <c r="K46" s="55"/>
      <c r="L46" s="56" t="n">
        <v>4937.9352</v>
      </c>
      <c r="M46" s="56" t="n">
        <v>32.8199</v>
      </c>
      <c r="N46" s="56" t="n">
        <v>37.6963</v>
      </c>
      <c r="O46" s="56" t="n">
        <v>38.503</v>
      </c>
      <c r="P46" s="56" t="n">
        <v>1182.92</v>
      </c>
      <c r="Q46" s="56" t="n">
        <v>17</v>
      </c>
      <c r="R46" s="56" t="n">
        <f aca="false">P46/3600</f>
        <v>0.328588888888889</v>
      </c>
      <c r="S46" s="55"/>
      <c r="T46" s="55"/>
      <c r="U46" s="55"/>
    </row>
    <row r="47" customFormat="false" ht="11.25" hidden="false" customHeight="false" outlineLevel="0" collapsed="false">
      <c r="A47" s="52"/>
      <c r="B47" s="52" t="s">
        <v>46</v>
      </c>
      <c r="C47" s="46" t="n">
        <v>22</v>
      </c>
      <c r="D47" s="57" t="n">
        <v>45895.26</v>
      </c>
      <c r="E47" s="57" t="n">
        <v>40.9966</v>
      </c>
      <c r="F47" s="57" t="n">
        <v>42.5004</v>
      </c>
      <c r="G47" s="57" t="n">
        <v>43.29</v>
      </c>
      <c r="H47" s="57" t="n">
        <v>1754.56</v>
      </c>
      <c r="I47" s="49" t="n">
        <v>24.11</v>
      </c>
      <c r="J47" s="57" t="n">
        <f aca="false">H47/3600</f>
        <v>0.487377777777778</v>
      </c>
      <c r="K47" s="58"/>
      <c r="L47" s="57" t="n">
        <v>45896.044</v>
      </c>
      <c r="M47" s="57" t="n">
        <v>40.997</v>
      </c>
      <c r="N47" s="57" t="n">
        <v>42.5008</v>
      </c>
      <c r="O47" s="57" t="n">
        <v>43.2895</v>
      </c>
      <c r="P47" s="57" t="n">
        <v>1801.23</v>
      </c>
      <c r="Q47" s="49" t="n">
        <v>25.11</v>
      </c>
      <c r="R47" s="57" t="n">
        <f aca="false">P47/3600</f>
        <v>0.500341666666667</v>
      </c>
      <c r="S47" s="51" t="e">
        <f aca="false">RBJM1($D47:$D50,$E47:$E50,L47:L50,M47:M50)</f>
        <v>#VALUE!</v>
      </c>
      <c r="T47" s="51" t="e">
        <f aca="false">RBJM1($D47:$D50,$F47:$F50,L47:L50,N47:N50)</f>
        <v>#VALUE!</v>
      </c>
      <c r="U47" s="51" t="e">
        <f aca="false">RBJM1($D47:$D50,$G47:$G50,L47:L50,O47:O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48" t="n">
        <v>28379.1984</v>
      </c>
      <c r="E48" s="48" t="n">
        <v>36.7768</v>
      </c>
      <c r="F48" s="48" t="n">
        <v>39.3192</v>
      </c>
      <c r="G48" s="48" t="n">
        <v>40.0596</v>
      </c>
      <c r="H48" s="48" t="n">
        <v>1521.74</v>
      </c>
      <c r="I48" s="49" t="n">
        <v>22.34</v>
      </c>
      <c r="J48" s="48" t="n">
        <f aca="false">H48/3600</f>
        <v>0.422705555555556</v>
      </c>
      <c r="K48" s="50"/>
      <c r="L48" s="48" t="n">
        <v>28425.8488</v>
      </c>
      <c r="M48" s="48" t="n">
        <v>36.7915</v>
      </c>
      <c r="N48" s="48" t="n">
        <v>39.318</v>
      </c>
      <c r="O48" s="48" t="n">
        <v>40.0609</v>
      </c>
      <c r="P48" s="48" t="n">
        <v>1560</v>
      </c>
      <c r="Q48" s="49" t="n">
        <v>22.02</v>
      </c>
      <c r="R48" s="48" t="n">
        <f aca="false">P48/3600</f>
        <v>0.433333333333333</v>
      </c>
      <c r="S48" s="50"/>
      <c r="T48" s="50"/>
      <c r="U48" s="50"/>
    </row>
    <row r="49" customFormat="false" ht="11.25" hidden="false" customHeight="false" outlineLevel="0" collapsed="false">
      <c r="A49" s="52"/>
      <c r="B49" s="52"/>
      <c r="C49" s="52" t="n">
        <v>32</v>
      </c>
      <c r="D49" s="48" t="n">
        <v>16742.1952</v>
      </c>
      <c r="E49" s="48" t="n">
        <v>32.9564</v>
      </c>
      <c r="F49" s="48" t="n">
        <v>36.9576</v>
      </c>
      <c r="G49" s="48" t="n">
        <v>37.6036</v>
      </c>
      <c r="H49" s="48" t="n">
        <v>1299.58</v>
      </c>
      <c r="I49" s="49" t="n">
        <v>19.81</v>
      </c>
      <c r="J49" s="48" t="n">
        <f aca="false">H49/3600</f>
        <v>0.360994444444444</v>
      </c>
      <c r="K49" s="50"/>
      <c r="L49" s="48" t="n">
        <v>16707.2936</v>
      </c>
      <c r="M49" s="48" t="n">
        <v>32.941</v>
      </c>
      <c r="N49" s="48" t="n">
        <v>36.9585</v>
      </c>
      <c r="O49" s="48" t="n">
        <v>37.6038</v>
      </c>
      <c r="P49" s="48" t="n">
        <v>1330.01</v>
      </c>
      <c r="Q49" s="49" t="n">
        <v>19.81</v>
      </c>
      <c r="R49" s="48" t="n">
        <f aca="false">P49/3600</f>
        <v>0.369447222222222</v>
      </c>
      <c r="S49" s="50"/>
      <c r="T49" s="50"/>
      <c r="U49" s="50"/>
    </row>
    <row r="50" customFormat="false" ht="12" hidden="false" customHeight="false" outlineLevel="0" collapsed="false">
      <c r="A50" s="52"/>
      <c r="B50" s="55"/>
      <c r="C50" s="55" t="n">
        <v>37</v>
      </c>
      <c r="D50" s="56" t="n">
        <v>8967.6792</v>
      </c>
      <c r="E50" s="56" t="n">
        <v>29.2811</v>
      </c>
      <c r="F50" s="56" t="n">
        <v>34.8095</v>
      </c>
      <c r="G50" s="56" t="n">
        <v>35.3422</v>
      </c>
      <c r="H50" s="56" t="n">
        <v>1116.8</v>
      </c>
      <c r="I50" s="56" t="n">
        <v>17.4</v>
      </c>
      <c r="J50" s="56" t="n">
        <f aca="false">H50/3600</f>
        <v>0.310222222222222</v>
      </c>
      <c r="K50" s="55"/>
      <c r="L50" s="56" t="n">
        <v>8988.0816</v>
      </c>
      <c r="M50" s="56" t="n">
        <v>29.29</v>
      </c>
      <c r="N50" s="56" t="n">
        <v>34.8084</v>
      </c>
      <c r="O50" s="56" t="n">
        <v>35.3385</v>
      </c>
      <c r="P50" s="56" t="n">
        <v>1150.63</v>
      </c>
      <c r="Q50" s="56" t="n">
        <v>17.13</v>
      </c>
      <c r="R50" s="56" t="n">
        <f aca="false">P50/3600</f>
        <v>0.319619444444444</v>
      </c>
      <c r="S50" s="55"/>
      <c r="T50" s="55"/>
      <c r="U50" s="55"/>
    </row>
    <row r="51" customFormat="false" ht="11.25" hidden="false" customHeight="false" outlineLevel="0" collapsed="false">
      <c r="A51" s="52"/>
      <c r="B51" s="52" t="s">
        <v>47</v>
      </c>
      <c r="C51" s="46" t="n">
        <v>22</v>
      </c>
      <c r="D51" s="57" t="n">
        <v>15898.3088</v>
      </c>
      <c r="E51" s="57" t="n">
        <v>42.294</v>
      </c>
      <c r="F51" s="57" t="n">
        <v>43.2445</v>
      </c>
      <c r="G51" s="57" t="n">
        <v>44.1645</v>
      </c>
      <c r="H51" s="57" t="n">
        <v>854.74</v>
      </c>
      <c r="I51" s="49" t="n">
        <v>10.88</v>
      </c>
      <c r="J51" s="57" t="n">
        <f aca="false">H51/3600</f>
        <v>0.237427777777778</v>
      </c>
      <c r="K51" s="58"/>
      <c r="L51" s="57" t="n">
        <v>15893.5712</v>
      </c>
      <c r="M51" s="57" t="n">
        <v>42.2945</v>
      </c>
      <c r="N51" s="57" t="n">
        <v>43.238</v>
      </c>
      <c r="O51" s="57" t="n">
        <v>44.1622</v>
      </c>
      <c r="P51" s="57" t="n">
        <v>877.18</v>
      </c>
      <c r="Q51" s="49" t="n">
        <v>11.04</v>
      </c>
      <c r="R51" s="57" t="n">
        <f aca="false">P51/3600</f>
        <v>0.243661111111111</v>
      </c>
      <c r="S51" s="51" t="e">
        <f aca="false">RBJM1($D51:$D54,$E51:$E54,L51:L54,M51:M54)</f>
        <v>#VALUE!</v>
      </c>
      <c r="T51" s="51" t="e">
        <f aca="false">RBJM1($D51:$D54,$F51:$F54,L51:L54,N51:N54)</f>
        <v>#VALUE!</v>
      </c>
      <c r="U51" s="51" t="e">
        <f aca="false">RBJM1($D51:$D54,$G51:$G54,L51:L54,O51:O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48" t="n">
        <v>9515.092</v>
      </c>
      <c r="E52" s="48" t="n">
        <v>38.8344</v>
      </c>
      <c r="F52" s="48" t="n">
        <v>40.086</v>
      </c>
      <c r="G52" s="48" t="n">
        <v>41.54</v>
      </c>
      <c r="H52" s="48" t="n">
        <v>744.07</v>
      </c>
      <c r="I52" s="49" t="n">
        <v>10.08</v>
      </c>
      <c r="J52" s="48" t="n">
        <f aca="false">H52/3600</f>
        <v>0.206686111111111</v>
      </c>
      <c r="K52" s="50"/>
      <c r="L52" s="48" t="n">
        <v>9542.1344</v>
      </c>
      <c r="M52" s="48" t="n">
        <v>38.857</v>
      </c>
      <c r="N52" s="48" t="n">
        <v>40.0839</v>
      </c>
      <c r="O52" s="48" t="n">
        <v>41.5361</v>
      </c>
      <c r="P52" s="48" t="n">
        <v>761.75</v>
      </c>
      <c r="Q52" s="49" t="n">
        <v>9.9</v>
      </c>
      <c r="R52" s="48" t="n">
        <f aca="false">P52/3600</f>
        <v>0.211597222222222</v>
      </c>
      <c r="S52" s="50"/>
      <c r="T52" s="50"/>
      <c r="U52" s="50"/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v>5361.1264</v>
      </c>
      <c r="E53" s="48" t="n">
        <v>35.3893</v>
      </c>
      <c r="F53" s="48" t="n">
        <v>37.704</v>
      </c>
      <c r="G53" s="48" t="n">
        <v>39.4804</v>
      </c>
      <c r="H53" s="48" t="n">
        <v>656.96</v>
      </c>
      <c r="I53" s="49" t="n">
        <v>8.88</v>
      </c>
      <c r="J53" s="48" t="n">
        <f aca="false">H53/3600</f>
        <v>0.182488888888889</v>
      </c>
      <c r="K53" s="50"/>
      <c r="L53" s="48" t="n">
        <v>5340.1232</v>
      </c>
      <c r="M53" s="48" t="n">
        <v>35.3644</v>
      </c>
      <c r="N53" s="48" t="n">
        <v>37.6993</v>
      </c>
      <c r="O53" s="48" t="n">
        <v>39.4817</v>
      </c>
      <c r="P53" s="48" t="n">
        <v>672.33</v>
      </c>
      <c r="Q53" s="49" t="n">
        <v>9.07</v>
      </c>
      <c r="R53" s="48" t="n">
        <f aca="false">P53/3600</f>
        <v>0.186758333333333</v>
      </c>
      <c r="S53" s="50"/>
      <c r="T53" s="50"/>
      <c r="U53" s="50"/>
    </row>
    <row r="54" customFormat="false" ht="12" hidden="false" customHeight="false" outlineLevel="0" collapsed="false">
      <c r="A54" s="55"/>
      <c r="B54" s="55"/>
      <c r="C54" s="55" t="n">
        <v>37</v>
      </c>
      <c r="D54" s="56" t="n">
        <v>2609.6744</v>
      </c>
      <c r="E54" s="56" t="n">
        <v>31.9997</v>
      </c>
      <c r="F54" s="56" t="n">
        <v>35.7654</v>
      </c>
      <c r="G54" s="56" t="n">
        <v>37.4323</v>
      </c>
      <c r="H54" s="56" t="n">
        <v>586.67</v>
      </c>
      <c r="I54" s="56" t="n">
        <v>7.83</v>
      </c>
      <c r="J54" s="56" t="n">
        <f aca="false">H54/3600</f>
        <v>0.162963888888889</v>
      </c>
      <c r="K54" s="55"/>
      <c r="L54" s="56" t="n">
        <v>2618.0232</v>
      </c>
      <c r="M54" s="56" t="n">
        <v>32.0072</v>
      </c>
      <c r="N54" s="56" t="n">
        <v>35.7591</v>
      </c>
      <c r="O54" s="56" t="n">
        <v>37.4297</v>
      </c>
      <c r="P54" s="56" t="n">
        <v>599.01</v>
      </c>
      <c r="Q54" s="56" t="n">
        <v>7.93</v>
      </c>
      <c r="R54" s="56" t="n">
        <f aca="false">P54/3600</f>
        <v>0.166391666666667</v>
      </c>
      <c r="S54" s="55"/>
      <c r="T54" s="55"/>
      <c r="U54" s="55"/>
    </row>
    <row r="55" customFormat="false" ht="11.25" hidden="false" customHeight="false" outlineLevel="0" collapsed="false">
      <c r="A55" s="46" t="s">
        <v>9</v>
      </c>
      <c r="B55" s="52" t="s">
        <v>48</v>
      </c>
      <c r="C55" s="46" t="n">
        <v>22</v>
      </c>
      <c r="D55" s="57" t="n">
        <v>5593.7296</v>
      </c>
      <c r="E55" s="57" t="n">
        <v>42.915</v>
      </c>
      <c r="F55" s="57" t="n">
        <v>45.1048</v>
      </c>
      <c r="G55" s="57" t="n">
        <v>44.8692</v>
      </c>
      <c r="H55" s="57" t="n">
        <v>338.16</v>
      </c>
      <c r="I55" s="49" t="n">
        <v>4.81</v>
      </c>
      <c r="J55" s="57" t="n">
        <f aca="false">H55/3600</f>
        <v>0.0939333333333333</v>
      </c>
      <c r="K55" s="58"/>
      <c r="L55" s="57" t="n">
        <v>5593.8736</v>
      </c>
      <c r="M55" s="57" t="n">
        <v>42.9142</v>
      </c>
      <c r="N55" s="57" t="n">
        <v>45.1077</v>
      </c>
      <c r="O55" s="57" t="n">
        <v>44.8739</v>
      </c>
      <c r="P55" s="57" t="n">
        <v>348.27</v>
      </c>
      <c r="Q55" s="49" t="n">
        <v>4.92</v>
      </c>
      <c r="R55" s="57" t="n">
        <f aca="false">P55/3600</f>
        <v>0.0967416666666667</v>
      </c>
      <c r="S55" s="51" t="e">
        <f aca="false">RBJM1($D55:$D58,$E55:$E58,L55:L58,M55:M58)</f>
        <v>#VALUE!</v>
      </c>
      <c r="T55" s="51" t="e">
        <f aca="false">RBJM1($D55:$D58,$F55:$F58,L55:L58,N55:N58)</f>
        <v>#VALUE!</v>
      </c>
      <c r="U55" s="51" t="e">
        <f aca="false">RBJM1($D55:$D58,$G55:$G58,L55:L58,O55:O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48" t="n">
        <v>3303.4184</v>
      </c>
      <c r="E56" s="48" t="n">
        <v>39.2429</v>
      </c>
      <c r="F56" s="48" t="n">
        <v>42.1495</v>
      </c>
      <c r="G56" s="48" t="n">
        <v>41.614</v>
      </c>
      <c r="H56" s="48" t="n">
        <v>295.29</v>
      </c>
      <c r="I56" s="49" t="n">
        <v>4.15</v>
      </c>
      <c r="J56" s="48" t="n">
        <f aca="false">H56/3600</f>
        <v>0.082025</v>
      </c>
      <c r="K56" s="50"/>
      <c r="L56" s="48" t="n">
        <v>3309.5072</v>
      </c>
      <c r="M56" s="48" t="n">
        <v>39.2564</v>
      </c>
      <c r="N56" s="48" t="n">
        <v>42.1504</v>
      </c>
      <c r="O56" s="48" t="n">
        <v>41.6102</v>
      </c>
      <c r="P56" s="48" t="n">
        <v>302.5</v>
      </c>
      <c r="Q56" s="49" t="n">
        <v>4.25</v>
      </c>
      <c r="R56" s="48" t="n">
        <f aca="false">P56/3600</f>
        <v>0.0840277777777778</v>
      </c>
      <c r="S56" s="50"/>
      <c r="T56" s="50"/>
      <c r="U56" s="50"/>
    </row>
    <row r="57" customFormat="false" ht="11.25" hidden="false" customHeight="false" outlineLevel="0" collapsed="false">
      <c r="A57" s="52"/>
      <c r="B57" s="52"/>
      <c r="C57" s="52" t="n">
        <v>32</v>
      </c>
      <c r="D57" s="48" t="n">
        <v>1859.4808</v>
      </c>
      <c r="E57" s="48" t="n">
        <v>35.8173</v>
      </c>
      <c r="F57" s="48" t="n">
        <v>39.693</v>
      </c>
      <c r="G57" s="48" t="n">
        <v>38.9306</v>
      </c>
      <c r="H57" s="48" t="n">
        <v>260.28</v>
      </c>
      <c r="I57" s="49" t="n">
        <v>3.65</v>
      </c>
      <c r="J57" s="48" t="n">
        <f aca="false">H57/3600</f>
        <v>0.0723</v>
      </c>
      <c r="K57" s="50"/>
      <c r="L57" s="48" t="n">
        <v>1852.9832</v>
      </c>
      <c r="M57" s="48" t="n">
        <v>35.798</v>
      </c>
      <c r="N57" s="48" t="n">
        <v>39.6947</v>
      </c>
      <c r="O57" s="48" t="n">
        <v>38.9377</v>
      </c>
      <c r="P57" s="48" t="n">
        <v>266.84</v>
      </c>
      <c r="Q57" s="49" t="n">
        <v>3.81</v>
      </c>
      <c r="R57" s="48" t="n">
        <f aca="false">P57/3600</f>
        <v>0.0741222222222222</v>
      </c>
      <c r="S57" s="50"/>
      <c r="T57" s="50"/>
      <c r="U57" s="50"/>
    </row>
    <row r="58" customFormat="false" ht="12" hidden="false" customHeight="false" outlineLevel="0" collapsed="false">
      <c r="A58" s="52"/>
      <c r="B58" s="55"/>
      <c r="C58" s="55" t="n">
        <v>37</v>
      </c>
      <c r="D58" s="56" t="n">
        <v>1005.7504</v>
      </c>
      <c r="E58" s="56" t="n">
        <v>32.6652</v>
      </c>
      <c r="F58" s="56" t="n">
        <v>37.3154</v>
      </c>
      <c r="G58" s="56" t="n">
        <v>36.3124</v>
      </c>
      <c r="H58" s="56" t="n">
        <v>232.96</v>
      </c>
      <c r="I58" s="56" t="n">
        <v>3.2</v>
      </c>
      <c r="J58" s="56" t="n">
        <f aca="false">H58/3600</f>
        <v>0.0647111111111111</v>
      </c>
      <c r="K58" s="55"/>
      <c r="L58" s="56" t="n">
        <v>1007.4344</v>
      </c>
      <c r="M58" s="56" t="n">
        <v>32.6701</v>
      </c>
      <c r="N58" s="56" t="n">
        <v>37.3251</v>
      </c>
      <c r="O58" s="56" t="n">
        <v>36.3017</v>
      </c>
      <c r="P58" s="56" t="n">
        <v>238.88</v>
      </c>
      <c r="Q58" s="56" t="n">
        <v>3.23</v>
      </c>
      <c r="R58" s="56" t="n">
        <f aca="false">P58/3600</f>
        <v>0.0663555555555556</v>
      </c>
      <c r="S58" s="55"/>
      <c r="T58" s="55"/>
      <c r="U58" s="55"/>
    </row>
    <row r="59" customFormat="false" ht="11.25" hidden="false" customHeight="false" outlineLevel="0" collapsed="false">
      <c r="A59" s="52"/>
      <c r="B59" s="52" t="s">
        <v>50</v>
      </c>
      <c r="C59" s="46" t="n">
        <v>22</v>
      </c>
      <c r="D59" s="57" t="n">
        <v>13843.0272</v>
      </c>
      <c r="E59" s="57" t="n">
        <v>41.1826</v>
      </c>
      <c r="F59" s="57" t="n">
        <v>43.288</v>
      </c>
      <c r="G59" s="57" t="n">
        <v>44.2008</v>
      </c>
      <c r="H59" s="57" t="n">
        <v>508.39</v>
      </c>
      <c r="I59" s="49" t="n">
        <v>7.03</v>
      </c>
      <c r="J59" s="57" t="n">
        <f aca="false">H59/3600</f>
        <v>0.141219444444444</v>
      </c>
      <c r="K59" s="58"/>
      <c r="L59" s="57" t="n">
        <v>13842.7016</v>
      </c>
      <c r="M59" s="57" t="n">
        <v>41.1837</v>
      </c>
      <c r="N59" s="57" t="n">
        <v>43.2856</v>
      </c>
      <c r="O59" s="57" t="n">
        <v>44.203</v>
      </c>
      <c r="P59" s="57" t="n">
        <v>522.47</v>
      </c>
      <c r="Q59" s="49" t="n">
        <v>7.18</v>
      </c>
      <c r="R59" s="57" t="n">
        <f aca="false">P59/3600</f>
        <v>0.145130555555556</v>
      </c>
      <c r="S59" s="51" t="e">
        <f aca="false">RBJM1($D59:$D62,$E59:$E62,L59:L62,M59:M62)</f>
        <v>#VALUE!</v>
      </c>
      <c r="T59" s="51" t="e">
        <f aca="false">RBJM1($D59:$D62,$F59:$F62,L59:L62,N59:N62)</f>
        <v>#VALUE!</v>
      </c>
      <c r="U59" s="51" t="e">
        <f aca="false">RBJM1($D59:$D62,$G59:$G62,L59:L62,O59:O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8" t="n">
        <v>8791.1128</v>
      </c>
      <c r="E60" s="48" t="n">
        <v>36.733</v>
      </c>
      <c r="F60" s="48" t="n">
        <v>40.6917</v>
      </c>
      <c r="G60" s="48" t="n">
        <v>41.6837</v>
      </c>
      <c r="H60" s="48" t="n">
        <v>438.92</v>
      </c>
      <c r="I60" s="49" t="n">
        <v>6.05</v>
      </c>
      <c r="J60" s="48" t="n">
        <f aca="false">H60/3600</f>
        <v>0.121922222222222</v>
      </c>
      <c r="K60" s="50"/>
      <c r="L60" s="48" t="n">
        <v>8802.8432</v>
      </c>
      <c r="M60" s="48" t="n">
        <v>36.7454</v>
      </c>
      <c r="N60" s="48" t="n">
        <v>40.6923</v>
      </c>
      <c r="O60" s="48" t="n">
        <v>41.6793</v>
      </c>
      <c r="P60" s="48" t="n">
        <v>450.51</v>
      </c>
      <c r="Q60" s="49" t="n">
        <v>6.2</v>
      </c>
      <c r="R60" s="48" t="n">
        <f aca="false">P60/3600</f>
        <v>0.125141666666667</v>
      </c>
      <c r="S60" s="50"/>
      <c r="T60" s="50"/>
      <c r="U60" s="50"/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v>5357.3688</v>
      </c>
      <c r="E61" s="48" t="n">
        <v>32.943</v>
      </c>
      <c r="F61" s="48" t="n">
        <v>38.8693</v>
      </c>
      <c r="G61" s="48" t="n">
        <v>39.7042</v>
      </c>
      <c r="H61" s="48" t="n">
        <v>377.93</v>
      </c>
      <c r="I61" s="49" t="n">
        <v>5.27</v>
      </c>
      <c r="J61" s="48" t="n">
        <f aca="false">H61/3600</f>
        <v>0.104980555555556</v>
      </c>
      <c r="K61" s="50"/>
      <c r="L61" s="48" t="n">
        <v>5348.42</v>
      </c>
      <c r="M61" s="48" t="n">
        <v>32.9304</v>
      </c>
      <c r="N61" s="48" t="n">
        <v>38.8671</v>
      </c>
      <c r="O61" s="48" t="n">
        <v>39.6952</v>
      </c>
      <c r="P61" s="48" t="n">
        <v>386.21</v>
      </c>
      <c r="Q61" s="49" t="n">
        <v>5.44</v>
      </c>
      <c r="R61" s="48" t="n">
        <f aca="false">P61/3600</f>
        <v>0.107280555555556</v>
      </c>
      <c r="S61" s="50"/>
      <c r="T61" s="50"/>
      <c r="U61" s="50"/>
    </row>
    <row r="62" customFormat="false" ht="12" hidden="false" customHeight="false" outlineLevel="0" collapsed="false">
      <c r="A62" s="52"/>
      <c r="B62" s="55"/>
      <c r="C62" s="55" t="n">
        <v>37</v>
      </c>
      <c r="D62" s="56" t="n">
        <v>3144.8128</v>
      </c>
      <c r="E62" s="56" t="n">
        <v>29.4643</v>
      </c>
      <c r="F62" s="56" t="n">
        <v>37.2818</v>
      </c>
      <c r="G62" s="56" t="n">
        <v>37.8426</v>
      </c>
      <c r="H62" s="56" t="n">
        <v>328.24</v>
      </c>
      <c r="I62" s="56" t="n">
        <v>4.8</v>
      </c>
      <c r="J62" s="56" t="n">
        <f aca="false">H62/3600</f>
        <v>0.0911777777777778</v>
      </c>
      <c r="K62" s="55"/>
      <c r="L62" s="56" t="n">
        <v>3148.5232</v>
      </c>
      <c r="M62" s="56" t="n">
        <v>29.4673</v>
      </c>
      <c r="N62" s="56" t="n">
        <v>37.2859</v>
      </c>
      <c r="O62" s="56" t="n">
        <v>37.8307</v>
      </c>
      <c r="P62" s="56" t="n">
        <v>337.91</v>
      </c>
      <c r="Q62" s="56" t="n">
        <v>4.89</v>
      </c>
      <c r="R62" s="56" t="n">
        <f aca="false">P62/3600</f>
        <v>0.0938638888888889</v>
      </c>
      <c r="S62" s="55"/>
      <c r="T62" s="55"/>
      <c r="U62" s="55"/>
    </row>
    <row r="63" customFormat="false" ht="11.25" hidden="false" customHeight="false" outlineLevel="0" collapsed="false">
      <c r="A63" s="52"/>
      <c r="B63" s="52" t="s">
        <v>51</v>
      </c>
      <c r="C63" s="46" t="n">
        <v>22</v>
      </c>
      <c r="D63" s="57" t="n">
        <v>12034.92</v>
      </c>
      <c r="E63" s="57" t="n">
        <v>40.9582</v>
      </c>
      <c r="F63" s="57" t="n">
        <v>42.1132</v>
      </c>
      <c r="G63" s="57" t="n">
        <v>42.7622</v>
      </c>
      <c r="H63" s="57" t="n">
        <v>439.18</v>
      </c>
      <c r="I63" s="49" t="n">
        <v>6.23</v>
      </c>
      <c r="J63" s="57" t="n">
        <f aca="false">H63/3600</f>
        <v>0.121994444444444</v>
      </c>
      <c r="K63" s="58"/>
      <c r="L63" s="57" t="n">
        <v>12034.1872</v>
      </c>
      <c r="M63" s="57" t="n">
        <v>40.9567</v>
      </c>
      <c r="N63" s="57" t="n">
        <v>42.1164</v>
      </c>
      <c r="O63" s="57" t="n">
        <v>42.759</v>
      </c>
      <c r="P63" s="57" t="n">
        <v>450.92</v>
      </c>
      <c r="Q63" s="49" t="n">
        <v>6.34</v>
      </c>
      <c r="R63" s="57" t="n">
        <f aca="false">P63/3600</f>
        <v>0.125255555555556</v>
      </c>
      <c r="S63" s="51" t="e">
        <f aca="false">RBJM1($D63:$D66,$E63:$E66,L63:L66,M63:M66)</f>
        <v>#VALUE!</v>
      </c>
      <c r="T63" s="51" t="e">
        <f aca="false">RBJM1($D63:$D66,$F63:$F66,L63:L66,N63:N66)</f>
        <v>#VALUE!</v>
      </c>
      <c r="U63" s="51" t="e">
        <f aca="false">RBJM1($D63:$D66,$G63:$G66,L63:L66,O63:O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48" t="n">
        <v>7365.7648</v>
      </c>
      <c r="E64" s="48" t="n">
        <v>36.5952</v>
      </c>
      <c r="F64" s="48" t="n">
        <v>38.9842</v>
      </c>
      <c r="G64" s="48" t="n">
        <v>39.462</v>
      </c>
      <c r="H64" s="48" t="n">
        <v>375.91</v>
      </c>
      <c r="I64" s="49" t="n">
        <v>5.53</v>
      </c>
      <c r="J64" s="48" t="n">
        <f aca="false">H64/3600</f>
        <v>0.104419444444444</v>
      </c>
      <c r="K64" s="50"/>
      <c r="L64" s="48" t="n">
        <v>7375.9856</v>
      </c>
      <c r="M64" s="48" t="n">
        <v>36.6066</v>
      </c>
      <c r="N64" s="48" t="n">
        <v>38.9817</v>
      </c>
      <c r="O64" s="48" t="n">
        <v>39.4627</v>
      </c>
      <c r="P64" s="48" t="n">
        <v>388.14</v>
      </c>
      <c r="Q64" s="49" t="n">
        <v>5.63</v>
      </c>
      <c r="R64" s="48" t="n">
        <f aca="false">P64/3600</f>
        <v>0.107816666666667</v>
      </c>
      <c r="S64" s="50"/>
      <c r="T64" s="50"/>
      <c r="U64" s="50"/>
    </row>
    <row r="65" customFormat="false" ht="11.25" hidden="false" customHeight="false" outlineLevel="0" collapsed="false">
      <c r="A65" s="52"/>
      <c r="B65" s="52"/>
      <c r="C65" s="52" t="n">
        <v>32</v>
      </c>
      <c r="D65" s="48" t="n">
        <v>4136.2112</v>
      </c>
      <c r="E65" s="48" t="n">
        <v>32.6247</v>
      </c>
      <c r="F65" s="48" t="n">
        <v>36.5184</v>
      </c>
      <c r="G65" s="48" t="n">
        <v>36.9677</v>
      </c>
      <c r="H65" s="48" t="n">
        <v>317.77</v>
      </c>
      <c r="I65" s="49" t="n">
        <v>4.76</v>
      </c>
      <c r="J65" s="48" t="n">
        <f aca="false">H65/3600</f>
        <v>0.0882694444444444</v>
      </c>
      <c r="K65" s="50"/>
      <c r="L65" s="48" t="n">
        <v>4127.5856</v>
      </c>
      <c r="M65" s="48" t="n">
        <v>32.6111</v>
      </c>
      <c r="N65" s="48" t="n">
        <v>36.515</v>
      </c>
      <c r="O65" s="48" t="n">
        <v>36.9609</v>
      </c>
      <c r="P65" s="48" t="n">
        <v>324.97</v>
      </c>
      <c r="Q65" s="49" t="n">
        <v>4.92</v>
      </c>
      <c r="R65" s="48" t="n">
        <f aca="false">P65/3600</f>
        <v>0.0902694444444445</v>
      </c>
      <c r="S65" s="50"/>
      <c r="T65" s="50"/>
      <c r="U65" s="50"/>
    </row>
    <row r="66" customFormat="false" ht="12" hidden="false" customHeight="false" outlineLevel="0" collapsed="false">
      <c r="A66" s="52"/>
      <c r="B66" s="55"/>
      <c r="C66" s="55" t="n">
        <v>37</v>
      </c>
      <c r="D66" s="56" t="n">
        <v>2098.5648</v>
      </c>
      <c r="E66" s="56" t="n">
        <v>29.1332</v>
      </c>
      <c r="F66" s="56" t="n">
        <v>34.2967</v>
      </c>
      <c r="G66" s="56" t="n">
        <v>34.7205</v>
      </c>
      <c r="H66" s="56" t="n">
        <v>269.08</v>
      </c>
      <c r="I66" s="56" t="n">
        <v>4.02</v>
      </c>
      <c r="J66" s="56" t="n">
        <f aca="false">H66/3600</f>
        <v>0.0747444444444445</v>
      </c>
      <c r="K66" s="55"/>
      <c r="L66" s="56" t="n">
        <v>2103.9904</v>
      </c>
      <c r="M66" s="56" t="n">
        <v>29.1415</v>
      </c>
      <c r="N66" s="56" t="n">
        <v>34.2946</v>
      </c>
      <c r="O66" s="56" t="n">
        <v>34.7237</v>
      </c>
      <c r="P66" s="56" t="n">
        <v>278.63</v>
      </c>
      <c r="Q66" s="56" t="n">
        <v>4.24</v>
      </c>
      <c r="R66" s="56" t="n">
        <f aca="false">P66/3600</f>
        <v>0.0773972222222222</v>
      </c>
      <c r="S66" s="55"/>
      <c r="T66" s="55"/>
      <c r="U66" s="55"/>
    </row>
    <row r="67" customFormat="false" ht="11.25" hidden="false" customHeight="false" outlineLevel="0" collapsed="false">
      <c r="A67" s="52"/>
      <c r="B67" s="52" t="s">
        <v>47</v>
      </c>
      <c r="C67" s="46" t="n">
        <v>22</v>
      </c>
      <c r="D67" s="57" t="n">
        <v>4733.668</v>
      </c>
      <c r="E67" s="57" t="n">
        <v>42.3849</v>
      </c>
      <c r="F67" s="57" t="n">
        <v>42.8636</v>
      </c>
      <c r="G67" s="57" t="n">
        <v>43.803</v>
      </c>
      <c r="H67" s="57" t="n">
        <v>222.31</v>
      </c>
      <c r="I67" s="49" t="n">
        <v>2.94</v>
      </c>
      <c r="J67" s="57" t="n">
        <f aca="false">H67/3600</f>
        <v>0.0617527777777778</v>
      </c>
      <c r="K67" s="58"/>
      <c r="L67" s="57" t="n">
        <v>4731.26</v>
      </c>
      <c r="M67" s="57" t="n">
        <v>42.3839</v>
      </c>
      <c r="N67" s="57" t="n">
        <v>42.8555</v>
      </c>
      <c r="O67" s="57" t="n">
        <v>43.8041</v>
      </c>
      <c r="P67" s="57" t="n">
        <v>229.26</v>
      </c>
      <c r="Q67" s="49" t="n">
        <v>3</v>
      </c>
      <c r="R67" s="57" t="n">
        <f aca="false">P67/3600</f>
        <v>0.0636833333333333</v>
      </c>
      <c r="S67" s="51" t="e">
        <f aca="false">RBJM1($D67:$D70,$E67:$E70,L67:L70,M67:M70)</f>
        <v>#VALUE!</v>
      </c>
      <c r="T67" s="51" t="e">
        <f aca="false">RBJM1($D67:$D70,$F67:$F70,L67:L70,N67:N70)</f>
        <v>#VALUE!</v>
      </c>
      <c r="U67" s="51" t="e">
        <f aca="false">RBJM1($D67:$D70,$G67:$G70,L67:L70,O67:O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8" t="n">
        <v>2838.2312</v>
      </c>
      <c r="E68" s="48" t="n">
        <v>38.2633</v>
      </c>
      <c r="F68" s="48" t="n">
        <v>39.6721</v>
      </c>
      <c r="G68" s="48" t="n">
        <v>40.9295</v>
      </c>
      <c r="H68" s="48" t="n">
        <v>193.17</v>
      </c>
      <c r="I68" s="49" t="n">
        <v>2.7</v>
      </c>
      <c r="J68" s="48" t="n">
        <f aca="false">H68/3600</f>
        <v>0.0536583333333333</v>
      </c>
      <c r="K68" s="50"/>
      <c r="L68" s="48" t="n">
        <v>2846.8528</v>
      </c>
      <c r="M68" s="48" t="n">
        <v>38.2846</v>
      </c>
      <c r="N68" s="48" t="n">
        <v>39.6705</v>
      </c>
      <c r="O68" s="48" t="n">
        <v>40.9261</v>
      </c>
      <c r="P68" s="48" t="n">
        <v>199</v>
      </c>
      <c r="Q68" s="49" t="n">
        <v>2.72</v>
      </c>
      <c r="R68" s="48" t="n">
        <f aca="false">P68/3600</f>
        <v>0.0552777777777778</v>
      </c>
      <c r="S68" s="50"/>
      <c r="T68" s="50"/>
      <c r="U68" s="50"/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v>1518.0456</v>
      </c>
      <c r="E69" s="48" t="n">
        <v>34.402</v>
      </c>
      <c r="F69" s="48" t="n">
        <v>37.3028</v>
      </c>
      <c r="G69" s="48" t="n">
        <v>38.4556</v>
      </c>
      <c r="H69" s="48" t="n">
        <v>166.6</v>
      </c>
      <c r="I69" s="49" t="n">
        <v>2.36</v>
      </c>
      <c r="J69" s="48" t="n">
        <f aca="false">H69/3600</f>
        <v>0.0462777777777778</v>
      </c>
      <c r="K69" s="50"/>
      <c r="L69" s="48" t="n">
        <v>1512.02</v>
      </c>
      <c r="M69" s="48" t="n">
        <v>34.382</v>
      </c>
      <c r="N69" s="48" t="n">
        <v>37.295</v>
      </c>
      <c r="O69" s="48" t="n">
        <v>38.4577</v>
      </c>
      <c r="P69" s="48" t="n">
        <v>171.49</v>
      </c>
      <c r="Q69" s="49" t="n">
        <v>2.43</v>
      </c>
      <c r="R69" s="48" t="n">
        <f aca="false">P69/3600</f>
        <v>0.0476361111111111</v>
      </c>
      <c r="S69" s="50"/>
      <c r="T69" s="50"/>
      <c r="U69" s="50"/>
    </row>
    <row r="70" customFormat="false" ht="12" hidden="false" customHeight="false" outlineLevel="0" collapsed="false">
      <c r="A70" s="55"/>
      <c r="B70" s="55"/>
      <c r="C70" s="55" t="n">
        <v>37</v>
      </c>
      <c r="D70" s="56" t="n">
        <v>752.0808</v>
      </c>
      <c r="E70" s="56" t="n">
        <v>31.2152</v>
      </c>
      <c r="F70" s="56" t="n">
        <v>35.0731</v>
      </c>
      <c r="G70" s="56" t="n">
        <v>35.9642</v>
      </c>
      <c r="H70" s="56" t="n">
        <v>147.02</v>
      </c>
      <c r="I70" s="56" t="n">
        <v>2.02</v>
      </c>
      <c r="J70" s="56" t="n">
        <f aca="false">H70/3600</f>
        <v>0.0408388888888889</v>
      </c>
      <c r="K70" s="55"/>
      <c r="L70" s="56" t="n">
        <v>752.98</v>
      </c>
      <c r="M70" s="56" t="n">
        <v>31.2183</v>
      </c>
      <c r="N70" s="56" t="n">
        <v>35.0687</v>
      </c>
      <c r="O70" s="56" t="n">
        <v>35.9649</v>
      </c>
      <c r="P70" s="56" t="n">
        <v>150.82</v>
      </c>
      <c r="Q70" s="56" t="n">
        <v>2.07</v>
      </c>
      <c r="R70" s="56" t="n">
        <f aca="false">P70/3600</f>
        <v>0.0418944444444444</v>
      </c>
      <c r="S70" s="55"/>
      <c r="T70" s="55"/>
      <c r="U70" s="55"/>
    </row>
    <row r="71" customFormat="false" ht="11.25" hidden="false" customHeight="false" outlineLevel="0" collapsed="false">
      <c r="A71" s="46" t="s">
        <v>52</v>
      </c>
      <c r="B71" s="52" t="s">
        <v>53</v>
      </c>
      <c r="C71" s="46" t="n">
        <v>22</v>
      </c>
      <c r="D71" s="57" t="n">
        <v>22916.5648</v>
      </c>
      <c r="E71" s="57" t="n">
        <v>44.5691</v>
      </c>
      <c r="F71" s="57" t="n">
        <v>47.3632</v>
      </c>
      <c r="G71" s="57" t="n">
        <v>48.1774</v>
      </c>
      <c r="H71" s="57" t="n">
        <v>2998.42</v>
      </c>
      <c r="I71" s="49" t="n">
        <v>41.95</v>
      </c>
      <c r="J71" s="57" t="n">
        <f aca="false">H71/3600</f>
        <v>0.832894444444445</v>
      </c>
      <c r="K71" s="58"/>
      <c r="L71" s="57" t="n">
        <v>22912.2888</v>
      </c>
      <c r="M71" s="57" t="n">
        <v>44.5707</v>
      </c>
      <c r="N71" s="57" t="n">
        <v>47.3624</v>
      </c>
      <c r="O71" s="57" t="n">
        <v>48.1737</v>
      </c>
      <c r="P71" s="57" t="n">
        <v>3071.76</v>
      </c>
      <c r="Q71" s="49" t="n">
        <v>44.49</v>
      </c>
      <c r="R71" s="57" t="n">
        <f aca="false">P71/3600</f>
        <v>0.853266666666667</v>
      </c>
      <c r="S71" s="51" t="e">
        <f aca="false">RBJM1($D71:$D74,$E71:$E74,L71:L74,M71:M74)</f>
        <v>#VALUE!</v>
      </c>
      <c r="T71" s="51" t="e">
        <f aca="false">RBJM1($D71:$D74,$F71:$F74,L71:L74,N71:N74)</f>
        <v>#VALUE!</v>
      </c>
      <c r="U71" s="51" t="e">
        <f aca="false">RBJM1($D71:$D74,$G71:$G74,L71:L74,O71:O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48" t="n">
        <v>13411.4128</v>
      </c>
      <c r="E72" s="48" t="n">
        <v>42.0705</v>
      </c>
      <c r="F72" s="48" t="n">
        <v>45.8089</v>
      </c>
      <c r="G72" s="48" t="n">
        <v>46.4036</v>
      </c>
      <c r="H72" s="48" t="n">
        <v>2713.9</v>
      </c>
      <c r="I72" s="49" t="n">
        <v>38.06</v>
      </c>
      <c r="J72" s="48" t="n">
        <f aca="false">H72/3600</f>
        <v>0.753861111111111</v>
      </c>
      <c r="K72" s="50"/>
      <c r="L72" s="48" t="n">
        <v>13449.236</v>
      </c>
      <c r="M72" s="48" t="n">
        <v>42.0832</v>
      </c>
      <c r="N72" s="48" t="n">
        <v>45.8113</v>
      </c>
      <c r="O72" s="48" t="n">
        <v>46.4108</v>
      </c>
      <c r="P72" s="48" t="n">
        <v>2775.71</v>
      </c>
      <c r="Q72" s="49" t="n">
        <v>39.24</v>
      </c>
      <c r="R72" s="48" t="n">
        <f aca="false">P72/3600</f>
        <v>0.771030555555556</v>
      </c>
      <c r="S72" s="50"/>
      <c r="T72" s="50"/>
      <c r="U72" s="50"/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v>8018.8552</v>
      </c>
      <c r="E73" s="48" t="n">
        <v>39.3891</v>
      </c>
      <c r="F73" s="48" t="n">
        <v>44.1422</v>
      </c>
      <c r="G73" s="48" t="n">
        <v>44.5719</v>
      </c>
      <c r="H73" s="48" t="n">
        <v>2523.2</v>
      </c>
      <c r="I73" s="49" t="n">
        <v>36.47</v>
      </c>
      <c r="J73" s="48" t="n">
        <f aca="false">H73/3600</f>
        <v>0.700888888888889</v>
      </c>
      <c r="K73" s="50"/>
      <c r="L73" s="48" t="n">
        <v>7974.0648</v>
      </c>
      <c r="M73" s="48" t="n">
        <v>39.359</v>
      </c>
      <c r="N73" s="48" t="n">
        <v>44.1415</v>
      </c>
      <c r="O73" s="48" t="n">
        <v>44.5754</v>
      </c>
      <c r="P73" s="48" t="n">
        <v>2585.25</v>
      </c>
      <c r="Q73" s="49" t="n">
        <v>36.77</v>
      </c>
      <c r="R73" s="48" t="n">
        <f aca="false">P73/3600</f>
        <v>0.718125</v>
      </c>
      <c r="S73" s="50"/>
      <c r="T73" s="50"/>
      <c r="U73" s="50"/>
    </row>
    <row r="74" customFormat="false" ht="12" hidden="false" customHeight="false" outlineLevel="0" collapsed="false">
      <c r="A74" s="52"/>
      <c r="B74" s="55"/>
      <c r="C74" s="55" t="n">
        <v>37</v>
      </c>
      <c r="D74" s="56" t="n">
        <v>4794.9448</v>
      </c>
      <c r="E74" s="56" t="n">
        <v>36.5515</v>
      </c>
      <c r="F74" s="56" t="n">
        <v>42.4745</v>
      </c>
      <c r="G74" s="56" t="n">
        <v>42.637</v>
      </c>
      <c r="H74" s="56" t="n">
        <v>2394.94</v>
      </c>
      <c r="I74" s="56" t="n">
        <v>34.29</v>
      </c>
      <c r="J74" s="56" t="n">
        <f aca="false">H74/3600</f>
        <v>0.665261111111111</v>
      </c>
      <c r="K74" s="55"/>
      <c r="L74" s="56" t="n">
        <v>4812.4096</v>
      </c>
      <c r="M74" s="56" t="n">
        <v>36.5635</v>
      </c>
      <c r="N74" s="56" t="n">
        <v>42.4795</v>
      </c>
      <c r="O74" s="56" t="n">
        <v>42.6336</v>
      </c>
      <c r="P74" s="56" t="n">
        <v>2464.78</v>
      </c>
      <c r="Q74" s="56" t="n">
        <v>35.4</v>
      </c>
      <c r="R74" s="56" t="n">
        <f aca="false">P74/3600</f>
        <v>0.684661111111111</v>
      </c>
      <c r="S74" s="55"/>
      <c r="T74" s="55"/>
      <c r="U74" s="55"/>
    </row>
    <row r="75" customFormat="false" ht="11.25" hidden="false" customHeight="false" outlineLevel="0" collapsed="false">
      <c r="A75" s="52"/>
      <c r="B75" s="52" t="s">
        <v>55</v>
      </c>
      <c r="C75" s="46" t="n">
        <v>22</v>
      </c>
      <c r="D75" s="57" t="n">
        <v>23616.524</v>
      </c>
      <c r="E75" s="57" t="n">
        <v>44.5718</v>
      </c>
      <c r="F75" s="57" t="n">
        <v>48.6232</v>
      </c>
      <c r="G75" s="57" t="n">
        <v>48.3779</v>
      </c>
      <c r="H75" s="57" t="n">
        <v>2953</v>
      </c>
      <c r="I75" s="49" t="n">
        <v>39.85</v>
      </c>
      <c r="J75" s="57" t="n">
        <f aca="false">H75/3600</f>
        <v>0.820277777777778</v>
      </c>
      <c r="K75" s="58"/>
      <c r="L75" s="57" t="n">
        <v>23617.3256</v>
      </c>
      <c r="M75" s="57" t="n">
        <v>44.5774</v>
      </c>
      <c r="N75" s="57" t="n">
        <v>48.6189</v>
      </c>
      <c r="O75" s="57" t="n">
        <v>48.3744</v>
      </c>
      <c r="P75" s="57" t="n">
        <v>3031.42</v>
      </c>
      <c r="Q75" s="49" t="n">
        <v>43</v>
      </c>
      <c r="R75" s="57" t="n">
        <f aca="false">P75/3600</f>
        <v>0.842061111111111</v>
      </c>
      <c r="S75" s="51" t="e">
        <f aca="false">RBJM1($D75:$D78,$E75:$E78,L75:L78,M75:M78)</f>
        <v>#VALUE!</v>
      </c>
      <c r="T75" s="51" t="e">
        <f aca="false">RBJM1($D75:$D78,$F75:$F78,L75:L78,N75:N78)</f>
        <v>#VALUE!</v>
      </c>
      <c r="U75" s="51" t="e">
        <f aca="false">RBJM1($D75:$D78,$G75:$G78,L75:L78,O75:O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8" t="n">
        <v>14430.1288</v>
      </c>
      <c r="E76" s="48" t="n">
        <v>42.0665</v>
      </c>
      <c r="F76" s="48" t="n">
        <v>47.0336</v>
      </c>
      <c r="G76" s="48" t="n">
        <v>46.3436</v>
      </c>
      <c r="H76" s="48" t="n">
        <v>2689.96</v>
      </c>
      <c r="I76" s="49" t="n">
        <v>36.92</v>
      </c>
      <c r="J76" s="48" t="n">
        <f aca="false">H76/3600</f>
        <v>0.747211111111111</v>
      </c>
      <c r="K76" s="50"/>
      <c r="L76" s="48" t="n">
        <v>14480.824</v>
      </c>
      <c r="M76" s="48" t="n">
        <v>42.0874</v>
      </c>
      <c r="N76" s="48" t="n">
        <v>47.0341</v>
      </c>
      <c r="O76" s="48" t="n">
        <v>46.3428</v>
      </c>
      <c r="P76" s="48" t="n">
        <v>2760.18</v>
      </c>
      <c r="Q76" s="49" t="n">
        <v>39.83</v>
      </c>
      <c r="R76" s="48" t="n">
        <f aca="false">P76/3600</f>
        <v>0.766716666666667</v>
      </c>
      <c r="S76" s="50"/>
      <c r="T76" s="50"/>
      <c r="U76" s="50"/>
    </row>
    <row r="77" customFormat="false" ht="11.25" hidden="false" customHeight="false" outlineLevel="0" collapsed="false">
      <c r="A77" s="52"/>
      <c r="B77" s="52"/>
      <c r="C77" s="52" t="n">
        <v>32</v>
      </c>
      <c r="D77" s="48" t="n">
        <v>8961.0624</v>
      </c>
      <c r="E77" s="48" t="n">
        <v>39.2521</v>
      </c>
      <c r="F77" s="48" t="n">
        <v>45.6334</v>
      </c>
      <c r="G77" s="48" t="n">
        <v>44.233</v>
      </c>
      <c r="H77" s="48" t="n">
        <v>2558.09</v>
      </c>
      <c r="I77" s="49" t="n">
        <v>37.59</v>
      </c>
      <c r="J77" s="48" t="n">
        <f aca="false">H77/3600</f>
        <v>0.710580555555556</v>
      </c>
      <c r="K77" s="50"/>
      <c r="L77" s="48" t="n">
        <v>8913.7512</v>
      </c>
      <c r="M77" s="48" t="n">
        <v>39.22</v>
      </c>
      <c r="N77" s="48" t="n">
        <v>45.6355</v>
      </c>
      <c r="O77" s="48" t="n">
        <v>44.2336</v>
      </c>
      <c r="P77" s="48" t="n">
        <v>2564.24</v>
      </c>
      <c r="Q77" s="49" t="n">
        <v>35.33</v>
      </c>
      <c r="R77" s="48" t="n">
        <f aca="false">P77/3600</f>
        <v>0.712288888888889</v>
      </c>
      <c r="S77" s="50"/>
      <c r="T77" s="50"/>
      <c r="U77" s="50"/>
    </row>
    <row r="78" customFormat="false" ht="12" hidden="false" customHeight="false" outlineLevel="0" collapsed="false">
      <c r="A78" s="52"/>
      <c r="B78" s="55"/>
      <c r="C78" s="55" t="n">
        <v>37</v>
      </c>
      <c r="D78" s="56" t="n">
        <v>5393.4208</v>
      </c>
      <c r="E78" s="56" t="n">
        <v>36.2008</v>
      </c>
      <c r="F78" s="56" t="n">
        <v>44.1774</v>
      </c>
      <c r="G78" s="56" t="n">
        <v>42.291</v>
      </c>
      <c r="H78" s="56" t="n">
        <v>2380.98</v>
      </c>
      <c r="I78" s="56" t="n">
        <v>32.4</v>
      </c>
      <c r="J78" s="56" t="n">
        <f aca="false">H78/3600</f>
        <v>0.661383333333333</v>
      </c>
      <c r="K78" s="55"/>
      <c r="L78" s="56" t="n">
        <v>5420.484</v>
      </c>
      <c r="M78" s="56" t="n">
        <v>36.2263</v>
      </c>
      <c r="N78" s="56" t="n">
        <v>44.1581</v>
      </c>
      <c r="O78" s="56" t="n">
        <v>42.2726</v>
      </c>
      <c r="P78" s="56" t="n">
        <v>2427</v>
      </c>
      <c r="Q78" s="56" t="n">
        <v>32.85</v>
      </c>
      <c r="R78" s="56" t="n">
        <f aca="false">P78/3600</f>
        <v>0.674166666666667</v>
      </c>
      <c r="S78" s="55"/>
      <c r="T78" s="55"/>
      <c r="U78" s="55"/>
    </row>
    <row r="79" customFormat="false" ht="11.25" hidden="false" customHeight="false" outlineLevel="0" collapsed="false">
      <c r="A79" s="52"/>
      <c r="B79" s="52" t="s">
        <v>56</v>
      </c>
      <c r="C79" s="46" t="n">
        <v>22</v>
      </c>
      <c r="D79" s="57" t="n">
        <v>24963.2208</v>
      </c>
      <c r="E79" s="57" t="n">
        <v>44.5659</v>
      </c>
      <c r="F79" s="57" t="n">
        <v>48.6023</v>
      </c>
      <c r="G79" s="57" t="n">
        <v>48.7767</v>
      </c>
      <c r="H79" s="57" t="n">
        <v>3048.24</v>
      </c>
      <c r="I79" s="49" t="n">
        <v>42.98</v>
      </c>
      <c r="J79" s="57" t="n">
        <f aca="false">H79/3600</f>
        <v>0.846733333333333</v>
      </c>
      <c r="K79" s="58"/>
      <c r="L79" s="57" t="n">
        <v>24961.1408</v>
      </c>
      <c r="M79" s="57" t="n">
        <v>44.569</v>
      </c>
      <c r="N79" s="57" t="n">
        <v>48.5985</v>
      </c>
      <c r="O79" s="57" t="n">
        <v>48.7743</v>
      </c>
      <c r="P79" s="57" t="n">
        <v>3071.2</v>
      </c>
      <c r="Q79" s="49" t="n">
        <v>42.09</v>
      </c>
      <c r="R79" s="57" t="n">
        <f aca="false">P79/3600</f>
        <v>0.853111111111111</v>
      </c>
      <c r="S79" s="51" t="e">
        <f aca="false">RBJM1($D79:$D82,$E79:$E82,L79:L82,M79:M82)</f>
        <v>#VALUE!</v>
      </c>
      <c r="T79" s="51" t="e">
        <f aca="false">RBJM1($D79:$D82,$F79:$F82,L79:L82,N79:N82)</f>
        <v>#VALUE!</v>
      </c>
      <c r="U79" s="51" t="e">
        <f aca="false">RBJM1($D79:$D82,$G79:$G82,L79:L82,O79:O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8" t="n">
        <v>14378.9216</v>
      </c>
      <c r="E80" s="48" t="n">
        <v>41.7704</v>
      </c>
      <c r="F80" s="48" t="n">
        <v>46.7821</v>
      </c>
      <c r="G80" s="48" t="n">
        <v>46.9247</v>
      </c>
      <c r="H80" s="48" t="n">
        <v>2718.4</v>
      </c>
      <c r="I80" s="49" t="n">
        <v>37.32</v>
      </c>
      <c r="J80" s="48" t="n">
        <f aca="false">H80/3600</f>
        <v>0.755111111111111</v>
      </c>
      <c r="K80" s="50"/>
      <c r="L80" s="48" t="n">
        <v>14431.4968</v>
      </c>
      <c r="M80" s="48" t="n">
        <v>41.7876</v>
      </c>
      <c r="N80" s="48" t="n">
        <v>46.7854</v>
      </c>
      <c r="O80" s="48" t="n">
        <v>46.9285</v>
      </c>
      <c r="P80" s="48" t="n">
        <v>2783.28</v>
      </c>
      <c r="Q80" s="49" t="n">
        <v>38.13</v>
      </c>
      <c r="R80" s="48" t="n">
        <f aca="false">P80/3600</f>
        <v>0.773133333333333</v>
      </c>
      <c r="S80" s="50"/>
      <c r="T80" s="50"/>
      <c r="U80" s="50"/>
    </row>
    <row r="81" customFormat="false" ht="11.25" hidden="false" customHeight="false" outlineLevel="0" collapsed="false">
      <c r="A81" s="52"/>
      <c r="B81" s="52"/>
      <c r="C81" s="52" t="n">
        <v>32</v>
      </c>
      <c r="D81" s="48" t="n">
        <v>8242.2056</v>
      </c>
      <c r="E81" s="48" t="n">
        <v>38.9675</v>
      </c>
      <c r="F81" s="48" t="n">
        <v>44.904</v>
      </c>
      <c r="G81" s="48" t="n">
        <v>44.9646</v>
      </c>
      <c r="H81" s="48" t="n">
        <v>2531.63</v>
      </c>
      <c r="I81" s="49" t="n">
        <v>34.31</v>
      </c>
      <c r="J81" s="48" t="n">
        <f aca="false">H81/3600</f>
        <v>0.703230555555556</v>
      </c>
      <c r="K81" s="50"/>
      <c r="L81" s="48" t="n">
        <v>8189.5824</v>
      </c>
      <c r="M81" s="48" t="n">
        <v>38.934</v>
      </c>
      <c r="N81" s="48" t="n">
        <v>44.8999</v>
      </c>
      <c r="O81" s="48" t="n">
        <v>44.9633</v>
      </c>
      <c r="P81" s="48" t="n">
        <v>2575.74</v>
      </c>
      <c r="Q81" s="49" t="n">
        <v>34.9</v>
      </c>
      <c r="R81" s="48" t="n">
        <f aca="false">P81/3600</f>
        <v>0.715483333333333</v>
      </c>
      <c r="S81" s="50"/>
      <c r="T81" s="50"/>
      <c r="U81" s="50"/>
    </row>
    <row r="82" customFormat="false" ht="12" hidden="false" customHeight="false" outlineLevel="0" collapsed="false">
      <c r="A82" s="55"/>
      <c r="B82" s="55"/>
      <c r="C82" s="55" t="n">
        <v>37</v>
      </c>
      <c r="D82" s="56" t="n">
        <v>4690.8664</v>
      </c>
      <c r="E82" s="56" t="n">
        <v>36.1953</v>
      </c>
      <c r="F82" s="56" t="n">
        <v>43.0284</v>
      </c>
      <c r="G82" s="56" t="n">
        <v>42.9636</v>
      </c>
      <c r="H82" s="56" t="n">
        <v>2376.48</v>
      </c>
      <c r="I82" s="56" t="n">
        <v>33.48</v>
      </c>
      <c r="J82" s="56" t="n">
        <f aca="false">H82/3600</f>
        <v>0.660133333333333</v>
      </c>
      <c r="K82" s="55"/>
      <c r="L82" s="56" t="n">
        <v>4705.6176</v>
      </c>
      <c r="M82" s="56" t="n">
        <v>36.2072</v>
      </c>
      <c r="N82" s="56" t="n">
        <v>43.0295</v>
      </c>
      <c r="O82" s="56" t="n">
        <v>42.9639</v>
      </c>
      <c r="P82" s="56" t="n">
        <v>2434.78</v>
      </c>
      <c r="Q82" s="56" t="n">
        <v>32.56</v>
      </c>
      <c r="R82" s="56" t="n">
        <f aca="false">P82/3600</f>
        <v>0.676327777777778</v>
      </c>
      <c r="S82" s="55"/>
      <c r="T82" s="55"/>
      <c r="U82" s="55"/>
    </row>
    <row r="83" customFormat="false" ht="11.25" hidden="false" customHeight="false" outlineLevel="0" collapsed="false">
      <c r="B83" s="40" t="s">
        <v>6</v>
      </c>
      <c r="K83" s="62"/>
      <c r="S83" s="63" t="e">
        <f aca="false">AVERAGE(S3,S7,S11,S15)</f>
        <v>#VALUE!</v>
      </c>
      <c r="T83" s="63" t="e">
        <f aca="false">AVERAGE(T3,T7,T11,T15)</f>
        <v>#VALUE!</v>
      </c>
      <c r="U83" s="63" t="e">
        <f aca="false">AVERAGE(U3,U7,U11,U15)</f>
        <v>#VALUE!</v>
      </c>
    </row>
    <row r="84" customFormat="false" ht="11.25" hidden="false" customHeight="false" outlineLevel="0" collapsed="false">
      <c r="B84" s="40" t="s">
        <v>7</v>
      </c>
      <c r="K84" s="62"/>
      <c r="S84" s="63" t="e">
        <f aca="false">AVERAGE(S19,S23,S27,S31,S35)</f>
        <v>#VALUE!</v>
      </c>
      <c r="T84" s="63" t="e">
        <f aca="false">AVERAGE(T19,T23,T27,T31,T35)</f>
        <v>#VALUE!</v>
      </c>
      <c r="U84" s="63" t="e">
        <f aca="false">AVERAGE(U19,U23,U27,U31,U35)</f>
        <v>#VALUE!</v>
      </c>
    </row>
    <row r="85" customFormat="false" ht="11.25" hidden="false" customHeight="false" outlineLevel="0" collapsed="false">
      <c r="B85" s="40" t="s">
        <v>8</v>
      </c>
      <c r="K85" s="62"/>
      <c r="S85" s="63" t="e">
        <f aca="false">AVERAGE(S39,S43,S47,S51)</f>
        <v>#VALUE!</v>
      </c>
      <c r="T85" s="63" t="e">
        <f aca="false">AVERAGE(T39,T43,T47,T51)</f>
        <v>#VALUE!</v>
      </c>
      <c r="U85" s="63" t="e">
        <f aca="false">AVERAGE(U39,U43,U47,U51)</f>
        <v>#VALUE!</v>
      </c>
    </row>
    <row r="86" customFormat="false" ht="11.25" hidden="false" customHeight="false" outlineLevel="0" collapsed="false">
      <c r="B86" s="40" t="s">
        <v>9</v>
      </c>
      <c r="K86" s="64"/>
      <c r="S86" s="65" t="e">
        <f aca="false">AVERAGE(S55,S63,S59,S67)</f>
        <v>#VALUE!</v>
      </c>
      <c r="T86" s="65" t="e">
        <f aca="false">AVERAGE(T55,T63,T59,T67)</f>
        <v>#VALUE!</v>
      </c>
      <c r="U86" s="65" t="e">
        <f aca="false">AVERAGE(U55,U63,U59,U67)</f>
        <v>#VALUE!</v>
      </c>
    </row>
    <row r="87" customFormat="false" ht="11.25" hidden="false" customHeight="false" outlineLevel="0" collapsed="false">
      <c r="B87" s="40" t="s">
        <v>10</v>
      </c>
      <c r="K87" s="64"/>
      <c r="S87" s="65" t="e">
        <f aca="false">AVERAGE(S71,S75,S79)</f>
        <v>#VALUE!</v>
      </c>
      <c r="T87" s="65" t="e">
        <f aca="false">AVERAGE(T71,T75,T79)</f>
        <v>#VALUE!</v>
      </c>
      <c r="U87" s="65" t="e">
        <f aca="false">AVERAGE(U71,U75,U79)</f>
        <v>#VALUE!</v>
      </c>
    </row>
    <row r="88" customFormat="false" ht="11.25" hidden="false" customHeight="false" outlineLevel="0" collapsed="false">
      <c r="B88" s="66" t="s">
        <v>11</v>
      </c>
      <c r="C88" s="66"/>
      <c r="D88" s="66"/>
      <c r="E88" s="66"/>
      <c r="F88" s="66"/>
      <c r="G88" s="66"/>
      <c r="H88" s="66"/>
      <c r="I88" s="66"/>
      <c r="J88" s="66"/>
      <c r="K88" s="67"/>
      <c r="L88" s="66"/>
      <c r="M88" s="66"/>
      <c r="N88" s="66"/>
      <c r="O88" s="66"/>
      <c r="P88" s="66"/>
      <c r="Q88" s="66"/>
      <c r="R88" s="66"/>
      <c r="S88" s="68" t="e">
        <f aca="false">AVERAGE(S3,S7,S11,S15,S19,S23,S27,S31,S35,S39,S43,S47,S51,S55,S63,S59,S67,S71,S75,S79)</f>
        <v>#VALUE!</v>
      </c>
      <c r="T88" s="68" t="e">
        <f aca="false">AVERAGE(T3,T7,T11,T15,T19,T23,T27,T31,T35,T39,T43,T47,T51,T55,T63,T59,T67,T71,T75,T79)</f>
        <v>#VALUE!</v>
      </c>
      <c r="U88" s="68" t="e">
        <f aca="false">AVERAGE(U3,U7,U11,U15,U19,U23,U27,U31,U35,U39,U43,U47,U51,U55,U63,U59,U67,U71,U75,U79)</f>
        <v>#VALUE!</v>
      </c>
    </row>
    <row r="89" customFormat="false" ht="11.25" hidden="false" customHeight="false" outlineLevel="0" collapsed="false">
      <c r="B89" s="40" t="s">
        <v>57</v>
      </c>
      <c r="H89" s="63"/>
      <c r="I89" s="63" t="e">
        <f aca="false">GEOMEAN1(I3:I82,100)</f>
        <v>#VALUE!</v>
      </c>
      <c r="J89" s="63" t="e">
        <f aca="false">GEOMEAN1(J3:J82,100)</f>
        <v>#VALUE!</v>
      </c>
      <c r="K89" s="63"/>
      <c r="L89" s="63"/>
      <c r="M89" s="63"/>
      <c r="N89" s="63"/>
      <c r="O89" s="63"/>
      <c r="P89" s="63"/>
      <c r="Q89" s="63" t="e">
        <f aca="false">GEOMEAN1(Q3:Q82,100)</f>
        <v>#VALUE!</v>
      </c>
      <c r="R89" s="63" t="e">
        <f aca="false">GEOMEAN1(R3:R82,100)</f>
        <v>#VALUE!</v>
      </c>
    </row>
    <row r="90" customFormat="false" ht="11.25" hidden="false" customHeight="false" outlineLevel="0" collapsed="false">
      <c r="B90" s="40" t="s">
        <v>58</v>
      </c>
      <c r="P90" s="69"/>
      <c r="Q90" s="69" t="e">
        <f aca="false">Q89/$I89</f>
        <v>#VALUE!</v>
      </c>
      <c r="R90" s="69" t="e">
        <f aca="false">R89/$J89</f>
        <v>#VALUE!</v>
      </c>
    </row>
    <row r="91" customFormat="false" ht="11.25" hidden="false" customHeight="false" outlineLevel="0" collapsed="false">
      <c r="B91" s="40" t="s">
        <v>59</v>
      </c>
      <c r="H91" s="62"/>
      <c r="I91" s="62" t="n">
        <f aca="false">SUM(I3:I82)/3600</f>
        <v>0.849611111111111</v>
      </c>
      <c r="J91" s="62" t="n">
        <f aca="false">SUM(J3:J82)</f>
        <v>63.8874083333333</v>
      </c>
      <c r="P91" s="62"/>
      <c r="Q91" s="62" t="n">
        <f aca="false">SUM(Q3:Q82)/3600</f>
        <v>0.865755555555556</v>
      </c>
      <c r="R91" s="62" t="n">
        <f aca="false">SUM(R3:R82)</f>
        <v>65.296175</v>
      </c>
    </row>
  </sheetData>
  <mergeCells count="2">
    <mergeCell ref="D1:K1"/>
    <mergeCell ref="L1:S1"/>
  </mergeCells>
  <conditionalFormatting sqref="S3:U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V1" activeCellId="0" sqref="V1:AH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false" hidden="false" outlineLevel="0" max="4" min="4" style="40" width="9.14"/>
    <col collapsed="false" customWidth="true" hidden="false" outlineLevel="0" max="7" min="5" style="40" width="6.41"/>
    <col collapsed="false" customWidth="false" hidden="false" outlineLevel="0" max="10" min="8" style="40" width="9.14"/>
    <col collapsed="false" customWidth="true" hidden="false" outlineLevel="0" max="11" min="11" style="40" width="7.85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true" hidden="false" outlineLevel="0" max="16" min="16" style="40" width="8.56"/>
    <col collapsed="false" customWidth="false" hidden="false" outlineLevel="0" max="257" min="17" style="40" width="9.14"/>
  </cols>
  <sheetData>
    <row r="1" customFormat="false" ht="13.5" hidden="false" customHeight="true" outlineLevel="0" collapsed="false">
      <c r="D1" s="41" t="s">
        <v>19</v>
      </c>
      <c r="E1" s="41"/>
      <c r="F1" s="41"/>
      <c r="G1" s="41"/>
      <c r="H1" s="41"/>
      <c r="I1" s="41"/>
      <c r="J1" s="41"/>
      <c r="K1" s="41"/>
      <c r="L1" s="42" t="str">
        <f aca="false">Summary!B1</f>
        <v>JCTVC-G579 vs HM3.0</v>
      </c>
      <c r="M1" s="42"/>
      <c r="N1" s="42"/>
      <c r="O1" s="42"/>
      <c r="P1" s="42"/>
      <c r="Q1" s="42"/>
      <c r="R1" s="42"/>
      <c r="S1" s="42"/>
    </row>
    <row r="2" customFormat="false" ht="12" hidden="false" customHeight="false" outlineLevel="0" collapsed="false">
      <c r="C2" s="43" t="s">
        <v>20</v>
      </c>
      <c r="D2" s="44" t="s">
        <v>21</v>
      </c>
      <c r="E2" s="44" t="s">
        <v>22</v>
      </c>
      <c r="F2" s="44" t="s">
        <v>23</v>
      </c>
      <c r="G2" s="44" t="s">
        <v>24</v>
      </c>
      <c r="H2" s="44" t="s">
        <v>25</v>
      </c>
      <c r="I2" s="44" t="s">
        <v>26</v>
      </c>
      <c r="J2" s="44" t="s">
        <v>27</v>
      </c>
      <c r="K2" s="45"/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8</v>
      </c>
      <c r="Q2" s="44" t="s">
        <v>26</v>
      </c>
      <c r="R2" s="44" t="s">
        <v>27</v>
      </c>
      <c r="S2" s="45" t="s">
        <v>29</v>
      </c>
      <c r="T2" s="45" t="s">
        <v>30</v>
      </c>
      <c r="U2" s="45" t="s">
        <v>31</v>
      </c>
    </row>
    <row r="3" customFormat="false" ht="11.25" hidden="false" customHeight="false" outlineLevel="0" collapsed="false">
      <c r="A3" s="46" t="s">
        <v>6</v>
      </c>
      <c r="B3" s="46" t="s">
        <v>32</v>
      </c>
      <c r="C3" s="46" t="n">
        <v>22</v>
      </c>
      <c r="D3" s="48" t="n">
        <v>13256.968</v>
      </c>
      <c r="E3" s="48" t="n">
        <v>41.8561</v>
      </c>
      <c r="F3" s="48" t="n">
        <v>41.6233</v>
      </c>
      <c r="G3" s="48" t="n">
        <v>44.3051</v>
      </c>
      <c r="H3" s="48" t="n">
        <v>15105.7</v>
      </c>
      <c r="I3" s="49" t="n">
        <v>46.85</v>
      </c>
      <c r="J3" s="48" t="n">
        <f aca="false">H3/3600</f>
        <v>4.19602777777778</v>
      </c>
      <c r="K3" s="50"/>
      <c r="L3" s="48" t="n">
        <v>13237.9968</v>
      </c>
      <c r="M3" s="48" t="n">
        <v>41.8544</v>
      </c>
      <c r="N3" s="48" t="n">
        <v>41.6234</v>
      </c>
      <c r="O3" s="48" t="n">
        <v>44.3081</v>
      </c>
      <c r="P3" s="48" t="n">
        <v>15351.03</v>
      </c>
      <c r="Q3" s="49" t="n">
        <v>48.74</v>
      </c>
      <c r="R3" s="48" t="n">
        <f aca="false">P3/3600</f>
        <v>4.264175</v>
      </c>
      <c r="S3" s="51" t="e">
        <f aca="false">RBJM1($D3:$D6,$E3:$E6,L3:L6,M3:M6)</f>
        <v>#VALUE!</v>
      </c>
      <c r="T3" s="51" t="e">
        <f aca="false">RBJM1($D3:$D6,$F3:$F6,L3:L6,N3:N6)</f>
        <v>#VALUE!</v>
      </c>
      <c r="U3" s="51" t="e">
        <f aca="false">RBJM1($D3:$D6,$G3:$G6,L3:L6,O3:O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8" t="n">
        <v>5403.5792</v>
      </c>
      <c r="E4" s="48" t="n">
        <v>39.3058</v>
      </c>
      <c r="F4" s="48" t="n">
        <v>39.9166</v>
      </c>
      <c r="G4" s="48" t="n">
        <v>42.3209</v>
      </c>
      <c r="H4" s="48" t="n">
        <v>13420.3</v>
      </c>
      <c r="I4" s="49" t="n">
        <v>41.08</v>
      </c>
      <c r="J4" s="48" t="n">
        <f aca="false">H4/3600</f>
        <v>3.72786111111111</v>
      </c>
      <c r="K4" s="50"/>
      <c r="L4" s="48" t="n">
        <v>5400.3744</v>
      </c>
      <c r="M4" s="48" t="n">
        <v>39.3083</v>
      </c>
      <c r="N4" s="48" t="n">
        <v>39.9187</v>
      </c>
      <c r="O4" s="48" t="n">
        <v>42.3258</v>
      </c>
      <c r="P4" s="48" t="n">
        <v>13600.29</v>
      </c>
      <c r="Q4" s="49" t="n">
        <v>42.19</v>
      </c>
      <c r="R4" s="48" t="n">
        <f aca="false">P4/3600</f>
        <v>3.77785833333333</v>
      </c>
      <c r="S4" s="50"/>
      <c r="T4" s="50"/>
      <c r="U4" s="50"/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v>2561.4512</v>
      </c>
      <c r="E5" s="48" t="n">
        <v>36.7386</v>
      </c>
      <c r="F5" s="48" t="n">
        <v>38.4392</v>
      </c>
      <c r="G5" s="48" t="n">
        <v>40.5392</v>
      </c>
      <c r="H5" s="48" t="n">
        <v>12770.33</v>
      </c>
      <c r="I5" s="49" t="n">
        <v>36.82</v>
      </c>
      <c r="J5" s="48" t="n">
        <f aca="false">H5/3600</f>
        <v>3.54731388888889</v>
      </c>
      <c r="K5" s="50"/>
      <c r="L5" s="48" t="n">
        <v>2558.7584</v>
      </c>
      <c r="M5" s="48" t="n">
        <v>36.7221</v>
      </c>
      <c r="N5" s="48" t="n">
        <v>38.4404</v>
      </c>
      <c r="O5" s="48" t="n">
        <v>40.5288</v>
      </c>
      <c r="P5" s="48" t="n">
        <v>13007.91</v>
      </c>
      <c r="Q5" s="49" t="n">
        <v>38.78</v>
      </c>
      <c r="R5" s="48" t="n">
        <f aca="false">P5/3600</f>
        <v>3.61330833333333</v>
      </c>
      <c r="S5" s="50"/>
      <c r="T5" s="50"/>
      <c r="U5" s="50"/>
    </row>
    <row r="6" customFormat="false" ht="12" hidden="false" customHeight="false" outlineLevel="0" collapsed="false">
      <c r="A6" s="52"/>
      <c r="B6" s="55"/>
      <c r="C6" s="55" t="n">
        <v>37</v>
      </c>
      <c r="D6" s="56" t="n">
        <v>1300.0688</v>
      </c>
      <c r="E6" s="56" t="n">
        <v>34.0794</v>
      </c>
      <c r="F6" s="56" t="n">
        <v>36.8302</v>
      </c>
      <c r="G6" s="56" t="n">
        <v>38.7428</v>
      </c>
      <c r="H6" s="56" t="n">
        <v>12438.06</v>
      </c>
      <c r="I6" s="56" t="n">
        <v>35.33</v>
      </c>
      <c r="J6" s="56" t="n">
        <f aca="false">H6/3600</f>
        <v>3.45501666666667</v>
      </c>
      <c r="K6" s="55"/>
      <c r="L6" s="56" t="n">
        <v>1299.8064</v>
      </c>
      <c r="M6" s="56" t="n">
        <v>34.0922</v>
      </c>
      <c r="N6" s="56" t="n">
        <v>36.8324</v>
      </c>
      <c r="O6" s="56" t="n">
        <v>38.7636</v>
      </c>
      <c r="P6" s="56" t="n">
        <v>12641.41</v>
      </c>
      <c r="Q6" s="56" t="n">
        <v>33.02</v>
      </c>
      <c r="R6" s="56" t="n">
        <f aca="false">P6/3600</f>
        <v>3.51150277777778</v>
      </c>
      <c r="S6" s="55"/>
      <c r="T6" s="55"/>
      <c r="U6" s="55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57" t="n">
        <v>33579.5648</v>
      </c>
      <c r="E7" s="57" t="n">
        <v>40.4589</v>
      </c>
      <c r="F7" s="57" t="n">
        <v>45.1672</v>
      </c>
      <c r="G7" s="57" t="n">
        <v>44.776</v>
      </c>
      <c r="H7" s="48" t="n">
        <v>20224.07</v>
      </c>
      <c r="I7" s="49" t="n">
        <v>68.36</v>
      </c>
      <c r="J7" s="48" t="n">
        <f aca="false">H7/3600</f>
        <v>5.61779722222222</v>
      </c>
      <c r="K7" s="50"/>
      <c r="L7" s="57" t="n">
        <v>33580.5232</v>
      </c>
      <c r="M7" s="57" t="n">
        <v>40.4571</v>
      </c>
      <c r="N7" s="57" t="n">
        <v>45.1707</v>
      </c>
      <c r="O7" s="57" t="n">
        <v>44.7749</v>
      </c>
      <c r="P7" s="48" t="n">
        <v>20511.81</v>
      </c>
      <c r="Q7" s="49" t="n">
        <v>63.25</v>
      </c>
      <c r="R7" s="48" t="n">
        <f aca="false">P7/3600</f>
        <v>5.697725</v>
      </c>
      <c r="S7" s="51" t="e">
        <f aca="false">RBJM1($D7:$D10,$E7:$E10,L7:L10,M7:M10)</f>
        <v>#VALUE!</v>
      </c>
      <c r="T7" s="51" t="e">
        <f aca="false">RBJM1($D7:$D10,$F7:$F10,L7:L10,N7:N10)</f>
        <v>#VALUE!</v>
      </c>
      <c r="U7" s="51" t="e">
        <f aca="false">RBJM1($D7:$D10,$G7:$G10,L7:L10,O7:O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8" t="n">
        <v>16172.5312</v>
      </c>
      <c r="E8" s="48" t="n">
        <v>37.438</v>
      </c>
      <c r="F8" s="48" t="n">
        <v>43.1445</v>
      </c>
      <c r="G8" s="48" t="n">
        <v>43.3142</v>
      </c>
      <c r="H8" s="48" t="n">
        <v>17238.45</v>
      </c>
      <c r="I8" s="49" t="n">
        <v>56.72</v>
      </c>
      <c r="J8" s="48" t="n">
        <f aca="false">H8/3600</f>
        <v>4.78845833333333</v>
      </c>
      <c r="K8" s="50"/>
      <c r="L8" s="48" t="n">
        <v>16158.0704</v>
      </c>
      <c r="M8" s="48" t="n">
        <v>37.4352</v>
      </c>
      <c r="N8" s="48" t="n">
        <v>43.1577</v>
      </c>
      <c r="O8" s="48" t="n">
        <v>43.3236</v>
      </c>
      <c r="P8" s="48" t="n">
        <v>17477.24</v>
      </c>
      <c r="Q8" s="49" t="n">
        <v>55.09</v>
      </c>
      <c r="R8" s="48" t="n">
        <f aca="false">P8/3600</f>
        <v>4.85478888888889</v>
      </c>
      <c r="S8" s="50"/>
      <c r="T8" s="50"/>
      <c r="U8" s="50"/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v>8449.0864</v>
      </c>
      <c r="E9" s="48" t="n">
        <v>34.4629</v>
      </c>
      <c r="F9" s="48" t="n">
        <v>41.1451</v>
      </c>
      <c r="G9" s="48" t="n">
        <v>41.6691</v>
      </c>
      <c r="H9" s="48" t="n">
        <v>15604.21</v>
      </c>
      <c r="I9" s="49" t="n">
        <v>51.92</v>
      </c>
      <c r="J9" s="48" t="n">
        <f aca="false">H9/3600</f>
        <v>4.33450277777778</v>
      </c>
      <c r="K9" s="50"/>
      <c r="L9" s="48" t="n">
        <v>8435.5632</v>
      </c>
      <c r="M9" s="48" t="n">
        <v>34.4516</v>
      </c>
      <c r="N9" s="48" t="n">
        <v>41.142</v>
      </c>
      <c r="O9" s="48" t="n">
        <v>41.657</v>
      </c>
      <c r="P9" s="48" t="n">
        <v>15792.78</v>
      </c>
      <c r="Q9" s="49" t="n">
        <v>47.41</v>
      </c>
      <c r="R9" s="48" t="n">
        <f aca="false">P9/3600</f>
        <v>4.38688333333333</v>
      </c>
      <c r="S9" s="50"/>
      <c r="T9" s="50"/>
      <c r="U9" s="50"/>
    </row>
    <row r="10" customFormat="false" ht="12" hidden="false" customHeight="false" outlineLevel="0" collapsed="false">
      <c r="A10" s="52"/>
      <c r="B10" s="55"/>
      <c r="C10" s="55" t="n">
        <v>37</v>
      </c>
      <c r="D10" s="56" t="n">
        <v>4681.7264</v>
      </c>
      <c r="E10" s="56" t="n">
        <v>31.6779</v>
      </c>
      <c r="F10" s="56" t="n">
        <v>39.0505</v>
      </c>
      <c r="G10" s="56" t="n">
        <v>39.7999</v>
      </c>
      <c r="H10" s="56" t="n">
        <v>14718.16</v>
      </c>
      <c r="I10" s="56" t="n">
        <v>44.33</v>
      </c>
      <c r="J10" s="56" t="n">
        <f aca="false">H10/3600</f>
        <v>4.08837777777778</v>
      </c>
      <c r="K10" s="55"/>
      <c r="L10" s="56" t="n">
        <v>4672.456</v>
      </c>
      <c r="M10" s="56" t="n">
        <v>31.6703</v>
      </c>
      <c r="N10" s="56" t="n">
        <v>39.0668</v>
      </c>
      <c r="O10" s="56" t="n">
        <v>39.8231</v>
      </c>
      <c r="P10" s="56" t="n">
        <v>14932.12</v>
      </c>
      <c r="Q10" s="56" t="n">
        <v>48.22</v>
      </c>
      <c r="R10" s="56" t="n">
        <f aca="false">P10/3600</f>
        <v>4.14781111111111</v>
      </c>
      <c r="S10" s="55"/>
      <c r="T10" s="55"/>
      <c r="U10" s="55"/>
    </row>
    <row r="11" customFormat="false" ht="11.25" hidden="false" customHeight="false" outlineLevel="0" collapsed="false">
      <c r="A11" s="52"/>
      <c r="B11" s="52" t="s">
        <v>35</v>
      </c>
      <c r="C11" s="46" t="n">
        <v>22</v>
      </c>
      <c r="D11" s="48" t="n">
        <v>220617.7568</v>
      </c>
      <c r="E11" s="48" t="n">
        <v>39.5945</v>
      </c>
      <c r="F11" s="48" t="n">
        <v>39.7122</v>
      </c>
      <c r="G11" s="48" t="n">
        <v>38.0623</v>
      </c>
      <c r="H11" s="48" t="n">
        <v>58955.9</v>
      </c>
      <c r="I11" s="49" t="n">
        <v>163.88</v>
      </c>
      <c r="J11" s="48" t="n">
        <f aca="false">H11/3600</f>
        <v>16.3766388888889</v>
      </c>
      <c r="K11" s="50"/>
      <c r="L11" s="48" t="n">
        <v>220207.6816</v>
      </c>
      <c r="M11" s="48" t="n">
        <v>39.5849</v>
      </c>
      <c r="N11" s="48" t="n">
        <v>39.7075</v>
      </c>
      <c r="O11" s="48" t="n">
        <v>38.0576</v>
      </c>
      <c r="P11" s="48" t="n">
        <v>59208.54</v>
      </c>
      <c r="Q11" s="49" t="n">
        <v>163.15</v>
      </c>
      <c r="R11" s="48" t="n">
        <f aca="false">P11/3600</f>
        <v>16.4468166666667</v>
      </c>
      <c r="S11" s="51" t="e">
        <f aca="false">RBJM1($D11:$D14,$E11:$E14,L11:L14,M11:M14)</f>
        <v>#VALUE!</v>
      </c>
      <c r="T11" s="51" t="e">
        <f aca="false">RBJM1($D11:$D14,$F11:$F14,L11:L14,N11:N14)</f>
        <v>#VALUE!</v>
      </c>
      <c r="U11" s="51" t="e">
        <f aca="false">RBJM1($D11:$D14,$G11:$G14,L11:L14,O11:O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8" t="n">
        <v>96189.9616</v>
      </c>
      <c r="E12" s="48" t="n">
        <v>33.706</v>
      </c>
      <c r="F12" s="48" t="n">
        <v>38.3098</v>
      </c>
      <c r="G12" s="48" t="n">
        <v>36.6722</v>
      </c>
      <c r="H12" s="48" t="n">
        <v>47471.24</v>
      </c>
      <c r="I12" s="49" t="n">
        <v>144</v>
      </c>
      <c r="J12" s="48" t="n">
        <f aca="false">H12/3600</f>
        <v>13.1864555555556</v>
      </c>
      <c r="K12" s="50"/>
      <c r="L12" s="48" t="n">
        <v>96207.4224</v>
      </c>
      <c r="M12" s="48" t="n">
        <v>33.7138</v>
      </c>
      <c r="N12" s="48" t="n">
        <v>38.3109</v>
      </c>
      <c r="O12" s="48" t="n">
        <v>36.6728</v>
      </c>
      <c r="P12" s="48" t="n">
        <v>48155.6</v>
      </c>
      <c r="Q12" s="49" t="n">
        <v>149.59</v>
      </c>
      <c r="R12" s="48" t="n">
        <f aca="false">P12/3600</f>
        <v>13.3765555555556</v>
      </c>
      <c r="S12" s="50"/>
      <c r="T12" s="50"/>
      <c r="U12" s="50"/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v>30063.7088</v>
      </c>
      <c r="E13" s="48" t="n">
        <v>29.7791</v>
      </c>
      <c r="F13" s="48" t="n">
        <v>37.2018</v>
      </c>
      <c r="G13" s="48" t="n">
        <v>35.4717</v>
      </c>
      <c r="H13" s="48" t="n">
        <v>36481.34</v>
      </c>
      <c r="I13" s="49" t="n">
        <v>122.05</v>
      </c>
      <c r="J13" s="48" t="n">
        <f aca="false">H13/3600</f>
        <v>10.1337055555556</v>
      </c>
      <c r="K13" s="50"/>
      <c r="L13" s="48" t="n">
        <v>30027.6448</v>
      </c>
      <c r="M13" s="48" t="n">
        <v>29.7772</v>
      </c>
      <c r="N13" s="48" t="n">
        <v>37.1919</v>
      </c>
      <c r="O13" s="48" t="n">
        <v>35.4687</v>
      </c>
      <c r="P13" s="48" t="n">
        <v>36073.94</v>
      </c>
      <c r="Q13" s="49" t="n">
        <v>109.9</v>
      </c>
      <c r="R13" s="48" t="n">
        <f aca="false">P13/3600</f>
        <v>10.0205388888889</v>
      </c>
      <c r="S13" s="50"/>
      <c r="T13" s="50"/>
      <c r="U13" s="50"/>
    </row>
    <row r="14" customFormat="false" ht="12" hidden="false" customHeight="false" outlineLevel="0" collapsed="false">
      <c r="A14" s="52"/>
      <c r="B14" s="55"/>
      <c r="C14" s="55" t="n">
        <v>37</v>
      </c>
      <c r="D14" s="56" t="n">
        <v>7064.536</v>
      </c>
      <c r="E14" s="56" t="n">
        <v>28.0853</v>
      </c>
      <c r="F14" s="56" t="n">
        <v>35.9401</v>
      </c>
      <c r="G14" s="56" t="n">
        <v>34.0702</v>
      </c>
      <c r="H14" s="56" t="n">
        <v>29985.51</v>
      </c>
      <c r="I14" s="56" t="n">
        <v>87.75</v>
      </c>
      <c r="J14" s="56" t="n">
        <f aca="false">H14/3600</f>
        <v>8.32930833333333</v>
      </c>
      <c r="K14" s="55"/>
      <c r="L14" s="56" t="n">
        <v>6960.8128</v>
      </c>
      <c r="M14" s="56" t="n">
        <v>28.0731</v>
      </c>
      <c r="N14" s="56" t="n">
        <v>35.9334</v>
      </c>
      <c r="O14" s="56" t="n">
        <v>34.0622</v>
      </c>
      <c r="P14" s="56" t="n">
        <v>29762.47</v>
      </c>
      <c r="Q14" s="56" t="n">
        <v>80.5</v>
      </c>
      <c r="R14" s="56" t="n">
        <f aca="false">P14/3600</f>
        <v>8.26735277777778</v>
      </c>
      <c r="S14" s="55"/>
      <c r="T14" s="55"/>
      <c r="U14" s="55"/>
    </row>
    <row r="15" customFormat="false" ht="11.25" hidden="false" customHeight="false" outlineLevel="0" collapsed="false">
      <c r="A15" s="52"/>
      <c r="B15" s="52" t="s">
        <v>36</v>
      </c>
      <c r="C15" s="46" t="n">
        <v>22</v>
      </c>
      <c r="D15" s="57" t="n">
        <v>23552.7856</v>
      </c>
      <c r="E15" s="57" t="n">
        <v>41.6518</v>
      </c>
      <c r="F15" s="57" t="n">
        <v>46.8549</v>
      </c>
      <c r="G15" s="57" t="n">
        <v>46.4817</v>
      </c>
      <c r="H15" s="48" t="n">
        <v>36047.22</v>
      </c>
      <c r="I15" s="49" t="n">
        <v>100.86</v>
      </c>
      <c r="J15" s="48" t="n">
        <f aca="false">H15/3600</f>
        <v>10.0131166666667</v>
      </c>
      <c r="K15" s="50"/>
      <c r="L15" s="57" t="n">
        <v>23531.552</v>
      </c>
      <c r="M15" s="57" t="n">
        <v>41.65</v>
      </c>
      <c r="N15" s="57" t="n">
        <v>46.8501</v>
      </c>
      <c r="O15" s="57" t="n">
        <v>46.4711</v>
      </c>
      <c r="P15" s="48" t="n">
        <v>35987.05</v>
      </c>
      <c r="Q15" s="49" t="n">
        <v>99.88</v>
      </c>
      <c r="R15" s="48" t="n">
        <f aca="false">P15/3600</f>
        <v>9.99640277777778</v>
      </c>
      <c r="S15" s="51" t="e">
        <f aca="false">RBJM1($D15:$D18,$E15:$E18,L15:L18,M15:M18)</f>
        <v>#VALUE!</v>
      </c>
      <c r="T15" s="51" t="e">
        <f aca="false">RBJM1($D15:$D18,$F15:$F18,L15:L18,N15:N18)</f>
        <v>#VALUE!</v>
      </c>
      <c r="U15" s="51" t="e">
        <f aca="false">RBJM1($D15:$D18,$G15:$G18,L15:L18,O15:O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8" t="n">
        <v>6169.0304</v>
      </c>
      <c r="E16" s="48" t="n">
        <v>40.2355</v>
      </c>
      <c r="F16" s="48" t="n">
        <v>46.0166</v>
      </c>
      <c r="G16" s="48" t="n">
        <v>45.8183</v>
      </c>
      <c r="H16" s="48" t="n">
        <v>30226.15</v>
      </c>
      <c r="I16" s="49" t="n">
        <v>84.11</v>
      </c>
      <c r="J16" s="48" t="n">
        <f aca="false">H16/3600</f>
        <v>8.39615277777778</v>
      </c>
      <c r="K16" s="50"/>
      <c r="L16" s="48" t="n">
        <v>6137.7792</v>
      </c>
      <c r="M16" s="48" t="n">
        <v>40.2294</v>
      </c>
      <c r="N16" s="48" t="n">
        <v>46.0141</v>
      </c>
      <c r="O16" s="48" t="n">
        <v>45.821</v>
      </c>
      <c r="P16" s="48" t="n">
        <v>30515.62</v>
      </c>
      <c r="Q16" s="49" t="n">
        <v>82.44</v>
      </c>
      <c r="R16" s="48" t="n">
        <f aca="false">P16/3600</f>
        <v>8.47656111111111</v>
      </c>
      <c r="S16" s="50"/>
      <c r="T16" s="50"/>
      <c r="U16" s="50"/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v>2548.984</v>
      </c>
      <c r="E17" s="48" t="n">
        <v>38.9339</v>
      </c>
      <c r="F17" s="48" t="n">
        <v>45.1023</v>
      </c>
      <c r="G17" s="48" t="n">
        <v>45.1019</v>
      </c>
      <c r="H17" s="48" t="n">
        <v>28158.54</v>
      </c>
      <c r="I17" s="49" t="n">
        <v>72.07</v>
      </c>
      <c r="J17" s="48" t="n">
        <f aca="false">H17/3600</f>
        <v>7.82181666666667</v>
      </c>
      <c r="K17" s="50"/>
      <c r="L17" s="48" t="n">
        <v>2551.9936</v>
      </c>
      <c r="M17" s="48" t="n">
        <v>38.9304</v>
      </c>
      <c r="N17" s="48" t="n">
        <v>45.0917</v>
      </c>
      <c r="O17" s="48" t="n">
        <v>45.1066</v>
      </c>
      <c r="P17" s="48" t="n">
        <v>28370.7</v>
      </c>
      <c r="Q17" s="49" t="n">
        <v>72.66</v>
      </c>
      <c r="R17" s="48" t="n">
        <f aca="false">P17/3600</f>
        <v>7.88075</v>
      </c>
      <c r="S17" s="50"/>
      <c r="T17" s="50"/>
      <c r="U17" s="50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v>1207.9984</v>
      </c>
      <c r="E18" s="56" t="n">
        <v>37.2296</v>
      </c>
      <c r="F18" s="56" t="n">
        <v>44.1756</v>
      </c>
      <c r="G18" s="56" t="n">
        <v>44.2758</v>
      </c>
      <c r="H18" s="56" t="n">
        <v>26926.02</v>
      </c>
      <c r="I18" s="56" t="n">
        <v>69.82</v>
      </c>
      <c r="J18" s="56" t="n">
        <f aca="false">H18/3600</f>
        <v>7.47945</v>
      </c>
      <c r="K18" s="55"/>
      <c r="L18" s="56" t="n">
        <v>1196.3936</v>
      </c>
      <c r="M18" s="56" t="n">
        <v>37.2165</v>
      </c>
      <c r="N18" s="56" t="n">
        <v>44.1821</v>
      </c>
      <c r="O18" s="56" t="n">
        <v>44.3048</v>
      </c>
      <c r="P18" s="56" t="n">
        <v>27155.31</v>
      </c>
      <c r="Q18" s="56" t="n">
        <v>65.35</v>
      </c>
      <c r="R18" s="56" t="n">
        <f aca="false">P18/3600</f>
        <v>7.54314166666667</v>
      </c>
      <c r="S18" s="55"/>
      <c r="T18" s="55"/>
      <c r="U18" s="55"/>
    </row>
    <row r="19" customFormat="false" ht="11.25" hidden="false" customHeight="false" outlineLevel="0" collapsed="false">
      <c r="A19" s="46" t="s">
        <v>7</v>
      </c>
      <c r="B19" s="46" t="s">
        <v>37</v>
      </c>
      <c r="C19" s="46" t="n">
        <v>22</v>
      </c>
      <c r="D19" s="48" t="n">
        <v>4868.284</v>
      </c>
      <c r="E19" s="48" t="n">
        <v>41.8557</v>
      </c>
      <c r="F19" s="48" t="n">
        <v>43.7163</v>
      </c>
      <c r="G19" s="48" t="n">
        <v>45.4882</v>
      </c>
      <c r="H19" s="48" t="n">
        <v>13252.5</v>
      </c>
      <c r="I19" s="49" t="n">
        <v>38.27</v>
      </c>
      <c r="J19" s="48" t="n">
        <f aca="false">H19/3600</f>
        <v>3.68125</v>
      </c>
      <c r="K19" s="50"/>
      <c r="L19" s="48" t="n">
        <v>4858.7856</v>
      </c>
      <c r="M19" s="48" t="n">
        <v>41.8528</v>
      </c>
      <c r="N19" s="48" t="n">
        <v>43.707</v>
      </c>
      <c r="O19" s="48" t="n">
        <v>45.4704</v>
      </c>
      <c r="P19" s="48" t="n">
        <v>13448.42</v>
      </c>
      <c r="Q19" s="49" t="n">
        <v>41.27</v>
      </c>
      <c r="R19" s="48" t="n">
        <f aca="false">P19/3600</f>
        <v>3.73567222222222</v>
      </c>
      <c r="S19" s="51" t="e">
        <f aca="false">RBJM1($D19:$D22,$E19:$E22,L19:L22,M19:M22)</f>
        <v>#VALUE!</v>
      </c>
      <c r="T19" s="51" t="e">
        <f aca="false">RBJM1($D19:$D22,$F19:$F22,L19:L22,N19:N22)</f>
        <v>#VALUE!</v>
      </c>
      <c r="U19" s="51" t="e">
        <f aca="false">RBJM1($D19:$D22,$G19:$G22,L19:L22,O19:O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8" t="n">
        <v>2228.3952</v>
      </c>
      <c r="E20" s="48" t="n">
        <v>39.9431</v>
      </c>
      <c r="F20" s="48" t="n">
        <v>42.3468</v>
      </c>
      <c r="G20" s="48" t="n">
        <v>43.5319</v>
      </c>
      <c r="H20" s="48" t="n">
        <v>11907.79</v>
      </c>
      <c r="I20" s="49" t="n">
        <v>34.51</v>
      </c>
      <c r="J20" s="48" t="n">
        <f aca="false">H20/3600</f>
        <v>3.30771944444445</v>
      </c>
      <c r="K20" s="50"/>
      <c r="L20" s="48" t="n">
        <v>2222.8064</v>
      </c>
      <c r="M20" s="48" t="n">
        <v>39.935</v>
      </c>
      <c r="N20" s="48" t="n">
        <v>42.3503</v>
      </c>
      <c r="O20" s="48" t="n">
        <v>43.5186</v>
      </c>
      <c r="P20" s="48" t="n">
        <v>12099.2</v>
      </c>
      <c r="Q20" s="49" t="n">
        <v>36.03</v>
      </c>
      <c r="R20" s="48" t="n">
        <f aca="false">P20/3600</f>
        <v>3.36088888888889</v>
      </c>
      <c r="S20" s="50"/>
      <c r="T20" s="50"/>
      <c r="U20" s="50"/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v>1080.2328</v>
      </c>
      <c r="E21" s="48" t="n">
        <v>37.6015</v>
      </c>
      <c r="F21" s="48" t="n">
        <v>41.0026</v>
      </c>
      <c r="G21" s="48" t="n">
        <v>41.9254</v>
      </c>
      <c r="H21" s="48" t="n">
        <v>11097.48</v>
      </c>
      <c r="I21" s="49" t="n">
        <v>30.62</v>
      </c>
      <c r="J21" s="48" t="n">
        <f aca="false">H21/3600</f>
        <v>3.08263333333333</v>
      </c>
      <c r="K21" s="50"/>
      <c r="L21" s="48" t="n">
        <v>1077.5352</v>
      </c>
      <c r="M21" s="48" t="n">
        <v>37.5898</v>
      </c>
      <c r="N21" s="48" t="n">
        <v>41.0072</v>
      </c>
      <c r="O21" s="48" t="n">
        <v>41.9233</v>
      </c>
      <c r="P21" s="48" t="n">
        <v>11284.64</v>
      </c>
      <c r="Q21" s="49" t="n">
        <v>32.79</v>
      </c>
      <c r="R21" s="48" t="n">
        <f aca="false">P21/3600</f>
        <v>3.13462222222222</v>
      </c>
      <c r="S21" s="50"/>
      <c r="T21" s="50"/>
      <c r="U21" s="50"/>
    </row>
    <row r="22" customFormat="false" ht="12" hidden="false" customHeight="false" outlineLevel="0" collapsed="false">
      <c r="A22" s="52"/>
      <c r="B22" s="55"/>
      <c r="C22" s="55" t="n">
        <v>37</v>
      </c>
      <c r="D22" s="56" t="n">
        <v>535.124</v>
      </c>
      <c r="E22" s="56" t="n">
        <v>35.1902</v>
      </c>
      <c r="F22" s="56" t="n">
        <v>39.7071</v>
      </c>
      <c r="G22" s="56" t="n">
        <v>40.6568</v>
      </c>
      <c r="H22" s="56" t="n">
        <v>10589.73</v>
      </c>
      <c r="I22" s="56" t="n">
        <v>27.68</v>
      </c>
      <c r="J22" s="56" t="n">
        <f aca="false">H22/3600</f>
        <v>2.94159166666667</v>
      </c>
      <c r="K22" s="55"/>
      <c r="L22" s="56" t="n">
        <v>534.0992</v>
      </c>
      <c r="M22" s="56" t="n">
        <v>35.1894</v>
      </c>
      <c r="N22" s="56" t="n">
        <v>39.7134</v>
      </c>
      <c r="O22" s="56" t="n">
        <v>40.6489</v>
      </c>
      <c r="P22" s="56" t="n">
        <v>10743.35</v>
      </c>
      <c r="Q22" s="56" t="n">
        <v>29.56</v>
      </c>
      <c r="R22" s="56" t="n">
        <f aca="false">P22/3600</f>
        <v>2.98426388888889</v>
      </c>
      <c r="S22" s="55"/>
      <c r="T22" s="55"/>
      <c r="U22" s="55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v>7789.2712</v>
      </c>
      <c r="E23" s="57" t="n">
        <v>40.2201</v>
      </c>
      <c r="F23" s="57" t="n">
        <v>42.5904</v>
      </c>
      <c r="G23" s="57" t="n">
        <v>43.8971</v>
      </c>
      <c r="H23" s="57" t="n">
        <v>12972.96</v>
      </c>
      <c r="I23" s="49" t="n">
        <v>42.89</v>
      </c>
      <c r="J23" s="57" t="n">
        <f aca="false">H23/3600</f>
        <v>3.6036</v>
      </c>
      <c r="K23" s="58"/>
      <c r="L23" s="57" t="n">
        <v>7790.2744</v>
      </c>
      <c r="M23" s="57" t="n">
        <v>40.221</v>
      </c>
      <c r="N23" s="57" t="n">
        <v>42.5781</v>
      </c>
      <c r="O23" s="57" t="n">
        <v>43.8954</v>
      </c>
      <c r="P23" s="57" t="n">
        <v>13152.31</v>
      </c>
      <c r="Q23" s="49" t="n">
        <v>41.75</v>
      </c>
      <c r="R23" s="57" t="n">
        <f aca="false">P23/3600</f>
        <v>3.65341944444444</v>
      </c>
      <c r="S23" s="51" t="e">
        <f aca="false">RBJM1($D23:$D26,$E23:$E26,L23:L26,M23:M26)</f>
        <v>#VALUE!</v>
      </c>
      <c r="T23" s="51" t="e">
        <f aca="false">RBJM1($D23:$D26,$F23:$F26,L23:L26,N23:N26)</f>
        <v>#VALUE!</v>
      </c>
      <c r="U23" s="51" t="e">
        <f aca="false">RBJM1($D23:$D26,$G23:$G26,L23:L26,O23:O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8" t="n">
        <v>3414.9032</v>
      </c>
      <c r="E24" s="48" t="n">
        <v>37.6576</v>
      </c>
      <c r="F24" s="48" t="n">
        <v>40.7825</v>
      </c>
      <c r="G24" s="48" t="n">
        <v>41.5116</v>
      </c>
      <c r="H24" s="48" t="n">
        <v>11237.44</v>
      </c>
      <c r="I24" s="49" t="n">
        <v>36.38</v>
      </c>
      <c r="J24" s="48" t="n">
        <f aca="false">H24/3600</f>
        <v>3.12151111111111</v>
      </c>
      <c r="K24" s="50"/>
      <c r="L24" s="48" t="n">
        <v>3413.492</v>
      </c>
      <c r="M24" s="48" t="n">
        <v>37.6594</v>
      </c>
      <c r="N24" s="48" t="n">
        <v>40.7875</v>
      </c>
      <c r="O24" s="48" t="n">
        <v>41.5216</v>
      </c>
      <c r="P24" s="48" t="n">
        <v>11508.69</v>
      </c>
      <c r="Q24" s="49" t="n">
        <v>35.52</v>
      </c>
      <c r="R24" s="48" t="n">
        <f aca="false">P24/3600</f>
        <v>3.19685833333333</v>
      </c>
      <c r="S24" s="50"/>
      <c r="T24" s="50"/>
      <c r="U24" s="50"/>
    </row>
    <row r="25" customFormat="false" ht="11.25" hidden="false" customHeight="false" outlineLevel="0" collapsed="false">
      <c r="A25" s="52"/>
      <c r="B25" s="52"/>
      <c r="C25" s="52" t="n">
        <v>32</v>
      </c>
      <c r="D25" s="48" t="n">
        <v>1561.276</v>
      </c>
      <c r="E25" s="48" t="n">
        <v>35.0308</v>
      </c>
      <c r="F25" s="48" t="n">
        <v>39.0606</v>
      </c>
      <c r="G25" s="48" t="n">
        <v>39.6644</v>
      </c>
      <c r="H25" s="48" t="n">
        <v>10583.66</v>
      </c>
      <c r="I25" s="49" t="n">
        <v>30.91</v>
      </c>
      <c r="J25" s="48" t="n">
        <f aca="false">H25/3600</f>
        <v>2.93990555555556</v>
      </c>
      <c r="K25" s="50"/>
      <c r="L25" s="48" t="n">
        <v>1559.1616</v>
      </c>
      <c r="M25" s="48" t="n">
        <v>35.021</v>
      </c>
      <c r="N25" s="48" t="n">
        <v>39.0439</v>
      </c>
      <c r="O25" s="48" t="n">
        <v>39.6586</v>
      </c>
      <c r="P25" s="48" t="n">
        <v>10749.9</v>
      </c>
      <c r="Q25" s="49" t="n">
        <v>33.54</v>
      </c>
      <c r="R25" s="48" t="n">
        <f aca="false">P25/3600</f>
        <v>2.98608333333333</v>
      </c>
      <c r="S25" s="50"/>
      <c r="T25" s="50"/>
      <c r="U25" s="50"/>
    </row>
    <row r="26" customFormat="false" ht="12" hidden="false" customHeight="false" outlineLevel="0" collapsed="false">
      <c r="A26" s="52"/>
      <c r="B26" s="55"/>
      <c r="C26" s="55" t="n">
        <v>37</v>
      </c>
      <c r="D26" s="56" t="n">
        <v>712.9176</v>
      </c>
      <c r="E26" s="56" t="n">
        <v>32.5142</v>
      </c>
      <c r="F26" s="56" t="n">
        <v>37.3412</v>
      </c>
      <c r="G26" s="56" t="n">
        <v>38.3458</v>
      </c>
      <c r="H26" s="56" t="n">
        <v>10205.82</v>
      </c>
      <c r="I26" s="56" t="n">
        <v>28.3</v>
      </c>
      <c r="J26" s="56" t="n">
        <f aca="false">H26/3600</f>
        <v>2.83495</v>
      </c>
      <c r="K26" s="55"/>
      <c r="L26" s="56" t="n">
        <v>711.8184</v>
      </c>
      <c r="M26" s="56" t="n">
        <v>32.517</v>
      </c>
      <c r="N26" s="56" t="n">
        <v>37.3458</v>
      </c>
      <c r="O26" s="56" t="n">
        <v>38.3619</v>
      </c>
      <c r="P26" s="56" t="n">
        <v>10320.58</v>
      </c>
      <c r="Q26" s="56" t="n">
        <v>27.46</v>
      </c>
      <c r="R26" s="56" t="n">
        <f aca="false">P26/3600</f>
        <v>2.86682777777778</v>
      </c>
      <c r="S26" s="55"/>
      <c r="T26" s="55"/>
      <c r="U26" s="55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v>18374.8016</v>
      </c>
      <c r="E27" s="57" t="n">
        <v>38.6119</v>
      </c>
      <c r="F27" s="57" t="n">
        <v>40.0762</v>
      </c>
      <c r="G27" s="57" t="n">
        <v>43.6661</v>
      </c>
      <c r="H27" s="57" t="n">
        <v>29511.7</v>
      </c>
      <c r="I27" s="49" t="n">
        <v>85.37</v>
      </c>
      <c r="J27" s="57" t="n">
        <f aca="false">H27/3600</f>
        <v>8.19769444444444</v>
      </c>
      <c r="K27" s="58"/>
      <c r="L27" s="57" t="n">
        <v>18361.8328</v>
      </c>
      <c r="M27" s="57" t="n">
        <v>38.6114</v>
      </c>
      <c r="N27" s="57" t="n">
        <v>40.0753</v>
      </c>
      <c r="O27" s="57" t="n">
        <v>43.6617</v>
      </c>
      <c r="P27" s="57" t="n">
        <v>29896.1</v>
      </c>
      <c r="Q27" s="49" t="n">
        <v>83.24</v>
      </c>
      <c r="R27" s="57" t="n">
        <f aca="false">P27/3600</f>
        <v>8.30447222222222</v>
      </c>
      <c r="S27" s="51" t="e">
        <f aca="false">RBJM1($D27:$D30,$E27:$E30,L27:L30,M27:M30)</f>
        <v>#VALUE!</v>
      </c>
      <c r="T27" s="51" t="e">
        <f aca="false">RBJM1($D27:$D30,$F27:$F30,L27:L30,N27:N30)</f>
        <v>#VALUE!</v>
      </c>
      <c r="U27" s="51" t="e">
        <f aca="false">RBJM1($D27:$D30,$G27:$G30,L27:L30,O27:O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8" t="n">
        <v>5882.6376</v>
      </c>
      <c r="E28" s="48" t="n">
        <v>36.9783</v>
      </c>
      <c r="F28" s="48" t="n">
        <v>39.1335</v>
      </c>
      <c r="G28" s="48" t="n">
        <v>41.9057</v>
      </c>
      <c r="H28" s="48" t="n">
        <v>23800.1</v>
      </c>
      <c r="I28" s="49" t="n">
        <v>69.88</v>
      </c>
      <c r="J28" s="48" t="n">
        <f aca="false">H28/3600</f>
        <v>6.61113888888889</v>
      </c>
      <c r="K28" s="50"/>
      <c r="L28" s="48" t="n">
        <v>5877.0792</v>
      </c>
      <c r="M28" s="48" t="n">
        <v>36.9764</v>
      </c>
      <c r="N28" s="48" t="n">
        <v>39.134</v>
      </c>
      <c r="O28" s="48" t="n">
        <v>41.9036</v>
      </c>
      <c r="P28" s="48" t="n">
        <v>24026.49</v>
      </c>
      <c r="Q28" s="49" t="n">
        <v>65.05</v>
      </c>
      <c r="R28" s="48" t="n">
        <f aca="false">P28/3600</f>
        <v>6.674025</v>
      </c>
      <c r="S28" s="50"/>
      <c r="T28" s="50"/>
      <c r="U28" s="50"/>
    </row>
    <row r="29" customFormat="false" ht="11.25" hidden="false" customHeight="false" outlineLevel="0" collapsed="false">
      <c r="A29" s="52"/>
      <c r="B29" s="52"/>
      <c r="C29" s="52" t="n">
        <v>32</v>
      </c>
      <c r="D29" s="48" t="n">
        <v>2724.2184</v>
      </c>
      <c r="E29" s="48" t="n">
        <v>35.0517</v>
      </c>
      <c r="F29" s="48" t="n">
        <v>38.1428</v>
      </c>
      <c r="G29" s="48" t="n">
        <v>40.0705</v>
      </c>
      <c r="H29" s="48" t="n">
        <v>22341.7</v>
      </c>
      <c r="I29" s="49" t="n">
        <v>64.59</v>
      </c>
      <c r="J29" s="48" t="n">
        <f aca="false">H29/3600</f>
        <v>6.20602777777778</v>
      </c>
      <c r="K29" s="50"/>
      <c r="L29" s="48" t="n">
        <v>2721.9384</v>
      </c>
      <c r="M29" s="48" t="n">
        <v>35.0466</v>
      </c>
      <c r="N29" s="48" t="n">
        <v>38.1403</v>
      </c>
      <c r="O29" s="48" t="n">
        <v>40.0583</v>
      </c>
      <c r="P29" s="48" t="n">
        <v>22117.55</v>
      </c>
      <c r="Q29" s="49" t="n">
        <v>59.38</v>
      </c>
      <c r="R29" s="48" t="n">
        <f aca="false">P29/3600</f>
        <v>6.14376388888889</v>
      </c>
      <c r="S29" s="50"/>
      <c r="T29" s="50"/>
      <c r="U29" s="50"/>
    </row>
    <row r="30" customFormat="false" ht="12" hidden="false" customHeight="false" outlineLevel="0" collapsed="false">
      <c r="A30" s="52"/>
      <c r="B30" s="55"/>
      <c r="C30" s="55" t="n">
        <v>37</v>
      </c>
      <c r="D30" s="56" t="n">
        <v>1357.4648</v>
      </c>
      <c r="E30" s="56" t="n">
        <v>32.8782</v>
      </c>
      <c r="F30" s="56" t="n">
        <v>36.9038</v>
      </c>
      <c r="G30" s="56" t="n">
        <v>38.1592</v>
      </c>
      <c r="H30" s="56" t="n">
        <v>21010.95</v>
      </c>
      <c r="I30" s="56" t="n">
        <v>53.51</v>
      </c>
      <c r="J30" s="56" t="n">
        <f aca="false">H30/3600</f>
        <v>5.836375</v>
      </c>
      <c r="K30" s="55"/>
      <c r="L30" s="56" t="n">
        <v>1351.7568</v>
      </c>
      <c r="M30" s="56" t="n">
        <v>32.8744</v>
      </c>
      <c r="N30" s="56" t="n">
        <v>36.9041</v>
      </c>
      <c r="O30" s="56" t="n">
        <v>38.182</v>
      </c>
      <c r="P30" s="56" t="n">
        <v>21232.48</v>
      </c>
      <c r="Q30" s="56" t="n">
        <v>52.76</v>
      </c>
      <c r="R30" s="56" t="n">
        <f aca="false">P30/3600</f>
        <v>5.89791111111111</v>
      </c>
      <c r="S30" s="55"/>
      <c r="T30" s="55"/>
      <c r="U30" s="55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7" t="n">
        <v>17616.6296</v>
      </c>
      <c r="E31" s="57" t="n">
        <v>39.3191</v>
      </c>
      <c r="F31" s="57" t="n">
        <v>43.9209</v>
      </c>
      <c r="G31" s="57" t="n">
        <v>45.2354</v>
      </c>
      <c r="H31" s="57" t="n">
        <v>32218.15</v>
      </c>
      <c r="I31" s="49" t="n">
        <v>93.55</v>
      </c>
      <c r="J31" s="57" t="n">
        <f aca="false">H31/3600</f>
        <v>8.94948611111111</v>
      </c>
      <c r="K31" s="58"/>
      <c r="L31" s="57" t="n">
        <v>17614.8552</v>
      </c>
      <c r="M31" s="57" t="n">
        <v>39.3181</v>
      </c>
      <c r="N31" s="57" t="n">
        <v>43.9182</v>
      </c>
      <c r="O31" s="57" t="n">
        <v>45.2267</v>
      </c>
      <c r="P31" s="57" t="n">
        <v>32651.36</v>
      </c>
      <c r="Q31" s="49" t="n">
        <v>99.86</v>
      </c>
      <c r="R31" s="57" t="n">
        <f aca="false">P31/3600</f>
        <v>9.06982222222222</v>
      </c>
      <c r="S31" s="51" t="e">
        <f aca="false">RBJM1($D31:$D34,$E31:$E34,L31:L34,M31:M34)</f>
        <v>#VALUE!</v>
      </c>
      <c r="T31" s="51" t="e">
        <f aca="false">RBJM1($D31:$D34,$F31:$F34,L31:L34,N31:N34)</f>
        <v>#VALUE!</v>
      </c>
      <c r="U31" s="51" t="e">
        <f aca="false">RBJM1($D31:$D34,$G31:$G34,L31:L34,O31:O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48" t="n">
        <v>6147.548</v>
      </c>
      <c r="E32" s="48" t="n">
        <v>37.6219</v>
      </c>
      <c r="F32" s="48" t="n">
        <v>42.5512</v>
      </c>
      <c r="G32" s="48" t="n">
        <v>43.0808</v>
      </c>
      <c r="H32" s="48" t="n">
        <v>27297.98</v>
      </c>
      <c r="I32" s="49" t="n">
        <v>74.73</v>
      </c>
      <c r="J32" s="48" t="n">
        <f aca="false">H32/3600</f>
        <v>7.58277222222222</v>
      </c>
      <c r="K32" s="50"/>
      <c r="L32" s="48" t="n">
        <v>6139.276</v>
      </c>
      <c r="M32" s="48" t="n">
        <v>37.6173</v>
      </c>
      <c r="N32" s="48" t="n">
        <v>42.5529</v>
      </c>
      <c r="O32" s="48" t="n">
        <v>43.0804</v>
      </c>
      <c r="P32" s="48" t="n">
        <v>27663.74</v>
      </c>
      <c r="Q32" s="49" t="n">
        <v>79.06</v>
      </c>
      <c r="R32" s="48" t="n">
        <f aca="false">P32/3600</f>
        <v>7.68437222222222</v>
      </c>
      <c r="S32" s="50"/>
      <c r="T32" s="50"/>
      <c r="U32" s="50"/>
    </row>
    <row r="33" customFormat="false" ht="11.25" hidden="false" customHeight="false" outlineLevel="0" collapsed="false">
      <c r="A33" s="52"/>
      <c r="B33" s="52"/>
      <c r="C33" s="52" t="n">
        <v>32</v>
      </c>
      <c r="D33" s="48" t="n">
        <v>2836.9568</v>
      </c>
      <c r="E33" s="48" t="n">
        <v>35.7781</v>
      </c>
      <c r="F33" s="48" t="n">
        <v>40.983</v>
      </c>
      <c r="G33" s="48" t="n">
        <v>40.8036</v>
      </c>
      <c r="H33" s="48" t="n">
        <v>25052.07</v>
      </c>
      <c r="I33" s="49" t="n">
        <v>74.71</v>
      </c>
      <c r="J33" s="48" t="n">
        <f aca="false">H33/3600</f>
        <v>6.95890833333333</v>
      </c>
      <c r="K33" s="50"/>
      <c r="L33" s="48" t="n">
        <v>2832.6896</v>
      </c>
      <c r="M33" s="48" t="n">
        <v>35.7741</v>
      </c>
      <c r="N33" s="48" t="n">
        <v>40.9857</v>
      </c>
      <c r="O33" s="48" t="n">
        <v>40.7982</v>
      </c>
      <c r="P33" s="48" t="n">
        <v>25373.38</v>
      </c>
      <c r="Q33" s="49" t="n">
        <v>69.32</v>
      </c>
      <c r="R33" s="48" t="n">
        <f aca="false">P33/3600</f>
        <v>7.04816111111111</v>
      </c>
      <c r="S33" s="50"/>
      <c r="T33" s="50"/>
      <c r="U33" s="50"/>
    </row>
    <row r="34" customFormat="false" ht="12" hidden="false" customHeight="false" outlineLevel="0" collapsed="false">
      <c r="A34" s="52"/>
      <c r="B34" s="55"/>
      <c r="C34" s="55" t="n">
        <v>37</v>
      </c>
      <c r="D34" s="56" t="n">
        <v>1435.8208</v>
      </c>
      <c r="E34" s="56" t="n">
        <v>33.7863</v>
      </c>
      <c r="F34" s="56" t="n">
        <v>39.3029</v>
      </c>
      <c r="G34" s="56" t="n">
        <v>38.603</v>
      </c>
      <c r="H34" s="56" t="n">
        <v>23887.49</v>
      </c>
      <c r="I34" s="56" t="n">
        <v>68.45</v>
      </c>
      <c r="J34" s="56" t="n">
        <f aca="false">H34/3600</f>
        <v>6.63541388888889</v>
      </c>
      <c r="K34" s="55"/>
      <c r="L34" s="56" t="n">
        <v>1431.4392</v>
      </c>
      <c r="M34" s="56" t="n">
        <v>33.7781</v>
      </c>
      <c r="N34" s="56" t="n">
        <v>39.2832</v>
      </c>
      <c r="O34" s="56" t="n">
        <v>38.579</v>
      </c>
      <c r="P34" s="56" t="n">
        <v>24166.34</v>
      </c>
      <c r="Q34" s="56" t="n">
        <v>66.82</v>
      </c>
      <c r="R34" s="56" t="n">
        <f aca="false">P34/3600</f>
        <v>6.71287222222222</v>
      </c>
      <c r="S34" s="55"/>
      <c r="T34" s="55"/>
      <c r="U34" s="55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7" t="n">
        <v>39754.216</v>
      </c>
      <c r="E35" s="57" t="n">
        <v>37.5972</v>
      </c>
      <c r="F35" s="57" t="n">
        <v>42.2882</v>
      </c>
      <c r="G35" s="57" t="n">
        <v>44.3746</v>
      </c>
      <c r="H35" s="57" t="n">
        <v>41068.11</v>
      </c>
      <c r="I35" s="49" t="n">
        <v>139.1</v>
      </c>
      <c r="J35" s="57" t="n">
        <f aca="false">H35/3600</f>
        <v>11.4078083333333</v>
      </c>
      <c r="K35" s="58"/>
      <c r="L35" s="57" t="n">
        <v>39829.2208</v>
      </c>
      <c r="M35" s="57" t="n">
        <v>37.6009</v>
      </c>
      <c r="N35" s="57" t="n">
        <v>42.2878</v>
      </c>
      <c r="O35" s="57" t="n">
        <v>44.3727</v>
      </c>
      <c r="P35" s="57" t="n">
        <v>41671.52</v>
      </c>
      <c r="Q35" s="49" t="n">
        <v>137.79</v>
      </c>
      <c r="R35" s="57" t="n">
        <f aca="false">P35/3600</f>
        <v>11.5754222222222</v>
      </c>
      <c r="S35" s="51" t="e">
        <f aca="false">RBJM1($D35:$D38,$E35:$E38,L35:L38,M35:M38)</f>
        <v>#VALUE!</v>
      </c>
      <c r="T35" s="51" t="e">
        <f aca="false">RBJM1($D35:$D38,$F35:$F38,L35:L38,N35:N38)</f>
        <v>#VALUE!</v>
      </c>
      <c r="U35" s="51" t="e">
        <f aca="false">RBJM1($D35:$D38,$G35:$G38,L35:L38,O35:O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48" t="n">
        <v>7377.2296</v>
      </c>
      <c r="E36" s="48" t="n">
        <v>35.4323</v>
      </c>
      <c r="F36" s="48" t="n">
        <v>40.9766</v>
      </c>
      <c r="G36" s="48" t="n">
        <v>43.1578</v>
      </c>
      <c r="H36" s="48" t="n">
        <v>29741.25</v>
      </c>
      <c r="I36" s="49" t="n">
        <v>88.9</v>
      </c>
      <c r="J36" s="48" t="n">
        <f aca="false">H36/3600</f>
        <v>8.26145833333333</v>
      </c>
      <c r="K36" s="50"/>
      <c r="L36" s="48" t="n">
        <v>7388.7976</v>
      </c>
      <c r="M36" s="48" t="n">
        <v>35.4331</v>
      </c>
      <c r="N36" s="48" t="n">
        <v>40.9803</v>
      </c>
      <c r="O36" s="48" t="n">
        <v>43.1552</v>
      </c>
      <c r="P36" s="48" t="n">
        <v>30150.36</v>
      </c>
      <c r="Q36" s="49" t="n">
        <v>86.68</v>
      </c>
      <c r="R36" s="48" t="n">
        <f aca="false">P36/3600</f>
        <v>8.3751</v>
      </c>
      <c r="S36" s="50"/>
      <c r="T36" s="50"/>
      <c r="U36" s="50"/>
    </row>
    <row r="37" customFormat="false" ht="11.25" hidden="false" customHeight="false" outlineLevel="0" collapsed="false">
      <c r="A37" s="52"/>
      <c r="B37" s="52"/>
      <c r="C37" s="52" t="n">
        <v>32</v>
      </c>
      <c r="D37" s="48" t="n">
        <v>2321.6224</v>
      </c>
      <c r="E37" s="48" t="n">
        <v>33.9794</v>
      </c>
      <c r="F37" s="48" t="n">
        <v>39.4323</v>
      </c>
      <c r="G37" s="48" t="n">
        <v>41.8309</v>
      </c>
      <c r="H37" s="48" t="n">
        <v>26881.48</v>
      </c>
      <c r="I37" s="49" t="n">
        <v>74.46</v>
      </c>
      <c r="J37" s="48" t="n">
        <f aca="false">H37/3600</f>
        <v>7.46707777777778</v>
      </c>
      <c r="K37" s="50"/>
      <c r="L37" s="48" t="n">
        <v>2321.6576</v>
      </c>
      <c r="M37" s="48" t="n">
        <v>33.9788</v>
      </c>
      <c r="N37" s="48" t="n">
        <v>39.4279</v>
      </c>
      <c r="O37" s="48" t="n">
        <v>41.8136</v>
      </c>
      <c r="P37" s="48" t="n">
        <v>27154.04</v>
      </c>
      <c r="Q37" s="49" t="n">
        <v>77.27</v>
      </c>
      <c r="R37" s="48" t="n">
        <f aca="false">P37/3600</f>
        <v>7.54278888888889</v>
      </c>
      <c r="S37" s="50"/>
      <c r="T37" s="50"/>
      <c r="U37" s="50"/>
    </row>
    <row r="38" customFormat="false" ht="12" hidden="false" customHeight="false" outlineLevel="0" collapsed="false">
      <c r="A38" s="55"/>
      <c r="B38" s="55"/>
      <c r="C38" s="55" t="n">
        <v>37</v>
      </c>
      <c r="D38" s="56" t="n">
        <v>987.044</v>
      </c>
      <c r="E38" s="56" t="n">
        <v>32.1672</v>
      </c>
      <c r="F38" s="56" t="n">
        <v>37.899</v>
      </c>
      <c r="G38" s="56" t="n">
        <v>40.3787</v>
      </c>
      <c r="H38" s="56" t="n">
        <v>25953.37</v>
      </c>
      <c r="I38" s="56" t="n">
        <v>66.89</v>
      </c>
      <c r="J38" s="56" t="n">
        <f aca="false">H38/3600</f>
        <v>7.20926944444444</v>
      </c>
      <c r="K38" s="55"/>
      <c r="L38" s="56" t="n">
        <v>983.872</v>
      </c>
      <c r="M38" s="56" t="n">
        <v>32.1666</v>
      </c>
      <c r="N38" s="56" t="n">
        <v>37.885</v>
      </c>
      <c r="O38" s="56" t="n">
        <v>40.3201</v>
      </c>
      <c r="P38" s="56" t="n">
        <v>26195.17</v>
      </c>
      <c r="Q38" s="56" t="n">
        <v>70.38</v>
      </c>
      <c r="R38" s="56" t="n">
        <f aca="false">P38/3600</f>
        <v>7.27643611111111</v>
      </c>
      <c r="S38" s="55"/>
      <c r="T38" s="55"/>
      <c r="U38" s="55"/>
    </row>
    <row r="39" customFormat="false" ht="11.25" hidden="false" customHeight="false" outlineLevel="0" collapsed="false">
      <c r="A39" s="46" t="s">
        <v>8</v>
      </c>
      <c r="B39" s="46" t="s">
        <v>43</v>
      </c>
      <c r="C39" s="46" t="n">
        <v>22</v>
      </c>
      <c r="D39" s="57" t="n">
        <v>3540.0976</v>
      </c>
      <c r="E39" s="57" t="n">
        <v>40.6125</v>
      </c>
      <c r="F39" s="57" t="n">
        <v>43.1447</v>
      </c>
      <c r="G39" s="57" t="n">
        <v>43.7505</v>
      </c>
      <c r="H39" s="57" t="n">
        <v>5917.54</v>
      </c>
      <c r="I39" s="49" t="n">
        <v>16.95</v>
      </c>
      <c r="J39" s="57" t="n">
        <f aca="false">H39/3600</f>
        <v>1.64376111111111</v>
      </c>
      <c r="K39" s="58"/>
      <c r="L39" s="57" t="n">
        <v>3540.5416</v>
      </c>
      <c r="M39" s="57" t="n">
        <v>40.6182</v>
      </c>
      <c r="N39" s="57" t="n">
        <v>43.1417</v>
      </c>
      <c r="O39" s="57" t="n">
        <v>43.751</v>
      </c>
      <c r="P39" s="57" t="n">
        <v>6042.45</v>
      </c>
      <c r="Q39" s="49" t="n">
        <v>16.05</v>
      </c>
      <c r="R39" s="57" t="n">
        <f aca="false">P39/3600</f>
        <v>1.67845833333333</v>
      </c>
      <c r="S39" s="51" t="e">
        <f aca="false">RBJM1($D39:$D42,$E39:$E42,L39:L42,M39:M42)</f>
        <v>#VALUE!</v>
      </c>
      <c r="T39" s="51" t="e">
        <f aca="false">RBJM1($D39:$D42,$F39:$F42,L39:L42,N39:N42)</f>
        <v>#VALUE!</v>
      </c>
      <c r="U39" s="51" t="e">
        <f aca="false">RBJM1($D39:$D42,$G39:$G42,L39:L42,O39:O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48" t="n">
        <v>1699.5488</v>
      </c>
      <c r="E40" s="48" t="n">
        <v>37.4553</v>
      </c>
      <c r="F40" s="48" t="n">
        <v>40.62</v>
      </c>
      <c r="G40" s="48" t="n">
        <v>40.884</v>
      </c>
      <c r="H40" s="48" t="n">
        <v>5107.68</v>
      </c>
      <c r="I40" s="49" t="n">
        <v>13.09</v>
      </c>
      <c r="J40" s="48" t="n">
        <f aca="false">H40/3600</f>
        <v>1.4188</v>
      </c>
      <c r="K40" s="50"/>
      <c r="L40" s="48" t="n">
        <v>1696.2952</v>
      </c>
      <c r="M40" s="48" t="n">
        <v>37.4493</v>
      </c>
      <c r="N40" s="48" t="n">
        <v>40.6086</v>
      </c>
      <c r="O40" s="48" t="n">
        <v>40.873</v>
      </c>
      <c r="P40" s="48" t="n">
        <v>5201.41</v>
      </c>
      <c r="Q40" s="49" t="n">
        <v>13.27</v>
      </c>
      <c r="R40" s="48" t="n">
        <f aca="false">P40/3600</f>
        <v>1.44483611111111</v>
      </c>
      <c r="S40" s="50"/>
      <c r="T40" s="50"/>
      <c r="U40" s="50"/>
    </row>
    <row r="41" customFormat="false" ht="11.25" hidden="false" customHeight="false" outlineLevel="0" collapsed="false">
      <c r="A41" s="52"/>
      <c r="B41" s="52"/>
      <c r="C41" s="52" t="n">
        <v>32</v>
      </c>
      <c r="D41" s="48" t="n">
        <v>818.7256</v>
      </c>
      <c r="E41" s="48" t="n">
        <v>34.5656</v>
      </c>
      <c r="F41" s="48" t="n">
        <v>38.36</v>
      </c>
      <c r="G41" s="48" t="n">
        <v>38.3419</v>
      </c>
      <c r="H41" s="48" t="n">
        <v>4610.4</v>
      </c>
      <c r="I41" s="49" t="n">
        <v>11.14</v>
      </c>
      <c r="J41" s="48" t="n">
        <f aca="false">H41/3600</f>
        <v>1.28066666666667</v>
      </c>
      <c r="K41" s="50"/>
      <c r="L41" s="48" t="n">
        <v>818.0488</v>
      </c>
      <c r="M41" s="48" t="n">
        <v>34.5601</v>
      </c>
      <c r="N41" s="48" t="n">
        <v>38.3582</v>
      </c>
      <c r="O41" s="48" t="n">
        <v>38.3413</v>
      </c>
      <c r="P41" s="48" t="n">
        <v>4684.91</v>
      </c>
      <c r="Q41" s="49" t="n">
        <v>11.28</v>
      </c>
      <c r="R41" s="48" t="n">
        <f aca="false">P41/3600</f>
        <v>1.30136388888889</v>
      </c>
      <c r="S41" s="50"/>
      <c r="T41" s="50"/>
      <c r="U41" s="50"/>
    </row>
    <row r="42" customFormat="false" ht="12" hidden="false" customHeight="false" outlineLevel="0" collapsed="false">
      <c r="A42" s="52"/>
      <c r="B42" s="55"/>
      <c r="C42" s="55" t="n">
        <v>37</v>
      </c>
      <c r="D42" s="56" t="n">
        <v>414.912</v>
      </c>
      <c r="E42" s="56" t="n">
        <v>32.0664</v>
      </c>
      <c r="F42" s="56" t="n">
        <v>36.2747</v>
      </c>
      <c r="G42" s="56" t="n">
        <v>36.0139</v>
      </c>
      <c r="H42" s="56" t="n">
        <v>4334.65</v>
      </c>
      <c r="I42" s="56" t="n">
        <v>9.69</v>
      </c>
      <c r="J42" s="56" t="n">
        <f aca="false">H42/3600</f>
        <v>1.20406944444444</v>
      </c>
      <c r="K42" s="55"/>
      <c r="L42" s="56" t="n">
        <v>413.7936</v>
      </c>
      <c r="M42" s="56" t="n">
        <v>32.0638</v>
      </c>
      <c r="N42" s="56" t="n">
        <v>36.2556</v>
      </c>
      <c r="O42" s="56" t="n">
        <v>35.9912</v>
      </c>
      <c r="P42" s="56" t="n">
        <v>4364.59</v>
      </c>
      <c r="Q42" s="56" t="n">
        <v>9.98</v>
      </c>
      <c r="R42" s="56" t="n">
        <f aca="false">P42/3600</f>
        <v>1.21238611111111</v>
      </c>
      <c r="S42" s="55"/>
      <c r="T42" s="55"/>
      <c r="U42" s="55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7" t="n">
        <v>3698.8424</v>
      </c>
      <c r="E43" s="57" t="n">
        <v>40.3806</v>
      </c>
      <c r="F43" s="57" t="n">
        <v>43.6533</v>
      </c>
      <c r="G43" s="57" t="n">
        <v>45.2074</v>
      </c>
      <c r="H43" s="57" t="n">
        <v>6698.17</v>
      </c>
      <c r="I43" s="49" t="n">
        <v>18.98</v>
      </c>
      <c r="J43" s="57" t="n">
        <f aca="false">H43/3600</f>
        <v>1.86060277777778</v>
      </c>
      <c r="K43" s="58"/>
      <c r="L43" s="57" t="n">
        <v>3697.4648</v>
      </c>
      <c r="M43" s="57" t="n">
        <v>40.3782</v>
      </c>
      <c r="N43" s="57" t="n">
        <v>43.6577</v>
      </c>
      <c r="O43" s="57" t="n">
        <v>45.2112</v>
      </c>
      <c r="P43" s="57" t="n">
        <v>6820.89</v>
      </c>
      <c r="Q43" s="49" t="n">
        <v>18.34</v>
      </c>
      <c r="R43" s="57" t="n">
        <f aca="false">P43/3600</f>
        <v>1.89469166666667</v>
      </c>
      <c r="S43" s="51" t="e">
        <f aca="false">RBJM1($D43:$D46,$E43:$E46,L43:L46,M43:M46)</f>
        <v>#VALUE!</v>
      </c>
      <c r="T43" s="51" t="e">
        <f aca="false">RBJM1($D43:$D46,$F43:$F46,L43:L46,N43:N46)</f>
        <v>#VALUE!</v>
      </c>
      <c r="U43" s="51" t="e">
        <f aca="false">RBJM1($D43:$D46,$G43:$G46,L43:L46,O43:O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48" t="n">
        <v>1744.9808</v>
      </c>
      <c r="E44" s="48" t="n">
        <v>37.8191</v>
      </c>
      <c r="F44" s="48" t="n">
        <v>41.6923</v>
      </c>
      <c r="G44" s="48" t="n">
        <v>42.8442</v>
      </c>
      <c r="H44" s="48" t="n">
        <v>5868.81</v>
      </c>
      <c r="I44" s="49" t="n">
        <v>15.6</v>
      </c>
      <c r="J44" s="48" t="n">
        <f aca="false">H44/3600</f>
        <v>1.630225</v>
      </c>
      <c r="K44" s="50"/>
      <c r="L44" s="48" t="n">
        <v>1746.2928</v>
      </c>
      <c r="M44" s="48" t="n">
        <v>37.8194</v>
      </c>
      <c r="N44" s="48" t="n">
        <v>41.6842</v>
      </c>
      <c r="O44" s="48" t="n">
        <v>42.8608</v>
      </c>
      <c r="P44" s="48" t="n">
        <v>5980.02</v>
      </c>
      <c r="Q44" s="49" t="n">
        <v>16.09</v>
      </c>
      <c r="R44" s="48" t="n">
        <f aca="false">P44/3600</f>
        <v>1.66111666666667</v>
      </c>
      <c r="S44" s="50"/>
      <c r="T44" s="50"/>
      <c r="U44" s="50"/>
    </row>
    <row r="45" customFormat="false" ht="11.25" hidden="false" customHeight="false" outlineLevel="0" collapsed="false">
      <c r="A45" s="52"/>
      <c r="B45" s="52"/>
      <c r="C45" s="52" t="n">
        <v>32</v>
      </c>
      <c r="D45" s="48" t="n">
        <v>871.7816</v>
      </c>
      <c r="E45" s="48" t="n">
        <v>35.0283</v>
      </c>
      <c r="F45" s="48" t="n">
        <v>39.6916</v>
      </c>
      <c r="G45" s="48" t="n">
        <v>40.5872</v>
      </c>
      <c r="H45" s="48" t="n">
        <v>5433.1</v>
      </c>
      <c r="I45" s="49" t="n">
        <v>13.71</v>
      </c>
      <c r="J45" s="48" t="n">
        <f aca="false">H45/3600</f>
        <v>1.50919444444444</v>
      </c>
      <c r="K45" s="50"/>
      <c r="L45" s="48" t="n">
        <v>873.3128</v>
      </c>
      <c r="M45" s="48" t="n">
        <v>35.0291</v>
      </c>
      <c r="N45" s="48" t="n">
        <v>39.7028</v>
      </c>
      <c r="O45" s="48" t="n">
        <v>40.5883</v>
      </c>
      <c r="P45" s="48" t="n">
        <v>5508.81</v>
      </c>
      <c r="Q45" s="49" t="n">
        <v>14.27</v>
      </c>
      <c r="R45" s="48" t="n">
        <f aca="false">P45/3600</f>
        <v>1.530225</v>
      </c>
      <c r="S45" s="50"/>
      <c r="T45" s="50"/>
      <c r="U45" s="50"/>
    </row>
    <row r="46" customFormat="false" ht="12" hidden="false" customHeight="false" outlineLevel="0" collapsed="false">
      <c r="A46" s="52"/>
      <c r="B46" s="55"/>
      <c r="C46" s="55" t="n">
        <v>37</v>
      </c>
      <c r="D46" s="56" t="n">
        <v>451.496</v>
      </c>
      <c r="E46" s="56" t="n">
        <v>32.2391</v>
      </c>
      <c r="F46" s="56" t="n">
        <v>37.5372</v>
      </c>
      <c r="G46" s="56" t="n">
        <v>38.2123</v>
      </c>
      <c r="H46" s="56" t="n">
        <v>5244.34</v>
      </c>
      <c r="I46" s="56" t="n">
        <v>12.79</v>
      </c>
      <c r="J46" s="56" t="n">
        <f aca="false">H46/3600</f>
        <v>1.45676111111111</v>
      </c>
      <c r="K46" s="55"/>
      <c r="L46" s="56" t="n">
        <v>450.72</v>
      </c>
      <c r="M46" s="56" t="n">
        <v>32.2351</v>
      </c>
      <c r="N46" s="56" t="n">
        <v>37.4934</v>
      </c>
      <c r="O46" s="56" t="n">
        <v>38.2094</v>
      </c>
      <c r="P46" s="56" t="n">
        <v>5235.84</v>
      </c>
      <c r="Q46" s="56" t="n">
        <v>12.47</v>
      </c>
      <c r="R46" s="56" t="n">
        <f aca="false">P46/3600</f>
        <v>1.4544</v>
      </c>
      <c r="S46" s="55"/>
      <c r="T46" s="55"/>
      <c r="U46" s="55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7" t="n">
        <v>6912.1168</v>
      </c>
      <c r="E47" s="57" t="n">
        <v>38.4473</v>
      </c>
      <c r="F47" s="57" t="n">
        <v>41.5391</v>
      </c>
      <c r="G47" s="57" t="n">
        <v>42.5662</v>
      </c>
      <c r="H47" s="57" t="n">
        <v>6746.52</v>
      </c>
      <c r="I47" s="49" t="n">
        <v>19.1</v>
      </c>
      <c r="J47" s="57" t="n">
        <f aca="false">H47/3600</f>
        <v>1.87403333333333</v>
      </c>
      <c r="K47" s="58"/>
      <c r="L47" s="57" t="n">
        <v>6912.4624</v>
      </c>
      <c r="M47" s="57" t="n">
        <v>38.4471</v>
      </c>
      <c r="N47" s="57" t="n">
        <v>41.5338</v>
      </c>
      <c r="O47" s="57" t="n">
        <v>42.5713</v>
      </c>
      <c r="P47" s="57" t="n">
        <v>6895.78</v>
      </c>
      <c r="Q47" s="49" t="n">
        <v>19.7</v>
      </c>
      <c r="R47" s="57" t="n">
        <f aca="false">P47/3600</f>
        <v>1.91549444444444</v>
      </c>
      <c r="S47" s="51" t="e">
        <f aca="false">RBJM1($D47:$D50,$E47:$E50,L47:L50,M47:M50)</f>
        <v>#VALUE!</v>
      </c>
      <c r="T47" s="51" t="e">
        <f aca="false">RBJM1($D47:$D50,$F47:$F50,L47:L50,N47:N50)</f>
        <v>#VALUE!</v>
      </c>
      <c r="U47" s="51" t="e">
        <f aca="false">RBJM1($D47:$D50,$G47:$G50,L47:L50,O47:O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48" t="n">
        <v>3156.8976</v>
      </c>
      <c r="E48" s="48" t="n">
        <v>34.9224</v>
      </c>
      <c r="F48" s="48" t="n">
        <v>38.8756</v>
      </c>
      <c r="G48" s="48" t="n">
        <v>39.7803</v>
      </c>
      <c r="H48" s="48" t="n">
        <v>5556.15</v>
      </c>
      <c r="I48" s="49" t="n">
        <v>16.88</v>
      </c>
      <c r="J48" s="48" t="n">
        <f aca="false">H48/3600</f>
        <v>1.543375</v>
      </c>
      <c r="K48" s="50"/>
      <c r="L48" s="48" t="n">
        <v>3155.2304</v>
      </c>
      <c r="M48" s="48" t="n">
        <v>34.9213</v>
      </c>
      <c r="N48" s="48" t="n">
        <v>38.8656</v>
      </c>
      <c r="O48" s="48" t="n">
        <v>39.7814</v>
      </c>
      <c r="P48" s="48" t="n">
        <v>5666.02</v>
      </c>
      <c r="Q48" s="49" t="n">
        <v>15.98</v>
      </c>
      <c r="R48" s="48" t="n">
        <f aca="false">P48/3600</f>
        <v>1.57389444444444</v>
      </c>
      <c r="S48" s="50"/>
      <c r="T48" s="50"/>
      <c r="U48" s="50"/>
    </row>
    <row r="49" customFormat="false" ht="11.25" hidden="false" customHeight="false" outlineLevel="0" collapsed="false">
      <c r="A49" s="52"/>
      <c r="B49" s="52"/>
      <c r="C49" s="52" t="n">
        <v>32</v>
      </c>
      <c r="D49" s="48" t="n">
        <v>1485.0968</v>
      </c>
      <c r="E49" s="48" t="n">
        <v>31.7177</v>
      </c>
      <c r="F49" s="48" t="n">
        <v>36.6946</v>
      </c>
      <c r="G49" s="48" t="n">
        <v>37.5129</v>
      </c>
      <c r="H49" s="48" t="n">
        <v>5134.06</v>
      </c>
      <c r="I49" s="49" t="n">
        <v>14.33</v>
      </c>
      <c r="J49" s="48" t="n">
        <f aca="false">H49/3600</f>
        <v>1.42612777777778</v>
      </c>
      <c r="K49" s="50"/>
      <c r="L49" s="48" t="n">
        <v>1486.0352</v>
      </c>
      <c r="M49" s="48" t="n">
        <v>31.7137</v>
      </c>
      <c r="N49" s="48" t="n">
        <v>36.6817</v>
      </c>
      <c r="O49" s="48" t="n">
        <v>37.5079</v>
      </c>
      <c r="P49" s="48" t="n">
        <v>4984.98</v>
      </c>
      <c r="Q49" s="49" t="n">
        <v>14.14</v>
      </c>
      <c r="R49" s="48" t="n">
        <f aca="false">P49/3600</f>
        <v>1.38471666666667</v>
      </c>
      <c r="S49" s="50"/>
      <c r="T49" s="50"/>
      <c r="U49" s="50"/>
    </row>
    <row r="50" customFormat="false" ht="12" hidden="false" customHeight="false" outlineLevel="0" collapsed="false">
      <c r="A50" s="52"/>
      <c r="B50" s="55"/>
      <c r="C50" s="55" t="n">
        <v>37</v>
      </c>
      <c r="D50" s="56" t="n">
        <v>689.6272</v>
      </c>
      <c r="E50" s="56" t="n">
        <v>28.7165</v>
      </c>
      <c r="F50" s="56" t="n">
        <v>34.798</v>
      </c>
      <c r="G50" s="56" t="n">
        <v>35.4079</v>
      </c>
      <c r="H50" s="56" t="n">
        <v>4540.65</v>
      </c>
      <c r="I50" s="56" t="n">
        <v>12.01</v>
      </c>
      <c r="J50" s="56" t="n">
        <f aca="false">H50/3600</f>
        <v>1.26129166666667</v>
      </c>
      <c r="K50" s="55"/>
      <c r="L50" s="56" t="n">
        <v>688.1024</v>
      </c>
      <c r="M50" s="56" t="n">
        <v>28.718</v>
      </c>
      <c r="N50" s="56" t="n">
        <v>34.7827</v>
      </c>
      <c r="O50" s="56" t="n">
        <v>35.396</v>
      </c>
      <c r="P50" s="56" t="n">
        <v>4605.89</v>
      </c>
      <c r="Q50" s="56" t="n">
        <v>12.3</v>
      </c>
      <c r="R50" s="56" t="n">
        <f aca="false">P50/3600</f>
        <v>1.27941388888889</v>
      </c>
      <c r="S50" s="55"/>
      <c r="T50" s="55"/>
      <c r="U50" s="55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7" t="n">
        <v>4896.6816</v>
      </c>
      <c r="E51" s="57" t="n">
        <v>39.1997</v>
      </c>
      <c r="F51" s="57" t="n">
        <v>41.457</v>
      </c>
      <c r="G51" s="57" t="n">
        <v>42.9341</v>
      </c>
      <c r="H51" s="57" t="n">
        <v>4582.49</v>
      </c>
      <c r="I51" s="49" t="n">
        <v>13.9</v>
      </c>
      <c r="J51" s="57" t="n">
        <f aca="false">H51/3600</f>
        <v>1.27291388888889</v>
      </c>
      <c r="K51" s="58"/>
      <c r="L51" s="57" t="n">
        <v>4897.2952</v>
      </c>
      <c r="M51" s="57" t="n">
        <v>39.2</v>
      </c>
      <c r="N51" s="57" t="n">
        <v>41.4495</v>
      </c>
      <c r="O51" s="57" t="n">
        <v>42.9287</v>
      </c>
      <c r="P51" s="57" t="n">
        <v>4663.67</v>
      </c>
      <c r="Q51" s="49" t="n">
        <v>13.83</v>
      </c>
      <c r="R51" s="57" t="n">
        <f aca="false">P51/3600</f>
        <v>1.29546388888889</v>
      </c>
      <c r="S51" s="51" t="e">
        <f aca="false">RBJM1($D51:$D54,$E51:$E54,L51:L54,M51:M54)</f>
        <v>#VALUE!</v>
      </c>
      <c r="T51" s="51" t="e">
        <f aca="false">RBJM1($D51:$D54,$F51:$F54,L51:L54,N51:N54)</f>
        <v>#VALUE!</v>
      </c>
      <c r="U51" s="51" t="e">
        <f aca="false">RBJM1($D51:$D54,$G51:$G54,L51:L54,O51:O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48" t="n">
        <v>2085.9752</v>
      </c>
      <c r="E52" s="48" t="n">
        <v>35.9474</v>
      </c>
      <c r="F52" s="48" t="n">
        <v>39.0901</v>
      </c>
      <c r="G52" s="48" t="n">
        <v>40.6779</v>
      </c>
      <c r="H52" s="48" t="n">
        <v>3803.09</v>
      </c>
      <c r="I52" s="49" t="n">
        <v>10.74</v>
      </c>
      <c r="J52" s="48" t="n">
        <f aca="false">H52/3600</f>
        <v>1.05641388888889</v>
      </c>
      <c r="K52" s="50"/>
      <c r="L52" s="48" t="n">
        <v>2082.1216</v>
      </c>
      <c r="M52" s="48" t="n">
        <v>35.9421</v>
      </c>
      <c r="N52" s="48" t="n">
        <v>39.0898</v>
      </c>
      <c r="O52" s="48" t="n">
        <v>40.676</v>
      </c>
      <c r="P52" s="48" t="n">
        <v>3799.74</v>
      </c>
      <c r="Q52" s="49" t="n">
        <v>11.1</v>
      </c>
      <c r="R52" s="48" t="n">
        <f aca="false">P52/3600</f>
        <v>1.05548333333333</v>
      </c>
      <c r="S52" s="50"/>
      <c r="T52" s="50"/>
      <c r="U52" s="50"/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v>966.9448</v>
      </c>
      <c r="E53" s="48" t="n">
        <v>33.0419</v>
      </c>
      <c r="F53" s="48" t="n">
        <v>36.9533</v>
      </c>
      <c r="G53" s="48" t="n">
        <v>38.6238</v>
      </c>
      <c r="H53" s="48" t="n">
        <v>3244.31</v>
      </c>
      <c r="I53" s="49" t="n">
        <v>8.72</v>
      </c>
      <c r="J53" s="48" t="n">
        <f aca="false">H53/3600</f>
        <v>0.901197222222222</v>
      </c>
      <c r="K53" s="50"/>
      <c r="L53" s="48" t="n">
        <v>967.1688</v>
      </c>
      <c r="M53" s="48" t="n">
        <v>33.0437</v>
      </c>
      <c r="N53" s="48" t="n">
        <v>36.9537</v>
      </c>
      <c r="O53" s="48" t="n">
        <v>38.6197</v>
      </c>
      <c r="P53" s="48" t="n">
        <v>3273.99</v>
      </c>
      <c r="Q53" s="49" t="n">
        <v>9.15</v>
      </c>
      <c r="R53" s="48" t="n">
        <f aca="false">P53/3600</f>
        <v>0.909441666666667</v>
      </c>
      <c r="S53" s="50"/>
      <c r="T53" s="50"/>
      <c r="U53" s="50"/>
    </row>
    <row r="54" customFormat="false" ht="12" hidden="false" customHeight="false" outlineLevel="0" collapsed="false">
      <c r="A54" s="55"/>
      <c r="B54" s="55"/>
      <c r="C54" s="55" t="n">
        <v>37</v>
      </c>
      <c r="D54" s="56" t="n">
        <v>459.1816</v>
      </c>
      <c r="E54" s="56" t="n">
        <v>30.3509</v>
      </c>
      <c r="F54" s="56" t="n">
        <v>35.0534</v>
      </c>
      <c r="G54" s="56" t="n">
        <v>36.5796</v>
      </c>
      <c r="H54" s="56" t="n">
        <v>2939.09</v>
      </c>
      <c r="I54" s="56" t="n">
        <v>7.28</v>
      </c>
      <c r="J54" s="56" t="n">
        <f aca="false">H54/3600</f>
        <v>0.816413888888889</v>
      </c>
      <c r="K54" s="55"/>
      <c r="L54" s="56" t="n">
        <v>457.2176</v>
      </c>
      <c r="M54" s="56" t="n">
        <v>30.3472</v>
      </c>
      <c r="N54" s="56" t="n">
        <v>35.0469</v>
      </c>
      <c r="O54" s="56" t="n">
        <v>36.5955</v>
      </c>
      <c r="P54" s="56" t="n">
        <v>2986.21</v>
      </c>
      <c r="Q54" s="56" t="n">
        <v>8.02</v>
      </c>
      <c r="R54" s="56" t="n">
        <f aca="false">P54/3600</f>
        <v>0.829502777777778</v>
      </c>
      <c r="S54" s="55"/>
      <c r="T54" s="55"/>
      <c r="U54" s="55"/>
    </row>
    <row r="55" customFormat="false" ht="11.25" hidden="false" customHeight="false" outlineLevel="0" collapsed="false">
      <c r="A55" s="46" t="s">
        <v>9</v>
      </c>
      <c r="B55" s="46" t="s">
        <v>48</v>
      </c>
      <c r="C55" s="46" t="n">
        <v>22</v>
      </c>
      <c r="D55" s="57" t="n">
        <v>1534.2152</v>
      </c>
      <c r="E55" s="57" t="n">
        <v>40.8556</v>
      </c>
      <c r="F55" s="57" t="n">
        <v>44.1003</v>
      </c>
      <c r="G55" s="57" t="n">
        <v>43.2188</v>
      </c>
      <c r="H55" s="57" t="n">
        <v>1599.1</v>
      </c>
      <c r="I55" s="49" t="n">
        <v>4.29</v>
      </c>
      <c r="J55" s="57" t="n">
        <f aca="false">H55/3600</f>
        <v>0.444194444444444</v>
      </c>
      <c r="K55" s="58"/>
      <c r="L55" s="57" t="n">
        <v>1534.7792</v>
      </c>
      <c r="M55" s="57" t="n">
        <v>40.8552</v>
      </c>
      <c r="N55" s="57" t="n">
        <v>44.0817</v>
      </c>
      <c r="O55" s="57" t="n">
        <v>43.2168</v>
      </c>
      <c r="P55" s="57" t="n">
        <v>1617.41</v>
      </c>
      <c r="Q55" s="49" t="n">
        <v>4.31</v>
      </c>
      <c r="R55" s="57" t="n">
        <f aca="false">P55/3600</f>
        <v>0.449280555555556</v>
      </c>
      <c r="S55" s="51" t="e">
        <f aca="false">RBJM1($D55:$D58,$E55:$E58,L55:L58,M55:M58)</f>
        <v>#VALUE!</v>
      </c>
      <c r="T55" s="51" t="e">
        <f aca="false">RBJM1($D55:$D58,$F55:$F58,L55:L58,N55:N58)</f>
        <v>#VALUE!</v>
      </c>
      <c r="U55" s="51" t="e">
        <f aca="false">RBJM1($D55:$D58,$G55:$G58,L55:L58,O55:O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48" t="n">
        <v>769.1472</v>
      </c>
      <c r="E56" s="48" t="n">
        <v>37.0282</v>
      </c>
      <c r="F56" s="48" t="n">
        <v>41.34</v>
      </c>
      <c r="G56" s="48" t="n">
        <v>40.06</v>
      </c>
      <c r="H56" s="48" t="n">
        <v>1374.79</v>
      </c>
      <c r="I56" s="49" t="n">
        <v>3.41</v>
      </c>
      <c r="J56" s="48" t="n">
        <f aca="false">H56/3600</f>
        <v>0.381886111111111</v>
      </c>
      <c r="K56" s="50"/>
      <c r="L56" s="48" t="n">
        <v>767.4024</v>
      </c>
      <c r="M56" s="48" t="n">
        <v>37.0176</v>
      </c>
      <c r="N56" s="48" t="n">
        <v>41.3429</v>
      </c>
      <c r="O56" s="48" t="n">
        <v>40.0559</v>
      </c>
      <c r="P56" s="48" t="n">
        <v>1395.79</v>
      </c>
      <c r="Q56" s="49" t="n">
        <v>3.48</v>
      </c>
      <c r="R56" s="48" t="n">
        <f aca="false">P56/3600</f>
        <v>0.387719444444444</v>
      </c>
      <c r="S56" s="50"/>
      <c r="T56" s="50"/>
      <c r="U56" s="50"/>
    </row>
    <row r="57" customFormat="false" ht="11.25" hidden="false" customHeight="false" outlineLevel="0" collapsed="false">
      <c r="A57" s="52"/>
      <c r="B57" s="52"/>
      <c r="C57" s="52" t="n">
        <v>32</v>
      </c>
      <c r="D57" s="48" t="n">
        <v>375.9664</v>
      </c>
      <c r="E57" s="48" t="n">
        <v>33.6253</v>
      </c>
      <c r="F57" s="48" t="n">
        <v>38.8921</v>
      </c>
      <c r="G57" s="48" t="n">
        <v>37.3068</v>
      </c>
      <c r="H57" s="48" t="n">
        <v>1222.22</v>
      </c>
      <c r="I57" s="49" t="n">
        <v>2.83</v>
      </c>
      <c r="J57" s="48" t="n">
        <f aca="false">H57/3600</f>
        <v>0.339505555555556</v>
      </c>
      <c r="K57" s="50"/>
      <c r="L57" s="48" t="n">
        <v>375.7736</v>
      </c>
      <c r="M57" s="48" t="n">
        <v>33.6173</v>
      </c>
      <c r="N57" s="48" t="n">
        <v>38.8719</v>
      </c>
      <c r="O57" s="48" t="n">
        <v>37.3174</v>
      </c>
      <c r="P57" s="48" t="n">
        <v>1239.99</v>
      </c>
      <c r="Q57" s="49" t="n">
        <v>2.84</v>
      </c>
      <c r="R57" s="48" t="n">
        <f aca="false">P57/3600</f>
        <v>0.344441666666667</v>
      </c>
      <c r="S57" s="50"/>
      <c r="T57" s="50"/>
      <c r="U57" s="50"/>
    </row>
    <row r="58" customFormat="false" ht="12" hidden="false" customHeight="false" outlineLevel="0" collapsed="false">
      <c r="A58" s="52"/>
      <c r="B58" s="55"/>
      <c r="C58" s="55" t="n">
        <v>37</v>
      </c>
      <c r="D58" s="56" t="n">
        <v>189.0792</v>
      </c>
      <c r="E58" s="56" t="n">
        <v>30.7724</v>
      </c>
      <c r="F58" s="56" t="n">
        <v>36.6498</v>
      </c>
      <c r="G58" s="56" t="n">
        <v>34.9287</v>
      </c>
      <c r="H58" s="56" t="n">
        <v>1138.72</v>
      </c>
      <c r="I58" s="56" t="n">
        <v>2.42</v>
      </c>
      <c r="J58" s="56" t="n">
        <f aca="false">H58/3600</f>
        <v>0.316311111111111</v>
      </c>
      <c r="K58" s="55"/>
      <c r="L58" s="56" t="n">
        <v>189.0408</v>
      </c>
      <c r="M58" s="56" t="n">
        <v>30.7633</v>
      </c>
      <c r="N58" s="56" t="n">
        <v>36.645</v>
      </c>
      <c r="O58" s="56" t="n">
        <v>34.9287</v>
      </c>
      <c r="P58" s="56" t="n">
        <v>1144.28</v>
      </c>
      <c r="Q58" s="56" t="n">
        <v>2.43</v>
      </c>
      <c r="R58" s="56" t="n">
        <f aca="false">P58/3600</f>
        <v>0.317855555555556</v>
      </c>
      <c r="S58" s="55"/>
      <c r="T58" s="55"/>
      <c r="U58" s="55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v>1632.8656</v>
      </c>
      <c r="E59" s="57" t="n">
        <v>38.2419</v>
      </c>
      <c r="F59" s="57" t="n">
        <v>43.2852</v>
      </c>
      <c r="G59" s="57" t="n">
        <v>44.4083</v>
      </c>
      <c r="H59" s="57" t="n">
        <v>1866.38</v>
      </c>
      <c r="I59" s="49" t="n">
        <v>5.21</v>
      </c>
      <c r="J59" s="57" t="n">
        <f aca="false">H59/3600</f>
        <v>0.518438888888889</v>
      </c>
      <c r="K59" s="58"/>
      <c r="L59" s="57" t="n">
        <v>1632.5408</v>
      </c>
      <c r="M59" s="57" t="n">
        <v>38.2421</v>
      </c>
      <c r="N59" s="57" t="n">
        <v>43.2833</v>
      </c>
      <c r="O59" s="57" t="n">
        <v>44.4161</v>
      </c>
      <c r="P59" s="57" t="n">
        <v>1895.3</v>
      </c>
      <c r="Q59" s="49" t="n">
        <v>5.28</v>
      </c>
      <c r="R59" s="57" t="n">
        <f aca="false">P59/3600</f>
        <v>0.526472222222222</v>
      </c>
      <c r="S59" s="51" t="e">
        <f aca="false">RBJM1($D59:$D62,$E59:$E62,L59:L62,M59:M62)</f>
        <v>#VALUE!</v>
      </c>
      <c r="T59" s="51" t="e">
        <f aca="false">RBJM1($D59:$D62,$F59:$F62,L59:L62,N59:N62)</f>
        <v>#VALUE!</v>
      </c>
      <c r="U59" s="51" t="e">
        <f aca="false">RBJM1($D59:$D62,$G59:$G62,L59:L62,O59:O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8" t="n">
        <v>638.3136</v>
      </c>
      <c r="E60" s="48" t="n">
        <v>34.9573</v>
      </c>
      <c r="F60" s="48" t="n">
        <v>41.0509</v>
      </c>
      <c r="G60" s="48" t="n">
        <v>41.9791</v>
      </c>
      <c r="H60" s="48" t="n">
        <v>1507.28</v>
      </c>
      <c r="I60" s="49" t="n">
        <v>4.08</v>
      </c>
      <c r="J60" s="48" t="n">
        <f aca="false">H60/3600</f>
        <v>0.418688888888889</v>
      </c>
      <c r="K60" s="50"/>
      <c r="L60" s="48" t="n">
        <v>639.0336</v>
      </c>
      <c r="M60" s="48" t="n">
        <v>34.9588</v>
      </c>
      <c r="N60" s="48" t="n">
        <v>41.0358</v>
      </c>
      <c r="O60" s="48" t="n">
        <v>42.0094</v>
      </c>
      <c r="P60" s="48" t="n">
        <v>1539.81</v>
      </c>
      <c r="Q60" s="49" t="n">
        <v>4.18</v>
      </c>
      <c r="R60" s="48" t="n">
        <f aca="false">P60/3600</f>
        <v>0.427725</v>
      </c>
      <c r="S60" s="50"/>
      <c r="T60" s="50"/>
      <c r="U60" s="50"/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v>292.272</v>
      </c>
      <c r="E61" s="48" t="n">
        <v>32.1007</v>
      </c>
      <c r="F61" s="48" t="n">
        <v>39.2007</v>
      </c>
      <c r="G61" s="48" t="n">
        <v>40.079</v>
      </c>
      <c r="H61" s="48" t="n">
        <v>1368.29</v>
      </c>
      <c r="I61" s="49" t="n">
        <v>3.68</v>
      </c>
      <c r="J61" s="48" t="n">
        <f aca="false">H61/3600</f>
        <v>0.380080555555556</v>
      </c>
      <c r="K61" s="50"/>
      <c r="L61" s="48" t="n">
        <v>292.0344</v>
      </c>
      <c r="M61" s="48" t="n">
        <v>32.097</v>
      </c>
      <c r="N61" s="48" t="n">
        <v>39.2053</v>
      </c>
      <c r="O61" s="48" t="n">
        <v>40.051</v>
      </c>
      <c r="P61" s="48" t="n">
        <v>1391.25</v>
      </c>
      <c r="Q61" s="49" t="n">
        <v>3.82</v>
      </c>
      <c r="R61" s="48" t="n">
        <f aca="false">P61/3600</f>
        <v>0.386458333333333</v>
      </c>
      <c r="S61" s="50"/>
      <c r="T61" s="50"/>
      <c r="U61" s="50"/>
    </row>
    <row r="62" customFormat="false" ht="12" hidden="false" customHeight="false" outlineLevel="0" collapsed="false">
      <c r="A62" s="52"/>
      <c r="B62" s="55"/>
      <c r="C62" s="55" t="n">
        <v>37</v>
      </c>
      <c r="D62" s="56" t="n">
        <v>146.2672</v>
      </c>
      <c r="E62" s="56" t="n">
        <v>29.3318</v>
      </c>
      <c r="F62" s="56" t="n">
        <v>37.3462</v>
      </c>
      <c r="G62" s="56" t="n">
        <v>38.0942</v>
      </c>
      <c r="H62" s="56" t="n">
        <v>1296.93</v>
      </c>
      <c r="I62" s="56" t="n">
        <v>3.03</v>
      </c>
      <c r="J62" s="56" t="n">
        <f aca="false">H62/3600</f>
        <v>0.360258333333333</v>
      </c>
      <c r="K62" s="55"/>
      <c r="L62" s="56" t="n">
        <v>146.4184</v>
      </c>
      <c r="M62" s="56" t="n">
        <v>29.3357</v>
      </c>
      <c r="N62" s="56" t="n">
        <v>37.371</v>
      </c>
      <c r="O62" s="56" t="n">
        <v>38.1572</v>
      </c>
      <c r="P62" s="56" t="n">
        <v>1312.68</v>
      </c>
      <c r="Q62" s="56" t="n">
        <v>3.06</v>
      </c>
      <c r="R62" s="56" t="n">
        <f aca="false">P62/3600</f>
        <v>0.364633333333333</v>
      </c>
      <c r="S62" s="55"/>
      <c r="T62" s="55"/>
      <c r="U62" s="55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7" t="n">
        <v>1668.8568</v>
      </c>
      <c r="E63" s="57" t="n">
        <v>38.39</v>
      </c>
      <c r="F63" s="57" t="n">
        <v>41.4039</v>
      </c>
      <c r="G63" s="57" t="n">
        <v>42.3562</v>
      </c>
      <c r="H63" s="57" t="n">
        <v>1574.74</v>
      </c>
      <c r="I63" s="49" t="n">
        <v>4.36</v>
      </c>
      <c r="J63" s="57" t="n">
        <f aca="false">H63/3600</f>
        <v>0.437427777777778</v>
      </c>
      <c r="K63" s="58"/>
      <c r="L63" s="57" t="n">
        <v>1667.6888</v>
      </c>
      <c r="M63" s="57" t="n">
        <v>38.3851</v>
      </c>
      <c r="N63" s="57" t="n">
        <v>41.3948</v>
      </c>
      <c r="O63" s="57" t="n">
        <v>42.3628</v>
      </c>
      <c r="P63" s="57" t="n">
        <v>1593.69</v>
      </c>
      <c r="Q63" s="49" t="n">
        <v>4.55</v>
      </c>
      <c r="R63" s="57" t="n">
        <f aca="false">P63/3600</f>
        <v>0.442691666666667</v>
      </c>
      <c r="S63" s="51" t="e">
        <f aca="false">RBJM1($D63:$D66,$E63:$E66,L63:L66,M63:M66)</f>
        <v>#VALUE!</v>
      </c>
      <c r="T63" s="51" t="e">
        <f aca="false">RBJM1($D63:$D66,$F63:$F66,L63:L66,N63:N66)</f>
        <v>#VALUE!</v>
      </c>
      <c r="U63" s="51" t="e">
        <f aca="false">RBJM1($D63:$D66,$G63:$G66,L63:L66,O63:O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48" t="n">
        <v>769.8616</v>
      </c>
      <c r="E64" s="48" t="n">
        <v>34.9748</v>
      </c>
      <c r="F64" s="48" t="n">
        <v>38.6759</v>
      </c>
      <c r="G64" s="48" t="n">
        <v>39.4452</v>
      </c>
      <c r="H64" s="48" t="n">
        <v>1300.16</v>
      </c>
      <c r="I64" s="49" t="n">
        <v>3.38</v>
      </c>
      <c r="J64" s="48" t="n">
        <f aca="false">H64/3600</f>
        <v>0.361155555555556</v>
      </c>
      <c r="K64" s="50"/>
      <c r="L64" s="48" t="n">
        <v>771.0072</v>
      </c>
      <c r="M64" s="48" t="n">
        <v>34.9769</v>
      </c>
      <c r="N64" s="48" t="n">
        <v>38.6799</v>
      </c>
      <c r="O64" s="48" t="n">
        <v>39.4434</v>
      </c>
      <c r="P64" s="48" t="n">
        <v>1324.41</v>
      </c>
      <c r="Q64" s="49" t="n">
        <v>3.49</v>
      </c>
      <c r="R64" s="48" t="n">
        <f aca="false">P64/3600</f>
        <v>0.367891666666667</v>
      </c>
      <c r="S64" s="50"/>
      <c r="T64" s="50"/>
      <c r="U64" s="50"/>
    </row>
    <row r="65" customFormat="false" ht="11.25" hidden="false" customHeight="false" outlineLevel="0" collapsed="false">
      <c r="A65" s="52"/>
      <c r="B65" s="52"/>
      <c r="C65" s="52" t="n">
        <v>32</v>
      </c>
      <c r="D65" s="48" t="n">
        <v>359.5784</v>
      </c>
      <c r="E65" s="48" t="n">
        <v>31.6997</v>
      </c>
      <c r="F65" s="48" t="n">
        <v>36.3969</v>
      </c>
      <c r="G65" s="48" t="n">
        <v>37.076</v>
      </c>
      <c r="H65" s="48" t="n">
        <v>1142.27</v>
      </c>
      <c r="I65" s="49" t="n">
        <v>2.68</v>
      </c>
      <c r="J65" s="48" t="n">
        <f aca="false">H65/3600</f>
        <v>0.317297222222222</v>
      </c>
      <c r="K65" s="50"/>
      <c r="L65" s="48" t="n">
        <v>359.764</v>
      </c>
      <c r="M65" s="48" t="n">
        <v>31.6989</v>
      </c>
      <c r="N65" s="48" t="n">
        <v>36.3863</v>
      </c>
      <c r="O65" s="48" t="n">
        <v>37.0862</v>
      </c>
      <c r="P65" s="48" t="n">
        <v>1163.78</v>
      </c>
      <c r="Q65" s="49" t="n">
        <v>2.73</v>
      </c>
      <c r="R65" s="48" t="n">
        <f aca="false">P65/3600</f>
        <v>0.323272222222222</v>
      </c>
      <c r="S65" s="50"/>
      <c r="T65" s="50"/>
      <c r="U65" s="50"/>
    </row>
    <row r="66" customFormat="false" ht="12" hidden="false" customHeight="false" outlineLevel="0" collapsed="false">
      <c r="A66" s="52"/>
      <c r="B66" s="55"/>
      <c r="C66" s="55" t="n">
        <v>37</v>
      </c>
      <c r="D66" s="56" t="n">
        <v>164.1192</v>
      </c>
      <c r="E66" s="56" t="n">
        <v>28.7258</v>
      </c>
      <c r="F66" s="56" t="n">
        <v>34.3018</v>
      </c>
      <c r="G66" s="56" t="n">
        <v>34.9161</v>
      </c>
      <c r="H66" s="56" t="n">
        <v>1089.04</v>
      </c>
      <c r="I66" s="56" t="n">
        <v>2.57</v>
      </c>
      <c r="J66" s="56" t="n">
        <f aca="false">H66/3600</f>
        <v>0.302511111111111</v>
      </c>
      <c r="K66" s="55"/>
      <c r="L66" s="56" t="n">
        <v>164.0264</v>
      </c>
      <c r="M66" s="56" t="n">
        <v>28.7331</v>
      </c>
      <c r="N66" s="56" t="n">
        <v>34.2583</v>
      </c>
      <c r="O66" s="56" t="n">
        <v>34.9124</v>
      </c>
      <c r="P66" s="56" t="n">
        <v>1085.12</v>
      </c>
      <c r="Q66" s="56" t="n">
        <v>2.27</v>
      </c>
      <c r="R66" s="56" t="n">
        <f aca="false">P66/3600</f>
        <v>0.301422222222222</v>
      </c>
      <c r="S66" s="55"/>
      <c r="T66" s="55"/>
      <c r="U66" s="55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v>1229.9544</v>
      </c>
      <c r="E67" s="57" t="n">
        <v>39.645</v>
      </c>
      <c r="F67" s="57" t="n">
        <v>41.6329</v>
      </c>
      <c r="G67" s="57" t="n">
        <v>42.6962</v>
      </c>
      <c r="H67" s="57" t="n">
        <v>1086.91</v>
      </c>
      <c r="I67" s="49" t="n">
        <v>3.08</v>
      </c>
      <c r="J67" s="57" t="n">
        <f aca="false">H67/3600</f>
        <v>0.301919444444444</v>
      </c>
      <c r="K67" s="58"/>
      <c r="L67" s="57" t="n">
        <v>1229.5368</v>
      </c>
      <c r="M67" s="57" t="n">
        <v>39.6407</v>
      </c>
      <c r="N67" s="57" t="n">
        <v>41.646</v>
      </c>
      <c r="O67" s="57" t="n">
        <v>42.6964</v>
      </c>
      <c r="P67" s="57" t="n">
        <v>1112.54</v>
      </c>
      <c r="Q67" s="49" t="n">
        <v>3.15</v>
      </c>
      <c r="R67" s="57" t="n">
        <f aca="false">P67/3600</f>
        <v>0.309038888888889</v>
      </c>
      <c r="S67" s="51" t="e">
        <f aca="false">RBJM1($D67:$D70,$E67:$E70,L67:L70,M67:M70)</f>
        <v>#VALUE!</v>
      </c>
      <c r="T67" s="51" t="e">
        <f aca="false">RBJM1($D67:$D70,$F67:$F70,L67:L70,N67:N70)</f>
        <v>#VALUE!</v>
      </c>
      <c r="U67" s="51" t="e">
        <f aca="false">RBJM1($D67:$D70,$G67:$G70,L67:L70,O67:O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8" t="n">
        <v>607.88</v>
      </c>
      <c r="E68" s="48" t="n">
        <v>35.8326</v>
      </c>
      <c r="F68" s="48" t="n">
        <v>38.8698</v>
      </c>
      <c r="G68" s="48" t="n">
        <v>40.0586</v>
      </c>
      <c r="H68" s="48" t="n">
        <v>902.86</v>
      </c>
      <c r="I68" s="49" t="n">
        <v>2.47</v>
      </c>
      <c r="J68" s="48" t="n">
        <f aca="false">H68/3600</f>
        <v>0.250794444444444</v>
      </c>
      <c r="K68" s="50"/>
      <c r="L68" s="48" t="n">
        <v>607.4576</v>
      </c>
      <c r="M68" s="48" t="n">
        <v>35.8268</v>
      </c>
      <c r="N68" s="48" t="n">
        <v>38.8705</v>
      </c>
      <c r="O68" s="48" t="n">
        <v>40.0488</v>
      </c>
      <c r="P68" s="48" t="n">
        <v>920.75</v>
      </c>
      <c r="Q68" s="49" t="n">
        <v>2.53</v>
      </c>
      <c r="R68" s="48" t="n">
        <f aca="false">P68/3600</f>
        <v>0.255763888888889</v>
      </c>
      <c r="S68" s="50"/>
      <c r="T68" s="50"/>
      <c r="U68" s="50"/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v>292.7072</v>
      </c>
      <c r="E69" s="48" t="n">
        <v>32.359</v>
      </c>
      <c r="F69" s="48" t="n">
        <v>36.5921</v>
      </c>
      <c r="G69" s="48" t="n">
        <v>37.7134</v>
      </c>
      <c r="H69" s="48" t="n">
        <v>801.37</v>
      </c>
      <c r="I69" s="49" t="n">
        <v>2.25</v>
      </c>
      <c r="J69" s="48" t="n">
        <f aca="false">H69/3600</f>
        <v>0.222602777777778</v>
      </c>
      <c r="K69" s="50"/>
      <c r="L69" s="48" t="n">
        <v>293.5952</v>
      </c>
      <c r="M69" s="48" t="n">
        <v>32.3541</v>
      </c>
      <c r="N69" s="48" t="n">
        <v>36.5807</v>
      </c>
      <c r="O69" s="48" t="n">
        <v>37.7223</v>
      </c>
      <c r="P69" s="48" t="n">
        <v>788.48</v>
      </c>
      <c r="Q69" s="49" t="n">
        <v>2</v>
      </c>
      <c r="R69" s="48" t="n">
        <f aca="false">P69/3600</f>
        <v>0.219022222222222</v>
      </c>
      <c r="S69" s="50"/>
      <c r="T69" s="50"/>
      <c r="U69" s="50"/>
    </row>
    <row r="70" customFormat="false" ht="12" hidden="false" customHeight="false" outlineLevel="0" collapsed="false">
      <c r="A70" s="55"/>
      <c r="B70" s="55"/>
      <c r="C70" s="55" t="n">
        <v>37</v>
      </c>
      <c r="D70" s="56" t="n">
        <v>139.9992</v>
      </c>
      <c r="E70" s="56" t="n">
        <v>29.527</v>
      </c>
      <c r="F70" s="56" t="n">
        <v>34.4931</v>
      </c>
      <c r="G70" s="56" t="n">
        <v>35.4655</v>
      </c>
      <c r="H70" s="56" t="n">
        <v>708.95</v>
      </c>
      <c r="I70" s="56" t="n">
        <v>1.65</v>
      </c>
      <c r="J70" s="56" t="n">
        <f aca="false">H70/3600</f>
        <v>0.196930555555556</v>
      </c>
      <c r="K70" s="55"/>
      <c r="L70" s="56" t="n">
        <v>139.964</v>
      </c>
      <c r="M70" s="56" t="n">
        <v>29.5305</v>
      </c>
      <c r="N70" s="56" t="n">
        <v>34.5159</v>
      </c>
      <c r="O70" s="56" t="n">
        <v>35.4245</v>
      </c>
      <c r="P70" s="56" t="n">
        <v>718.5</v>
      </c>
      <c r="Q70" s="56" t="n">
        <v>1.64</v>
      </c>
      <c r="R70" s="56" t="n">
        <f aca="false">P70/3600</f>
        <v>0.199583333333333</v>
      </c>
      <c r="S70" s="55"/>
      <c r="T70" s="55"/>
      <c r="U70" s="55"/>
    </row>
    <row r="71" customFormat="false" ht="11.25" hidden="false" customHeight="false" outlineLevel="0" collapsed="false">
      <c r="A71" s="70" t="s">
        <v>52</v>
      </c>
      <c r="B71" s="70" t="s">
        <v>53</v>
      </c>
      <c r="C71" s="70" t="n">
        <v>22</v>
      </c>
      <c r="D71" s="71"/>
      <c r="E71" s="71"/>
      <c r="F71" s="71"/>
      <c r="G71" s="71"/>
      <c r="H71" s="71"/>
      <c r="I71" s="71"/>
      <c r="J71" s="71"/>
      <c r="K71" s="72"/>
      <c r="L71" s="71"/>
      <c r="M71" s="71"/>
      <c r="N71" s="71"/>
      <c r="O71" s="71"/>
      <c r="P71" s="71"/>
      <c r="Q71" s="71"/>
      <c r="R71" s="71"/>
      <c r="S71" s="73"/>
      <c r="T71" s="73"/>
      <c r="U71" s="73"/>
    </row>
    <row r="72" customFormat="false" ht="11.25" hidden="false" customHeight="false" outlineLevel="0" collapsed="false">
      <c r="A72" s="74" t="s">
        <v>54</v>
      </c>
      <c r="B72" s="74"/>
      <c r="C72" s="74" t="n">
        <v>27</v>
      </c>
      <c r="D72" s="75"/>
      <c r="E72" s="75"/>
      <c r="F72" s="75"/>
      <c r="G72" s="75"/>
      <c r="H72" s="75"/>
      <c r="I72" s="75"/>
      <c r="J72" s="75"/>
      <c r="K72" s="76"/>
      <c r="L72" s="75"/>
      <c r="M72" s="75"/>
      <c r="N72" s="75"/>
      <c r="O72" s="75"/>
      <c r="P72" s="75"/>
      <c r="Q72" s="75"/>
      <c r="R72" s="75"/>
      <c r="S72" s="76"/>
      <c r="T72" s="76"/>
      <c r="U72" s="76"/>
    </row>
    <row r="73" customFormat="false" ht="11.25" hidden="false" customHeight="false" outlineLevel="0" collapsed="false">
      <c r="A73" s="74"/>
      <c r="B73" s="74"/>
      <c r="C73" s="74" t="n">
        <v>32</v>
      </c>
      <c r="D73" s="75"/>
      <c r="E73" s="75"/>
      <c r="F73" s="75"/>
      <c r="G73" s="75"/>
      <c r="H73" s="75"/>
      <c r="I73" s="75"/>
      <c r="J73" s="75"/>
      <c r="K73" s="76"/>
      <c r="L73" s="75"/>
      <c r="M73" s="75"/>
      <c r="N73" s="75"/>
      <c r="O73" s="75"/>
      <c r="P73" s="75"/>
      <c r="Q73" s="75"/>
      <c r="R73" s="75"/>
      <c r="S73" s="76"/>
      <c r="T73" s="76"/>
      <c r="U73" s="76"/>
    </row>
    <row r="74" customFormat="false" ht="12" hidden="false" customHeight="false" outlineLevel="0" collapsed="false">
      <c r="A74" s="74"/>
      <c r="B74" s="77"/>
      <c r="C74" s="77" t="n">
        <v>37</v>
      </c>
      <c r="D74" s="78"/>
      <c r="E74" s="78"/>
      <c r="F74" s="78"/>
      <c r="G74" s="78"/>
      <c r="H74" s="78"/>
      <c r="I74" s="78"/>
      <c r="J74" s="78"/>
      <c r="K74" s="77"/>
      <c r="L74" s="78"/>
      <c r="M74" s="78"/>
      <c r="N74" s="78"/>
      <c r="O74" s="78"/>
      <c r="P74" s="78"/>
      <c r="Q74" s="78"/>
      <c r="R74" s="78"/>
      <c r="S74" s="77"/>
      <c r="T74" s="77"/>
      <c r="U74" s="77"/>
    </row>
    <row r="75" customFormat="false" ht="11.25" hidden="false" customHeight="false" outlineLevel="0" collapsed="false">
      <c r="A75" s="74"/>
      <c r="B75" s="70" t="s">
        <v>55</v>
      </c>
      <c r="C75" s="70" t="n">
        <v>22</v>
      </c>
      <c r="D75" s="71"/>
      <c r="E75" s="71"/>
      <c r="F75" s="71"/>
      <c r="G75" s="71"/>
      <c r="H75" s="71"/>
      <c r="I75" s="71"/>
      <c r="J75" s="71"/>
      <c r="K75" s="72"/>
      <c r="L75" s="71"/>
      <c r="M75" s="71"/>
      <c r="N75" s="71"/>
      <c r="O75" s="71"/>
      <c r="P75" s="71"/>
      <c r="Q75" s="71"/>
      <c r="R75" s="71"/>
      <c r="S75" s="73"/>
      <c r="T75" s="73"/>
      <c r="U75" s="73"/>
    </row>
    <row r="76" customFormat="false" ht="11.25" hidden="false" customHeight="false" outlineLevel="0" collapsed="false">
      <c r="A76" s="74"/>
      <c r="B76" s="74"/>
      <c r="C76" s="74" t="n">
        <v>27</v>
      </c>
      <c r="D76" s="75"/>
      <c r="E76" s="75"/>
      <c r="F76" s="75"/>
      <c r="G76" s="75"/>
      <c r="H76" s="75"/>
      <c r="I76" s="75"/>
      <c r="J76" s="75"/>
      <c r="K76" s="76"/>
      <c r="L76" s="75"/>
      <c r="M76" s="75"/>
      <c r="N76" s="75"/>
      <c r="O76" s="75"/>
      <c r="P76" s="75"/>
      <c r="Q76" s="75"/>
      <c r="R76" s="75"/>
      <c r="S76" s="76"/>
      <c r="T76" s="76"/>
      <c r="U76" s="76"/>
    </row>
    <row r="77" customFormat="false" ht="11.25" hidden="false" customHeight="false" outlineLevel="0" collapsed="false">
      <c r="A77" s="74"/>
      <c r="B77" s="74"/>
      <c r="C77" s="74" t="n">
        <v>32</v>
      </c>
      <c r="D77" s="75"/>
      <c r="E77" s="75"/>
      <c r="F77" s="75"/>
      <c r="G77" s="75"/>
      <c r="H77" s="75"/>
      <c r="I77" s="75"/>
      <c r="J77" s="75"/>
      <c r="K77" s="76"/>
      <c r="L77" s="75"/>
      <c r="M77" s="75"/>
      <c r="N77" s="75"/>
      <c r="O77" s="75"/>
      <c r="P77" s="75"/>
      <c r="Q77" s="75"/>
      <c r="R77" s="75"/>
      <c r="S77" s="76"/>
      <c r="T77" s="76"/>
      <c r="U77" s="76"/>
    </row>
    <row r="78" customFormat="false" ht="12" hidden="false" customHeight="false" outlineLevel="0" collapsed="false">
      <c r="A78" s="74"/>
      <c r="B78" s="77"/>
      <c r="C78" s="77" t="n">
        <v>37</v>
      </c>
      <c r="D78" s="78"/>
      <c r="E78" s="78"/>
      <c r="F78" s="78"/>
      <c r="G78" s="78"/>
      <c r="H78" s="78"/>
      <c r="I78" s="78"/>
      <c r="J78" s="78"/>
      <c r="K78" s="77"/>
      <c r="L78" s="78"/>
      <c r="M78" s="78"/>
      <c r="N78" s="78"/>
      <c r="O78" s="78"/>
      <c r="P78" s="78"/>
      <c r="Q78" s="78"/>
      <c r="R78" s="78"/>
      <c r="S78" s="77"/>
      <c r="T78" s="77"/>
      <c r="U78" s="77"/>
    </row>
    <row r="79" customFormat="false" ht="11.25" hidden="false" customHeight="false" outlineLevel="0" collapsed="false">
      <c r="A79" s="74"/>
      <c r="B79" s="70" t="s">
        <v>56</v>
      </c>
      <c r="C79" s="70" t="n">
        <v>22</v>
      </c>
      <c r="D79" s="71"/>
      <c r="E79" s="71"/>
      <c r="F79" s="71"/>
      <c r="G79" s="71"/>
      <c r="H79" s="71"/>
      <c r="I79" s="71"/>
      <c r="J79" s="71"/>
      <c r="K79" s="72"/>
      <c r="L79" s="71"/>
      <c r="M79" s="71"/>
      <c r="N79" s="71"/>
      <c r="O79" s="71"/>
      <c r="P79" s="71"/>
      <c r="Q79" s="71"/>
      <c r="R79" s="71"/>
      <c r="S79" s="73"/>
      <c r="T79" s="73"/>
      <c r="U79" s="73"/>
    </row>
    <row r="80" customFormat="false" ht="11.25" hidden="false" customHeight="false" outlineLevel="0" collapsed="false">
      <c r="A80" s="74"/>
      <c r="B80" s="74"/>
      <c r="C80" s="74" t="n">
        <v>27</v>
      </c>
      <c r="D80" s="75"/>
      <c r="E80" s="75"/>
      <c r="F80" s="75"/>
      <c r="G80" s="75"/>
      <c r="H80" s="75"/>
      <c r="I80" s="75"/>
      <c r="J80" s="75"/>
      <c r="K80" s="76"/>
      <c r="L80" s="75"/>
      <c r="M80" s="75"/>
      <c r="N80" s="75"/>
      <c r="O80" s="75"/>
      <c r="P80" s="75"/>
      <c r="Q80" s="75"/>
      <c r="R80" s="75"/>
      <c r="S80" s="76"/>
      <c r="T80" s="76"/>
      <c r="U80" s="76"/>
    </row>
    <row r="81" customFormat="false" ht="11.25" hidden="false" customHeight="false" outlineLevel="0" collapsed="false">
      <c r="A81" s="74"/>
      <c r="B81" s="74"/>
      <c r="C81" s="74" t="n">
        <v>32</v>
      </c>
      <c r="D81" s="75"/>
      <c r="E81" s="75"/>
      <c r="F81" s="75"/>
      <c r="G81" s="75"/>
      <c r="H81" s="75"/>
      <c r="I81" s="75"/>
      <c r="J81" s="75"/>
      <c r="K81" s="76"/>
      <c r="L81" s="75"/>
      <c r="M81" s="75"/>
      <c r="N81" s="75"/>
      <c r="O81" s="75"/>
      <c r="P81" s="75"/>
      <c r="Q81" s="75"/>
      <c r="R81" s="75"/>
      <c r="S81" s="76"/>
      <c r="T81" s="76"/>
      <c r="U81" s="76"/>
    </row>
    <row r="82" customFormat="false" ht="12" hidden="false" customHeight="false" outlineLevel="0" collapsed="false">
      <c r="A82" s="77"/>
      <c r="B82" s="77"/>
      <c r="C82" s="77" t="n">
        <v>37</v>
      </c>
      <c r="D82" s="78"/>
      <c r="E82" s="78"/>
      <c r="F82" s="78"/>
      <c r="G82" s="78"/>
      <c r="H82" s="78"/>
      <c r="I82" s="78"/>
      <c r="J82" s="78"/>
      <c r="K82" s="77"/>
      <c r="L82" s="78"/>
      <c r="M82" s="78"/>
      <c r="N82" s="78"/>
      <c r="O82" s="78"/>
      <c r="P82" s="78"/>
      <c r="Q82" s="78"/>
      <c r="R82" s="78"/>
      <c r="S82" s="77"/>
      <c r="T82" s="77"/>
      <c r="U82" s="77"/>
    </row>
    <row r="83" customFormat="false" ht="11.25" hidden="false" customHeight="false" outlineLevel="0" collapsed="false">
      <c r="B83" s="40" t="s">
        <v>6</v>
      </c>
      <c r="K83" s="62"/>
      <c r="S83" s="63" t="e">
        <f aca="false">AVERAGE(S3,S7,S11,S15)</f>
        <v>#VALUE!</v>
      </c>
      <c r="T83" s="63" t="e">
        <f aca="false">AVERAGE(T3,T7,T11,T15)</f>
        <v>#VALUE!</v>
      </c>
      <c r="U83" s="63" t="e">
        <f aca="false">AVERAGE(U3,U7,U11,U15)</f>
        <v>#VALUE!</v>
      </c>
    </row>
    <row r="84" customFormat="false" ht="11.25" hidden="false" customHeight="false" outlineLevel="0" collapsed="false">
      <c r="B84" s="40" t="s">
        <v>7</v>
      </c>
      <c r="K84" s="62"/>
      <c r="S84" s="63" t="e">
        <f aca="false">AVERAGE(S19,S23,S27,S31,S35)</f>
        <v>#VALUE!</v>
      </c>
      <c r="T84" s="63" t="e">
        <f aca="false">AVERAGE(T19,T23,T27,T31,T35)</f>
        <v>#VALUE!</v>
      </c>
      <c r="U84" s="63" t="e">
        <f aca="false">AVERAGE(U19,U23,U27,U31,U35)</f>
        <v>#VALUE!</v>
      </c>
    </row>
    <row r="85" customFormat="false" ht="11.25" hidden="false" customHeight="false" outlineLevel="0" collapsed="false">
      <c r="B85" s="40" t="s">
        <v>8</v>
      </c>
      <c r="K85" s="62"/>
      <c r="S85" s="63" t="e">
        <f aca="false">AVERAGE(S39,S43,S47,S51)</f>
        <v>#VALUE!</v>
      </c>
      <c r="T85" s="63" t="e">
        <f aca="false">AVERAGE(T39,T43,T47,T51)</f>
        <v>#VALUE!</v>
      </c>
      <c r="U85" s="63" t="e">
        <f aca="false">AVERAGE(U39,U43,U47,U51)</f>
        <v>#VALUE!</v>
      </c>
    </row>
    <row r="86" customFormat="false" ht="11.25" hidden="false" customHeight="false" outlineLevel="0" collapsed="false">
      <c r="B86" s="40" t="s">
        <v>9</v>
      </c>
      <c r="K86" s="64"/>
      <c r="S86" s="65" t="e">
        <f aca="false">AVERAGE(S55,S63,S59,S67)</f>
        <v>#VALUE!</v>
      </c>
      <c r="T86" s="65" t="e">
        <f aca="false">AVERAGE(T55,T63,T59,T67)</f>
        <v>#VALUE!</v>
      </c>
      <c r="U86" s="65" t="e">
        <f aca="false">AVERAGE(U55,U63,U59,U67)</f>
        <v>#VALUE!</v>
      </c>
    </row>
    <row r="87" customFormat="false" ht="11.25" hidden="false" customHeight="false" outlineLevel="0" collapsed="false">
      <c r="A87" s="79"/>
      <c r="B87" s="79" t="s">
        <v>10</v>
      </c>
      <c r="C87" s="79"/>
      <c r="D87" s="79"/>
      <c r="E87" s="79"/>
      <c r="F87" s="79"/>
      <c r="G87" s="79"/>
      <c r="H87" s="79"/>
      <c r="I87" s="79"/>
      <c r="J87" s="79"/>
      <c r="K87" s="80"/>
      <c r="L87" s="79"/>
      <c r="M87" s="79"/>
      <c r="N87" s="79"/>
      <c r="O87" s="79"/>
      <c r="P87" s="79"/>
      <c r="Q87" s="79"/>
      <c r="R87" s="79"/>
      <c r="S87" s="81"/>
      <c r="T87" s="81"/>
      <c r="U87" s="81"/>
    </row>
    <row r="88" customFormat="false" ht="11.25" hidden="false" customHeight="false" outlineLevel="0" collapsed="false">
      <c r="B88" s="66" t="s">
        <v>11</v>
      </c>
      <c r="C88" s="66"/>
      <c r="D88" s="66"/>
      <c r="E88" s="66"/>
      <c r="F88" s="66"/>
      <c r="G88" s="66"/>
      <c r="H88" s="66"/>
      <c r="I88" s="66"/>
      <c r="J88" s="66"/>
      <c r="K88" s="67"/>
      <c r="L88" s="66"/>
      <c r="M88" s="66"/>
      <c r="N88" s="66"/>
      <c r="O88" s="66"/>
      <c r="P88" s="66"/>
      <c r="Q88" s="66"/>
      <c r="R88" s="66"/>
      <c r="S88" s="68" t="e">
        <f aca="false">AVERAGE(S3,S7,S11,S15,S19,S23,S27,S31,S35,S39,S43,S47,S51,S55,S63,S59,S67)</f>
        <v>#VALUE!</v>
      </c>
      <c r="T88" s="68" t="e">
        <f aca="false">AVERAGE(T3,T7,T11,T15,T19,T23,T27,T31,T35,T39,T43,T47,T51,T55,T63,T59,T67)</f>
        <v>#VALUE!</v>
      </c>
      <c r="U88" s="68" t="e">
        <f aca="false">AVERAGE(U3,U7,U11,U15,U19,U23,U27,U31,U35,U39,U43,U47,U51,U55,U63,U59,U67)</f>
        <v>#VALUE!</v>
      </c>
    </row>
    <row r="89" customFormat="false" ht="11.25" hidden="false" customHeight="false" outlineLevel="0" collapsed="false">
      <c r="B89" s="40" t="s">
        <v>57</v>
      </c>
      <c r="H89" s="63"/>
      <c r="I89" s="63" t="e">
        <f aca="false">GEOMEAN1(I3:I70,100)</f>
        <v>#VALUE!</v>
      </c>
      <c r="J89" s="63" t="e">
        <f aca="false">GEOMEAN1(J3:J70,100)</f>
        <v>#VALUE!</v>
      </c>
      <c r="K89" s="63"/>
      <c r="L89" s="63"/>
      <c r="M89" s="63"/>
      <c r="N89" s="63"/>
      <c r="O89" s="63"/>
      <c r="P89" s="63"/>
      <c r="Q89" s="63" t="e">
        <f aca="false">GEOMEAN1(Q3:Q70,100)</f>
        <v>#VALUE!</v>
      </c>
      <c r="R89" s="63" t="e">
        <f aca="false">GEOMEAN1(R3:R70,100)</f>
        <v>#VALUE!</v>
      </c>
    </row>
    <row r="90" customFormat="false" ht="11.25" hidden="false" customHeight="false" outlineLevel="0" collapsed="false">
      <c r="B90" s="40" t="s">
        <v>58</v>
      </c>
      <c r="P90" s="69"/>
      <c r="Q90" s="69" t="e">
        <f aca="false">Q89/$I89</f>
        <v>#VALUE!</v>
      </c>
      <c r="R90" s="69" t="e">
        <f aca="false">R89/$J89</f>
        <v>#VALUE!</v>
      </c>
    </row>
    <row r="91" customFormat="false" ht="11.25" hidden="false" customHeight="false" outlineLevel="0" collapsed="false">
      <c r="B91" s="40" t="s">
        <v>59</v>
      </c>
      <c r="H91" s="62"/>
      <c r="I91" s="62" t="n">
        <f aca="false">SUM(I3:I70)/3600</f>
        <v>0.754430555555556</v>
      </c>
      <c r="J91" s="62" t="n">
        <f aca="false">SUM(J3:J70)</f>
        <v>260.034441666667</v>
      </c>
      <c r="P91" s="62"/>
      <c r="Q91" s="62" t="n">
        <f aca="false">SUM(Q3:Q70)/3600</f>
        <v>0.748175</v>
      </c>
      <c r="R91" s="62" t="n">
        <f aca="false">SUM(R3:R70)</f>
        <v>262.530116666667</v>
      </c>
    </row>
  </sheetData>
  <mergeCells count="2">
    <mergeCell ref="D1:K1"/>
    <mergeCell ref="L1:S1"/>
  </mergeCells>
  <conditionalFormatting sqref="S3:U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W2" activeCellId="0" sqref="W1:AH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false" hidden="false" outlineLevel="0" max="4" min="4" style="40" width="9.14"/>
    <col collapsed="false" customWidth="true" hidden="false" outlineLevel="0" max="7" min="5" style="40" width="6.41"/>
    <col collapsed="false" customWidth="false" hidden="false" outlineLevel="0" max="10" min="8" style="40" width="9.14"/>
    <col collapsed="false" customWidth="true" hidden="false" outlineLevel="0" max="11" min="11" style="40" width="7.85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true" hidden="false" outlineLevel="0" max="16" min="16" style="40" width="8.56"/>
    <col collapsed="false" customWidth="false" hidden="false" outlineLevel="0" max="21" min="17" style="40" width="9.14"/>
    <col collapsed="false" customWidth="true" hidden="false" outlineLevel="0" max="22" min="22" style="40" width="7.85"/>
    <col collapsed="false" customWidth="false" hidden="false" outlineLevel="0" max="257" min="23" style="40" width="9.14"/>
  </cols>
  <sheetData>
    <row r="1" customFormat="false" ht="13.5" hidden="false" customHeight="true" outlineLevel="0" collapsed="false">
      <c r="D1" s="41" t="s">
        <v>19</v>
      </c>
      <c r="E1" s="41"/>
      <c r="F1" s="41"/>
      <c r="G1" s="41"/>
      <c r="H1" s="41"/>
      <c r="I1" s="41"/>
      <c r="J1" s="41"/>
      <c r="K1" s="41"/>
      <c r="L1" s="41" t="str">
        <f aca="false">Intra!L1</f>
        <v>JCTVC-G579 vs HM3.0</v>
      </c>
      <c r="M1" s="41"/>
      <c r="N1" s="41"/>
      <c r="O1" s="41"/>
      <c r="P1" s="41"/>
      <c r="Q1" s="41"/>
      <c r="R1" s="41"/>
      <c r="S1" s="41"/>
    </row>
    <row r="2" customFormat="false" ht="12" hidden="false" customHeight="false" outlineLevel="0" collapsed="false">
      <c r="C2" s="43" t="s">
        <v>20</v>
      </c>
      <c r="D2" s="44" t="s">
        <v>21</v>
      </c>
      <c r="E2" s="44" t="s">
        <v>22</v>
      </c>
      <c r="F2" s="44" t="s">
        <v>23</v>
      </c>
      <c r="G2" s="44" t="s">
        <v>24</v>
      </c>
      <c r="H2" s="44" t="s">
        <v>25</v>
      </c>
      <c r="I2" s="44" t="s">
        <v>26</v>
      </c>
      <c r="J2" s="44" t="s">
        <v>27</v>
      </c>
      <c r="K2" s="45"/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8</v>
      </c>
      <c r="Q2" s="44" t="s">
        <v>26</v>
      </c>
      <c r="R2" s="44" t="s">
        <v>27</v>
      </c>
      <c r="S2" s="45" t="s">
        <v>29</v>
      </c>
      <c r="T2" s="45" t="s">
        <v>30</v>
      </c>
      <c r="U2" s="45" t="s">
        <v>31</v>
      </c>
      <c r="V2" s="45"/>
    </row>
    <row r="3" customFormat="false" ht="11.25" hidden="false" customHeight="false" outlineLevel="0" collapsed="false">
      <c r="A3" s="46" t="s">
        <v>6</v>
      </c>
      <c r="B3" s="46" t="s">
        <v>32</v>
      </c>
      <c r="C3" s="46" t="n">
        <v>22</v>
      </c>
      <c r="D3" s="48" t="n">
        <v>13912.1904</v>
      </c>
      <c r="E3" s="48" t="n">
        <v>41.5473</v>
      </c>
      <c r="F3" s="48" t="n">
        <v>41.5044</v>
      </c>
      <c r="G3" s="48" t="n">
        <v>44.2187</v>
      </c>
      <c r="H3" s="48" t="n">
        <v>11357.57</v>
      </c>
      <c r="I3" s="49" t="n">
        <v>31.49</v>
      </c>
      <c r="J3" s="48" t="n">
        <f aca="false">H3/3600</f>
        <v>3.15488055555556</v>
      </c>
      <c r="K3" s="50"/>
      <c r="L3" s="48" t="n">
        <v>13896.1888</v>
      </c>
      <c r="M3" s="48" t="n">
        <v>41.5455</v>
      </c>
      <c r="N3" s="48" t="n">
        <v>41.501</v>
      </c>
      <c r="O3" s="48" t="n">
        <v>44.2183</v>
      </c>
      <c r="P3" s="48" t="n">
        <v>11314.31</v>
      </c>
      <c r="Q3" s="49" t="n">
        <v>31.84</v>
      </c>
      <c r="R3" s="48" t="n">
        <f aca="false">P3/3600</f>
        <v>3.14286388888889</v>
      </c>
      <c r="S3" s="51" t="e">
        <f aca="false">RBJM1($D3:$D6,$E3:$E6,L3:L6,M3:M6)</f>
        <v>#VALUE!</v>
      </c>
      <c r="T3" s="51" t="e">
        <f aca="false">RBJM1($D3:$D6,$F3:$F6,L3:L6,N3:N6)</f>
        <v>#VALUE!</v>
      </c>
      <c r="U3" s="51" t="e">
        <f aca="false">RBJM1($D3:$D6,$G3:$G6,L3:L6,O3:O6)</f>
        <v>#VALUE!</v>
      </c>
      <c r="V3" s="50"/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8" t="n">
        <v>5689.6752</v>
      </c>
      <c r="E4" s="48" t="n">
        <v>39.0356</v>
      </c>
      <c r="F4" s="48" t="n">
        <v>39.8712</v>
      </c>
      <c r="G4" s="48" t="n">
        <v>42.3475</v>
      </c>
      <c r="H4" s="48" t="n">
        <v>10206.78</v>
      </c>
      <c r="I4" s="49" t="n">
        <v>27.17</v>
      </c>
      <c r="J4" s="48" t="n">
        <f aca="false">H4/3600</f>
        <v>2.83521666666667</v>
      </c>
      <c r="K4" s="50"/>
      <c r="L4" s="48" t="n">
        <v>5687.7488</v>
      </c>
      <c r="M4" s="48" t="n">
        <v>39.0409</v>
      </c>
      <c r="N4" s="48" t="n">
        <v>39.8707</v>
      </c>
      <c r="O4" s="48" t="n">
        <v>42.3509</v>
      </c>
      <c r="P4" s="48" t="n">
        <v>10278.56</v>
      </c>
      <c r="Q4" s="49" t="n">
        <v>29.37</v>
      </c>
      <c r="R4" s="48" t="n">
        <f aca="false">P4/3600</f>
        <v>2.85515555555556</v>
      </c>
      <c r="S4" s="50"/>
      <c r="T4" s="50"/>
      <c r="U4" s="50"/>
      <c r="V4" s="50"/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v>2716.0272</v>
      </c>
      <c r="E5" s="48" t="n">
        <v>36.488</v>
      </c>
      <c r="F5" s="48" t="n">
        <v>38.5215</v>
      </c>
      <c r="G5" s="48" t="n">
        <v>40.7502</v>
      </c>
      <c r="H5" s="48" t="n">
        <v>9682.41</v>
      </c>
      <c r="I5" s="49" t="n">
        <v>24.51</v>
      </c>
      <c r="J5" s="48" t="n">
        <f aca="false">H5/3600</f>
        <v>2.68955833333333</v>
      </c>
      <c r="K5" s="50"/>
      <c r="L5" s="48" t="n">
        <v>2713.1024</v>
      </c>
      <c r="M5" s="48" t="n">
        <v>36.4706</v>
      </c>
      <c r="N5" s="48" t="n">
        <v>38.5232</v>
      </c>
      <c r="O5" s="48" t="n">
        <v>40.7431</v>
      </c>
      <c r="P5" s="48" t="n">
        <v>9703.8</v>
      </c>
      <c r="Q5" s="49" t="n">
        <v>25.62</v>
      </c>
      <c r="R5" s="48" t="n">
        <f aca="false">P5/3600</f>
        <v>2.6955</v>
      </c>
      <c r="S5" s="50"/>
      <c r="T5" s="50"/>
      <c r="U5" s="50"/>
      <c r="V5" s="50"/>
    </row>
    <row r="6" customFormat="false" ht="12" hidden="false" customHeight="false" outlineLevel="0" collapsed="false">
      <c r="A6" s="52"/>
      <c r="B6" s="55"/>
      <c r="C6" s="55" t="n">
        <v>37</v>
      </c>
      <c r="D6" s="56" t="n">
        <v>1394.304</v>
      </c>
      <c r="E6" s="56" t="n">
        <v>33.8421</v>
      </c>
      <c r="F6" s="56" t="n">
        <v>37.1913</v>
      </c>
      <c r="G6" s="56" t="n">
        <v>39.3</v>
      </c>
      <c r="H6" s="56" t="n">
        <v>9409.55</v>
      </c>
      <c r="I6" s="56" t="n">
        <v>23.97</v>
      </c>
      <c r="J6" s="56" t="n">
        <f aca="false">H6/3600</f>
        <v>2.61376388888889</v>
      </c>
      <c r="K6" s="55"/>
      <c r="L6" s="56" t="n">
        <v>1393.248</v>
      </c>
      <c r="M6" s="56" t="n">
        <v>33.8498</v>
      </c>
      <c r="N6" s="56" t="n">
        <v>37.1828</v>
      </c>
      <c r="O6" s="56" t="n">
        <v>39.3074</v>
      </c>
      <c r="P6" s="56" t="n">
        <v>9315.01</v>
      </c>
      <c r="Q6" s="56" t="n">
        <v>23.4</v>
      </c>
      <c r="R6" s="56" t="n">
        <f aca="false">P6/3600</f>
        <v>2.58750277777778</v>
      </c>
      <c r="S6" s="55"/>
      <c r="T6" s="55"/>
      <c r="U6" s="55"/>
      <c r="V6" s="55"/>
    </row>
    <row r="7" customFormat="false" ht="11.25" hidden="false" customHeight="false" outlineLevel="0" collapsed="false">
      <c r="A7" s="52"/>
      <c r="B7" s="52" t="s">
        <v>34</v>
      </c>
      <c r="C7" s="46" t="n">
        <v>22</v>
      </c>
      <c r="D7" s="57" t="n">
        <v>34881.3408</v>
      </c>
      <c r="E7" s="57" t="n">
        <v>40.0664</v>
      </c>
      <c r="F7" s="57" t="n">
        <v>45.1554</v>
      </c>
      <c r="G7" s="57" t="n">
        <v>44.7487</v>
      </c>
      <c r="H7" s="48" t="n">
        <v>14535.81</v>
      </c>
      <c r="I7" s="49" t="n">
        <v>42.44</v>
      </c>
      <c r="J7" s="48" t="n">
        <f aca="false">H7/3600</f>
        <v>4.037725</v>
      </c>
      <c r="K7" s="50"/>
      <c r="L7" s="57" t="n">
        <v>34835.9024</v>
      </c>
      <c r="M7" s="57" t="n">
        <v>40.063</v>
      </c>
      <c r="N7" s="57" t="n">
        <v>45.1491</v>
      </c>
      <c r="O7" s="57" t="n">
        <v>44.745</v>
      </c>
      <c r="P7" s="48" t="n">
        <v>14649.16</v>
      </c>
      <c r="Q7" s="49" t="n">
        <v>42.45</v>
      </c>
      <c r="R7" s="48" t="n">
        <f aca="false">P7/3600</f>
        <v>4.06921111111111</v>
      </c>
      <c r="S7" s="51" t="e">
        <f aca="false">RBJM1($D7:$D10,$E7:$E10,L7:L10,M7:M10)</f>
        <v>#VALUE!</v>
      </c>
      <c r="T7" s="51" t="e">
        <f aca="false">RBJM1($D7:$D10,$F7:$F10,L7:L10,N7:N10)</f>
        <v>#VALUE!</v>
      </c>
      <c r="U7" s="51" t="e">
        <f aca="false">RBJM1($D7:$D10,$G7:$G10,L7:L10,O7:O10)</f>
        <v>#VALUE!</v>
      </c>
      <c r="V7" s="50"/>
    </row>
    <row r="8" customFormat="false" ht="11.25" hidden="false" customHeight="false" outlineLevel="0" collapsed="false">
      <c r="A8" s="52"/>
      <c r="B8" s="52"/>
      <c r="C8" s="52" t="n">
        <v>27</v>
      </c>
      <c r="D8" s="48" t="n">
        <v>17043.5008</v>
      </c>
      <c r="E8" s="48" t="n">
        <v>37.116</v>
      </c>
      <c r="F8" s="48" t="n">
        <v>43.3623</v>
      </c>
      <c r="G8" s="48" t="n">
        <v>43.47</v>
      </c>
      <c r="H8" s="48" t="n">
        <v>12911.76</v>
      </c>
      <c r="I8" s="49" t="n">
        <v>37.01</v>
      </c>
      <c r="J8" s="48" t="n">
        <f aca="false">H8/3600</f>
        <v>3.5866</v>
      </c>
      <c r="K8" s="50"/>
      <c r="L8" s="48" t="n">
        <v>17023.768</v>
      </c>
      <c r="M8" s="48" t="n">
        <v>37.1141</v>
      </c>
      <c r="N8" s="48" t="n">
        <v>43.3665</v>
      </c>
      <c r="O8" s="48" t="n">
        <v>43.4733</v>
      </c>
      <c r="P8" s="48" t="n">
        <v>12977.58</v>
      </c>
      <c r="Q8" s="49" t="n">
        <v>36.39</v>
      </c>
      <c r="R8" s="48" t="n">
        <f aca="false">P8/3600</f>
        <v>3.60488333333333</v>
      </c>
      <c r="S8" s="50"/>
      <c r="T8" s="50"/>
      <c r="U8" s="50"/>
      <c r="V8" s="50"/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v>8989.272</v>
      </c>
      <c r="E9" s="48" t="n">
        <v>34.1594</v>
      </c>
      <c r="F9" s="48" t="n">
        <v>41.602</v>
      </c>
      <c r="G9" s="48" t="n">
        <v>42.0891</v>
      </c>
      <c r="H9" s="48" t="n">
        <v>11930.92</v>
      </c>
      <c r="I9" s="49" t="n">
        <v>32.63</v>
      </c>
      <c r="J9" s="48" t="n">
        <f aca="false">H9/3600</f>
        <v>3.31414444444444</v>
      </c>
      <c r="K9" s="50"/>
      <c r="L9" s="48" t="n">
        <v>8978.1648</v>
      </c>
      <c r="M9" s="48" t="n">
        <v>34.1517</v>
      </c>
      <c r="N9" s="48" t="n">
        <v>41.5956</v>
      </c>
      <c r="O9" s="48" t="n">
        <v>42.0697</v>
      </c>
      <c r="P9" s="48" t="n">
        <v>11984.36</v>
      </c>
      <c r="Q9" s="49" t="n">
        <v>32.24</v>
      </c>
      <c r="R9" s="48" t="n">
        <f aca="false">P9/3600</f>
        <v>3.32898888888889</v>
      </c>
      <c r="S9" s="50"/>
      <c r="T9" s="50"/>
      <c r="U9" s="50"/>
      <c r="V9" s="50"/>
    </row>
    <row r="10" customFormat="false" ht="12" hidden="false" customHeight="false" outlineLevel="0" collapsed="false">
      <c r="A10" s="52"/>
      <c r="B10" s="55"/>
      <c r="C10" s="55" t="n">
        <v>37</v>
      </c>
      <c r="D10" s="56" t="n">
        <v>5023.4464</v>
      </c>
      <c r="E10" s="56" t="n">
        <v>31.4085</v>
      </c>
      <c r="F10" s="56" t="n">
        <v>39.8428</v>
      </c>
      <c r="G10" s="56" t="n">
        <v>40.6418</v>
      </c>
      <c r="H10" s="56" t="n">
        <v>11221.98</v>
      </c>
      <c r="I10" s="56" t="n">
        <v>31.63</v>
      </c>
      <c r="J10" s="56" t="n">
        <f aca="false">H10/3600</f>
        <v>3.11721666666667</v>
      </c>
      <c r="K10" s="55"/>
      <c r="L10" s="56" t="n">
        <v>5020.2528</v>
      </c>
      <c r="M10" s="56" t="n">
        <v>31.4053</v>
      </c>
      <c r="N10" s="56" t="n">
        <v>39.8411</v>
      </c>
      <c r="O10" s="56" t="n">
        <v>40.6476</v>
      </c>
      <c r="P10" s="56" t="n">
        <v>11302.57</v>
      </c>
      <c r="Q10" s="56" t="n">
        <v>32.25</v>
      </c>
      <c r="R10" s="56" t="n">
        <f aca="false">P10/3600</f>
        <v>3.13960277777778</v>
      </c>
      <c r="S10" s="55"/>
      <c r="T10" s="55"/>
      <c r="U10" s="55"/>
      <c r="V10" s="55"/>
    </row>
    <row r="11" customFormat="false" ht="11.25" hidden="false" customHeight="false" outlineLevel="0" collapsed="false">
      <c r="A11" s="52"/>
      <c r="B11" s="52" t="s">
        <v>35</v>
      </c>
      <c r="C11" s="46" t="n">
        <v>22</v>
      </c>
      <c r="D11" s="48" t="n">
        <v>234603.3264</v>
      </c>
      <c r="E11" s="48" t="n">
        <v>38.7633</v>
      </c>
      <c r="F11" s="48" t="n">
        <v>39.5535</v>
      </c>
      <c r="G11" s="48" t="n">
        <v>37.7905</v>
      </c>
      <c r="H11" s="48" t="n">
        <v>38796.71</v>
      </c>
      <c r="I11" s="49" t="n">
        <v>91.73</v>
      </c>
      <c r="J11" s="48" t="n">
        <f aca="false">H11/3600</f>
        <v>10.7768638888889</v>
      </c>
      <c r="K11" s="50"/>
      <c r="L11" s="57" t="n">
        <v>233881.9872</v>
      </c>
      <c r="M11" s="57" t="n">
        <v>38.7469</v>
      </c>
      <c r="N11" s="57" t="n">
        <v>39.5479</v>
      </c>
      <c r="O11" s="57" t="n">
        <v>37.7793</v>
      </c>
      <c r="P11" s="48" t="n">
        <v>39259.82</v>
      </c>
      <c r="Q11" s="49" t="n">
        <v>92.2</v>
      </c>
      <c r="R11" s="48" t="n">
        <f aca="false">P11/3600</f>
        <v>10.9055055555556</v>
      </c>
      <c r="S11" s="51" t="e">
        <f aca="false">RBJM1($D11:$D14,$E11:$E14,L11:L14,M11:M14)</f>
        <v>#VALUE!</v>
      </c>
      <c r="T11" s="51" t="e">
        <f aca="false">RBJM1($D11:$D14,$F11:$F14,L11:L14,N11:N14)</f>
        <v>#VALUE!</v>
      </c>
      <c r="U11" s="51" t="e">
        <f aca="false">RBJM1($D11:$D14,$G11:$G14,L11:L14,O11:O14)</f>
        <v>#VALUE!</v>
      </c>
      <c r="V11" s="50"/>
    </row>
    <row r="12" customFormat="false" ht="11.25" hidden="false" customHeight="false" outlineLevel="0" collapsed="false">
      <c r="A12" s="52"/>
      <c r="B12" s="52"/>
      <c r="C12" s="52" t="n">
        <v>27</v>
      </c>
      <c r="D12" s="48" t="n">
        <v>109579.4336</v>
      </c>
      <c r="E12" s="48" t="n">
        <v>33.2179</v>
      </c>
      <c r="F12" s="48" t="n">
        <v>38.0754</v>
      </c>
      <c r="G12" s="48" t="n">
        <v>36.392</v>
      </c>
      <c r="H12" s="48" t="n">
        <v>32712.94</v>
      </c>
      <c r="I12" s="49" t="n">
        <v>94.19</v>
      </c>
      <c r="J12" s="48" t="n">
        <f aca="false">H12/3600</f>
        <v>9.08692777777778</v>
      </c>
      <c r="K12" s="50"/>
      <c r="L12" s="48" t="n">
        <v>109023.96</v>
      </c>
      <c r="M12" s="48" t="n">
        <v>33.1764</v>
      </c>
      <c r="N12" s="48" t="n">
        <v>38.0709</v>
      </c>
      <c r="O12" s="48" t="n">
        <v>36.3895</v>
      </c>
      <c r="P12" s="48" t="n">
        <v>32986.99</v>
      </c>
      <c r="Q12" s="49" t="n">
        <v>93.22</v>
      </c>
      <c r="R12" s="48" t="n">
        <f aca="false">P12/3600</f>
        <v>9.16305277777778</v>
      </c>
      <c r="S12" s="50"/>
      <c r="T12" s="50"/>
      <c r="U12" s="50"/>
      <c r="V12" s="50"/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v>27812.1184</v>
      </c>
      <c r="E13" s="48" t="n">
        <v>29.2636</v>
      </c>
      <c r="F13" s="48" t="n">
        <v>36.9006</v>
      </c>
      <c r="G13" s="48" t="n">
        <v>35.1996</v>
      </c>
      <c r="H13" s="48" t="n">
        <v>25534.66</v>
      </c>
      <c r="I13" s="49" t="n">
        <v>67.36</v>
      </c>
      <c r="J13" s="48" t="n">
        <f aca="false">H13/3600</f>
        <v>7.09296111111111</v>
      </c>
      <c r="K13" s="50"/>
      <c r="L13" s="48" t="n">
        <v>27729.5728</v>
      </c>
      <c r="M13" s="48" t="n">
        <v>29.2617</v>
      </c>
      <c r="N13" s="48" t="n">
        <v>36.89</v>
      </c>
      <c r="O13" s="48" t="n">
        <v>35.1928</v>
      </c>
      <c r="P13" s="48" t="n">
        <v>25624.5</v>
      </c>
      <c r="Q13" s="49" t="n">
        <v>71.78</v>
      </c>
      <c r="R13" s="48" t="n">
        <f aca="false">P13/3600</f>
        <v>7.11791666666667</v>
      </c>
      <c r="S13" s="50"/>
      <c r="T13" s="50"/>
      <c r="U13" s="50"/>
      <c r="V13" s="50"/>
    </row>
    <row r="14" customFormat="false" ht="12" hidden="false" customHeight="false" outlineLevel="0" collapsed="false">
      <c r="A14" s="52"/>
      <c r="B14" s="55"/>
      <c r="C14" s="55" t="n">
        <v>37</v>
      </c>
      <c r="D14" s="56" t="n">
        <v>7112.8992</v>
      </c>
      <c r="E14" s="56" t="n">
        <v>27.9071</v>
      </c>
      <c r="F14" s="56" t="n">
        <v>35.8211</v>
      </c>
      <c r="G14" s="56" t="n">
        <v>34.1165</v>
      </c>
      <c r="H14" s="56" t="n">
        <v>22202.23</v>
      </c>
      <c r="I14" s="56" t="n">
        <v>51.65</v>
      </c>
      <c r="J14" s="56" t="n">
        <f aca="false">H14/3600</f>
        <v>6.16728611111111</v>
      </c>
      <c r="K14" s="55"/>
      <c r="L14" s="56" t="n">
        <v>7037.0192</v>
      </c>
      <c r="M14" s="56" t="n">
        <v>27.8982</v>
      </c>
      <c r="N14" s="56" t="n">
        <v>35.8138</v>
      </c>
      <c r="O14" s="56" t="n">
        <v>34.1059</v>
      </c>
      <c r="P14" s="56" t="n">
        <v>22201.03</v>
      </c>
      <c r="Q14" s="56" t="n">
        <v>51.19</v>
      </c>
      <c r="R14" s="56" t="n">
        <f aca="false">P14/3600</f>
        <v>6.16695277777778</v>
      </c>
      <c r="S14" s="55"/>
      <c r="T14" s="55"/>
      <c r="U14" s="55"/>
      <c r="V14" s="55"/>
    </row>
    <row r="15" customFormat="false" ht="11.25" hidden="false" customHeight="false" outlineLevel="0" collapsed="false">
      <c r="A15" s="52"/>
      <c r="B15" s="52" t="s">
        <v>36</v>
      </c>
      <c r="C15" s="46" t="n">
        <v>22</v>
      </c>
      <c r="D15" s="57" t="n">
        <v>23682.8144</v>
      </c>
      <c r="E15" s="57" t="n">
        <v>41.2386</v>
      </c>
      <c r="F15" s="57" t="n">
        <v>46.3476</v>
      </c>
      <c r="G15" s="57" t="n">
        <v>45.9312</v>
      </c>
      <c r="H15" s="48" t="n">
        <v>27135.4</v>
      </c>
      <c r="I15" s="49" t="n">
        <v>63.18</v>
      </c>
      <c r="J15" s="48" t="n">
        <f aca="false">H15/3600</f>
        <v>7.53761111111111</v>
      </c>
      <c r="K15" s="50"/>
      <c r="L15" s="57" t="n">
        <v>23596.7248</v>
      </c>
      <c r="M15" s="57" t="n">
        <v>41.2356</v>
      </c>
      <c r="N15" s="57" t="n">
        <v>46.3399</v>
      </c>
      <c r="O15" s="57" t="n">
        <v>45.926</v>
      </c>
      <c r="P15" s="48" t="n">
        <v>27230.95</v>
      </c>
      <c r="Q15" s="49" t="n">
        <v>66.89</v>
      </c>
      <c r="R15" s="48" t="n">
        <f aca="false">P15/3600</f>
        <v>7.56415277777778</v>
      </c>
      <c r="S15" s="51" t="e">
        <f aca="false">RBJM1($D15:$D18,$E15:$E18,L15:L18,M15:M18)</f>
        <v>#VALUE!</v>
      </c>
      <c r="T15" s="51" t="e">
        <f aca="false">RBJM1($D15:$D18,$F15:$F18,L15:L18,N15:N18)</f>
        <v>#VALUE!</v>
      </c>
      <c r="U15" s="51" t="e">
        <f aca="false">RBJM1($D15:$D18,$G15:$G18,L15:L18,O15:O18)</f>
        <v>#VALUE!</v>
      </c>
      <c r="V15" s="50"/>
    </row>
    <row r="16" customFormat="false" ht="11.25" hidden="false" customHeight="false" outlineLevel="0" collapsed="false">
      <c r="A16" s="52"/>
      <c r="B16" s="52"/>
      <c r="C16" s="52" t="n">
        <v>27</v>
      </c>
      <c r="D16" s="48" t="n">
        <v>6464.128</v>
      </c>
      <c r="E16" s="48" t="n">
        <v>39.9429</v>
      </c>
      <c r="F16" s="48" t="n">
        <v>45.7421</v>
      </c>
      <c r="G16" s="48" t="n">
        <v>45.4625</v>
      </c>
      <c r="H16" s="48" t="n">
        <v>23413.6</v>
      </c>
      <c r="I16" s="49" t="n">
        <v>60.05</v>
      </c>
      <c r="J16" s="48" t="n">
        <f aca="false">H16/3600</f>
        <v>6.50377777777778</v>
      </c>
      <c r="K16" s="50"/>
      <c r="L16" s="48" t="n">
        <v>6497.6352</v>
      </c>
      <c r="M16" s="48" t="n">
        <v>39.939</v>
      </c>
      <c r="N16" s="48" t="n">
        <v>45.7404</v>
      </c>
      <c r="O16" s="48" t="n">
        <v>45.458</v>
      </c>
      <c r="P16" s="48" t="n">
        <v>23356.97</v>
      </c>
      <c r="Q16" s="49" t="n">
        <v>70.32</v>
      </c>
      <c r="R16" s="48" t="n">
        <f aca="false">P16/3600</f>
        <v>6.48804722222222</v>
      </c>
      <c r="S16" s="50"/>
      <c r="T16" s="50"/>
      <c r="U16" s="50"/>
      <c r="V16" s="50"/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v>2757.52</v>
      </c>
      <c r="E17" s="48" t="n">
        <v>38.6464</v>
      </c>
      <c r="F17" s="48" t="n">
        <v>45.1329</v>
      </c>
      <c r="G17" s="48" t="n">
        <v>45.0027</v>
      </c>
      <c r="H17" s="48" t="n">
        <v>21581.59</v>
      </c>
      <c r="I17" s="49" t="n">
        <v>52.45</v>
      </c>
      <c r="J17" s="48" t="n">
        <f aca="false">H17/3600</f>
        <v>5.99488611111111</v>
      </c>
      <c r="K17" s="50"/>
      <c r="L17" s="48" t="n">
        <v>2760.8736</v>
      </c>
      <c r="M17" s="48" t="n">
        <v>38.6436</v>
      </c>
      <c r="N17" s="48" t="n">
        <v>45.1256</v>
      </c>
      <c r="O17" s="48" t="n">
        <v>45.0115</v>
      </c>
      <c r="P17" s="48" t="n">
        <v>21664.75</v>
      </c>
      <c r="Q17" s="49" t="n">
        <v>50.4</v>
      </c>
      <c r="R17" s="48" t="n">
        <f aca="false">P17/3600</f>
        <v>6.01798611111111</v>
      </c>
      <c r="S17" s="50"/>
      <c r="T17" s="50"/>
      <c r="U17" s="50"/>
      <c r="V17" s="50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v>1351.4784</v>
      </c>
      <c r="E18" s="56" t="n">
        <v>36.9748</v>
      </c>
      <c r="F18" s="56" t="n">
        <v>44.4793</v>
      </c>
      <c r="G18" s="56" t="n">
        <v>44.5361</v>
      </c>
      <c r="H18" s="56" t="n">
        <v>20683.59</v>
      </c>
      <c r="I18" s="56" t="n">
        <v>47.41</v>
      </c>
      <c r="J18" s="56" t="n">
        <f aca="false">H18/3600</f>
        <v>5.74544166666667</v>
      </c>
      <c r="K18" s="55"/>
      <c r="L18" s="56" t="n">
        <v>1346.2208</v>
      </c>
      <c r="M18" s="56" t="n">
        <v>36.9668</v>
      </c>
      <c r="N18" s="56" t="n">
        <v>44.4751</v>
      </c>
      <c r="O18" s="56" t="n">
        <v>44.5468</v>
      </c>
      <c r="P18" s="56" t="n">
        <v>20709.21</v>
      </c>
      <c r="Q18" s="56" t="n">
        <v>49.56</v>
      </c>
      <c r="R18" s="56" t="n">
        <f aca="false">P18/3600</f>
        <v>5.75255833333333</v>
      </c>
      <c r="S18" s="55"/>
      <c r="T18" s="55"/>
      <c r="U18" s="55"/>
      <c r="V18" s="55"/>
    </row>
    <row r="19" customFormat="false" ht="11.25" hidden="false" customHeight="false" outlineLevel="0" collapsed="false">
      <c r="A19" s="46" t="s">
        <v>7</v>
      </c>
      <c r="B19" s="46" t="s">
        <v>37</v>
      </c>
      <c r="C19" s="46" t="n">
        <v>22</v>
      </c>
      <c r="D19" s="48" t="n">
        <v>5121.144</v>
      </c>
      <c r="E19" s="48" t="n">
        <v>41.5369</v>
      </c>
      <c r="F19" s="48" t="n">
        <v>43.509</v>
      </c>
      <c r="G19" s="48" t="n">
        <v>45.2256</v>
      </c>
      <c r="H19" s="48" t="n">
        <v>9997.04</v>
      </c>
      <c r="I19" s="49" t="n">
        <v>29.12</v>
      </c>
      <c r="J19" s="48" t="n">
        <f aca="false">H19/3600</f>
        <v>2.77695555555556</v>
      </c>
      <c r="K19" s="50"/>
      <c r="L19" s="48" t="n">
        <v>5110.2416</v>
      </c>
      <c r="M19" s="48" t="n">
        <v>41.5339</v>
      </c>
      <c r="N19" s="48" t="n">
        <v>43.501</v>
      </c>
      <c r="O19" s="48" t="n">
        <v>45.2153</v>
      </c>
      <c r="P19" s="48" t="n">
        <v>10084.09</v>
      </c>
      <c r="Q19" s="49" t="n">
        <v>26.19</v>
      </c>
      <c r="R19" s="48" t="n">
        <f aca="false">P19/3600</f>
        <v>2.80113611111111</v>
      </c>
      <c r="S19" s="51" t="e">
        <f aca="false">RBJM1($D19:$D22,$E19:$E22,L19:L22,M19:M22)</f>
        <v>#VALUE!</v>
      </c>
      <c r="T19" s="51" t="e">
        <f aca="false">RBJM1($D19:$D22,$F19:$F22,L19:L22,N19:N22)</f>
        <v>#VALUE!</v>
      </c>
      <c r="U19" s="51" t="e">
        <f aca="false">RBJM1($D19:$D22,$G19:$G22,L19:L22,O19:O22)</f>
        <v>#VALUE!</v>
      </c>
      <c r="V19" s="50"/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8" t="n">
        <v>2359.772</v>
      </c>
      <c r="E20" s="48" t="n">
        <v>39.6509</v>
      </c>
      <c r="F20" s="48" t="n">
        <v>42.2579</v>
      </c>
      <c r="G20" s="48" t="n">
        <v>43.448</v>
      </c>
      <c r="H20" s="48" t="n">
        <v>9089.95</v>
      </c>
      <c r="I20" s="49" t="n">
        <v>25.06</v>
      </c>
      <c r="J20" s="48" t="n">
        <f aca="false">H20/3600</f>
        <v>2.52498611111111</v>
      </c>
      <c r="K20" s="50"/>
      <c r="L20" s="48" t="n">
        <v>2356.62</v>
      </c>
      <c r="M20" s="48" t="n">
        <v>39.6479</v>
      </c>
      <c r="N20" s="48" t="n">
        <v>42.2574</v>
      </c>
      <c r="O20" s="48" t="n">
        <v>43.4421</v>
      </c>
      <c r="P20" s="48" t="n">
        <v>9140.45</v>
      </c>
      <c r="Q20" s="49" t="n">
        <v>24.27</v>
      </c>
      <c r="R20" s="48" t="n">
        <f aca="false">P20/3600</f>
        <v>2.53901388888889</v>
      </c>
      <c r="S20" s="50"/>
      <c r="T20" s="50"/>
      <c r="U20" s="50"/>
      <c r="V20" s="50"/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v>1156.2312</v>
      </c>
      <c r="E21" s="48" t="n">
        <v>37.3516</v>
      </c>
      <c r="F21" s="48" t="n">
        <v>41.0632</v>
      </c>
      <c r="G21" s="48" t="n">
        <v>42.0362</v>
      </c>
      <c r="H21" s="48" t="n">
        <v>8476.59</v>
      </c>
      <c r="I21" s="49" t="n">
        <v>22.63</v>
      </c>
      <c r="J21" s="48" t="n">
        <f aca="false">H21/3600</f>
        <v>2.35460833333333</v>
      </c>
      <c r="K21" s="50"/>
      <c r="L21" s="48" t="n">
        <v>1152.0112</v>
      </c>
      <c r="M21" s="48" t="n">
        <v>37.3351</v>
      </c>
      <c r="N21" s="48" t="n">
        <v>41.0472</v>
      </c>
      <c r="O21" s="48" t="n">
        <v>42.0309</v>
      </c>
      <c r="P21" s="48" t="n">
        <v>8499.53</v>
      </c>
      <c r="Q21" s="49" t="n">
        <v>21.42</v>
      </c>
      <c r="R21" s="48" t="n">
        <f aca="false">P21/3600</f>
        <v>2.36098055555556</v>
      </c>
      <c r="S21" s="50"/>
      <c r="T21" s="50"/>
      <c r="U21" s="50"/>
      <c r="V21" s="50"/>
    </row>
    <row r="22" customFormat="false" ht="12" hidden="false" customHeight="false" outlineLevel="0" collapsed="false">
      <c r="A22" s="52"/>
      <c r="B22" s="55"/>
      <c r="C22" s="55" t="n">
        <v>37</v>
      </c>
      <c r="D22" s="56" t="n">
        <v>585.4896</v>
      </c>
      <c r="E22" s="56" t="n">
        <v>35.0119</v>
      </c>
      <c r="F22" s="56" t="n">
        <v>39.9453</v>
      </c>
      <c r="G22" s="56" t="n">
        <v>41.0011</v>
      </c>
      <c r="H22" s="56" t="n">
        <v>8078.53</v>
      </c>
      <c r="I22" s="56" t="n">
        <v>21.48</v>
      </c>
      <c r="J22" s="56" t="n">
        <f aca="false">H22/3600</f>
        <v>2.24403611111111</v>
      </c>
      <c r="K22" s="55"/>
      <c r="L22" s="56" t="n">
        <v>584.7072</v>
      </c>
      <c r="M22" s="56" t="n">
        <v>35.0026</v>
      </c>
      <c r="N22" s="56" t="n">
        <v>39.937</v>
      </c>
      <c r="O22" s="56" t="n">
        <v>40.9974</v>
      </c>
      <c r="P22" s="56" t="n">
        <v>8098.7</v>
      </c>
      <c r="Q22" s="56" t="n">
        <v>20.18</v>
      </c>
      <c r="R22" s="56" t="n">
        <f aca="false">P22/3600</f>
        <v>2.24963888888889</v>
      </c>
      <c r="S22" s="55"/>
      <c r="T22" s="55"/>
      <c r="U22" s="55"/>
      <c r="V22" s="55"/>
    </row>
    <row r="23" customFormat="false" ht="11.25" hidden="false" customHeight="false" outlineLevel="0" collapsed="false">
      <c r="A23" s="52"/>
      <c r="B23" s="46" t="s">
        <v>39</v>
      </c>
      <c r="C23" s="46" t="n">
        <v>22</v>
      </c>
      <c r="D23" s="57" t="n">
        <v>8164.2408</v>
      </c>
      <c r="E23" s="57" t="n">
        <v>40.0165</v>
      </c>
      <c r="F23" s="57" t="n">
        <v>42.5173</v>
      </c>
      <c r="G23" s="57" t="n">
        <v>43.837</v>
      </c>
      <c r="H23" s="57" t="n">
        <v>9476.36</v>
      </c>
      <c r="I23" s="49" t="n">
        <v>27.68</v>
      </c>
      <c r="J23" s="57" t="n">
        <f aca="false">H23/3600</f>
        <v>2.63232222222222</v>
      </c>
      <c r="K23" s="58"/>
      <c r="L23" s="57" t="n">
        <v>8158.6096</v>
      </c>
      <c r="M23" s="57" t="n">
        <v>40.0144</v>
      </c>
      <c r="N23" s="57" t="n">
        <v>42.5142</v>
      </c>
      <c r="O23" s="57" t="n">
        <v>43.8316</v>
      </c>
      <c r="P23" s="57" t="n">
        <v>9531.01</v>
      </c>
      <c r="Q23" s="49" t="n">
        <v>28.22</v>
      </c>
      <c r="R23" s="57" t="n">
        <f aca="false">P23/3600</f>
        <v>2.64750277777778</v>
      </c>
      <c r="S23" s="51" t="e">
        <f aca="false">RBJM1($D23:$D26,$E23:$E26,L23:L26,M23:M26)</f>
        <v>#VALUE!</v>
      </c>
      <c r="T23" s="51" t="e">
        <f aca="false">RBJM1($D23:$D26,$F23:$F26,L23:L26,N23:N26)</f>
        <v>#VALUE!</v>
      </c>
      <c r="U23" s="51" t="e">
        <f aca="false">RBJM1($D23:$D26,$G23:$G26,L23:L26,O23:O26)</f>
        <v>#VALUE!</v>
      </c>
      <c r="V23" s="58"/>
    </row>
    <row r="24" customFormat="false" ht="11.25" hidden="false" customHeight="false" outlineLevel="0" collapsed="false">
      <c r="A24" s="52"/>
      <c r="B24" s="52"/>
      <c r="C24" s="52" t="n">
        <v>27</v>
      </c>
      <c r="D24" s="48" t="n">
        <v>3577.316</v>
      </c>
      <c r="E24" s="48" t="n">
        <v>37.4857</v>
      </c>
      <c r="F24" s="48" t="n">
        <v>40.7709</v>
      </c>
      <c r="G24" s="48" t="n">
        <v>41.6087</v>
      </c>
      <c r="H24" s="48" t="n">
        <v>8498.3</v>
      </c>
      <c r="I24" s="49" t="n">
        <v>25.9</v>
      </c>
      <c r="J24" s="48" t="n">
        <f aca="false">H24/3600</f>
        <v>2.36063888888889</v>
      </c>
      <c r="K24" s="50"/>
      <c r="L24" s="48" t="n">
        <v>3576.2216</v>
      </c>
      <c r="M24" s="48" t="n">
        <v>37.4883</v>
      </c>
      <c r="N24" s="48" t="n">
        <v>40.7725</v>
      </c>
      <c r="O24" s="48" t="n">
        <v>41.6007</v>
      </c>
      <c r="P24" s="48" t="n">
        <v>8545.17</v>
      </c>
      <c r="Q24" s="49" t="n">
        <v>23.32</v>
      </c>
      <c r="R24" s="48" t="n">
        <f aca="false">P24/3600</f>
        <v>2.37365833333333</v>
      </c>
      <c r="S24" s="50"/>
      <c r="T24" s="50"/>
      <c r="U24" s="50"/>
      <c r="V24" s="50"/>
    </row>
    <row r="25" customFormat="false" ht="11.25" hidden="false" customHeight="false" outlineLevel="0" collapsed="false">
      <c r="A25" s="52"/>
      <c r="B25" s="52"/>
      <c r="C25" s="52" t="n">
        <v>32</v>
      </c>
      <c r="D25" s="48" t="n">
        <v>1653.7456</v>
      </c>
      <c r="E25" s="48" t="n">
        <v>34.8811</v>
      </c>
      <c r="F25" s="48" t="n">
        <v>39.1353</v>
      </c>
      <c r="G25" s="48" t="n">
        <v>39.949</v>
      </c>
      <c r="H25" s="48" t="n">
        <v>7997.05</v>
      </c>
      <c r="I25" s="49" t="n">
        <v>22.35</v>
      </c>
      <c r="J25" s="48" t="n">
        <f aca="false">H25/3600</f>
        <v>2.22140277777778</v>
      </c>
      <c r="K25" s="50"/>
      <c r="L25" s="48" t="n">
        <v>1653.1816</v>
      </c>
      <c r="M25" s="48" t="n">
        <v>34.8697</v>
      </c>
      <c r="N25" s="48" t="n">
        <v>39.1268</v>
      </c>
      <c r="O25" s="48" t="n">
        <v>39.9558</v>
      </c>
      <c r="P25" s="48" t="n">
        <v>8045.41</v>
      </c>
      <c r="Q25" s="49" t="n">
        <v>21.05</v>
      </c>
      <c r="R25" s="48" t="n">
        <f aca="false">P25/3600</f>
        <v>2.23483611111111</v>
      </c>
      <c r="S25" s="50"/>
      <c r="T25" s="50"/>
      <c r="U25" s="50"/>
      <c r="V25" s="50"/>
    </row>
    <row r="26" customFormat="false" ht="12" hidden="false" customHeight="false" outlineLevel="0" collapsed="false">
      <c r="A26" s="52"/>
      <c r="B26" s="55"/>
      <c r="C26" s="55" t="n">
        <v>37</v>
      </c>
      <c r="D26" s="56" t="n">
        <v>766.3952</v>
      </c>
      <c r="E26" s="56" t="n">
        <v>32.3685</v>
      </c>
      <c r="F26" s="56" t="n">
        <v>37.5962</v>
      </c>
      <c r="G26" s="56" t="n">
        <v>38.8522</v>
      </c>
      <c r="H26" s="56" t="n">
        <v>7685.59</v>
      </c>
      <c r="I26" s="56" t="n">
        <v>20.65</v>
      </c>
      <c r="J26" s="56" t="n">
        <f aca="false">H26/3600</f>
        <v>2.13488611111111</v>
      </c>
      <c r="K26" s="55"/>
      <c r="L26" s="56" t="n">
        <v>764.1592</v>
      </c>
      <c r="M26" s="56" t="n">
        <v>32.368</v>
      </c>
      <c r="N26" s="56" t="n">
        <v>37.6072</v>
      </c>
      <c r="O26" s="56" t="n">
        <v>38.8466</v>
      </c>
      <c r="P26" s="56" t="n">
        <v>7693.73</v>
      </c>
      <c r="Q26" s="56" t="n">
        <v>19.62</v>
      </c>
      <c r="R26" s="56" t="n">
        <f aca="false">P26/3600</f>
        <v>2.13714722222222</v>
      </c>
      <c r="S26" s="55"/>
      <c r="T26" s="55"/>
      <c r="U26" s="55"/>
      <c r="V26" s="55"/>
    </row>
    <row r="27" customFormat="false" ht="11.25" hidden="false" customHeight="false" outlineLevel="0" collapsed="false">
      <c r="A27" s="52"/>
      <c r="B27" s="46" t="s">
        <v>40</v>
      </c>
      <c r="C27" s="46" t="n">
        <v>22</v>
      </c>
      <c r="D27" s="57" t="n">
        <v>18684.3888</v>
      </c>
      <c r="E27" s="57" t="n">
        <v>38.4061</v>
      </c>
      <c r="F27" s="57" t="n">
        <v>39.9623</v>
      </c>
      <c r="G27" s="57" t="n">
        <v>43.6076</v>
      </c>
      <c r="H27" s="57" t="n">
        <v>21263.26</v>
      </c>
      <c r="I27" s="49" t="n">
        <v>54.36</v>
      </c>
      <c r="J27" s="57" t="n">
        <f aca="false">H27/3600</f>
        <v>5.90646111111111</v>
      </c>
      <c r="K27" s="58"/>
      <c r="L27" s="57" t="n">
        <v>18658.9096</v>
      </c>
      <c r="M27" s="57" t="n">
        <v>38.4048</v>
      </c>
      <c r="N27" s="57" t="n">
        <v>39.9598</v>
      </c>
      <c r="O27" s="57" t="n">
        <v>43.6061</v>
      </c>
      <c r="P27" s="57" t="n">
        <v>21411.83</v>
      </c>
      <c r="Q27" s="49" t="n">
        <v>59.52</v>
      </c>
      <c r="R27" s="57" t="n">
        <f aca="false">P27/3600</f>
        <v>5.94773055555556</v>
      </c>
      <c r="S27" s="51" t="e">
        <f aca="false">RBJM1($D27:$D30,$E27:$E30,L27:L30,M27:M30)</f>
        <v>#VALUE!</v>
      </c>
      <c r="T27" s="51" t="e">
        <f aca="false">RBJM1($D27:$D30,$F27:$F30,L27:L30,N27:N30)</f>
        <v>#VALUE!</v>
      </c>
      <c r="U27" s="51" t="e">
        <f aca="false">RBJM1($D27:$D30,$G27:$G30,L27:L30,O27:O30)</f>
        <v>#VALUE!</v>
      </c>
      <c r="V27" s="58"/>
    </row>
    <row r="28" customFormat="false" ht="11.25" hidden="false" customHeight="false" outlineLevel="0" collapsed="false">
      <c r="A28" s="52"/>
      <c r="B28" s="52"/>
      <c r="C28" s="52" t="n">
        <v>27</v>
      </c>
      <c r="D28" s="48" t="n">
        <v>6232.804</v>
      </c>
      <c r="E28" s="48" t="n">
        <v>36.7946</v>
      </c>
      <c r="F28" s="48" t="n">
        <v>39.1107</v>
      </c>
      <c r="G28" s="48" t="n">
        <v>41.9438</v>
      </c>
      <c r="H28" s="48" t="n">
        <v>18214.26</v>
      </c>
      <c r="I28" s="49" t="n">
        <v>46.46</v>
      </c>
      <c r="J28" s="48" t="n">
        <f aca="false">H28/3600</f>
        <v>5.05951666666667</v>
      </c>
      <c r="K28" s="50"/>
      <c r="L28" s="48" t="n">
        <v>6228.7832</v>
      </c>
      <c r="M28" s="48" t="n">
        <v>36.7954</v>
      </c>
      <c r="N28" s="48" t="n">
        <v>39.1104</v>
      </c>
      <c r="O28" s="48" t="n">
        <v>41.9431</v>
      </c>
      <c r="P28" s="48" t="n">
        <v>18336.58</v>
      </c>
      <c r="Q28" s="49" t="n">
        <v>46.09</v>
      </c>
      <c r="R28" s="48" t="n">
        <f aca="false">P28/3600</f>
        <v>5.09349444444444</v>
      </c>
      <c r="S28" s="50"/>
      <c r="T28" s="50"/>
      <c r="U28" s="50"/>
      <c r="V28" s="50"/>
    </row>
    <row r="29" customFormat="false" ht="11.25" hidden="false" customHeight="false" outlineLevel="0" collapsed="false">
      <c r="A29" s="52"/>
      <c r="B29" s="52"/>
      <c r="C29" s="52" t="n">
        <v>32</v>
      </c>
      <c r="D29" s="48" t="n">
        <v>2931.8776</v>
      </c>
      <c r="E29" s="48" t="n">
        <v>34.8854</v>
      </c>
      <c r="F29" s="48" t="n">
        <v>38.2733</v>
      </c>
      <c r="G29" s="48" t="n">
        <v>40.2729</v>
      </c>
      <c r="H29" s="48" t="n">
        <v>17262.38</v>
      </c>
      <c r="I29" s="49" t="n">
        <v>44.08</v>
      </c>
      <c r="J29" s="48" t="n">
        <f aca="false">H29/3600</f>
        <v>4.79510555555556</v>
      </c>
      <c r="K29" s="50"/>
      <c r="L29" s="48" t="n">
        <v>2928.1656</v>
      </c>
      <c r="M29" s="48" t="n">
        <v>34.8762</v>
      </c>
      <c r="N29" s="48" t="n">
        <v>38.2708</v>
      </c>
      <c r="O29" s="48" t="n">
        <v>40.2648</v>
      </c>
      <c r="P29" s="48" t="n">
        <v>17091.77</v>
      </c>
      <c r="Q29" s="49" t="n">
        <v>43.15</v>
      </c>
      <c r="R29" s="48" t="n">
        <f aca="false">P29/3600</f>
        <v>4.74771388888889</v>
      </c>
      <c r="S29" s="50"/>
      <c r="T29" s="50"/>
      <c r="U29" s="50"/>
      <c r="V29" s="50"/>
    </row>
    <row r="30" customFormat="false" ht="12" hidden="false" customHeight="false" outlineLevel="0" collapsed="false">
      <c r="A30" s="52"/>
      <c r="B30" s="55"/>
      <c r="C30" s="55" t="n">
        <v>37</v>
      </c>
      <c r="D30" s="56" t="n">
        <v>1487.304</v>
      </c>
      <c r="E30" s="56" t="n">
        <v>32.7163</v>
      </c>
      <c r="F30" s="56" t="n">
        <v>37.2572</v>
      </c>
      <c r="G30" s="56" t="n">
        <v>38.579</v>
      </c>
      <c r="H30" s="56" t="n">
        <v>16084.89</v>
      </c>
      <c r="I30" s="56" t="n">
        <v>41.1</v>
      </c>
      <c r="J30" s="56" t="n">
        <f aca="false">H30/3600</f>
        <v>4.468025</v>
      </c>
      <c r="K30" s="55"/>
      <c r="L30" s="56" t="n">
        <v>1484.2904</v>
      </c>
      <c r="M30" s="56" t="n">
        <v>32.716</v>
      </c>
      <c r="N30" s="56" t="n">
        <v>37.2551</v>
      </c>
      <c r="O30" s="56" t="n">
        <v>38.5752</v>
      </c>
      <c r="P30" s="56" t="n">
        <v>16175.15</v>
      </c>
      <c r="Q30" s="56" t="n">
        <v>39</v>
      </c>
      <c r="R30" s="56" t="n">
        <f aca="false">P30/3600</f>
        <v>4.49309722222222</v>
      </c>
      <c r="S30" s="55"/>
      <c r="T30" s="55"/>
      <c r="U30" s="55"/>
      <c r="V30" s="55"/>
    </row>
    <row r="31" customFormat="false" ht="11.25" hidden="false" customHeight="false" outlineLevel="0" collapsed="false">
      <c r="A31" s="52"/>
      <c r="B31" s="46" t="s">
        <v>41</v>
      </c>
      <c r="C31" s="46" t="n">
        <v>22</v>
      </c>
      <c r="D31" s="57" t="n">
        <v>18299.4448</v>
      </c>
      <c r="E31" s="57" t="n">
        <v>39.0764</v>
      </c>
      <c r="F31" s="57" t="n">
        <v>43.7965</v>
      </c>
      <c r="G31" s="57" t="n">
        <v>45.0531</v>
      </c>
      <c r="H31" s="57" t="n">
        <v>23792.04</v>
      </c>
      <c r="I31" s="49" t="n">
        <v>61.16</v>
      </c>
      <c r="J31" s="57" t="n">
        <f aca="false">H31/3600</f>
        <v>6.6089</v>
      </c>
      <c r="K31" s="58"/>
      <c r="L31" s="57" t="n">
        <v>18282.8056</v>
      </c>
      <c r="M31" s="57" t="n">
        <v>39.0751</v>
      </c>
      <c r="N31" s="57" t="n">
        <v>43.7959</v>
      </c>
      <c r="O31" s="57" t="n">
        <v>45.0507</v>
      </c>
      <c r="P31" s="57" t="n">
        <v>23933.46</v>
      </c>
      <c r="Q31" s="49" t="n">
        <v>59.3</v>
      </c>
      <c r="R31" s="57" t="n">
        <f aca="false">P31/3600</f>
        <v>6.64818333333333</v>
      </c>
      <c r="S31" s="51" t="e">
        <f aca="false">RBJM1($D31:$D34,$E31:$E34,L31:L34,M31:M34)</f>
        <v>#VALUE!</v>
      </c>
      <c r="T31" s="51" t="e">
        <f aca="false">RBJM1($D31:$D34,$F31:$F34,L31:L34,N31:N34)</f>
        <v>#VALUE!</v>
      </c>
      <c r="U31" s="51" t="e">
        <f aca="false">RBJM1($D31:$D34,$G31:$G34,L31:L34,O31:O34)</f>
        <v>#VALUE!</v>
      </c>
      <c r="V31" s="58"/>
    </row>
    <row r="32" customFormat="false" ht="11.25" hidden="false" customHeight="false" outlineLevel="0" collapsed="false">
      <c r="A32" s="52"/>
      <c r="B32" s="52"/>
      <c r="C32" s="52" t="n">
        <v>27</v>
      </c>
      <c r="D32" s="48" t="n">
        <v>6595.4808</v>
      </c>
      <c r="E32" s="48" t="n">
        <v>37.4074</v>
      </c>
      <c r="F32" s="48" t="n">
        <v>42.5437</v>
      </c>
      <c r="G32" s="48" t="n">
        <v>43.0714</v>
      </c>
      <c r="H32" s="48" t="n">
        <v>21098.84</v>
      </c>
      <c r="I32" s="49" t="n">
        <v>50.47</v>
      </c>
      <c r="J32" s="48" t="n">
        <f aca="false">H32/3600</f>
        <v>5.86078888888889</v>
      </c>
      <c r="K32" s="50"/>
      <c r="L32" s="48" t="n">
        <v>6594.4776</v>
      </c>
      <c r="M32" s="48" t="n">
        <v>37.404</v>
      </c>
      <c r="N32" s="48" t="n">
        <v>42.5416</v>
      </c>
      <c r="O32" s="48" t="n">
        <v>43.0693</v>
      </c>
      <c r="P32" s="48" t="n">
        <v>21147.94</v>
      </c>
      <c r="Q32" s="49" t="n">
        <v>51.03</v>
      </c>
      <c r="R32" s="48" t="n">
        <f aca="false">P32/3600</f>
        <v>5.87442777777778</v>
      </c>
      <c r="S32" s="50"/>
      <c r="T32" s="50"/>
      <c r="U32" s="50"/>
      <c r="V32" s="50"/>
    </row>
    <row r="33" customFormat="false" ht="11.25" hidden="false" customHeight="false" outlineLevel="0" collapsed="false">
      <c r="A33" s="52"/>
      <c r="B33" s="52"/>
      <c r="C33" s="52" t="n">
        <v>32</v>
      </c>
      <c r="D33" s="48" t="n">
        <v>3067.7408</v>
      </c>
      <c r="E33" s="48" t="n">
        <v>35.5408</v>
      </c>
      <c r="F33" s="48" t="n">
        <v>41.2046</v>
      </c>
      <c r="G33" s="48" t="n">
        <v>41.0245</v>
      </c>
      <c r="H33" s="48" t="n">
        <v>19935.18</v>
      </c>
      <c r="I33" s="49" t="n">
        <v>52.62</v>
      </c>
      <c r="J33" s="48" t="n">
        <f aca="false">H33/3600</f>
        <v>5.53755</v>
      </c>
      <c r="K33" s="50"/>
      <c r="L33" s="48" t="n">
        <v>3065.4672</v>
      </c>
      <c r="M33" s="48" t="n">
        <v>35.5388</v>
      </c>
      <c r="N33" s="48" t="n">
        <v>41.1969</v>
      </c>
      <c r="O33" s="48" t="n">
        <v>41.0124</v>
      </c>
      <c r="P33" s="48" t="n">
        <v>19491.71</v>
      </c>
      <c r="Q33" s="49" t="n">
        <v>48.31</v>
      </c>
      <c r="R33" s="48" t="n">
        <f aca="false">P33/3600</f>
        <v>5.41436388888889</v>
      </c>
      <c r="S33" s="50"/>
      <c r="T33" s="50"/>
      <c r="U33" s="50"/>
      <c r="V33" s="50"/>
    </row>
    <row r="34" customFormat="false" ht="12" hidden="false" customHeight="false" outlineLevel="0" collapsed="false">
      <c r="A34" s="52"/>
      <c r="B34" s="55"/>
      <c r="C34" s="55" t="n">
        <v>37</v>
      </c>
      <c r="D34" s="56" t="n">
        <v>1581.4656</v>
      </c>
      <c r="E34" s="56" t="n">
        <v>33.5601</v>
      </c>
      <c r="F34" s="56" t="n">
        <v>39.8195</v>
      </c>
      <c r="G34" s="56" t="n">
        <v>39.0162</v>
      </c>
      <c r="H34" s="56" t="n">
        <v>18448.73</v>
      </c>
      <c r="I34" s="56" t="n">
        <v>43.52</v>
      </c>
      <c r="J34" s="56" t="n">
        <f aca="false">H34/3600</f>
        <v>5.12464722222222</v>
      </c>
      <c r="K34" s="55"/>
      <c r="L34" s="56" t="n">
        <v>1575.0696</v>
      </c>
      <c r="M34" s="56" t="n">
        <v>33.5493</v>
      </c>
      <c r="N34" s="56" t="n">
        <v>39.812</v>
      </c>
      <c r="O34" s="56" t="n">
        <v>38.9941</v>
      </c>
      <c r="P34" s="56" t="n">
        <v>18441.1</v>
      </c>
      <c r="Q34" s="56" t="n">
        <v>43.05</v>
      </c>
      <c r="R34" s="56" t="n">
        <f aca="false">P34/3600</f>
        <v>5.12252777777778</v>
      </c>
      <c r="S34" s="55"/>
      <c r="T34" s="55"/>
      <c r="U34" s="55"/>
      <c r="V34" s="55"/>
    </row>
    <row r="35" customFormat="false" ht="11.25" hidden="false" customHeight="false" outlineLevel="0" collapsed="false">
      <c r="A35" s="52"/>
      <c r="B35" s="46" t="s">
        <v>42</v>
      </c>
      <c r="C35" s="46" t="n">
        <v>22</v>
      </c>
      <c r="D35" s="57" t="n">
        <v>39663.548</v>
      </c>
      <c r="E35" s="57" t="n">
        <v>37.2182</v>
      </c>
      <c r="F35" s="57" t="n">
        <v>42.1791</v>
      </c>
      <c r="G35" s="57" t="n">
        <v>44.3422</v>
      </c>
      <c r="H35" s="57" t="n">
        <v>27733.42</v>
      </c>
      <c r="I35" s="49" t="n">
        <v>79.87</v>
      </c>
      <c r="J35" s="57" t="n">
        <f aca="false">H35/3600</f>
        <v>7.70372777777778</v>
      </c>
      <c r="K35" s="58"/>
      <c r="L35" s="57" t="n">
        <v>39637.5888</v>
      </c>
      <c r="M35" s="57" t="n">
        <v>37.2179</v>
      </c>
      <c r="N35" s="57" t="n">
        <v>42.1773</v>
      </c>
      <c r="O35" s="57" t="n">
        <v>44.3372</v>
      </c>
      <c r="P35" s="57" t="n">
        <v>27983.8</v>
      </c>
      <c r="Q35" s="49" t="n">
        <v>83.28</v>
      </c>
      <c r="R35" s="57" t="n">
        <f aca="false">P35/3600</f>
        <v>7.77327777777778</v>
      </c>
      <c r="S35" s="51" t="e">
        <f aca="false">RBJM1($D35:$D38,$E35:$E38,L35:L38,M35:M38)</f>
        <v>#VALUE!</v>
      </c>
      <c r="T35" s="51" t="e">
        <f aca="false">RBJM1($D35:$D38,$F35:$F38,L35:L38,N35:N38)</f>
        <v>#VALUE!</v>
      </c>
      <c r="U35" s="51" t="e">
        <f aca="false">RBJM1($D35:$D38,$G35:$G38,L35:L38,O35:O38)</f>
        <v>#VALUE!</v>
      </c>
      <c r="V35" s="58"/>
    </row>
    <row r="36" customFormat="false" ht="11.25" hidden="false" customHeight="false" outlineLevel="0" collapsed="false">
      <c r="A36" s="52"/>
      <c r="B36" s="52"/>
      <c r="C36" s="52" t="n">
        <v>27</v>
      </c>
      <c r="D36" s="48" t="n">
        <v>7557.312</v>
      </c>
      <c r="E36" s="48" t="n">
        <v>35.2337</v>
      </c>
      <c r="F36" s="48" t="n">
        <v>40.925</v>
      </c>
      <c r="G36" s="48" t="n">
        <v>43.2215</v>
      </c>
      <c r="H36" s="48" t="n">
        <v>21960.52</v>
      </c>
      <c r="I36" s="49" t="n">
        <v>56.59</v>
      </c>
      <c r="J36" s="48" t="n">
        <f aca="false">H36/3600</f>
        <v>6.10014444444444</v>
      </c>
      <c r="K36" s="50"/>
      <c r="L36" s="48" t="n">
        <v>7571.7232</v>
      </c>
      <c r="M36" s="48" t="n">
        <v>35.2351</v>
      </c>
      <c r="N36" s="48" t="n">
        <v>40.9252</v>
      </c>
      <c r="O36" s="48" t="n">
        <v>43.2178</v>
      </c>
      <c r="P36" s="48" t="n">
        <v>22052.09</v>
      </c>
      <c r="Q36" s="49" t="n">
        <v>59.86</v>
      </c>
      <c r="R36" s="48" t="n">
        <f aca="false">P36/3600</f>
        <v>6.12558055555556</v>
      </c>
      <c r="S36" s="50"/>
      <c r="T36" s="50"/>
      <c r="U36" s="50"/>
      <c r="V36" s="50"/>
    </row>
    <row r="37" customFormat="false" ht="11.25" hidden="false" customHeight="false" outlineLevel="0" collapsed="false">
      <c r="A37" s="52"/>
      <c r="B37" s="52"/>
      <c r="C37" s="52" t="n">
        <v>32</v>
      </c>
      <c r="D37" s="48" t="n">
        <v>2468.0304</v>
      </c>
      <c r="E37" s="48" t="n">
        <v>33.7868</v>
      </c>
      <c r="F37" s="48" t="n">
        <v>39.6442</v>
      </c>
      <c r="G37" s="48" t="n">
        <v>42.0983</v>
      </c>
      <c r="H37" s="48" t="n">
        <v>20380.61</v>
      </c>
      <c r="I37" s="49" t="n">
        <v>50.5</v>
      </c>
      <c r="J37" s="48" t="n">
        <f aca="false">H37/3600</f>
        <v>5.66128055555556</v>
      </c>
      <c r="K37" s="50"/>
      <c r="L37" s="48" t="n">
        <v>2470.096</v>
      </c>
      <c r="M37" s="48" t="n">
        <v>33.7888</v>
      </c>
      <c r="N37" s="48" t="n">
        <v>39.6404</v>
      </c>
      <c r="O37" s="48" t="n">
        <v>42.099</v>
      </c>
      <c r="P37" s="48" t="n">
        <v>20481.18</v>
      </c>
      <c r="Q37" s="49" t="n">
        <v>53.49</v>
      </c>
      <c r="R37" s="48" t="n">
        <f aca="false">P37/3600</f>
        <v>5.68921666666667</v>
      </c>
      <c r="S37" s="50"/>
      <c r="T37" s="50"/>
      <c r="U37" s="50"/>
      <c r="V37" s="50"/>
    </row>
    <row r="38" customFormat="false" ht="12" hidden="false" customHeight="false" outlineLevel="0" collapsed="false">
      <c r="A38" s="55"/>
      <c r="B38" s="55"/>
      <c r="C38" s="55" t="n">
        <v>37</v>
      </c>
      <c r="D38" s="56" t="n">
        <v>1109.0976</v>
      </c>
      <c r="E38" s="56" t="n">
        <v>31.9372</v>
      </c>
      <c r="F38" s="56" t="n">
        <v>38.4122</v>
      </c>
      <c r="G38" s="56" t="n">
        <v>40.9923</v>
      </c>
      <c r="H38" s="56" t="n">
        <v>19654.01</v>
      </c>
      <c r="I38" s="56" t="n">
        <v>46.79</v>
      </c>
      <c r="J38" s="56" t="n">
        <f aca="false">H38/3600</f>
        <v>5.45944722222222</v>
      </c>
      <c r="K38" s="55"/>
      <c r="L38" s="56" t="n">
        <v>1107.3672</v>
      </c>
      <c r="M38" s="56" t="n">
        <v>31.9372</v>
      </c>
      <c r="N38" s="56" t="n">
        <v>38.4174</v>
      </c>
      <c r="O38" s="56" t="n">
        <v>40.9931</v>
      </c>
      <c r="P38" s="56" t="n">
        <v>19786.39</v>
      </c>
      <c r="Q38" s="56" t="n">
        <v>49.53</v>
      </c>
      <c r="R38" s="56" t="n">
        <f aca="false">P38/3600</f>
        <v>5.49621944444444</v>
      </c>
      <c r="S38" s="55"/>
      <c r="T38" s="55"/>
      <c r="U38" s="55"/>
      <c r="V38" s="55"/>
    </row>
    <row r="39" customFormat="false" ht="11.25" hidden="false" customHeight="false" outlineLevel="0" collapsed="false">
      <c r="A39" s="46" t="s">
        <v>8</v>
      </c>
      <c r="B39" s="46" t="s">
        <v>43</v>
      </c>
      <c r="C39" s="46" t="n">
        <v>22</v>
      </c>
      <c r="D39" s="57" t="n">
        <v>3711.488</v>
      </c>
      <c r="E39" s="57" t="n">
        <v>40.2254</v>
      </c>
      <c r="F39" s="57" t="n">
        <v>43.0472</v>
      </c>
      <c r="G39" s="57" t="n">
        <v>43.5892</v>
      </c>
      <c r="H39" s="57" t="n">
        <v>4344.3</v>
      </c>
      <c r="I39" s="49" t="n">
        <v>10.68</v>
      </c>
      <c r="J39" s="57" t="n">
        <f aca="false">H39/3600</f>
        <v>1.20675</v>
      </c>
      <c r="K39" s="58"/>
      <c r="L39" s="57" t="n">
        <v>3707.0016</v>
      </c>
      <c r="M39" s="57" t="n">
        <v>40.2252</v>
      </c>
      <c r="N39" s="57" t="n">
        <v>43.0427</v>
      </c>
      <c r="O39" s="57" t="n">
        <v>43.5902</v>
      </c>
      <c r="P39" s="57" t="n">
        <v>4397.4</v>
      </c>
      <c r="Q39" s="49" t="n">
        <v>10.82</v>
      </c>
      <c r="R39" s="57" t="n">
        <f aca="false">P39/3600</f>
        <v>1.2215</v>
      </c>
      <c r="S39" s="51" t="e">
        <f aca="false">RBJM1($D39:$D42,$E39:$E42,L39:L42,M39:M42)</f>
        <v>#VALUE!</v>
      </c>
      <c r="T39" s="51" t="e">
        <f aca="false">RBJM1($D39:$D42,$F39:$F42,L39:L42,N39:N42)</f>
        <v>#VALUE!</v>
      </c>
      <c r="U39" s="51" t="e">
        <f aca="false">RBJM1($D39:$D42,$G39:$G42,L39:L42,O39:O42)</f>
        <v>#VALUE!</v>
      </c>
      <c r="V39" s="58"/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48" t="n">
        <v>1782.4336</v>
      </c>
      <c r="E40" s="48" t="n">
        <v>37.107</v>
      </c>
      <c r="F40" s="48" t="n">
        <v>40.6901</v>
      </c>
      <c r="G40" s="48" t="n">
        <v>40.837</v>
      </c>
      <c r="H40" s="48" t="n">
        <v>3893.64</v>
      </c>
      <c r="I40" s="49" t="n">
        <v>9.3</v>
      </c>
      <c r="J40" s="48" t="n">
        <f aca="false">H40/3600</f>
        <v>1.08156666666667</v>
      </c>
      <c r="K40" s="50"/>
      <c r="L40" s="48" t="n">
        <v>1778.5896</v>
      </c>
      <c r="M40" s="48" t="n">
        <v>37.1042</v>
      </c>
      <c r="N40" s="48" t="n">
        <v>40.6997</v>
      </c>
      <c r="O40" s="48" t="n">
        <v>40.8378</v>
      </c>
      <c r="P40" s="48" t="n">
        <v>3913.81</v>
      </c>
      <c r="Q40" s="49" t="n">
        <v>9.96</v>
      </c>
      <c r="R40" s="48" t="n">
        <f aca="false">P40/3600</f>
        <v>1.08716944444444</v>
      </c>
      <c r="S40" s="50"/>
      <c r="T40" s="50"/>
      <c r="U40" s="50"/>
      <c r="V40" s="50"/>
    </row>
    <row r="41" customFormat="false" ht="11.25" hidden="false" customHeight="false" outlineLevel="0" collapsed="false">
      <c r="A41" s="52"/>
      <c r="B41" s="52"/>
      <c r="C41" s="52" t="n">
        <v>32</v>
      </c>
      <c r="D41" s="48" t="n">
        <v>862.7776</v>
      </c>
      <c r="E41" s="48" t="n">
        <v>34.2596</v>
      </c>
      <c r="F41" s="48" t="n">
        <v>38.5707</v>
      </c>
      <c r="G41" s="48" t="n">
        <v>38.3978</v>
      </c>
      <c r="H41" s="48" t="n">
        <v>3538.41</v>
      </c>
      <c r="I41" s="49" t="n">
        <v>8.08</v>
      </c>
      <c r="J41" s="48" t="n">
        <f aca="false">H41/3600</f>
        <v>0.982891666666667</v>
      </c>
      <c r="K41" s="50"/>
      <c r="L41" s="48" t="n">
        <v>861.7624</v>
      </c>
      <c r="M41" s="48" t="n">
        <v>34.2579</v>
      </c>
      <c r="N41" s="48" t="n">
        <v>38.5624</v>
      </c>
      <c r="O41" s="48" t="n">
        <v>38.3915</v>
      </c>
      <c r="P41" s="48" t="n">
        <v>3573.22</v>
      </c>
      <c r="Q41" s="49" t="n">
        <v>8.29</v>
      </c>
      <c r="R41" s="48" t="n">
        <f aca="false">P41/3600</f>
        <v>0.992561111111111</v>
      </c>
      <c r="S41" s="50"/>
      <c r="T41" s="50"/>
      <c r="U41" s="50"/>
      <c r="V41" s="50"/>
    </row>
    <row r="42" customFormat="false" ht="12" hidden="false" customHeight="false" outlineLevel="0" collapsed="false">
      <c r="A42" s="52"/>
      <c r="B42" s="55"/>
      <c r="C42" s="55" t="n">
        <v>37</v>
      </c>
      <c r="D42" s="56" t="n">
        <v>438.5896</v>
      </c>
      <c r="E42" s="56" t="n">
        <v>31.8113</v>
      </c>
      <c r="F42" s="56" t="n">
        <v>36.5454</v>
      </c>
      <c r="G42" s="56" t="n">
        <v>36.0674</v>
      </c>
      <c r="H42" s="56" t="n">
        <v>3316.04</v>
      </c>
      <c r="I42" s="56" t="n">
        <v>7.31</v>
      </c>
      <c r="J42" s="56" t="n">
        <f aca="false">H42/3600</f>
        <v>0.921122222222222</v>
      </c>
      <c r="K42" s="55"/>
      <c r="L42" s="56" t="n">
        <v>437.808</v>
      </c>
      <c r="M42" s="56" t="n">
        <v>31.8047</v>
      </c>
      <c r="N42" s="56" t="n">
        <v>36.5057</v>
      </c>
      <c r="O42" s="56" t="n">
        <v>36.0556</v>
      </c>
      <c r="P42" s="56" t="n">
        <v>3356.21</v>
      </c>
      <c r="Q42" s="56" t="n">
        <v>7.09</v>
      </c>
      <c r="R42" s="56" t="n">
        <f aca="false">P42/3600</f>
        <v>0.932280555555556</v>
      </c>
      <c r="S42" s="55"/>
      <c r="T42" s="55"/>
      <c r="U42" s="55"/>
      <c r="V42" s="55"/>
    </row>
    <row r="43" customFormat="false" ht="11.25" hidden="false" customHeight="false" outlineLevel="0" collapsed="false">
      <c r="A43" s="52"/>
      <c r="B43" s="46" t="s">
        <v>45</v>
      </c>
      <c r="C43" s="46" t="n">
        <v>22</v>
      </c>
      <c r="D43" s="57" t="n">
        <v>3905.756</v>
      </c>
      <c r="E43" s="57" t="n">
        <v>40.1478</v>
      </c>
      <c r="F43" s="57" t="n">
        <v>43.6185</v>
      </c>
      <c r="G43" s="57" t="n">
        <v>45.139</v>
      </c>
      <c r="H43" s="57" t="n">
        <v>4855.1</v>
      </c>
      <c r="I43" s="49" t="n">
        <v>12.36</v>
      </c>
      <c r="J43" s="57" t="n">
        <f aca="false">H43/3600</f>
        <v>1.34863888888889</v>
      </c>
      <c r="K43" s="58"/>
      <c r="L43" s="57" t="n">
        <v>3901.4624</v>
      </c>
      <c r="M43" s="57" t="n">
        <v>40.1443</v>
      </c>
      <c r="N43" s="57" t="n">
        <v>43.6146</v>
      </c>
      <c r="O43" s="57" t="n">
        <v>45.1314</v>
      </c>
      <c r="P43" s="57" t="n">
        <v>4893.57</v>
      </c>
      <c r="Q43" s="49" t="n">
        <v>12.14</v>
      </c>
      <c r="R43" s="57" t="n">
        <f aca="false">P43/3600</f>
        <v>1.359325</v>
      </c>
      <c r="S43" s="51" t="e">
        <f aca="false">RBJM1($D43:$D46,$E43:$E46,L43:L46,M43:M46)</f>
        <v>#VALUE!</v>
      </c>
      <c r="T43" s="51" t="e">
        <f aca="false">RBJM1($D43:$D46,$F43:$F46,L43:L46,N43:N46)</f>
        <v>#VALUE!</v>
      </c>
      <c r="U43" s="51" t="e">
        <f aca="false">RBJM1($D43:$D46,$G43:$G46,L43:L46,O43:O46)</f>
        <v>#VALUE!</v>
      </c>
      <c r="V43" s="58"/>
    </row>
    <row r="44" customFormat="false" ht="11.25" hidden="false" customHeight="false" outlineLevel="0" collapsed="false">
      <c r="A44" s="52"/>
      <c r="B44" s="52"/>
      <c r="C44" s="52" t="n">
        <v>27</v>
      </c>
      <c r="D44" s="48" t="n">
        <v>1832.7432</v>
      </c>
      <c r="E44" s="48" t="n">
        <v>37.6153</v>
      </c>
      <c r="F44" s="48" t="n">
        <v>41.793</v>
      </c>
      <c r="G44" s="48" t="n">
        <v>42.938</v>
      </c>
      <c r="H44" s="48" t="n">
        <v>4633.99</v>
      </c>
      <c r="I44" s="49" t="n">
        <v>10.53</v>
      </c>
      <c r="J44" s="48" t="n">
        <f aca="false">H44/3600</f>
        <v>1.28721944444444</v>
      </c>
      <c r="K44" s="50"/>
      <c r="L44" s="48" t="n">
        <v>1832.3192</v>
      </c>
      <c r="M44" s="48" t="n">
        <v>37.618</v>
      </c>
      <c r="N44" s="48" t="n">
        <v>41.787</v>
      </c>
      <c r="O44" s="48" t="n">
        <v>42.9412</v>
      </c>
      <c r="P44" s="48" t="n">
        <v>4440.5</v>
      </c>
      <c r="Q44" s="49" t="n">
        <v>10.52</v>
      </c>
      <c r="R44" s="48" t="n">
        <f aca="false">P44/3600</f>
        <v>1.23347222222222</v>
      </c>
      <c r="S44" s="50"/>
      <c r="T44" s="50"/>
      <c r="U44" s="50"/>
      <c r="V44" s="50"/>
    </row>
    <row r="45" customFormat="false" ht="11.25" hidden="false" customHeight="false" outlineLevel="0" collapsed="false">
      <c r="A45" s="52"/>
      <c r="B45" s="52"/>
      <c r="C45" s="52" t="n">
        <v>32</v>
      </c>
      <c r="D45" s="48" t="n">
        <v>918.4904</v>
      </c>
      <c r="E45" s="48" t="n">
        <v>34.8607</v>
      </c>
      <c r="F45" s="48" t="n">
        <v>40.0078</v>
      </c>
      <c r="G45" s="48" t="n">
        <v>40.8821</v>
      </c>
      <c r="H45" s="48" t="n">
        <v>4119.41</v>
      </c>
      <c r="I45" s="49" t="n">
        <v>10.24</v>
      </c>
      <c r="J45" s="48" t="n">
        <f aca="false">H45/3600</f>
        <v>1.14428055555556</v>
      </c>
      <c r="K45" s="50"/>
      <c r="L45" s="48" t="n">
        <v>918.5136</v>
      </c>
      <c r="M45" s="48" t="n">
        <v>34.8568</v>
      </c>
      <c r="N45" s="48" t="n">
        <v>40</v>
      </c>
      <c r="O45" s="48" t="n">
        <v>40.8776</v>
      </c>
      <c r="P45" s="48" t="n">
        <v>4163.74</v>
      </c>
      <c r="Q45" s="49" t="n">
        <v>9.36</v>
      </c>
      <c r="R45" s="48" t="n">
        <f aca="false">P45/3600</f>
        <v>1.15659444444444</v>
      </c>
      <c r="S45" s="50"/>
      <c r="T45" s="50"/>
      <c r="U45" s="50"/>
      <c r="V45" s="50"/>
    </row>
    <row r="46" customFormat="false" ht="12" hidden="false" customHeight="false" outlineLevel="0" collapsed="false">
      <c r="A46" s="52"/>
      <c r="B46" s="55"/>
      <c r="C46" s="55" t="n">
        <v>37</v>
      </c>
      <c r="D46" s="56" t="n">
        <v>481.0552</v>
      </c>
      <c r="E46" s="56" t="n">
        <v>32.1085</v>
      </c>
      <c r="F46" s="56" t="n">
        <v>38.2247</v>
      </c>
      <c r="G46" s="56" t="n">
        <v>38.8923</v>
      </c>
      <c r="H46" s="56" t="n">
        <v>3929.46</v>
      </c>
      <c r="I46" s="56" t="n">
        <v>8.73</v>
      </c>
      <c r="J46" s="56" t="n">
        <f aca="false">H46/3600</f>
        <v>1.09151666666667</v>
      </c>
      <c r="K46" s="55"/>
      <c r="L46" s="56" t="n">
        <v>479.7448</v>
      </c>
      <c r="M46" s="56" t="n">
        <v>32.1001</v>
      </c>
      <c r="N46" s="56" t="n">
        <v>38.2018</v>
      </c>
      <c r="O46" s="56" t="n">
        <v>38.8881</v>
      </c>
      <c r="P46" s="56" t="n">
        <v>3950.29</v>
      </c>
      <c r="Q46" s="56" t="n">
        <v>8.6</v>
      </c>
      <c r="R46" s="56" t="n">
        <f aca="false">P46/3600</f>
        <v>1.09730277777778</v>
      </c>
      <c r="S46" s="55"/>
      <c r="T46" s="55"/>
      <c r="U46" s="55"/>
      <c r="V46" s="55"/>
    </row>
    <row r="47" customFormat="false" ht="11.25" hidden="false" customHeight="false" outlineLevel="0" collapsed="false">
      <c r="A47" s="52"/>
      <c r="B47" s="46" t="s">
        <v>46</v>
      </c>
      <c r="C47" s="46" t="n">
        <v>22</v>
      </c>
      <c r="D47" s="57" t="n">
        <v>7281.5168</v>
      </c>
      <c r="E47" s="57" t="n">
        <v>38.1315</v>
      </c>
      <c r="F47" s="57" t="n">
        <v>41.4664</v>
      </c>
      <c r="G47" s="57" t="n">
        <v>42.5098</v>
      </c>
      <c r="H47" s="57" t="n">
        <v>4599.31</v>
      </c>
      <c r="I47" s="49" t="n">
        <v>12.78</v>
      </c>
      <c r="J47" s="57" t="n">
        <f aca="false">H47/3600</f>
        <v>1.27758611111111</v>
      </c>
      <c r="K47" s="58"/>
      <c r="L47" s="57" t="n">
        <v>7281.7824</v>
      </c>
      <c r="M47" s="57" t="n">
        <v>38.1311</v>
      </c>
      <c r="N47" s="57" t="n">
        <v>41.4663</v>
      </c>
      <c r="O47" s="57" t="n">
        <v>42.5127</v>
      </c>
      <c r="P47" s="57" t="n">
        <v>4642.3</v>
      </c>
      <c r="Q47" s="49" t="n">
        <v>13.32</v>
      </c>
      <c r="R47" s="57" t="n">
        <f aca="false">P47/3600</f>
        <v>1.28952777777778</v>
      </c>
      <c r="S47" s="51" t="e">
        <f aca="false">RBJM1($D47:$D50,$E47:$E50,L47:L50,M47:M50)</f>
        <v>#VALUE!</v>
      </c>
      <c r="T47" s="51" t="e">
        <f aca="false">RBJM1($D47:$D50,$F47:$F50,L47:L50,N47:N50)</f>
        <v>#VALUE!</v>
      </c>
      <c r="U47" s="51" t="e">
        <f aca="false">RBJM1($D47:$D50,$G47:$G50,L47:L50,O47:O50)</f>
        <v>#VALUE!</v>
      </c>
      <c r="V47" s="58"/>
    </row>
    <row r="48" customFormat="false" ht="11.25" hidden="false" customHeight="false" outlineLevel="0" collapsed="false">
      <c r="A48" s="52"/>
      <c r="B48" s="52"/>
      <c r="C48" s="52" t="n">
        <v>27</v>
      </c>
      <c r="D48" s="48" t="n">
        <v>3309.3024</v>
      </c>
      <c r="E48" s="48" t="n">
        <v>34.6436</v>
      </c>
      <c r="F48" s="48" t="n">
        <v>38.9692</v>
      </c>
      <c r="G48" s="48" t="n">
        <v>39.9143</v>
      </c>
      <c r="H48" s="48" t="n">
        <v>4008.03</v>
      </c>
      <c r="I48" s="49" t="n">
        <v>11.04</v>
      </c>
      <c r="J48" s="48" t="n">
        <f aca="false">H48/3600</f>
        <v>1.11334166666667</v>
      </c>
      <c r="K48" s="50"/>
      <c r="L48" s="48" t="n">
        <v>3309.4296</v>
      </c>
      <c r="M48" s="48" t="n">
        <v>34.6451</v>
      </c>
      <c r="N48" s="48" t="n">
        <v>38.9746</v>
      </c>
      <c r="O48" s="48" t="n">
        <v>39.9145</v>
      </c>
      <c r="P48" s="48" t="n">
        <v>4021.04</v>
      </c>
      <c r="Q48" s="49" t="n">
        <v>10.42</v>
      </c>
      <c r="R48" s="48" t="n">
        <f aca="false">P48/3600</f>
        <v>1.11695555555556</v>
      </c>
      <c r="S48" s="50"/>
      <c r="T48" s="50"/>
      <c r="U48" s="50"/>
      <c r="V48" s="50"/>
    </row>
    <row r="49" customFormat="false" ht="11.25" hidden="false" customHeight="false" outlineLevel="0" collapsed="false">
      <c r="A49" s="52"/>
      <c r="B49" s="52"/>
      <c r="C49" s="52" t="n">
        <v>32</v>
      </c>
      <c r="D49" s="48" t="n">
        <v>1547.9656</v>
      </c>
      <c r="E49" s="48" t="n">
        <v>31.5133</v>
      </c>
      <c r="F49" s="48" t="n">
        <v>36.9386</v>
      </c>
      <c r="G49" s="48" t="n">
        <v>37.7687</v>
      </c>
      <c r="H49" s="48" t="n">
        <v>3632.52</v>
      </c>
      <c r="I49" s="49" t="n">
        <v>9.05</v>
      </c>
      <c r="J49" s="48" t="n">
        <f aca="false">H49/3600</f>
        <v>1.00903333333333</v>
      </c>
      <c r="K49" s="50"/>
      <c r="L49" s="48" t="n">
        <v>1547.5352</v>
      </c>
      <c r="M49" s="48" t="n">
        <v>31.5115</v>
      </c>
      <c r="N49" s="48" t="n">
        <v>36.9239</v>
      </c>
      <c r="O49" s="48" t="n">
        <v>37.7639</v>
      </c>
      <c r="P49" s="48" t="n">
        <v>3683.2</v>
      </c>
      <c r="Q49" s="49" t="n">
        <v>9.09</v>
      </c>
      <c r="R49" s="48" t="n">
        <f aca="false">P49/3600</f>
        <v>1.02311111111111</v>
      </c>
      <c r="S49" s="50"/>
      <c r="T49" s="50"/>
      <c r="U49" s="50"/>
      <c r="V49" s="50"/>
    </row>
    <row r="50" customFormat="false" ht="12" hidden="false" customHeight="false" outlineLevel="0" collapsed="false">
      <c r="A50" s="52"/>
      <c r="B50" s="55"/>
      <c r="C50" s="55" t="n">
        <v>37</v>
      </c>
      <c r="D50" s="56" t="n">
        <v>715.7752</v>
      </c>
      <c r="E50" s="56" t="n">
        <v>28.5586</v>
      </c>
      <c r="F50" s="56" t="n">
        <v>35.1637</v>
      </c>
      <c r="G50" s="56" t="n">
        <v>35.8708</v>
      </c>
      <c r="H50" s="56" t="n">
        <v>3401.81</v>
      </c>
      <c r="I50" s="56" t="n">
        <v>9.23</v>
      </c>
      <c r="J50" s="56" t="n">
        <f aca="false">H50/3600</f>
        <v>0.944947222222222</v>
      </c>
      <c r="K50" s="55"/>
      <c r="L50" s="56" t="n">
        <v>715.0488</v>
      </c>
      <c r="M50" s="56" t="n">
        <v>28.5658</v>
      </c>
      <c r="N50" s="56" t="n">
        <v>35.1698</v>
      </c>
      <c r="O50" s="56" t="n">
        <v>35.8706</v>
      </c>
      <c r="P50" s="56" t="n">
        <v>3424.25</v>
      </c>
      <c r="Q50" s="56" t="n">
        <v>8.37</v>
      </c>
      <c r="R50" s="56" t="n">
        <f aca="false">P50/3600</f>
        <v>0.951180555555556</v>
      </c>
      <c r="S50" s="55"/>
      <c r="T50" s="55"/>
      <c r="U50" s="55"/>
      <c r="V50" s="55"/>
    </row>
    <row r="51" customFormat="false" ht="11.25" hidden="false" customHeight="false" outlineLevel="0" collapsed="false">
      <c r="A51" s="52"/>
      <c r="B51" s="46" t="s">
        <v>47</v>
      </c>
      <c r="C51" s="46" t="n">
        <v>22</v>
      </c>
      <c r="D51" s="57" t="n">
        <v>5071.9128</v>
      </c>
      <c r="E51" s="57" t="n">
        <v>38.9021</v>
      </c>
      <c r="F51" s="57" t="n">
        <v>41.4132</v>
      </c>
      <c r="G51" s="57" t="n">
        <v>42.8456</v>
      </c>
      <c r="H51" s="57" t="n">
        <v>3248.38</v>
      </c>
      <c r="I51" s="49" t="n">
        <v>8.83</v>
      </c>
      <c r="J51" s="57" t="n">
        <f aca="false">H51/3600</f>
        <v>0.902327777777778</v>
      </c>
      <c r="K51" s="58"/>
      <c r="L51" s="57" t="n">
        <v>5066.8112</v>
      </c>
      <c r="M51" s="57" t="n">
        <v>38.8999</v>
      </c>
      <c r="N51" s="57" t="n">
        <v>41.4106</v>
      </c>
      <c r="O51" s="57" t="n">
        <v>42.8454</v>
      </c>
      <c r="P51" s="57" t="n">
        <v>3284.39</v>
      </c>
      <c r="Q51" s="49" t="n">
        <v>8.64</v>
      </c>
      <c r="R51" s="57" t="n">
        <f aca="false">P51/3600</f>
        <v>0.912330555555556</v>
      </c>
      <c r="S51" s="51" t="e">
        <f aca="false">RBJM1($D51:$D54,$E51:$E54,L51:L54,M51:M54)</f>
        <v>#VALUE!</v>
      </c>
      <c r="T51" s="51" t="e">
        <f aca="false">RBJM1($D51:$D54,$F51:$F54,L51:L54,N51:N54)</f>
        <v>#VALUE!</v>
      </c>
      <c r="U51" s="51" t="e">
        <f aca="false">RBJM1($D51:$D54,$G51:$G54,L51:L54,O51:O54)</f>
        <v>#VALUE!</v>
      </c>
      <c r="V51" s="58"/>
    </row>
    <row r="52" customFormat="false" ht="11.25" hidden="false" customHeight="false" outlineLevel="0" collapsed="false">
      <c r="A52" s="52"/>
      <c r="B52" s="52"/>
      <c r="C52" s="52" t="n">
        <v>27</v>
      </c>
      <c r="D52" s="48" t="n">
        <v>2168.1512</v>
      </c>
      <c r="E52" s="48" t="n">
        <v>35.7729</v>
      </c>
      <c r="F52" s="48" t="n">
        <v>39.1239</v>
      </c>
      <c r="G52" s="48" t="n">
        <v>40.6976</v>
      </c>
      <c r="H52" s="48" t="n">
        <v>2807.2</v>
      </c>
      <c r="I52" s="49" t="n">
        <v>6.99</v>
      </c>
      <c r="J52" s="48" t="n">
        <f aca="false">H52/3600</f>
        <v>0.779777777777778</v>
      </c>
      <c r="K52" s="50"/>
      <c r="L52" s="48" t="n">
        <v>2166.1</v>
      </c>
      <c r="M52" s="48" t="n">
        <v>35.7716</v>
      </c>
      <c r="N52" s="48" t="n">
        <v>39.1281</v>
      </c>
      <c r="O52" s="48" t="n">
        <v>40.6958</v>
      </c>
      <c r="P52" s="48" t="n">
        <v>2823.94</v>
      </c>
      <c r="Q52" s="49" t="n">
        <v>7</v>
      </c>
      <c r="R52" s="48" t="n">
        <f aca="false">P52/3600</f>
        <v>0.784427777777778</v>
      </c>
      <c r="S52" s="50"/>
      <c r="T52" s="50"/>
      <c r="U52" s="50"/>
      <c r="V52" s="50"/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v>1013.8792</v>
      </c>
      <c r="E53" s="48" t="n">
        <v>32.9121</v>
      </c>
      <c r="F53" s="48" t="n">
        <v>37.082</v>
      </c>
      <c r="G53" s="48" t="n">
        <v>38.774</v>
      </c>
      <c r="H53" s="48" t="n">
        <v>2473.4</v>
      </c>
      <c r="I53" s="49" t="n">
        <v>5.94</v>
      </c>
      <c r="J53" s="48" t="n">
        <f aca="false">H53/3600</f>
        <v>0.687055555555556</v>
      </c>
      <c r="K53" s="50"/>
      <c r="L53" s="48" t="n">
        <v>1014.66</v>
      </c>
      <c r="M53" s="48" t="n">
        <v>32.9027</v>
      </c>
      <c r="N53" s="48" t="n">
        <v>37.0853</v>
      </c>
      <c r="O53" s="48" t="n">
        <v>38.7785</v>
      </c>
      <c r="P53" s="48" t="n">
        <v>2505.75</v>
      </c>
      <c r="Q53" s="49" t="n">
        <v>5.91</v>
      </c>
      <c r="R53" s="48" t="n">
        <f aca="false">P53/3600</f>
        <v>0.696041666666667</v>
      </c>
      <c r="S53" s="50"/>
      <c r="T53" s="50"/>
      <c r="U53" s="50"/>
      <c r="V53" s="50"/>
    </row>
    <row r="54" customFormat="false" ht="12" hidden="false" customHeight="false" outlineLevel="0" collapsed="false">
      <c r="A54" s="55"/>
      <c r="B54" s="55"/>
      <c r="C54" s="55" t="n">
        <v>37</v>
      </c>
      <c r="D54" s="56" t="n">
        <v>481.8072</v>
      </c>
      <c r="E54" s="56" t="n">
        <v>30.2411</v>
      </c>
      <c r="F54" s="56" t="n">
        <v>35.3062</v>
      </c>
      <c r="G54" s="56" t="n">
        <v>36.9099</v>
      </c>
      <c r="H54" s="56" t="n">
        <v>2282.51</v>
      </c>
      <c r="I54" s="56" t="n">
        <v>5.36</v>
      </c>
      <c r="J54" s="56" t="n">
        <f aca="false">H54/3600</f>
        <v>0.634030555555556</v>
      </c>
      <c r="K54" s="55"/>
      <c r="L54" s="56" t="n">
        <v>480.8688</v>
      </c>
      <c r="M54" s="56" t="n">
        <v>30.2307</v>
      </c>
      <c r="N54" s="56" t="n">
        <v>35.2871</v>
      </c>
      <c r="O54" s="56" t="n">
        <v>36.9011</v>
      </c>
      <c r="P54" s="56" t="n">
        <v>2289.53</v>
      </c>
      <c r="Q54" s="56" t="n">
        <v>5.32</v>
      </c>
      <c r="R54" s="56" t="n">
        <f aca="false">P54/3600</f>
        <v>0.635980555555556</v>
      </c>
      <c r="S54" s="55"/>
      <c r="T54" s="55"/>
      <c r="U54" s="55"/>
      <c r="V54" s="55"/>
    </row>
    <row r="55" customFormat="false" ht="11.25" hidden="false" customHeight="false" outlineLevel="0" collapsed="false">
      <c r="A55" s="46" t="s">
        <v>9</v>
      </c>
      <c r="B55" s="46" t="s">
        <v>48</v>
      </c>
      <c r="C55" s="46" t="n">
        <v>22</v>
      </c>
      <c r="D55" s="57" t="n">
        <v>1600.5656</v>
      </c>
      <c r="E55" s="57" t="n">
        <v>40.5761</v>
      </c>
      <c r="F55" s="57" t="n">
        <v>44.0449</v>
      </c>
      <c r="G55" s="57" t="n">
        <v>43.1686</v>
      </c>
      <c r="H55" s="57" t="n">
        <v>1145.75</v>
      </c>
      <c r="I55" s="49" t="n">
        <v>3.14</v>
      </c>
      <c r="J55" s="57" t="n">
        <f aca="false">H55/3600</f>
        <v>0.318263888888889</v>
      </c>
      <c r="K55" s="58"/>
      <c r="L55" s="57" t="n">
        <v>1599.3832</v>
      </c>
      <c r="M55" s="57" t="n">
        <v>40.5702</v>
      </c>
      <c r="N55" s="57" t="n">
        <v>44.0236</v>
      </c>
      <c r="O55" s="57" t="n">
        <v>43.1558</v>
      </c>
      <c r="P55" s="57" t="n">
        <v>1142.16</v>
      </c>
      <c r="Q55" s="49" t="n">
        <v>3.05</v>
      </c>
      <c r="R55" s="57" t="n">
        <f aca="false">P55/3600</f>
        <v>0.317266666666667</v>
      </c>
      <c r="S55" s="51" t="e">
        <f aca="false">RBJM1($D55:$D58,$E55:$E58,L55:L58,M55:M58)</f>
        <v>#VALUE!</v>
      </c>
      <c r="T55" s="51" t="e">
        <f aca="false">RBJM1($D55:$D58,$F55:$F58,L55:L58,N55:N58)</f>
        <v>#VALUE!</v>
      </c>
      <c r="U55" s="51" t="e">
        <f aca="false">RBJM1($D55:$D58,$G55:$G58,L55:L58,O55:O58)</f>
        <v>#VALUE!</v>
      </c>
      <c r="V55" s="58"/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48" t="n">
        <v>799.2192</v>
      </c>
      <c r="E56" s="48" t="n">
        <v>36.8334</v>
      </c>
      <c r="F56" s="48" t="n">
        <v>41.4728</v>
      </c>
      <c r="G56" s="48" t="n">
        <v>40.152</v>
      </c>
      <c r="H56" s="48" t="n">
        <v>1011.13</v>
      </c>
      <c r="I56" s="49" t="n">
        <v>2.67</v>
      </c>
      <c r="J56" s="48" t="n">
        <f aca="false">H56/3600</f>
        <v>0.280869444444444</v>
      </c>
      <c r="K56" s="50"/>
      <c r="L56" s="48" t="n">
        <v>798.524</v>
      </c>
      <c r="M56" s="48" t="n">
        <v>36.8348</v>
      </c>
      <c r="N56" s="48" t="n">
        <v>41.4594</v>
      </c>
      <c r="O56" s="48" t="n">
        <v>40.1586</v>
      </c>
      <c r="P56" s="48" t="n">
        <v>1025.67</v>
      </c>
      <c r="Q56" s="49" t="n">
        <v>2.63</v>
      </c>
      <c r="R56" s="48" t="n">
        <f aca="false">P56/3600</f>
        <v>0.284908333333333</v>
      </c>
      <c r="S56" s="50"/>
      <c r="T56" s="50"/>
      <c r="U56" s="50"/>
      <c r="V56" s="50"/>
    </row>
    <row r="57" customFormat="false" ht="11.25" hidden="false" customHeight="false" outlineLevel="0" collapsed="false">
      <c r="A57" s="52"/>
      <c r="B57" s="52"/>
      <c r="C57" s="52" t="n">
        <v>32</v>
      </c>
      <c r="D57" s="48" t="n">
        <v>393.2272</v>
      </c>
      <c r="E57" s="48" t="n">
        <v>33.4812</v>
      </c>
      <c r="F57" s="48" t="n">
        <v>39.1995</v>
      </c>
      <c r="G57" s="48" t="n">
        <v>37.5385</v>
      </c>
      <c r="H57" s="48" t="n">
        <v>923.6</v>
      </c>
      <c r="I57" s="49" t="n">
        <v>2.27</v>
      </c>
      <c r="J57" s="48" t="n">
        <f aca="false">H57/3600</f>
        <v>0.256555555555556</v>
      </c>
      <c r="K57" s="50"/>
      <c r="L57" s="48" t="n">
        <v>392.9776</v>
      </c>
      <c r="M57" s="48" t="n">
        <v>33.469</v>
      </c>
      <c r="N57" s="48" t="n">
        <v>39.1971</v>
      </c>
      <c r="O57" s="48" t="n">
        <v>37.5166</v>
      </c>
      <c r="P57" s="48" t="n">
        <v>943.23</v>
      </c>
      <c r="Q57" s="49" t="n">
        <v>2.28</v>
      </c>
      <c r="R57" s="48" t="n">
        <f aca="false">P57/3600</f>
        <v>0.262008333333333</v>
      </c>
      <c r="S57" s="50"/>
      <c r="T57" s="50"/>
      <c r="U57" s="50"/>
      <c r="V57" s="50"/>
    </row>
    <row r="58" customFormat="false" ht="12" hidden="false" customHeight="false" outlineLevel="0" collapsed="false">
      <c r="A58" s="52"/>
      <c r="B58" s="55"/>
      <c r="C58" s="55" t="n">
        <v>37</v>
      </c>
      <c r="D58" s="56" t="n">
        <v>199.3968</v>
      </c>
      <c r="E58" s="56" t="n">
        <v>30.6715</v>
      </c>
      <c r="F58" s="56" t="n">
        <v>37.1541</v>
      </c>
      <c r="G58" s="56" t="n">
        <v>35.1705</v>
      </c>
      <c r="H58" s="56" t="n">
        <v>867.68</v>
      </c>
      <c r="I58" s="56" t="n">
        <v>2.05</v>
      </c>
      <c r="J58" s="56" t="n">
        <f aca="false">H58/3600</f>
        <v>0.241022222222222</v>
      </c>
      <c r="K58" s="55"/>
      <c r="L58" s="56" t="n">
        <v>198.7624</v>
      </c>
      <c r="M58" s="56" t="n">
        <v>30.6611</v>
      </c>
      <c r="N58" s="56" t="n">
        <v>37.1586</v>
      </c>
      <c r="O58" s="56" t="n">
        <v>35.1671</v>
      </c>
      <c r="P58" s="56" t="n">
        <v>872.74</v>
      </c>
      <c r="Q58" s="56" t="n">
        <v>2.12</v>
      </c>
      <c r="R58" s="56" t="n">
        <f aca="false">P58/3600</f>
        <v>0.242427777777778</v>
      </c>
      <c r="S58" s="55"/>
      <c r="T58" s="55"/>
      <c r="U58" s="55"/>
      <c r="V58" s="55"/>
    </row>
    <row r="59" customFormat="false" ht="11.25" hidden="false" customHeight="false" outlineLevel="0" collapsed="false">
      <c r="A59" s="52"/>
      <c r="B59" s="46" t="s">
        <v>50</v>
      </c>
      <c r="C59" s="46" t="n">
        <v>22</v>
      </c>
      <c r="D59" s="57" t="n">
        <v>1722.8656</v>
      </c>
      <c r="E59" s="57" t="n">
        <v>37.8593</v>
      </c>
      <c r="F59" s="57" t="n">
        <v>43.2261</v>
      </c>
      <c r="G59" s="57" t="n">
        <v>44.2602</v>
      </c>
      <c r="H59" s="57" t="n">
        <v>1236.73</v>
      </c>
      <c r="I59" s="49" t="n">
        <v>3.63</v>
      </c>
      <c r="J59" s="57" t="n">
        <f aca="false">H59/3600</f>
        <v>0.343536111111111</v>
      </c>
      <c r="K59" s="58"/>
      <c r="L59" s="57" t="n">
        <v>1724.9848</v>
      </c>
      <c r="M59" s="57" t="n">
        <v>37.8595</v>
      </c>
      <c r="N59" s="57" t="n">
        <v>43.23</v>
      </c>
      <c r="O59" s="57" t="n">
        <v>44.2443</v>
      </c>
      <c r="P59" s="57" t="n">
        <v>1253.46</v>
      </c>
      <c r="Q59" s="49" t="n">
        <v>3.53</v>
      </c>
      <c r="R59" s="57" t="n">
        <f aca="false">P59/3600</f>
        <v>0.348183333333333</v>
      </c>
      <c r="S59" s="51" t="e">
        <f aca="false">RBJM1($D59:$D62,$E59:$E62,L59:L62,M59:M62)</f>
        <v>#VALUE!</v>
      </c>
      <c r="T59" s="51" t="e">
        <f aca="false">RBJM1($D59:$D62,$F59:$F62,L59:L62,N59:N62)</f>
        <v>#VALUE!</v>
      </c>
      <c r="U59" s="51" t="e">
        <f aca="false">RBJM1($D59:$D62,$G59:$G62,L59:L62,O59:O62)</f>
        <v>#VALUE!</v>
      </c>
      <c r="V59" s="58"/>
    </row>
    <row r="60" customFormat="false" ht="11.25" hidden="false" customHeight="false" outlineLevel="0" collapsed="false">
      <c r="A60" s="52"/>
      <c r="B60" s="52"/>
      <c r="C60" s="52" t="n">
        <v>27</v>
      </c>
      <c r="D60" s="48" t="n">
        <v>666.68</v>
      </c>
      <c r="E60" s="48" t="n">
        <v>34.5529</v>
      </c>
      <c r="F60" s="48" t="n">
        <v>41.2045</v>
      </c>
      <c r="G60" s="48" t="n">
        <v>42.1785</v>
      </c>
      <c r="H60" s="48" t="n">
        <v>1051.12</v>
      </c>
      <c r="I60" s="49" t="n">
        <v>2.8</v>
      </c>
      <c r="J60" s="48" t="n">
        <f aca="false">H60/3600</f>
        <v>0.291977777777778</v>
      </c>
      <c r="K60" s="50"/>
      <c r="L60" s="48" t="n">
        <v>667.1216</v>
      </c>
      <c r="M60" s="48" t="n">
        <v>34.557</v>
      </c>
      <c r="N60" s="48" t="n">
        <v>41.211</v>
      </c>
      <c r="O60" s="48" t="n">
        <v>42.1859</v>
      </c>
      <c r="P60" s="48" t="n">
        <v>1072.75</v>
      </c>
      <c r="Q60" s="49" t="n">
        <v>2.79</v>
      </c>
      <c r="R60" s="48" t="n">
        <f aca="false">P60/3600</f>
        <v>0.297986111111111</v>
      </c>
      <c r="S60" s="50"/>
      <c r="T60" s="50"/>
      <c r="U60" s="50"/>
      <c r="V60" s="50"/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v>302.9496</v>
      </c>
      <c r="E61" s="48" t="n">
        <v>31.799</v>
      </c>
      <c r="F61" s="48" t="n">
        <v>39.5007</v>
      </c>
      <c r="G61" s="48" t="n">
        <v>40.4181</v>
      </c>
      <c r="H61" s="48" t="n">
        <v>971.41</v>
      </c>
      <c r="I61" s="49" t="n">
        <v>2.43</v>
      </c>
      <c r="J61" s="48" t="n">
        <f aca="false">H61/3600</f>
        <v>0.269836111111111</v>
      </c>
      <c r="K61" s="50"/>
      <c r="L61" s="48" t="n">
        <v>303.5328</v>
      </c>
      <c r="M61" s="48" t="n">
        <v>31.7966</v>
      </c>
      <c r="N61" s="48" t="n">
        <v>39.5117</v>
      </c>
      <c r="O61" s="48" t="n">
        <v>40.4221</v>
      </c>
      <c r="P61" s="48" t="n">
        <v>986.5</v>
      </c>
      <c r="Q61" s="49" t="n">
        <v>2.44</v>
      </c>
      <c r="R61" s="48" t="n">
        <f aca="false">P61/3600</f>
        <v>0.274027777777778</v>
      </c>
      <c r="S61" s="50"/>
      <c r="T61" s="50"/>
      <c r="U61" s="50"/>
      <c r="V61" s="50"/>
    </row>
    <row r="62" customFormat="false" ht="12" hidden="false" customHeight="false" outlineLevel="0" collapsed="false">
      <c r="A62" s="52"/>
      <c r="B62" s="55"/>
      <c r="C62" s="55" t="n">
        <v>37</v>
      </c>
      <c r="D62" s="56" t="n">
        <v>151.6376</v>
      </c>
      <c r="E62" s="56" t="n">
        <v>29.1299</v>
      </c>
      <c r="F62" s="56" t="n">
        <v>38.0029</v>
      </c>
      <c r="G62" s="56" t="n">
        <v>38.7787</v>
      </c>
      <c r="H62" s="56" t="n">
        <v>936.71</v>
      </c>
      <c r="I62" s="56" t="n">
        <v>2.29</v>
      </c>
      <c r="J62" s="56" t="n">
        <f aca="false">H62/3600</f>
        <v>0.260197222222222</v>
      </c>
      <c r="K62" s="55"/>
      <c r="L62" s="56" t="n">
        <v>151.2592</v>
      </c>
      <c r="M62" s="56" t="n">
        <v>29.1308</v>
      </c>
      <c r="N62" s="56" t="n">
        <v>38.0018</v>
      </c>
      <c r="O62" s="56" t="n">
        <v>38.8537</v>
      </c>
      <c r="P62" s="56" t="n">
        <v>940.42</v>
      </c>
      <c r="Q62" s="56" t="n">
        <v>2.24</v>
      </c>
      <c r="R62" s="56" t="n">
        <f aca="false">P62/3600</f>
        <v>0.261227777777778</v>
      </c>
      <c r="S62" s="55"/>
      <c r="T62" s="55"/>
      <c r="U62" s="55"/>
      <c r="V62" s="55"/>
    </row>
    <row r="63" customFormat="false" ht="11.25" hidden="false" customHeight="false" outlineLevel="0" collapsed="false">
      <c r="A63" s="52"/>
      <c r="B63" s="46" t="s">
        <v>51</v>
      </c>
      <c r="C63" s="46" t="n">
        <v>22</v>
      </c>
      <c r="D63" s="57" t="n">
        <v>1732.88</v>
      </c>
      <c r="E63" s="57" t="n">
        <v>38.1189</v>
      </c>
      <c r="F63" s="57" t="n">
        <v>41.3451</v>
      </c>
      <c r="G63" s="57" t="n">
        <v>42.306</v>
      </c>
      <c r="H63" s="57" t="n">
        <v>1049.22</v>
      </c>
      <c r="I63" s="49" t="n">
        <v>3.01</v>
      </c>
      <c r="J63" s="57" t="n">
        <f aca="false">H63/3600</f>
        <v>0.29145</v>
      </c>
      <c r="K63" s="58"/>
      <c r="L63" s="57" t="n">
        <v>1733.6832</v>
      </c>
      <c r="M63" s="57" t="n">
        <v>38.1181</v>
      </c>
      <c r="N63" s="57" t="n">
        <v>41.3498</v>
      </c>
      <c r="O63" s="57" t="n">
        <v>42.3034</v>
      </c>
      <c r="P63" s="57" t="n">
        <v>1062.02</v>
      </c>
      <c r="Q63" s="49" t="n">
        <v>2.98</v>
      </c>
      <c r="R63" s="57" t="n">
        <f aca="false">P63/3600</f>
        <v>0.295005555555556</v>
      </c>
      <c r="S63" s="51" t="e">
        <f aca="false">RBJM1($D63:$D66,$E63:$E66,L63:L66,M63:M66)</f>
        <v>#VALUE!</v>
      </c>
      <c r="T63" s="51" t="e">
        <f aca="false">RBJM1($D63:$D66,$F63:$F66,L63:L66,N63:N66)</f>
        <v>#VALUE!</v>
      </c>
      <c r="U63" s="51" t="e">
        <f aca="false">RBJM1($D63:$D66,$G63:$G66,L63:L66,O63:O66)</f>
        <v>#VALUE!</v>
      </c>
      <c r="V63" s="58"/>
    </row>
    <row r="64" customFormat="false" ht="11.25" hidden="false" customHeight="false" outlineLevel="0" collapsed="false">
      <c r="A64" s="52"/>
      <c r="B64" s="52"/>
      <c r="C64" s="52" t="n">
        <v>27</v>
      </c>
      <c r="D64" s="48" t="n">
        <v>796.6808</v>
      </c>
      <c r="E64" s="48" t="n">
        <v>34.7706</v>
      </c>
      <c r="F64" s="48" t="n">
        <v>38.7965</v>
      </c>
      <c r="G64" s="48" t="n">
        <v>39.5889</v>
      </c>
      <c r="H64" s="48" t="n">
        <v>915.64</v>
      </c>
      <c r="I64" s="49" t="n">
        <v>2.59</v>
      </c>
      <c r="J64" s="48" t="n">
        <f aca="false">H64/3600</f>
        <v>0.254344444444444</v>
      </c>
      <c r="K64" s="50"/>
      <c r="L64" s="48" t="n">
        <v>796.0976</v>
      </c>
      <c r="M64" s="48" t="n">
        <v>34.7667</v>
      </c>
      <c r="N64" s="48" t="n">
        <v>38.7871</v>
      </c>
      <c r="O64" s="48" t="n">
        <v>39.5825</v>
      </c>
      <c r="P64" s="48" t="n">
        <v>923.3</v>
      </c>
      <c r="Q64" s="49" t="n">
        <v>2.44</v>
      </c>
      <c r="R64" s="48" t="n">
        <f aca="false">P64/3600</f>
        <v>0.256472222222222</v>
      </c>
      <c r="S64" s="50"/>
      <c r="T64" s="50"/>
      <c r="U64" s="50"/>
      <c r="V64" s="50"/>
    </row>
    <row r="65" customFormat="false" ht="11.25" hidden="false" customHeight="false" outlineLevel="0" collapsed="false">
      <c r="A65" s="52"/>
      <c r="B65" s="52"/>
      <c r="C65" s="52" t="n">
        <v>32</v>
      </c>
      <c r="D65" s="48" t="n">
        <v>371.8432</v>
      </c>
      <c r="E65" s="48" t="n">
        <v>31.5801</v>
      </c>
      <c r="F65" s="48" t="n">
        <v>36.5899</v>
      </c>
      <c r="G65" s="48" t="n">
        <v>37.3429</v>
      </c>
      <c r="H65" s="48" t="n">
        <v>832.27</v>
      </c>
      <c r="I65" s="49" t="n">
        <v>2.22</v>
      </c>
      <c r="J65" s="48" t="n">
        <f aca="false">H65/3600</f>
        <v>0.231186111111111</v>
      </c>
      <c r="K65" s="50"/>
      <c r="L65" s="48" t="n">
        <v>371.2776</v>
      </c>
      <c r="M65" s="48" t="n">
        <v>31.5782</v>
      </c>
      <c r="N65" s="48" t="n">
        <v>36.5823</v>
      </c>
      <c r="O65" s="48" t="n">
        <v>37.3256</v>
      </c>
      <c r="P65" s="48" t="n">
        <v>838.71</v>
      </c>
      <c r="Q65" s="49" t="n">
        <v>2.09</v>
      </c>
      <c r="R65" s="48" t="n">
        <f aca="false">P65/3600</f>
        <v>0.232975</v>
      </c>
      <c r="S65" s="50"/>
      <c r="T65" s="50"/>
      <c r="U65" s="50"/>
      <c r="V65" s="50"/>
    </row>
    <row r="66" customFormat="false" ht="12" hidden="false" customHeight="false" outlineLevel="0" collapsed="false">
      <c r="A66" s="52"/>
      <c r="B66" s="55"/>
      <c r="C66" s="55" t="n">
        <v>37</v>
      </c>
      <c r="D66" s="56" t="n">
        <v>171.3856</v>
      </c>
      <c r="E66" s="56" t="n">
        <v>28.6479</v>
      </c>
      <c r="F66" s="56" t="n">
        <v>34.6517</v>
      </c>
      <c r="G66" s="56" t="n">
        <v>35.3392</v>
      </c>
      <c r="H66" s="56" t="n">
        <v>780.67</v>
      </c>
      <c r="I66" s="56" t="n">
        <v>1.89</v>
      </c>
      <c r="J66" s="56" t="n">
        <f aca="false">H66/3600</f>
        <v>0.216852777777778</v>
      </c>
      <c r="K66" s="55"/>
      <c r="L66" s="56" t="n">
        <v>170.992</v>
      </c>
      <c r="M66" s="56" t="n">
        <v>28.6555</v>
      </c>
      <c r="N66" s="56" t="n">
        <v>34.6313</v>
      </c>
      <c r="O66" s="56" t="n">
        <v>35.3232</v>
      </c>
      <c r="P66" s="56" t="n">
        <v>786.55</v>
      </c>
      <c r="Q66" s="56" t="n">
        <v>1.95</v>
      </c>
      <c r="R66" s="56" t="n">
        <f aca="false">P66/3600</f>
        <v>0.218486111111111</v>
      </c>
      <c r="S66" s="55"/>
      <c r="T66" s="55"/>
      <c r="U66" s="55"/>
      <c r="V66" s="55"/>
    </row>
    <row r="67" customFormat="false" ht="11.25" hidden="false" customHeight="false" outlineLevel="0" collapsed="false">
      <c r="A67" s="52"/>
      <c r="B67" s="46" t="s">
        <v>47</v>
      </c>
      <c r="C67" s="46" t="n">
        <v>22</v>
      </c>
      <c r="D67" s="57" t="n">
        <v>1275.1944</v>
      </c>
      <c r="E67" s="57" t="n">
        <v>39.4092</v>
      </c>
      <c r="F67" s="57" t="n">
        <v>41.6055</v>
      </c>
      <c r="G67" s="57" t="n">
        <v>42.6829</v>
      </c>
      <c r="H67" s="57" t="n">
        <v>759.51</v>
      </c>
      <c r="I67" s="49" t="n">
        <v>2.29</v>
      </c>
      <c r="J67" s="57" t="n">
        <f aca="false">H67/3600</f>
        <v>0.210975</v>
      </c>
      <c r="K67" s="58"/>
      <c r="L67" s="57" t="n">
        <v>1274.2024</v>
      </c>
      <c r="M67" s="57" t="n">
        <v>39.4042</v>
      </c>
      <c r="N67" s="57" t="n">
        <v>41.5931</v>
      </c>
      <c r="O67" s="57" t="n">
        <v>42.6758</v>
      </c>
      <c r="P67" s="57" t="n">
        <v>758.73</v>
      </c>
      <c r="Q67" s="49" t="n">
        <v>2.22</v>
      </c>
      <c r="R67" s="57" t="n">
        <f aca="false">P67/3600</f>
        <v>0.210758333333333</v>
      </c>
      <c r="S67" s="51" t="e">
        <f aca="false">RBJM1($D67:$D70,$E67:$E70,L67:L70,M67:M70)</f>
        <v>#VALUE!</v>
      </c>
      <c r="T67" s="51" t="e">
        <f aca="false">RBJM1($D67:$D70,$F67:$F70,L67:L70,N67:N70)</f>
        <v>#VALUE!</v>
      </c>
      <c r="U67" s="51" t="e">
        <f aca="false">RBJM1($D67:$D70,$G67:$G70,L67:L70,O67:O70)</f>
        <v>#VALUE!</v>
      </c>
      <c r="V67" s="58"/>
    </row>
    <row r="68" customFormat="false" ht="11.25" hidden="false" customHeight="false" outlineLevel="0" collapsed="false">
      <c r="A68" s="52"/>
      <c r="B68" s="52"/>
      <c r="C68" s="52" t="n">
        <v>27</v>
      </c>
      <c r="D68" s="48" t="n">
        <v>630.0704</v>
      </c>
      <c r="E68" s="48" t="n">
        <v>35.6847</v>
      </c>
      <c r="F68" s="48" t="n">
        <v>38.9436</v>
      </c>
      <c r="G68" s="48" t="n">
        <v>40.1485</v>
      </c>
      <c r="H68" s="48" t="n">
        <v>656.25</v>
      </c>
      <c r="I68" s="49" t="n">
        <v>1.83</v>
      </c>
      <c r="J68" s="48" t="n">
        <f aca="false">H68/3600</f>
        <v>0.182291666666667</v>
      </c>
      <c r="K68" s="50"/>
      <c r="L68" s="48" t="n">
        <v>629.6408</v>
      </c>
      <c r="M68" s="48" t="n">
        <v>35.6853</v>
      </c>
      <c r="N68" s="48" t="n">
        <v>38.9352</v>
      </c>
      <c r="O68" s="48" t="n">
        <v>40.1375</v>
      </c>
      <c r="P68" s="48" t="n">
        <v>661.92</v>
      </c>
      <c r="Q68" s="49" t="n">
        <v>1.81</v>
      </c>
      <c r="R68" s="48" t="n">
        <f aca="false">P68/3600</f>
        <v>0.183866666666667</v>
      </c>
      <c r="S68" s="50"/>
      <c r="T68" s="50"/>
      <c r="U68" s="50"/>
      <c r="V68" s="50"/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v>304.2808</v>
      </c>
      <c r="E69" s="48" t="n">
        <v>32.2569</v>
      </c>
      <c r="F69" s="48" t="n">
        <v>36.7359</v>
      </c>
      <c r="G69" s="48" t="n">
        <v>37.8935</v>
      </c>
      <c r="H69" s="48" t="n">
        <v>582.52</v>
      </c>
      <c r="I69" s="49" t="n">
        <v>1.55</v>
      </c>
      <c r="J69" s="48" t="n">
        <f aca="false">H69/3600</f>
        <v>0.161811111111111</v>
      </c>
      <c r="K69" s="50"/>
      <c r="L69" s="48" t="n">
        <v>304.128</v>
      </c>
      <c r="M69" s="48" t="n">
        <v>32.2446</v>
      </c>
      <c r="N69" s="48" t="n">
        <v>36.7366</v>
      </c>
      <c r="O69" s="48" t="n">
        <v>37.8947</v>
      </c>
      <c r="P69" s="48" t="n">
        <v>587.98</v>
      </c>
      <c r="Q69" s="49" t="n">
        <v>1.55</v>
      </c>
      <c r="R69" s="48" t="n">
        <f aca="false">P69/3600</f>
        <v>0.163327777777778</v>
      </c>
      <c r="S69" s="50"/>
      <c r="T69" s="50"/>
      <c r="U69" s="50"/>
      <c r="V69" s="50"/>
    </row>
    <row r="70" customFormat="false" ht="12" hidden="false" customHeight="false" outlineLevel="0" collapsed="false">
      <c r="A70" s="55"/>
      <c r="B70" s="55"/>
      <c r="C70" s="55" t="n">
        <v>37</v>
      </c>
      <c r="D70" s="56" t="n">
        <v>146.2464</v>
      </c>
      <c r="E70" s="56" t="n">
        <v>29.4548</v>
      </c>
      <c r="F70" s="56" t="n">
        <v>34.7593</v>
      </c>
      <c r="G70" s="56" t="n">
        <v>35.7274</v>
      </c>
      <c r="H70" s="56" t="n">
        <v>533.24</v>
      </c>
      <c r="I70" s="56" t="n">
        <v>1.35</v>
      </c>
      <c r="J70" s="56" t="n">
        <f aca="false">H70/3600</f>
        <v>0.148122222222222</v>
      </c>
      <c r="K70" s="55"/>
      <c r="L70" s="56" t="n">
        <v>145.7024</v>
      </c>
      <c r="M70" s="56" t="n">
        <v>29.4443</v>
      </c>
      <c r="N70" s="56" t="n">
        <v>34.7811</v>
      </c>
      <c r="O70" s="56" t="n">
        <v>35.7452</v>
      </c>
      <c r="P70" s="56" t="n">
        <v>539.4</v>
      </c>
      <c r="Q70" s="56" t="n">
        <v>1.33</v>
      </c>
      <c r="R70" s="56" t="n">
        <f aca="false">P70/3600</f>
        <v>0.149833333333333</v>
      </c>
      <c r="S70" s="55"/>
      <c r="T70" s="55"/>
      <c r="U70" s="55"/>
      <c r="V70" s="55"/>
    </row>
    <row r="71" customFormat="false" ht="11.25" hidden="false" customHeight="false" outlineLevel="0" collapsed="false">
      <c r="A71" s="70" t="s">
        <v>52</v>
      </c>
      <c r="B71" s="70" t="s">
        <v>53</v>
      </c>
      <c r="C71" s="70" t="n">
        <v>22</v>
      </c>
      <c r="D71" s="71"/>
      <c r="E71" s="71"/>
      <c r="F71" s="71"/>
      <c r="G71" s="71"/>
      <c r="H71" s="71"/>
      <c r="I71" s="71"/>
      <c r="J71" s="71"/>
      <c r="K71" s="72"/>
      <c r="L71" s="71"/>
      <c r="M71" s="71"/>
      <c r="N71" s="71"/>
      <c r="O71" s="71"/>
      <c r="P71" s="71"/>
      <c r="Q71" s="71"/>
      <c r="R71" s="71"/>
      <c r="S71" s="73"/>
      <c r="T71" s="73"/>
      <c r="U71" s="73"/>
      <c r="V71" s="72"/>
    </row>
    <row r="72" customFormat="false" ht="11.25" hidden="false" customHeight="false" outlineLevel="0" collapsed="false">
      <c r="A72" s="74" t="s">
        <v>54</v>
      </c>
      <c r="B72" s="74"/>
      <c r="C72" s="74" t="n">
        <v>27</v>
      </c>
      <c r="D72" s="75"/>
      <c r="E72" s="75"/>
      <c r="F72" s="75"/>
      <c r="G72" s="75"/>
      <c r="H72" s="75"/>
      <c r="I72" s="75"/>
      <c r="J72" s="75"/>
      <c r="K72" s="76"/>
      <c r="L72" s="75"/>
      <c r="M72" s="75"/>
      <c r="N72" s="75"/>
      <c r="O72" s="75"/>
      <c r="P72" s="75"/>
      <c r="Q72" s="75"/>
      <c r="R72" s="75"/>
      <c r="S72" s="76"/>
      <c r="T72" s="76"/>
      <c r="U72" s="76"/>
      <c r="V72" s="76"/>
    </row>
    <row r="73" customFormat="false" ht="11.25" hidden="false" customHeight="false" outlineLevel="0" collapsed="false">
      <c r="A73" s="74"/>
      <c r="B73" s="74"/>
      <c r="C73" s="74" t="n">
        <v>32</v>
      </c>
      <c r="D73" s="75"/>
      <c r="E73" s="75"/>
      <c r="F73" s="75"/>
      <c r="G73" s="75"/>
      <c r="H73" s="75"/>
      <c r="I73" s="75"/>
      <c r="J73" s="75"/>
      <c r="K73" s="76"/>
      <c r="L73" s="75"/>
      <c r="M73" s="75"/>
      <c r="N73" s="75"/>
      <c r="O73" s="75"/>
      <c r="P73" s="75"/>
      <c r="Q73" s="75"/>
      <c r="R73" s="75"/>
      <c r="S73" s="76"/>
      <c r="T73" s="76"/>
      <c r="U73" s="76"/>
      <c r="V73" s="76"/>
    </row>
    <row r="74" customFormat="false" ht="12" hidden="false" customHeight="false" outlineLevel="0" collapsed="false">
      <c r="A74" s="74"/>
      <c r="B74" s="77"/>
      <c r="C74" s="77" t="n">
        <v>37</v>
      </c>
      <c r="D74" s="78"/>
      <c r="E74" s="78"/>
      <c r="F74" s="78"/>
      <c r="G74" s="78"/>
      <c r="H74" s="78"/>
      <c r="I74" s="78"/>
      <c r="J74" s="78"/>
      <c r="K74" s="77"/>
      <c r="L74" s="78"/>
      <c r="M74" s="78"/>
      <c r="N74" s="78"/>
      <c r="O74" s="78"/>
      <c r="P74" s="78"/>
      <c r="Q74" s="78"/>
      <c r="R74" s="78"/>
      <c r="S74" s="77"/>
      <c r="T74" s="77"/>
      <c r="U74" s="77"/>
      <c r="V74" s="77"/>
    </row>
    <row r="75" customFormat="false" ht="11.25" hidden="false" customHeight="false" outlineLevel="0" collapsed="false">
      <c r="A75" s="74"/>
      <c r="B75" s="70" t="s">
        <v>55</v>
      </c>
      <c r="C75" s="70" t="n">
        <v>22</v>
      </c>
      <c r="D75" s="71"/>
      <c r="E75" s="71"/>
      <c r="F75" s="71"/>
      <c r="G75" s="71"/>
      <c r="H75" s="71"/>
      <c r="I75" s="71"/>
      <c r="J75" s="71"/>
      <c r="K75" s="72"/>
      <c r="L75" s="71"/>
      <c r="M75" s="71"/>
      <c r="N75" s="71"/>
      <c r="O75" s="71"/>
      <c r="P75" s="71"/>
      <c r="Q75" s="71"/>
      <c r="R75" s="71"/>
      <c r="S75" s="73"/>
      <c r="T75" s="73"/>
      <c r="U75" s="73"/>
      <c r="V75" s="72"/>
    </row>
    <row r="76" customFormat="false" ht="11.25" hidden="false" customHeight="false" outlineLevel="0" collapsed="false">
      <c r="A76" s="74"/>
      <c r="B76" s="74"/>
      <c r="C76" s="74" t="n">
        <v>27</v>
      </c>
      <c r="D76" s="75"/>
      <c r="E76" s="75"/>
      <c r="F76" s="75"/>
      <c r="G76" s="75"/>
      <c r="H76" s="75"/>
      <c r="I76" s="75"/>
      <c r="J76" s="75"/>
      <c r="K76" s="76"/>
      <c r="L76" s="75"/>
      <c r="M76" s="75"/>
      <c r="N76" s="75"/>
      <c r="O76" s="75"/>
      <c r="P76" s="75"/>
      <c r="Q76" s="75"/>
      <c r="R76" s="75"/>
      <c r="S76" s="76"/>
      <c r="T76" s="76"/>
      <c r="U76" s="76"/>
      <c r="V76" s="76"/>
    </row>
    <row r="77" customFormat="false" ht="11.25" hidden="false" customHeight="false" outlineLevel="0" collapsed="false">
      <c r="A77" s="74"/>
      <c r="B77" s="74"/>
      <c r="C77" s="74" t="n">
        <v>32</v>
      </c>
      <c r="D77" s="75"/>
      <c r="E77" s="75"/>
      <c r="F77" s="75"/>
      <c r="G77" s="75"/>
      <c r="H77" s="75"/>
      <c r="I77" s="75"/>
      <c r="J77" s="75"/>
      <c r="K77" s="76"/>
      <c r="L77" s="75"/>
      <c r="M77" s="75"/>
      <c r="N77" s="75"/>
      <c r="O77" s="75"/>
      <c r="P77" s="75"/>
      <c r="Q77" s="75"/>
      <c r="R77" s="75"/>
      <c r="S77" s="76"/>
      <c r="T77" s="76"/>
      <c r="U77" s="76"/>
      <c r="V77" s="76"/>
    </row>
    <row r="78" customFormat="false" ht="12" hidden="false" customHeight="false" outlineLevel="0" collapsed="false">
      <c r="A78" s="74"/>
      <c r="B78" s="77"/>
      <c r="C78" s="77" t="n">
        <v>37</v>
      </c>
      <c r="D78" s="78"/>
      <c r="E78" s="78"/>
      <c r="F78" s="78"/>
      <c r="G78" s="78"/>
      <c r="H78" s="78"/>
      <c r="I78" s="78"/>
      <c r="J78" s="78"/>
      <c r="K78" s="77"/>
      <c r="L78" s="78"/>
      <c r="M78" s="78"/>
      <c r="N78" s="78"/>
      <c r="O78" s="78"/>
      <c r="P78" s="78"/>
      <c r="Q78" s="78"/>
      <c r="R78" s="78"/>
      <c r="S78" s="77"/>
      <c r="T78" s="77"/>
      <c r="U78" s="77"/>
      <c r="V78" s="77"/>
    </row>
    <row r="79" customFormat="false" ht="11.25" hidden="false" customHeight="false" outlineLevel="0" collapsed="false">
      <c r="A79" s="74"/>
      <c r="B79" s="70" t="s">
        <v>56</v>
      </c>
      <c r="C79" s="70" t="n">
        <v>22</v>
      </c>
      <c r="D79" s="71"/>
      <c r="E79" s="71"/>
      <c r="F79" s="71"/>
      <c r="G79" s="71"/>
      <c r="H79" s="71"/>
      <c r="I79" s="71"/>
      <c r="J79" s="71"/>
      <c r="K79" s="72"/>
      <c r="L79" s="71"/>
      <c r="M79" s="71"/>
      <c r="N79" s="71"/>
      <c r="O79" s="71"/>
      <c r="P79" s="71"/>
      <c r="Q79" s="71"/>
      <c r="R79" s="71"/>
      <c r="S79" s="73"/>
      <c r="T79" s="73"/>
      <c r="U79" s="73"/>
      <c r="V79" s="72"/>
    </row>
    <row r="80" customFormat="false" ht="11.25" hidden="false" customHeight="false" outlineLevel="0" collapsed="false">
      <c r="A80" s="74"/>
      <c r="B80" s="74"/>
      <c r="C80" s="74" t="n">
        <v>27</v>
      </c>
      <c r="D80" s="75"/>
      <c r="E80" s="75"/>
      <c r="F80" s="75"/>
      <c r="G80" s="75"/>
      <c r="H80" s="75"/>
      <c r="I80" s="75"/>
      <c r="J80" s="75"/>
      <c r="K80" s="76"/>
      <c r="L80" s="75"/>
      <c r="M80" s="75"/>
      <c r="N80" s="75"/>
      <c r="O80" s="75"/>
      <c r="P80" s="75"/>
      <c r="Q80" s="75"/>
      <c r="R80" s="75"/>
      <c r="S80" s="76"/>
      <c r="T80" s="76"/>
      <c r="U80" s="76"/>
      <c r="V80" s="76"/>
    </row>
    <row r="81" customFormat="false" ht="11.25" hidden="false" customHeight="false" outlineLevel="0" collapsed="false">
      <c r="A81" s="74"/>
      <c r="B81" s="74"/>
      <c r="C81" s="74" t="n">
        <v>32</v>
      </c>
      <c r="D81" s="75"/>
      <c r="E81" s="75"/>
      <c r="F81" s="75"/>
      <c r="G81" s="75"/>
      <c r="H81" s="75"/>
      <c r="I81" s="75"/>
      <c r="J81" s="75"/>
      <c r="K81" s="76"/>
      <c r="L81" s="75"/>
      <c r="M81" s="75"/>
      <c r="N81" s="75"/>
      <c r="O81" s="75"/>
      <c r="P81" s="75"/>
      <c r="Q81" s="75"/>
      <c r="R81" s="75"/>
      <c r="S81" s="76"/>
      <c r="T81" s="76"/>
      <c r="U81" s="76"/>
      <c r="V81" s="76"/>
    </row>
    <row r="82" customFormat="false" ht="12" hidden="false" customHeight="false" outlineLevel="0" collapsed="false">
      <c r="A82" s="77"/>
      <c r="B82" s="77"/>
      <c r="C82" s="77" t="n">
        <v>37</v>
      </c>
      <c r="D82" s="78"/>
      <c r="E82" s="78"/>
      <c r="F82" s="78"/>
      <c r="G82" s="78"/>
      <c r="H82" s="78"/>
      <c r="I82" s="78"/>
      <c r="J82" s="78"/>
      <c r="K82" s="77"/>
      <c r="L82" s="78"/>
      <c r="M82" s="78"/>
      <c r="N82" s="78"/>
      <c r="O82" s="78"/>
      <c r="P82" s="78"/>
      <c r="Q82" s="78"/>
      <c r="R82" s="78"/>
      <c r="S82" s="77"/>
      <c r="T82" s="77"/>
      <c r="U82" s="77"/>
      <c r="V82" s="77"/>
    </row>
    <row r="83" customFormat="false" ht="11.25" hidden="false" customHeight="false" outlineLevel="0" collapsed="false">
      <c r="B83" s="40" t="s">
        <v>6</v>
      </c>
      <c r="K83" s="62"/>
      <c r="S83" s="63" t="e">
        <f aca="false">AVERAGE(S3,S7,S11,S15)</f>
        <v>#VALUE!</v>
      </c>
      <c r="T83" s="63" t="e">
        <f aca="false">AVERAGE(T3,T7,T11,T15)</f>
        <v>#VALUE!</v>
      </c>
      <c r="U83" s="63" t="e">
        <f aca="false">AVERAGE(U3,U7,U11,U15)</f>
        <v>#VALUE!</v>
      </c>
      <c r="V83" s="62"/>
    </row>
    <row r="84" customFormat="false" ht="11.25" hidden="false" customHeight="false" outlineLevel="0" collapsed="false">
      <c r="B84" s="40" t="s">
        <v>7</v>
      </c>
      <c r="K84" s="62"/>
      <c r="S84" s="63" t="e">
        <f aca="false">AVERAGE(S19,S23,S27,S31,S35)</f>
        <v>#VALUE!</v>
      </c>
      <c r="T84" s="63" t="e">
        <f aca="false">AVERAGE(T19,T23,T27,T31,T35)</f>
        <v>#VALUE!</v>
      </c>
      <c r="U84" s="63" t="e">
        <f aca="false">AVERAGE(U19,U23,U27,U31,U35)</f>
        <v>#VALUE!</v>
      </c>
      <c r="V84" s="62"/>
    </row>
    <row r="85" customFormat="false" ht="11.25" hidden="false" customHeight="false" outlineLevel="0" collapsed="false">
      <c r="B85" s="40" t="s">
        <v>8</v>
      </c>
      <c r="K85" s="62"/>
      <c r="S85" s="63" t="e">
        <f aca="false">AVERAGE(S39,S43,S47,S51)</f>
        <v>#VALUE!</v>
      </c>
      <c r="T85" s="63" t="e">
        <f aca="false">AVERAGE(T39,T43,T47,T51)</f>
        <v>#VALUE!</v>
      </c>
      <c r="U85" s="63" t="e">
        <f aca="false">AVERAGE(U39,U43,U47,U51)</f>
        <v>#VALUE!</v>
      </c>
      <c r="V85" s="62"/>
    </row>
    <row r="86" customFormat="false" ht="11.25" hidden="false" customHeight="false" outlineLevel="0" collapsed="false">
      <c r="B86" s="40" t="s">
        <v>9</v>
      </c>
      <c r="K86" s="64"/>
      <c r="S86" s="65" t="e">
        <f aca="false">AVERAGE(S55,S63,S59,S67)</f>
        <v>#VALUE!</v>
      </c>
      <c r="T86" s="65" t="e">
        <f aca="false">AVERAGE(T55,T63,T59,T67)</f>
        <v>#VALUE!</v>
      </c>
      <c r="U86" s="65" t="e">
        <f aca="false">AVERAGE(U55,U63,U59,U67)</f>
        <v>#VALUE!</v>
      </c>
      <c r="V86" s="64"/>
    </row>
    <row r="87" customFormat="false" ht="11.25" hidden="false" customHeight="false" outlineLevel="0" collapsed="false">
      <c r="A87" s="79"/>
      <c r="B87" s="79" t="s">
        <v>10</v>
      </c>
      <c r="C87" s="79"/>
      <c r="D87" s="79"/>
      <c r="E87" s="79"/>
      <c r="F87" s="79"/>
      <c r="G87" s="79"/>
      <c r="H87" s="79"/>
      <c r="I87" s="79"/>
      <c r="J87" s="79"/>
      <c r="K87" s="80"/>
      <c r="L87" s="79"/>
      <c r="M87" s="79"/>
      <c r="N87" s="79"/>
      <c r="O87" s="79"/>
      <c r="P87" s="79"/>
      <c r="Q87" s="79"/>
      <c r="R87" s="79"/>
      <c r="S87" s="81"/>
      <c r="T87" s="81"/>
      <c r="U87" s="81"/>
      <c r="V87" s="80"/>
    </row>
    <row r="88" customFormat="false" ht="11.25" hidden="false" customHeight="false" outlineLevel="0" collapsed="false">
      <c r="B88" s="66" t="s">
        <v>11</v>
      </c>
      <c r="C88" s="66"/>
      <c r="D88" s="66"/>
      <c r="E88" s="66"/>
      <c r="F88" s="66"/>
      <c r="G88" s="66"/>
      <c r="H88" s="66"/>
      <c r="I88" s="66"/>
      <c r="J88" s="66"/>
      <c r="K88" s="67"/>
      <c r="L88" s="66"/>
      <c r="M88" s="66"/>
      <c r="N88" s="66"/>
      <c r="O88" s="66"/>
      <c r="P88" s="66"/>
      <c r="Q88" s="66"/>
      <c r="R88" s="66"/>
      <c r="S88" s="68" t="e">
        <f aca="false">AVERAGE(S3,S7,S11,S15,S19,S23,S27,S31,S35,S39,S43,S47,S51,S55,S63,S59,S67)</f>
        <v>#VALUE!</v>
      </c>
      <c r="T88" s="68" t="e">
        <f aca="false">AVERAGE(T3,T7,T11,T15,T19,T23,T27,T31,T35,T39,T43,T47,T51,T55,T63,T59,T67)</f>
        <v>#VALUE!</v>
      </c>
      <c r="U88" s="68" t="e">
        <f aca="false">AVERAGE(U3,U7,U11,U15,U19,U23,U27,U31,U35,U39,U43,U47,U51,U55,U63,U59,U67)</f>
        <v>#VALUE!</v>
      </c>
      <c r="V88" s="67"/>
    </row>
    <row r="89" customFormat="false" ht="11.25" hidden="false" customHeight="false" outlineLevel="0" collapsed="false">
      <c r="B89" s="40" t="s">
        <v>57</v>
      </c>
      <c r="H89" s="63"/>
      <c r="I89" s="63" t="e">
        <f aca="false">GEOMEAN1(I3:I70,100)</f>
        <v>#VALUE!</v>
      </c>
      <c r="J89" s="63" t="e">
        <f aca="false">GEOMEAN1(J3:J70,100)</f>
        <v>#VALUE!</v>
      </c>
      <c r="K89" s="63"/>
      <c r="L89" s="63"/>
      <c r="M89" s="63"/>
      <c r="N89" s="63"/>
      <c r="O89" s="63"/>
      <c r="P89" s="63"/>
      <c r="Q89" s="63" t="e">
        <f aca="false">GEOMEAN1(Q3:Q70,100)</f>
        <v>#VALUE!</v>
      </c>
      <c r="R89" s="63" t="e">
        <f aca="false">GEOMEAN1(R3:R70,100)</f>
        <v>#VALUE!</v>
      </c>
      <c r="V89" s="63"/>
    </row>
    <row r="90" customFormat="false" ht="11.25" hidden="false" customHeight="false" outlineLevel="0" collapsed="false">
      <c r="B90" s="40" t="s">
        <v>58</v>
      </c>
      <c r="P90" s="69"/>
      <c r="Q90" s="69" t="e">
        <f aca="false">Q89/$I89</f>
        <v>#VALUE!</v>
      </c>
      <c r="R90" s="69" t="e">
        <f aca="false">R89/$J89</f>
        <v>#VALUE!</v>
      </c>
    </row>
    <row r="91" customFormat="false" ht="11.25" hidden="false" customHeight="false" outlineLevel="0" collapsed="false">
      <c r="B91" s="40" t="s">
        <v>59</v>
      </c>
      <c r="H91" s="62"/>
      <c r="I91" s="62" t="n">
        <f aca="false">SUM(I3:I70)/3600</f>
        <v>0.496033333333333</v>
      </c>
      <c r="J91" s="62" t="n">
        <f aca="false">SUM(J3:J70)</f>
        <v>192.161669444444</v>
      </c>
      <c r="P91" s="62"/>
      <c r="Q91" s="62" t="n">
        <f aca="false">SUM(Q3:Q70)/3600</f>
        <v>0.500361111111111</v>
      </c>
      <c r="R91" s="62" t="n">
        <f aca="false">SUM(R3:R70)</f>
        <v>192.85815</v>
      </c>
    </row>
  </sheetData>
  <mergeCells count="2">
    <mergeCell ref="D1:K1"/>
    <mergeCell ref="L1:S1"/>
  </mergeCells>
  <conditionalFormatting sqref="S3:U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W2" activeCellId="0" sqref="W1:CX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false" hidden="false" outlineLevel="0" max="4" min="4" style="40" width="9.14"/>
    <col collapsed="false" customWidth="true" hidden="false" outlineLevel="0" max="7" min="5" style="40" width="6.41"/>
    <col collapsed="false" customWidth="false" hidden="false" outlineLevel="0" max="10" min="8" style="40" width="9.14"/>
    <col collapsed="false" customWidth="true" hidden="false" outlineLevel="0" max="11" min="11" style="40" width="7.85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true" hidden="false" outlineLevel="0" max="16" min="16" style="40" width="8.56"/>
    <col collapsed="false" customWidth="false" hidden="false" outlineLevel="0" max="21" min="17" style="40" width="9.14"/>
    <col collapsed="false" customWidth="true" hidden="false" outlineLevel="0" max="22" min="22" style="40" width="7.85"/>
    <col collapsed="false" customWidth="false" hidden="false" outlineLevel="0" max="257" min="23" style="40" width="9.14"/>
  </cols>
  <sheetData>
    <row r="1" customFormat="false" ht="13.5" hidden="false" customHeight="true" outlineLevel="0" collapsed="false">
      <c r="D1" s="41" t="s">
        <v>19</v>
      </c>
      <c r="E1" s="41"/>
      <c r="F1" s="41"/>
      <c r="G1" s="41"/>
      <c r="H1" s="41"/>
      <c r="I1" s="41"/>
      <c r="J1" s="41"/>
      <c r="K1" s="41"/>
      <c r="L1" s="41" t="str">
        <f aca="false">Intra!L1</f>
        <v>JCTVC-G579 vs HM3.0</v>
      </c>
      <c r="M1" s="41"/>
      <c r="N1" s="41"/>
      <c r="O1" s="41"/>
      <c r="P1" s="41"/>
      <c r="Q1" s="41"/>
      <c r="R1" s="41"/>
      <c r="S1" s="41"/>
      <c r="V1" s="82"/>
    </row>
    <row r="2" customFormat="false" ht="12" hidden="false" customHeight="false" outlineLevel="0" collapsed="false">
      <c r="C2" s="43" t="s">
        <v>20</v>
      </c>
      <c r="D2" s="44" t="s">
        <v>21</v>
      </c>
      <c r="E2" s="44" t="s">
        <v>22</v>
      </c>
      <c r="F2" s="44" t="s">
        <v>23</v>
      </c>
      <c r="G2" s="44" t="s">
        <v>24</v>
      </c>
      <c r="H2" s="44" t="s">
        <v>25</v>
      </c>
      <c r="I2" s="44" t="s">
        <v>26</v>
      </c>
      <c r="J2" s="44" t="s">
        <v>27</v>
      </c>
      <c r="K2" s="45"/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8</v>
      </c>
      <c r="Q2" s="44" t="s">
        <v>26</v>
      </c>
      <c r="R2" s="44" t="s">
        <v>27</v>
      </c>
      <c r="S2" s="45" t="s">
        <v>29</v>
      </c>
      <c r="T2" s="45" t="s">
        <v>30</v>
      </c>
      <c r="U2" s="45" t="s">
        <v>31</v>
      </c>
      <c r="V2" s="45"/>
    </row>
    <row r="3" customFormat="false" ht="11.25" hidden="false" customHeight="false" outlineLevel="0" collapsed="false">
      <c r="A3" s="70" t="s">
        <v>6</v>
      </c>
      <c r="B3" s="83" t="s">
        <v>32</v>
      </c>
      <c r="C3" s="70" t="n">
        <v>22</v>
      </c>
      <c r="D3" s="75"/>
      <c r="E3" s="75"/>
      <c r="F3" s="75"/>
      <c r="G3" s="75"/>
      <c r="H3" s="75"/>
      <c r="I3" s="80"/>
      <c r="J3" s="80"/>
      <c r="K3" s="76"/>
      <c r="L3" s="75"/>
      <c r="M3" s="75"/>
      <c r="N3" s="75"/>
      <c r="O3" s="75"/>
      <c r="P3" s="75"/>
      <c r="Q3" s="80"/>
      <c r="R3" s="80"/>
      <c r="S3" s="73"/>
      <c r="T3" s="73"/>
      <c r="U3" s="73"/>
      <c r="V3" s="76"/>
    </row>
    <row r="4" customFormat="false" ht="11.25" hidden="false" customHeight="false" outlineLevel="0" collapsed="false">
      <c r="A4" s="74" t="s">
        <v>33</v>
      </c>
      <c r="B4" s="84"/>
      <c r="C4" s="74" t="n">
        <v>27</v>
      </c>
      <c r="D4" s="75"/>
      <c r="E4" s="75"/>
      <c r="F4" s="75"/>
      <c r="G4" s="75"/>
      <c r="H4" s="75"/>
      <c r="I4" s="80"/>
      <c r="J4" s="80"/>
      <c r="K4" s="76"/>
      <c r="L4" s="75"/>
      <c r="M4" s="75"/>
      <c r="N4" s="75"/>
      <c r="O4" s="75"/>
      <c r="P4" s="75"/>
      <c r="Q4" s="80"/>
      <c r="R4" s="80"/>
      <c r="S4" s="76"/>
      <c r="T4" s="76"/>
      <c r="U4" s="76"/>
      <c r="V4" s="76"/>
    </row>
    <row r="5" customFormat="false" ht="11.25" hidden="false" customHeight="false" outlineLevel="0" collapsed="false">
      <c r="A5" s="74"/>
      <c r="B5" s="84"/>
      <c r="C5" s="74" t="n">
        <v>32</v>
      </c>
      <c r="D5" s="75"/>
      <c r="E5" s="75"/>
      <c r="F5" s="75"/>
      <c r="G5" s="75"/>
      <c r="H5" s="75"/>
      <c r="I5" s="80"/>
      <c r="J5" s="80"/>
      <c r="K5" s="76"/>
      <c r="L5" s="75"/>
      <c r="M5" s="75"/>
      <c r="N5" s="75"/>
      <c r="O5" s="75"/>
      <c r="P5" s="75"/>
      <c r="Q5" s="80"/>
      <c r="R5" s="80"/>
      <c r="S5" s="76"/>
      <c r="T5" s="76"/>
      <c r="U5" s="76"/>
      <c r="V5" s="76"/>
    </row>
    <row r="6" customFormat="false" ht="12" hidden="false" customHeight="false" outlineLevel="0" collapsed="false">
      <c r="A6" s="74"/>
      <c r="B6" s="85"/>
      <c r="C6" s="77" t="n">
        <v>37</v>
      </c>
      <c r="D6" s="78"/>
      <c r="E6" s="78"/>
      <c r="F6" s="78"/>
      <c r="G6" s="78"/>
      <c r="H6" s="78"/>
      <c r="I6" s="78"/>
      <c r="J6" s="78"/>
      <c r="K6" s="77"/>
      <c r="L6" s="78"/>
      <c r="M6" s="78"/>
      <c r="N6" s="78"/>
      <c r="O6" s="78"/>
      <c r="P6" s="78"/>
      <c r="Q6" s="78"/>
      <c r="R6" s="78"/>
      <c r="S6" s="77"/>
      <c r="T6" s="77"/>
      <c r="U6" s="77"/>
      <c r="V6" s="77"/>
    </row>
    <row r="7" customFormat="false" ht="11.25" hidden="false" customHeight="false" outlineLevel="0" collapsed="false">
      <c r="A7" s="74"/>
      <c r="B7" s="84" t="s">
        <v>34</v>
      </c>
      <c r="C7" s="70" t="n">
        <v>22</v>
      </c>
      <c r="D7" s="75"/>
      <c r="E7" s="75"/>
      <c r="F7" s="75"/>
      <c r="G7" s="75"/>
      <c r="H7" s="75"/>
      <c r="I7" s="80"/>
      <c r="J7" s="80"/>
      <c r="K7" s="76"/>
      <c r="L7" s="71"/>
      <c r="M7" s="71"/>
      <c r="N7" s="71"/>
      <c r="O7" s="71"/>
      <c r="P7" s="75"/>
      <c r="Q7" s="80"/>
      <c r="R7" s="80"/>
      <c r="S7" s="73"/>
      <c r="T7" s="73"/>
      <c r="U7" s="73"/>
      <c r="V7" s="76"/>
    </row>
    <row r="8" customFormat="false" ht="11.25" hidden="false" customHeight="false" outlineLevel="0" collapsed="false">
      <c r="A8" s="74"/>
      <c r="B8" s="84"/>
      <c r="C8" s="74" t="n">
        <v>27</v>
      </c>
      <c r="D8" s="75"/>
      <c r="E8" s="75"/>
      <c r="F8" s="75"/>
      <c r="G8" s="75"/>
      <c r="H8" s="75"/>
      <c r="I8" s="80"/>
      <c r="J8" s="80"/>
      <c r="K8" s="76"/>
      <c r="L8" s="75"/>
      <c r="M8" s="75"/>
      <c r="N8" s="75"/>
      <c r="O8" s="75"/>
      <c r="P8" s="75"/>
      <c r="Q8" s="80"/>
      <c r="R8" s="80"/>
      <c r="S8" s="76"/>
      <c r="T8" s="76"/>
      <c r="U8" s="76"/>
      <c r="V8" s="76"/>
    </row>
    <row r="9" customFormat="false" ht="11.25" hidden="false" customHeight="false" outlineLevel="0" collapsed="false">
      <c r="A9" s="74"/>
      <c r="B9" s="84"/>
      <c r="C9" s="74" t="n">
        <v>32</v>
      </c>
      <c r="D9" s="75"/>
      <c r="E9" s="75"/>
      <c r="F9" s="75"/>
      <c r="G9" s="75"/>
      <c r="H9" s="75"/>
      <c r="I9" s="80"/>
      <c r="J9" s="80"/>
      <c r="K9" s="76"/>
      <c r="L9" s="75"/>
      <c r="M9" s="75"/>
      <c r="N9" s="75"/>
      <c r="O9" s="75"/>
      <c r="P9" s="75"/>
      <c r="Q9" s="80"/>
      <c r="R9" s="80"/>
      <c r="S9" s="76"/>
      <c r="T9" s="76"/>
      <c r="U9" s="76"/>
      <c r="V9" s="76"/>
    </row>
    <row r="10" customFormat="false" ht="12" hidden="false" customHeight="false" outlineLevel="0" collapsed="false">
      <c r="A10" s="74"/>
      <c r="B10" s="85"/>
      <c r="C10" s="77" t="n">
        <v>37</v>
      </c>
      <c r="D10" s="78"/>
      <c r="E10" s="78"/>
      <c r="F10" s="78"/>
      <c r="G10" s="78"/>
      <c r="H10" s="78"/>
      <c r="I10" s="78"/>
      <c r="J10" s="78"/>
      <c r="K10" s="77"/>
      <c r="L10" s="78"/>
      <c r="M10" s="78"/>
      <c r="N10" s="78"/>
      <c r="O10" s="78"/>
      <c r="P10" s="78"/>
      <c r="Q10" s="78"/>
      <c r="R10" s="78"/>
      <c r="S10" s="77"/>
      <c r="T10" s="77"/>
      <c r="U10" s="77"/>
      <c r="V10" s="77"/>
    </row>
    <row r="11" customFormat="false" ht="11.25" hidden="false" customHeight="false" outlineLevel="0" collapsed="false">
      <c r="A11" s="74"/>
      <c r="B11" s="84" t="s">
        <v>35</v>
      </c>
      <c r="C11" s="70" t="n">
        <v>22</v>
      </c>
      <c r="D11" s="75"/>
      <c r="E11" s="75"/>
      <c r="F11" s="75"/>
      <c r="G11" s="75"/>
      <c r="H11" s="75"/>
      <c r="I11" s="80"/>
      <c r="J11" s="80"/>
      <c r="K11" s="76"/>
      <c r="L11" s="71"/>
      <c r="M11" s="71"/>
      <c r="N11" s="71"/>
      <c r="O11" s="71"/>
      <c r="P11" s="75"/>
      <c r="Q11" s="80"/>
      <c r="R11" s="80"/>
      <c r="S11" s="73"/>
      <c r="T11" s="73"/>
      <c r="U11" s="73"/>
      <c r="V11" s="76"/>
    </row>
    <row r="12" customFormat="false" ht="11.25" hidden="false" customHeight="false" outlineLevel="0" collapsed="false">
      <c r="A12" s="74"/>
      <c r="B12" s="84"/>
      <c r="C12" s="74" t="n">
        <v>27</v>
      </c>
      <c r="D12" s="75"/>
      <c r="E12" s="75"/>
      <c r="F12" s="75"/>
      <c r="G12" s="75"/>
      <c r="H12" s="75"/>
      <c r="I12" s="80"/>
      <c r="J12" s="80"/>
      <c r="K12" s="76"/>
      <c r="L12" s="75"/>
      <c r="M12" s="75"/>
      <c r="N12" s="75"/>
      <c r="O12" s="75"/>
      <c r="P12" s="75"/>
      <c r="Q12" s="80"/>
      <c r="R12" s="80"/>
      <c r="S12" s="76"/>
      <c r="T12" s="76"/>
      <c r="U12" s="76"/>
      <c r="V12" s="76"/>
    </row>
    <row r="13" customFormat="false" ht="11.25" hidden="false" customHeight="false" outlineLevel="0" collapsed="false">
      <c r="A13" s="74"/>
      <c r="B13" s="84"/>
      <c r="C13" s="74" t="n">
        <v>32</v>
      </c>
      <c r="D13" s="75"/>
      <c r="E13" s="75"/>
      <c r="F13" s="75"/>
      <c r="G13" s="75"/>
      <c r="H13" s="75"/>
      <c r="I13" s="80"/>
      <c r="J13" s="80"/>
      <c r="K13" s="76"/>
      <c r="L13" s="75"/>
      <c r="M13" s="75"/>
      <c r="N13" s="75"/>
      <c r="O13" s="75"/>
      <c r="P13" s="75"/>
      <c r="Q13" s="80"/>
      <c r="R13" s="80"/>
      <c r="S13" s="76"/>
      <c r="T13" s="76"/>
      <c r="U13" s="76"/>
      <c r="V13" s="76"/>
    </row>
    <row r="14" customFormat="false" ht="12" hidden="false" customHeight="false" outlineLevel="0" collapsed="false">
      <c r="A14" s="74"/>
      <c r="B14" s="85"/>
      <c r="C14" s="77" t="n">
        <v>37</v>
      </c>
      <c r="D14" s="78"/>
      <c r="E14" s="78"/>
      <c r="F14" s="78"/>
      <c r="G14" s="78"/>
      <c r="H14" s="78"/>
      <c r="I14" s="78"/>
      <c r="J14" s="78"/>
      <c r="K14" s="77"/>
      <c r="L14" s="78"/>
      <c r="M14" s="78"/>
      <c r="N14" s="78"/>
      <c r="O14" s="78"/>
      <c r="P14" s="78"/>
      <c r="Q14" s="78"/>
      <c r="R14" s="78"/>
      <c r="S14" s="77"/>
      <c r="T14" s="77"/>
      <c r="U14" s="77"/>
      <c r="V14" s="77"/>
    </row>
    <row r="15" customFormat="false" ht="11.25" hidden="false" customHeight="false" outlineLevel="0" collapsed="false">
      <c r="A15" s="74"/>
      <c r="B15" s="84" t="s">
        <v>36</v>
      </c>
      <c r="C15" s="70" t="n">
        <v>22</v>
      </c>
      <c r="D15" s="75"/>
      <c r="E15" s="75"/>
      <c r="F15" s="75"/>
      <c r="G15" s="75"/>
      <c r="H15" s="75"/>
      <c r="I15" s="80"/>
      <c r="J15" s="80"/>
      <c r="K15" s="76"/>
      <c r="L15" s="71"/>
      <c r="M15" s="71"/>
      <c r="N15" s="71"/>
      <c r="O15" s="71"/>
      <c r="P15" s="75"/>
      <c r="Q15" s="80"/>
      <c r="R15" s="80"/>
      <c r="S15" s="73"/>
      <c r="T15" s="73"/>
      <c r="U15" s="73"/>
      <c r="V15" s="76"/>
    </row>
    <row r="16" customFormat="false" ht="11.25" hidden="false" customHeight="false" outlineLevel="0" collapsed="false">
      <c r="A16" s="74"/>
      <c r="B16" s="84"/>
      <c r="C16" s="74" t="n">
        <v>27</v>
      </c>
      <c r="D16" s="75"/>
      <c r="E16" s="75"/>
      <c r="F16" s="75"/>
      <c r="G16" s="75"/>
      <c r="H16" s="75"/>
      <c r="I16" s="80"/>
      <c r="J16" s="80"/>
      <c r="K16" s="76"/>
      <c r="L16" s="75"/>
      <c r="M16" s="75"/>
      <c r="N16" s="75"/>
      <c r="O16" s="75"/>
      <c r="P16" s="75"/>
      <c r="Q16" s="80"/>
      <c r="R16" s="80"/>
      <c r="S16" s="76"/>
      <c r="T16" s="76"/>
      <c r="U16" s="76"/>
      <c r="V16" s="76"/>
    </row>
    <row r="17" customFormat="false" ht="11.25" hidden="false" customHeight="false" outlineLevel="0" collapsed="false">
      <c r="A17" s="74"/>
      <c r="B17" s="84"/>
      <c r="C17" s="74" t="n">
        <v>32</v>
      </c>
      <c r="D17" s="75"/>
      <c r="E17" s="75"/>
      <c r="F17" s="75"/>
      <c r="G17" s="75"/>
      <c r="H17" s="75"/>
      <c r="I17" s="80"/>
      <c r="J17" s="80"/>
      <c r="K17" s="76"/>
      <c r="L17" s="75"/>
      <c r="M17" s="75"/>
      <c r="N17" s="75"/>
      <c r="O17" s="75"/>
      <c r="P17" s="75"/>
      <c r="Q17" s="80"/>
      <c r="R17" s="80"/>
      <c r="S17" s="76"/>
      <c r="T17" s="76"/>
      <c r="U17" s="76"/>
      <c r="V17" s="76"/>
    </row>
    <row r="18" customFormat="false" ht="12" hidden="false" customHeight="false" outlineLevel="0" collapsed="false">
      <c r="A18" s="77"/>
      <c r="B18" s="85"/>
      <c r="C18" s="77" t="n">
        <v>37</v>
      </c>
      <c r="D18" s="78"/>
      <c r="E18" s="78"/>
      <c r="F18" s="78"/>
      <c r="G18" s="78"/>
      <c r="H18" s="78"/>
      <c r="I18" s="78"/>
      <c r="J18" s="78"/>
      <c r="K18" s="77"/>
      <c r="L18" s="78"/>
      <c r="M18" s="78"/>
      <c r="N18" s="78"/>
      <c r="O18" s="78"/>
      <c r="P18" s="78"/>
      <c r="Q18" s="78"/>
      <c r="R18" s="78"/>
      <c r="S18" s="77"/>
      <c r="T18" s="77"/>
      <c r="U18" s="77"/>
      <c r="V18" s="77"/>
    </row>
    <row r="19" customFormat="false" ht="11.25" hidden="false" customHeight="false" outlineLevel="0" collapsed="false">
      <c r="A19" s="46" t="s">
        <v>7</v>
      </c>
      <c r="B19" s="46" t="s">
        <v>60</v>
      </c>
      <c r="C19" s="46" t="n">
        <v>22</v>
      </c>
      <c r="D19" s="48" t="n">
        <v>5325.2192</v>
      </c>
      <c r="E19" s="48" t="n">
        <v>41.912</v>
      </c>
      <c r="F19" s="48" t="n">
        <v>43.4869</v>
      </c>
      <c r="G19" s="48" t="n">
        <v>44.8792</v>
      </c>
      <c r="H19" s="48" t="n">
        <v>17680.11</v>
      </c>
      <c r="I19" s="49" t="n">
        <v>43</v>
      </c>
      <c r="J19" s="48" t="n">
        <f aca="false">H19/3600</f>
        <v>4.91114166666667</v>
      </c>
      <c r="K19" s="50"/>
      <c r="L19" s="48" t="n">
        <v>5319.472</v>
      </c>
      <c r="M19" s="48" t="n">
        <v>41.9063</v>
      </c>
      <c r="N19" s="48" t="n">
        <v>43.4807</v>
      </c>
      <c r="O19" s="48" t="n">
        <v>44.8715</v>
      </c>
      <c r="P19" s="48" t="n">
        <v>18032.58</v>
      </c>
      <c r="Q19" s="49" t="n">
        <v>45.69</v>
      </c>
      <c r="R19" s="48" t="n">
        <f aca="false">P19/3600</f>
        <v>5.00905</v>
      </c>
      <c r="S19" s="51" t="e">
        <f aca="false">RBJM1($D19:$D22,$E19:$E22,L19:L22,M19:M22)</f>
        <v>#VALUE!</v>
      </c>
      <c r="T19" s="51" t="e">
        <f aca="false">RBJM1($D19:$D22,$F19:$F22,L19:L22,N19:N22)</f>
        <v>#VALUE!</v>
      </c>
      <c r="U19" s="51" t="e">
        <f aca="false">RBJM1($D19:$D22,$G19:$G22,L19:L22,O19:O22)</f>
        <v>#VALUE!</v>
      </c>
      <c r="V19" s="50"/>
    </row>
    <row r="20" customFormat="false" ht="11.25" hidden="false" customHeight="false" outlineLevel="0" collapsed="false">
      <c r="A20" s="52" t="s">
        <v>38</v>
      </c>
      <c r="B20" s="52" t="s">
        <v>37</v>
      </c>
      <c r="C20" s="52" t="n">
        <v>27</v>
      </c>
      <c r="D20" s="48" t="n">
        <v>2473.408</v>
      </c>
      <c r="E20" s="48" t="n">
        <v>39.8645</v>
      </c>
      <c r="F20" s="48" t="n">
        <v>41.7872</v>
      </c>
      <c r="G20" s="48" t="n">
        <v>42.8102</v>
      </c>
      <c r="H20" s="48" t="n">
        <v>15934.14</v>
      </c>
      <c r="I20" s="49" t="n">
        <v>41.73</v>
      </c>
      <c r="J20" s="48" t="n">
        <f aca="false">H20/3600</f>
        <v>4.42615</v>
      </c>
      <c r="K20" s="50"/>
      <c r="L20" s="48" t="n">
        <v>2466.7936</v>
      </c>
      <c r="M20" s="48" t="n">
        <v>39.8563</v>
      </c>
      <c r="N20" s="48" t="n">
        <v>41.7878</v>
      </c>
      <c r="O20" s="48" t="n">
        <v>42.8274</v>
      </c>
      <c r="P20" s="48" t="n">
        <v>16126.64</v>
      </c>
      <c r="Q20" s="49" t="n">
        <v>39.25</v>
      </c>
      <c r="R20" s="48" t="n">
        <f aca="false">P20/3600</f>
        <v>4.47962222222222</v>
      </c>
      <c r="S20" s="50"/>
      <c r="T20" s="50"/>
      <c r="U20" s="50"/>
      <c r="V20" s="50"/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v>1176.024</v>
      </c>
      <c r="E21" s="48" t="n">
        <v>37.2886</v>
      </c>
      <c r="F21" s="48" t="n">
        <v>40.3008</v>
      </c>
      <c r="G21" s="48" t="n">
        <v>41.3044</v>
      </c>
      <c r="H21" s="48" t="n">
        <v>14859.72</v>
      </c>
      <c r="I21" s="49" t="n">
        <v>35.85</v>
      </c>
      <c r="J21" s="48" t="n">
        <f aca="false">H21/3600</f>
        <v>4.1277</v>
      </c>
      <c r="K21" s="50"/>
      <c r="L21" s="48" t="n">
        <v>1175.1792</v>
      </c>
      <c r="M21" s="48" t="n">
        <v>37.2852</v>
      </c>
      <c r="N21" s="48" t="n">
        <v>40.2816</v>
      </c>
      <c r="O21" s="48" t="n">
        <v>41.2817</v>
      </c>
      <c r="P21" s="48" t="n">
        <v>15024.42</v>
      </c>
      <c r="Q21" s="49" t="n">
        <v>34.48</v>
      </c>
      <c r="R21" s="48" t="n">
        <f aca="false">P21/3600</f>
        <v>4.17345</v>
      </c>
      <c r="S21" s="50"/>
      <c r="T21" s="50"/>
      <c r="U21" s="50"/>
      <c r="V21" s="50"/>
    </row>
    <row r="22" customFormat="false" ht="12" hidden="false" customHeight="false" outlineLevel="0" collapsed="false">
      <c r="A22" s="52"/>
      <c r="B22" s="55"/>
      <c r="C22" s="55" t="n">
        <v>37</v>
      </c>
      <c r="D22" s="56" t="n">
        <v>559.496</v>
      </c>
      <c r="E22" s="56" t="n">
        <v>34.6662</v>
      </c>
      <c r="F22" s="56" t="n">
        <v>38.699</v>
      </c>
      <c r="G22" s="56" t="n">
        <v>39.9678</v>
      </c>
      <c r="H22" s="56" t="n">
        <v>14211.59</v>
      </c>
      <c r="I22" s="56" t="n">
        <v>30.54</v>
      </c>
      <c r="J22" s="56" t="n">
        <f aca="false">H22/3600</f>
        <v>3.94766388888889</v>
      </c>
      <c r="K22" s="55"/>
      <c r="L22" s="56" t="n">
        <v>555.5736</v>
      </c>
      <c r="M22" s="56" t="n">
        <v>34.642</v>
      </c>
      <c r="N22" s="56" t="n">
        <v>38.7035</v>
      </c>
      <c r="O22" s="56" t="n">
        <v>39.9602</v>
      </c>
      <c r="P22" s="56" t="n">
        <v>14433.77</v>
      </c>
      <c r="Q22" s="56" t="n">
        <v>31.3</v>
      </c>
      <c r="R22" s="56" t="n">
        <f aca="false">P22/3600</f>
        <v>4.00938055555556</v>
      </c>
      <c r="S22" s="55"/>
      <c r="T22" s="55"/>
      <c r="U22" s="55"/>
      <c r="V22" s="55"/>
    </row>
    <row r="23" customFormat="false" ht="11.25" hidden="false" customHeight="false" outlineLevel="0" collapsed="false">
      <c r="A23" s="52"/>
      <c r="B23" s="46" t="s">
        <v>61</v>
      </c>
      <c r="C23" s="46" t="n">
        <v>22</v>
      </c>
      <c r="D23" s="57" t="n">
        <v>8221.4688</v>
      </c>
      <c r="E23" s="57" t="n">
        <v>39.9865</v>
      </c>
      <c r="F23" s="57" t="n">
        <v>41.9583</v>
      </c>
      <c r="G23" s="57" t="n">
        <v>43.0323</v>
      </c>
      <c r="H23" s="57" t="n">
        <v>18053.56</v>
      </c>
      <c r="I23" s="49" t="n">
        <v>45</v>
      </c>
      <c r="J23" s="57" t="n">
        <f aca="false">H23/3600</f>
        <v>5.01487777777778</v>
      </c>
      <c r="K23" s="58"/>
      <c r="L23" s="57" t="n">
        <v>8214.8072</v>
      </c>
      <c r="M23" s="57" t="n">
        <v>39.9812</v>
      </c>
      <c r="N23" s="57" t="n">
        <v>41.9568</v>
      </c>
      <c r="O23" s="57" t="n">
        <v>43.0319</v>
      </c>
      <c r="P23" s="57" t="n">
        <v>18140.5</v>
      </c>
      <c r="Q23" s="49" t="n">
        <v>45.99</v>
      </c>
      <c r="R23" s="57" t="n">
        <f aca="false">P23/3600</f>
        <v>5.03902777777778</v>
      </c>
      <c r="S23" s="51" t="e">
        <f aca="false">RBJM1($D23:$D26,$E23:$E26,L23:L26,M23:M26)</f>
        <v>#VALUE!</v>
      </c>
      <c r="T23" s="51" t="e">
        <f aca="false">RBJM1($D23:$D26,$F23:$F26,L23:L26,N23:N26)</f>
        <v>#VALUE!</v>
      </c>
      <c r="U23" s="51" t="e">
        <f aca="false">RBJM1($D23:$D26,$G23:$G26,L23:L26,O23:O26)</f>
        <v>#VALUE!</v>
      </c>
      <c r="V23" s="58"/>
    </row>
    <row r="24" customFormat="false" ht="11.25" hidden="false" customHeight="false" outlineLevel="0" collapsed="false">
      <c r="A24" s="52"/>
      <c r="B24" s="52" t="s">
        <v>39</v>
      </c>
      <c r="C24" s="52" t="n">
        <v>27</v>
      </c>
      <c r="D24" s="48" t="n">
        <v>3329.096</v>
      </c>
      <c r="E24" s="48" t="n">
        <v>37.0299</v>
      </c>
      <c r="F24" s="48" t="n">
        <v>39.7847</v>
      </c>
      <c r="G24" s="48" t="n">
        <v>40.7023</v>
      </c>
      <c r="H24" s="48" t="n">
        <v>15308.93</v>
      </c>
      <c r="I24" s="49" t="n">
        <v>39.6</v>
      </c>
      <c r="J24" s="48" t="n">
        <f aca="false">H24/3600</f>
        <v>4.25248055555556</v>
      </c>
      <c r="K24" s="50"/>
      <c r="L24" s="48" t="n">
        <v>3328.5896</v>
      </c>
      <c r="M24" s="48" t="n">
        <v>37.0298</v>
      </c>
      <c r="N24" s="48" t="n">
        <v>39.7812</v>
      </c>
      <c r="O24" s="48" t="n">
        <v>40.7002</v>
      </c>
      <c r="P24" s="48" t="n">
        <v>15479.3</v>
      </c>
      <c r="Q24" s="49" t="n">
        <v>39.3</v>
      </c>
      <c r="R24" s="48" t="n">
        <f aca="false">P24/3600</f>
        <v>4.29980555555556</v>
      </c>
      <c r="S24" s="50"/>
      <c r="T24" s="50"/>
      <c r="U24" s="50"/>
      <c r="V24" s="50"/>
    </row>
    <row r="25" customFormat="false" ht="11.25" hidden="false" customHeight="false" outlineLevel="0" collapsed="false">
      <c r="A25" s="52"/>
      <c r="B25" s="52"/>
      <c r="C25" s="52" t="n">
        <v>32</v>
      </c>
      <c r="D25" s="48" t="n">
        <v>1399.8792</v>
      </c>
      <c r="E25" s="48" t="n">
        <v>34.2047</v>
      </c>
      <c r="F25" s="48" t="n">
        <v>37.8865</v>
      </c>
      <c r="G25" s="48" t="n">
        <v>39.0804</v>
      </c>
      <c r="H25" s="48" t="n">
        <v>14289.4</v>
      </c>
      <c r="I25" s="49" t="n">
        <v>33.09</v>
      </c>
      <c r="J25" s="48" t="n">
        <f aca="false">H25/3600</f>
        <v>3.96927777777778</v>
      </c>
      <c r="K25" s="50"/>
      <c r="L25" s="48" t="n">
        <v>1400.3128</v>
      </c>
      <c r="M25" s="48" t="n">
        <v>34.2088</v>
      </c>
      <c r="N25" s="48" t="n">
        <v>37.8651</v>
      </c>
      <c r="O25" s="48" t="n">
        <v>39.074</v>
      </c>
      <c r="P25" s="48" t="n">
        <v>14461.59</v>
      </c>
      <c r="Q25" s="49" t="n">
        <v>34.68</v>
      </c>
      <c r="R25" s="48" t="n">
        <f aca="false">P25/3600</f>
        <v>4.01710833333333</v>
      </c>
      <c r="S25" s="50"/>
      <c r="T25" s="50"/>
      <c r="U25" s="50"/>
      <c r="V25" s="50"/>
    </row>
    <row r="26" customFormat="false" ht="12" hidden="false" customHeight="false" outlineLevel="0" collapsed="false">
      <c r="A26" s="52"/>
      <c r="B26" s="55"/>
      <c r="C26" s="55" t="n">
        <v>37</v>
      </c>
      <c r="D26" s="56" t="n">
        <v>589.9624</v>
      </c>
      <c r="E26" s="56" t="n">
        <v>31.6233</v>
      </c>
      <c r="F26" s="56" t="n">
        <v>36.1488</v>
      </c>
      <c r="G26" s="56" t="n">
        <v>37.8141</v>
      </c>
      <c r="H26" s="56" t="n">
        <v>13778.38</v>
      </c>
      <c r="I26" s="56" t="n">
        <v>32.17</v>
      </c>
      <c r="J26" s="56" t="n">
        <f aca="false">H26/3600</f>
        <v>3.82732777777778</v>
      </c>
      <c r="K26" s="55"/>
      <c r="L26" s="56" t="n">
        <v>586.0216</v>
      </c>
      <c r="M26" s="56" t="n">
        <v>31.6082</v>
      </c>
      <c r="N26" s="56" t="n">
        <v>36.1601</v>
      </c>
      <c r="O26" s="56" t="n">
        <v>37.8292</v>
      </c>
      <c r="P26" s="56" t="n">
        <v>13886.76</v>
      </c>
      <c r="Q26" s="56" t="n">
        <v>30.14</v>
      </c>
      <c r="R26" s="56" t="n">
        <f aca="false">P26/3600</f>
        <v>3.85743333333333</v>
      </c>
      <c r="S26" s="55"/>
      <c r="T26" s="55"/>
      <c r="U26" s="55"/>
      <c r="V26" s="55"/>
    </row>
    <row r="27" customFormat="false" ht="11.25" hidden="false" customHeight="false" outlineLevel="0" collapsed="false">
      <c r="A27" s="52"/>
      <c r="B27" s="46" t="s">
        <v>62</v>
      </c>
      <c r="C27" s="46" t="n">
        <v>22</v>
      </c>
      <c r="D27" s="57" t="n">
        <v>19692.648</v>
      </c>
      <c r="E27" s="57" t="n">
        <v>38.77</v>
      </c>
      <c r="F27" s="57" t="n">
        <v>40.0865</v>
      </c>
      <c r="G27" s="57" t="n">
        <v>43.1768</v>
      </c>
      <c r="H27" s="57" t="n">
        <v>37263.86</v>
      </c>
      <c r="I27" s="49" t="n">
        <v>90.51</v>
      </c>
      <c r="J27" s="57" t="n">
        <f aca="false">H27/3600</f>
        <v>10.3510722222222</v>
      </c>
      <c r="K27" s="58"/>
      <c r="L27" s="57" t="n">
        <v>19644.7216</v>
      </c>
      <c r="M27" s="57" t="n">
        <v>38.7657</v>
      </c>
      <c r="N27" s="57" t="n">
        <v>40.0813</v>
      </c>
      <c r="O27" s="57" t="n">
        <v>43.1741</v>
      </c>
      <c r="P27" s="57" t="n">
        <v>38019.79</v>
      </c>
      <c r="Q27" s="49" t="n">
        <v>92.19</v>
      </c>
      <c r="R27" s="57" t="n">
        <f aca="false">P27/3600</f>
        <v>10.5610527777778</v>
      </c>
      <c r="S27" s="51" t="e">
        <f aca="false">RBJM1($D27:$D30,$E27:$E30,L27:L30,M27:M30)</f>
        <v>#VALUE!</v>
      </c>
      <c r="T27" s="51" t="e">
        <f aca="false">RBJM1($D27:$D30,$F27:$F30,L27:L30,N27:N30)</f>
        <v>#VALUE!</v>
      </c>
      <c r="U27" s="51" t="e">
        <f aca="false">RBJM1($D27:$D30,$G27:$G30,L27:L30,O27:O30)</f>
        <v>#VALUE!</v>
      </c>
      <c r="V27" s="58"/>
    </row>
    <row r="28" customFormat="false" ht="11.25" hidden="false" customHeight="false" outlineLevel="0" collapsed="false">
      <c r="A28" s="52"/>
      <c r="B28" s="52" t="s">
        <v>40</v>
      </c>
      <c r="C28" s="52" t="n">
        <v>27</v>
      </c>
      <c r="D28" s="48" t="n">
        <v>6136.0192</v>
      </c>
      <c r="E28" s="48" t="n">
        <v>36.7483</v>
      </c>
      <c r="F28" s="48" t="n">
        <v>38.7787</v>
      </c>
      <c r="G28" s="48" t="n">
        <v>41.1165</v>
      </c>
      <c r="H28" s="48" t="n">
        <v>30447.09</v>
      </c>
      <c r="I28" s="49" t="n">
        <v>70.71</v>
      </c>
      <c r="J28" s="48" t="n">
        <f aca="false">H28/3600</f>
        <v>8.457525</v>
      </c>
      <c r="K28" s="50"/>
      <c r="L28" s="48" t="n">
        <v>6133.4648</v>
      </c>
      <c r="M28" s="48" t="n">
        <v>36.7472</v>
      </c>
      <c r="N28" s="48" t="n">
        <v>38.7779</v>
      </c>
      <c r="O28" s="48" t="n">
        <v>41.1143</v>
      </c>
      <c r="P28" s="48" t="n">
        <v>30740.24</v>
      </c>
      <c r="Q28" s="49" t="n">
        <v>73.65</v>
      </c>
      <c r="R28" s="48" t="n">
        <f aca="false">P28/3600</f>
        <v>8.53895555555556</v>
      </c>
      <c r="S28" s="50"/>
      <c r="T28" s="50"/>
      <c r="U28" s="50"/>
      <c r="V28" s="50"/>
    </row>
    <row r="29" customFormat="false" ht="11.25" hidden="false" customHeight="false" outlineLevel="0" collapsed="false">
      <c r="A29" s="52"/>
      <c r="B29" s="52"/>
      <c r="C29" s="52" t="n">
        <v>32</v>
      </c>
      <c r="D29" s="48" t="n">
        <v>2739.3512</v>
      </c>
      <c r="E29" s="48" t="n">
        <v>34.5752</v>
      </c>
      <c r="F29" s="48" t="n">
        <v>37.5787</v>
      </c>
      <c r="G29" s="48" t="n">
        <v>39.0961</v>
      </c>
      <c r="H29" s="48" t="n">
        <v>28125.05</v>
      </c>
      <c r="I29" s="49" t="n">
        <v>68</v>
      </c>
      <c r="J29" s="48" t="n">
        <f aca="false">H29/3600</f>
        <v>7.81251388888889</v>
      </c>
      <c r="K29" s="50"/>
      <c r="L29" s="48" t="n">
        <v>2740.08</v>
      </c>
      <c r="M29" s="48" t="n">
        <v>34.5742</v>
      </c>
      <c r="N29" s="48" t="n">
        <v>37.575</v>
      </c>
      <c r="O29" s="48" t="n">
        <v>39.1124</v>
      </c>
      <c r="P29" s="48" t="n">
        <v>28345.23</v>
      </c>
      <c r="Q29" s="49" t="n">
        <v>65.53</v>
      </c>
      <c r="R29" s="48" t="n">
        <f aca="false">P29/3600</f>
        <v>7.873675</v>
      </c>
      <c r="S29" s="50"/>
      <c r="T29" s="50"/>
      <c r="U29" s="50"/>
      <c r="V29" s="50"/>
    </row>
    <row r="30" customFormat="false" ht="12" hidden="false" customHeight="false" outlineLevel="0" collapsed="false">
      <c r="A30" s="52"/>
      <c r="B30" s="55"/>
      <c r="C30" s="55" t="n">
        <v>37</v>
      </c>
      <c r="D30" s="56" t="n">
        <v>1307.6472</v>
      </c>
      <c r="E30" s="56" t="n">
        <v>32.2698</v>
      </c>
      <c r="F30" s="56" t="n">
        <v>36.2092</v>
      </c>
      <c r="G30" s="56" t="n">
        <v>37.0114</v>
      </c>
      <c r="H30" s="56" t="n">
        <v>27423.64</v>
      </c>
      <c r="I30" s="56" t="n">
        <v>57.66</v>
      </c>
      <c r="J30" s="56" t="n">
        <f aca="false">H30/3600</f>
        <v>7.61767777777778</v>
      </c>
      <c r="K30" s="55"/>
      <c r="L30" s="56" t="n">
        <v>1300.3664</v>
      </c>
      <c r="M30" s="56" t="n">
        <v>32.2578</v>
      </c>
      <c r="N30" s="56" t="n">
        <v>36.2048</v>
      </c>
      <c r="O30" s="56" t="n">
        <v>37.03</v>
      </c>
      <c r="P30" s="56" t="n">
        <v>27270.42</v>
      </c>
      <c r="Q30" s="56" t="n">
        <v>57.1</v>
      </c>
      <c r="R30" s="56" t="n">
        <f aca="false">P30/3600</f>
        <v>7.57511666666667</v>
      </c>
      <c r="S30" s="55"/>
      <c r="T30" s="55"/>
      <c r="U30" s="55"/>
      <c r="V30" s="55"/>
    </row>
    <row r="31" customFormat="false" ht="11.25" hidden="false" customHeight="false" outlineLevel="0" collapsed="false">
      <c r="A31" s="52"/>
      <c r="B31" s="46" t="s">
        <v>63</v>
      </c>
      <c r="C31" s="46" t="n">
        <v>22</v>
      </c>
      <c r="D31" s="57" t="n">
        <v>20048.796</v>
      </c>
      <c r="E31" s="57" t="n">
        <v>39.539</v>
      </c>
      <c r="F31" s="57" t="n">
        <v>43.661</v>
      </c>
      <c r="G31" s="57" t="n">
        <v>44.9053</v>
      </c>
      <c r="H31" s="57" t="n">
        <v>42489.32</v>
      </c>
      <c r="I31" s="49" t="n">
        <v>110.19</v>
      </c>
      <c r="J31" s="57" t="n">
        <f aca="false">H31/3600</f>
        <v>11.8025888888889</v>
      </c>
      <c r="K31" s="58"/>
      <c r="L31" s="57" t="n">
        <v>20013.656</v>
      </c>
      <c r="M31" s="57" t="n">
        <v>39.5333</v>
      </c>
      <c r="N31" s="57" t="n">
        <v>43.6603</v>
      </c>
      <c r="O31" s="57" t="n">
        <v>44.8975</v>
      </c>
      <c r="P31" s="57" t="n">
        <v>41232.14</v>
      </c>
      <c r="Q31" s="49" t="n">
        <v>107.21</v>
      </c>
      <c r="R31" s="57" t="n">
        <f aca="false">P31/3600</f>
        <v>11.4533722222222</v>
      </c>
      <c r="S31" s="51" t="e">
        <f aca="false">RBJM1($D31:$D34,$E31:$E34,L31:L34,M31:M34)</f>
        <v>#VALUE!</v>
      </c>
      <c r="T31" s="51" t="e">
        <f aca="false">RBJM1($D31:$D34,$F31:$F34,L31:L34,N31:N34)</f>
        <v>#VALUE!</v>
      </c>
      <c r="U31" s="51" t="e">
        <f aca="false">RBJM1($D31:$D34,$G31:$G34,L31:L34,O31:O34)</f>
        <v>#VALUE!</v>
      </c>
      <c r="V31" s="58"/>
    </row>
    <row r="32" customFormat="false" ht="11.25" hidden="false" customHeight="false" outlineLevel="0" collapsed="false">
      <c r="A32" s="52"/>
      <c r="B32" s="52" t="s">
        <v>41</v>
      </c>
      <c r="C32" s="52" t="n">
        <v>27</v>
      </c>
      <c r="D32" s="48" t="n">
        <v>6927.116</v>
      </c>
      <c r="E32" s="48" t="n">
        <v>37.6198</v>
      </c>
      <c r="F32" s="48" t="n">
        <v>42.0985</v>
      </c>
      <c r="G32" s="48" t="n">
        <v>42.5737</v>
      </c>
      <c r="H32" s="48" t="n">
        <v>35354.75</v>
      </c>
      <c r="I32" s="49" t="n">
        <v>93.77</v>
      </c>
      <c r="J32" s="48" t="n">
        <f aca="false">H32/3600</f>
        <v>9.82076388888889</v>
      </c>
      <c r="K32" s="50"/>
      <c r="L32" s="48" t="n">
        <v>6916.2624</v>
      </c>
      <c r="M32" s="48" t="n">
        <v>37.6151</v>
      </c>
      <c r="N32" s="48" t="n">
        <v>42.097</v>
      </c>
      <c r="O32" s="48" t="n">
        <v>42.5709</v>
      </c>
      <c r="P32" s="48" t="n">
        <v>35050.18</v>
      </c>
      <c r="Q32" s="49" t="n">
        <v>87.37</v>
      </c>
      <c r="R32" s="48" t="n">
        <f aca="false">P32/3600</f>
        <v>9.73616111111111</v>
      </c>
      <c r="S32" s="50"/>
      <c r="T32" s="50"/>
      <c r="U32" s="50"/>
      <c r="V32" s="50"/>
    </row>
    <row r="33" customFormat="false" ht="11.25" hidden="false" customHeight="false" outlineLevel="0" collapsed="false">
      <c r="A33" s="52"/>
      <c r="B33" s="52"/>
      <c r="C33" s="52" t="n">
        <v>32</v>
      </c>
      <c r="D33" s="48" t="n">
        <v>3180.9992</v>
      </c>
      <c r="E33" s="48" t="n">
        <v>35.6571</v>
      </c>
      <c r="F33" s="48" t="n">
        <v>40.4371</v>
      </c>
      <c r="G33" s="48" t="n">
        <v>40.225</v>
      </c>
      <c r="H33" s="48" t="n">
        <v>31719.7</v>
      </c>
      <c r="I33" s="49" t="n">
        <v>82.07</v>
      </c>
      <c r="J33" s="48" t="n">
        <f aca="false">H33/3600</f>
        <v>8.81102777777778</v>
      </c>
      <c r="K33" s="50"/>
      <c r="L33" s="48" t="n">
        <v>3180.0032</v>
      </c>
      <c r="M33" s="48" t="n">
        <v>35.6553</v>
      </c>
      <c r="N33" s="48" t="n">
        <v>40.4302</v>
      </c>
      <c r="O33" s="48" t="n">
        <v>40.2096</v>
      </c>
      <c r="P33" s="48" t="n">
        <v>32010.67</v>
      </c>
      <c r="Q33" s="49" t="n">
        <v>83.19</v>
      </c>
      <c r="R33" s="48" t="n">
        <f aca="false">P33/3600</f>
        <v>8.89185277777778</v>
      </c>
      <c r="S33" s="50"/>
      <c r="T33" s="50"/>
      <c r="U33" s="50"/>
      <c r="V33" s="50"/>
    </row>
    <row r="34" customFormat="false" ht="12" hidden="false" customHeight="false" outlineLevel="0" collapsed="false">
      <c r="A34" s="52"/>
      <c r="B34" s="55"/>
      <c r="C34" s="55" t="n">
        <v>37</v>
      </c>
      <c r="D34" s="56" t="n">
        <v>1571.9752</v>
      </c>
      <c r="E34" s="56" t="n">
        <v>33.5196</v>
      </c>
      <c r="F34" s="56" t="n">
        <v>38.5186</v>
      </c>
      <c r="G34" s="56" t="n">
        <v>37.7684</v>
      </c>
      <c r="H34" s="56" t="n">
        <v>30485.43</v>
      </c>
      <c r="I34" s="56" t="n">
        <v>79.36</v>
      </c>
      <c r="J34" s="56" t="n">
        <f aca="false">H34/3600</f>
        <v>8.468175</v>
      </c>
      <c r="K34" s="55"/>
      <c r="L34" s="56" t="n">
        <v>1561.8928</v>
      </c>
      <c r="M34" s="56" t="n">
        <v>33.5034</v>
      </c>
      <c r="N34" s="56" t="n">
        <v>38.5008</v>
      </c>
      <c r="O34" s="56" t="n">
        <v>37.774</v>
      </c>
      <c r="P34" s="56" t="n">
        <v>30654.14</v>
      </c>
      <c r="Q34" s="56" t="n">
        <v>72.47</v>
      </c>
      <c r="R34" s="56" t="n">
        <f aca="false">P34/3600</f>
        <v>8.51503888888889</v>
      </c>
      <c r="S34" s="55"/>
      <c r="T34" s="55"/>
      <c r="U34" s="55"/>
      <c r="V34" s="55"/>
    </row>
    <row r="35" customFormat="false" ht="11.25" hidden="false" customHeight="false" outlineLevel="0" collapsed="false">
      <c r="A35" s="52"/>
      <c r="B35" s="46" t="s">
        <v>64</v>
      </c>
      <c r="C35" s="46" t="n">
        <v>22</v>
      </c>
      <c r="D35" s="57" t="n">
        <v>50210.816</v>
      </c>
      <c r="E35" s="57" t="n">
        <v>38.3248</v>
      </c>
      <c r="F35" s="57" t="n">
        <v>41.8932</v>
      </c>
      <c r="G35" s="57" t="n">
        <v>43.9469</v>
      </c>
      <c r="H35" s="57" t="n">
        <v>53184.25</v>
      </c>
      <c r="I35" s="49" t="n">
        <v>149.81</v>
      </c>
      <c r="J35" s="57" t="n">
        <f aca="false">H35/3600</f>
        <v>14.7734027777778</v>
      </c>
      <c r="K35" s="58"/>
      <c r="L35" s="57" t="n">
        <v>50130.4216</v>
      </c>
      <c r="M35" s="57" t="n">
        <v>38.3187</v>
      </c>
      <c r="N35" s="57" t="n">
        <v>41.8845</v>
      </c>
      <c r="O35" s="57" t="n">
        <v>43.9384</v>
      </c>
      <c r="P35" s="57" t="n">
        <v>53826.06</v>
      </c>
      <c r="Q35" s="49" t="n">
        <v>146.06</v>
      </c>
      <c r="R35" s="57" t="n">
        <f aca="false">P35/3600</f>
        <v>14.9516833333333</v>
      </c>
      <c r="S35" s="51" t="e">
        <f aca="false">RBJM1($D35:$D38,$E35:$E38,L35:L38,M35:M38)</f>
        <v>#VALUE!</v>
      </c>
      <c r="T35" s="51" t="e">
        <f aca="false">RBJM1($D35:$D38,$F35:$F38,L35:L38,N35:N38)</f>
        <v>#VALUE!</v>
      </c>
      <c r="U35" s="51" t="e">
        <f aca="false">RBJM1($D35:$D38,$G35:$G38,L35:L38,O35:O38)</f>
        <v>#VALUE!</v>
      </c>
      <c r="V35" s="58"/>
    </row>
    <row r="36" customFormat="false" ht="11.25" hidden="false" customHeight="false" outlineLevel="0" collapsed="false">
      <c r="A36" s="52"/>
      <c r="B36" s="52" t="s">
        <v>42</v>
      </c>
      <c r="C36" s="52" t="n">
        <v>27</v>
      </c>
      <c r="D36" s="48" t="n">
        <v>7712.9928</v>
      </c>
      <c r="E36" s="48" t="n">
        <v>35.4496</v>
      </c>
      <c r="F36" s="48" t="n">
        <v>40.452</v>
      </c>
      <c r="G36" s="48" t="n">
        <v>42.7665</v>
      </c>
      <c r="H36" s="48" t="n">
        <v>38083.55</v>
      </c>
      <c r="I36" s="49" t="n">
        <v>91.27</v>
      </c>
      <c r="J36" s="48" t="n">
        <f aca="false">H36/3600</f>
        <v>10.5787638888889</v>
      </c>
      <c r="K36" s="50"/>
      <c r="L36" s="48" t="n">
        <v>7716.4192</v>
      </c>
      <c r="M36" s="48" t="n">
        <v>35.4495</v>
      </c>
      <c r="N36" s="48" t="n">
        <v>40.4509</v>
      </c>
      <c r="O36" s="48" t="n">
        <v>42.762</v>
      </c>
      <c r="P36" s="48" t="n">
        <v>38581.3</v>
      </c>
      <c r="Q36" s="49" t="n">
        <v>98.23</v>
      </c>
      <c r="R36" s="48" t="n">
        <f aca="false">P36/3600</f>
        <v>10.7170277777778</v>
      </c>
      <c r="S36" s="50"/>
      <c r="T36" s="50"/>
      <c r="U36" s="50"/>
      <c r="V36" s="50"/>
    </row>
    <row r="37" customFormat="false" ht="11.25" hidden="false" customHeight="false" outlineLevel="0" collapsed="false">
      <c r="A37" s="52"/>
      <c r="B37" s="52"/>
      <c r="C37" s="52" t="n">
        <v>32</v>
      </c>
      <c r="D37" s="48" t="n">
        <v>2123.984</v>
      </c>
      <c r="E37" s="48" t="n">
        <v>33.614</v>
      </c>
      <c r="F37" s="48" t="n">
        <v>38.9082</v>
      </c>
      <c r="G37" s="48" t="n">
        <v>41.447</v>
      </c>
      <c r="H37" s="48" t="n">
        <v>34728.74</v>
      </c>
      <c r="I37" s="49" t="n">
        <v>87.17</v>
      </c>
      <c r="J37" s="48" t="n">
        <f aca="false">H37/3600</f>
        <v>9.64687222222222</v>
      </c>
      <c r="K37" s="50"/>
      <c r="L37" s="48" t="n">
        <v>2127.0352</v>
      </c>
      <c r="M37" s="48" t="n">
        <v>33.6165</v>
      </c>
      <c r="N37" s="48" t="n">
        <v>38.9061</v>
      </c>
      <c r="O37" s="48" t="n">
        <v>41.4451</v>
      </c>
      <c r="P37" s="48" t="n">
        <v>34958.71</v>
      </c>
      <c r="Q37" s="49" t="n">
        <v>79.41</v>
      </c>
      <c r="R37" s="48" t="n">
        <f aca="false">P37/3600</f>
        <v>9.71075277777778</v>
      </c>
      <c r="S37" s="50"/>
      <c r="T37" s="50"/>
      <c r="U37" s="50"/>
      <c r="V37" s="50"/>
    </row>
    <row r="38" customFormat="false" ht="12" hidden="false" customHeight="false" outlineLevel="0" collapsed="false">
      <c r="A38" s="55"/>
      <c r="B38" s="55"/>
      <c r="C38" s="55" t="n">
        <v>37</v>
      </c>
      <c r="D38" s="56" t="n">
        <v>799.372</v>
      </c>
      <c r="E38" s="56" t="n">
        <v>31.4854</v>
      </c>
      <c r="F38" s="56" t="n">
        <v>37.3813</v>
      </c>
      <c r="G38" s="56" t="n">
        <v>39.9738</v>
      </c>
      <c r="H38" s="56" t="n">
        <v>33235.43</v>
      </c>
      <c r="I38" s="56" t="n">
        <v>71.8</v>
      </c>
      <c r="J38" s="56" t="n">
        <f aca="false">H38/3600</f>
        <v>9.23206388888889</v>
      </c>
      <c r="K38" s="55"/>
      <c r="L38" s="56" t="n">
        <v>797.048</v>
      </c>
      <c r="M38" s="56" t="n">
        <v>31.4736</v>
      </c>
      <c r="N38" s="56" t="n">
        <v>37.3365</v>
      </c>
      <c r="O38" s="56" t="n">
        <v>39.8911</v>
      </c>
      <c r="P38" s="56" t="n">
        <v>33512.06</v>
      </c>
      <c r="Q38" s="56" t="n">
        <v>74.62</v>
      </c>
      <c r="R38" s="56" t="n">
        <f aca="false">P38/3600</f>
        <v>9.30890555555556</v>
      </c>
      <c r="S38" s="55"/>
      <c r="T38" s="55"/>
      <c r="U38" s="55"/>
      <c r="V38" s="55"/>
    </row>
    <row r="39" customFormat="false" ht="11.25" hidden="false" customHeight="false" outlineLevel="0" collapsed="false">
      <c r="A39" s="46" t="s">
        <v>8</v>
      </c>
      <c r="B39" s="46" t="s">
        <v>65</v>
      </c>
      <c r="C39" s="46" t="n">
        <v>22</v>
      </c>
      <c r="D39" s="57" t="n">
        <v>3925.2144</v>
      </c>
      <c r="E39" s="57" t="n">
        <v>40.2641</v>
      </c>
      <c r="F39" s="57" t="n">
        <v>42.4564</v>
      </c>
      <c r="G39" s="57" t="n">
        <v>43.0001</v>
      </c>
      <c r="H39" s="57" t="n">
        <v>7628.82</v>
      </c>
      <c r="I39" s="49" t="n">
        <v>17.89</v>
      </c>
      <c r="J39" s="57" t="n">
        <f aca="false">H39/3600</f>
        <v>2.11911666666667</v>
      </c>
      <c r="K39" s="58"/>
      <c r="L39" s="57" t="n">
        <v>3923.8664</v>
      </c>
      <c r="M39" s="57" t="n">
        <v>40.2576</v>
      </c>
      <c r="N39" s="57" t="n">
        <v>42.4637</v>
      </c>
      <c r="O39" s="57" t="n">
        <v>42.9905</v>
      </c>
      <c r="P39" s="57" t="n">
        <v>7759.19</v>
      </c>
      <c r="Q39" s="49" t="n">
        <v>18.23</v>
      </c>
      <c r="R39" s="57" t="n">
        <f aca="false">P39/3600</f>
        <v>2.15533055555556</v>
      </c>
      <c r="S39" s="51" t="e">
        <f aca="false">RBJM1($D39:$D42,$E39:$E42,L39:L42,M39:M42)</f>
        <v>#VALUE!</v>
      </c>
      <c r="T39" s="51" t="e">
        <f aca="false">RBJM1($D39:$D42,$F39:$F42,L39:L42,N39:N42)</f>
        <v>#VALUE!</v>
      </c>
      <c r="U39" s="51" t="e">
        <f aca="false">RBJM1($D39:$D42,$G39:$G42,L39:L42,O39:O42)</f>
        <v>#VALUE!</v>
      </c>
      <c r="V39" s="58"/>
    </row>
    <row r="40" customFormat="false" ht="11.25" hidden="false" customHeight="false" outlineLevel="0" collapsed="false">
      <c r="A40" s="52" t="s">
        <v>44</v>
      </c>
      <c r="B40" s="52" t="s">
        <v>43</v>
      </c>
      <c r="C40" s="52" t="n">
        <v>27</v>
      </c>
      <c r="D40" s="48" t="n">
        <v>1853.8304</v>
      </c>
      <c r="E40" s="48" t="n">
        <v>37.0374</v>
      </c>
      <c r="F40" s="48" t="n">
        <v>39.6559</v>
      </c>
      <c r="G40" s="48" t="n">
        <v>39.9031</v>
      </c>
      <c r="H40" s="48" t="n">
        <v>6586.03</v>
      </c>
      <c r="I40" s="49" t="n">
        <v>16.1</v>
      </c>
      <c r="J40" s="48" t="n">
        <f aca="false">H40/3600</f>
        <v>1.82945277777778</v>
      </c>
      <c r="K40" s="50"/>
      <c r="L40" s="48" t="n">
        <v>1851.4352</v>
      </c>
      <c r="M40" s="48" t="n">
        <v>37.0358</v>
      </c>
      <c r="N40" s="48" t="n">
        <v>39.6497</v>
      </c>
      <c r="O40" s="48" t="n">
        <v>39.9112</v>
      </c>
      <c r="P40" s="48" t="n">
        <v>6702.24</v>
      </c>
      <c r="Q40" s="49" t="n">
        <v>15.41</v>
      </c>
      <c r="R40" s="48" t="n">
        <f aca="false">P40/3600</f>
        <v>1.86173333333333</v>
      </c>
      <c r="S40" s="50"/>
      <c r="T40" s="50"/>
      <c r="U40" s="50"/>
      <c r="V40" s="50"/>
    </row>
    <row r="41" customFormat="false" ht="11.25" hidden="false" customHeight="false" outlineLevel="0" collapsed="false">
      <c r="A41" s="52"/>
      <c r="B41" s="52"/>
      <c r="C41" s="52" t="n">
        <v>32</v>
      </c>
      <c r="D41" s="48" t="n">
        <v>879.4056</v>
      </c>
      <c r="E41" s="48" t="n">
        <v>34.1751</v>
      </c>
      <c r="F41" s="48" t="n">
        <v>37.1887</v>
      </c>
      <c r="G41" s="48" t="n">
        <v>37.1429</v>
      </c>
      <c r="H41" s="48" t="n">
        <v>5907.94</v>
      </c>
      <c r="I41" s="49" t="n">
        <v>12.68</v>
      </c>
      <c r="J41" s="48" t="n">
        <f aca="false">H41/3600</f>
        <v>1.64109444444444</v>
      </c>
      <c r="K41" s="50"/>
      <c r="L41" s="48" t="n">
        <v>878.4856</v>
      </c>
      <c r="M41" s="48" t="n">
        <v>34.1793</v>
      </c>
      <c r="N41" s="48" t="n">
        <v>37.1873</v>
      </c>
      <c r="O41" s="48" t="n">
        <v>37.2039</v>
      </c>
      <c r="P41" s="48" t="n">
        <v>5981.88</v>
      </c>
      <c r="Q41" s="49" t="n">
        <v>13.36</v>
      </c>
      <c r="R41" s="48" t="n">
        <f aca="false">P41/3600</f>
        <v>1.66163333333333</v>
      </c>
      <c r="S41" s="50"/>
      <c r="T41" s="50"/>
      <c r="U41" s="50"/>
      <c r="V41" s="50"/>
    </row>
    <row r="42" customFormat="false" ht="12" hidden="false" customHeight="false" outlineLevel="0" collapsed="false">
      <c r="A42" s="52"/>
      <c r="B42" s="55"/>
      <c r="C42" s="55" t="n">
        <v>37</v>
      </c>
      <c r="D42" s="56" t="n">
        <v>433.0296</v>
      </c>
      <c r="E42" s="56" t="n">
        <v>31.6128</v>
      </c>
      <c r="F42" s="56" t="n">
        <v>35.091</v>
      </c>
      <c r="G42" s="56" t="n">
        <v>34.7424</v>
      </c>
      <c r="H42" s="56" t="n">
        <v>5496.24</v>
      </c>
      <c r="I42" s="56" t="n">
        <v>11.52</v>
      </c>
      <c r="J42" s="56" t="n">
        <f aca="false">H42/3600</f>
        <v>1.52673333333333</v>
      </c>
      <c r="K42" s="55"/>
      <c r="L42" s="56" t="n">
        <v>430.9752</v>
      </c>
      <c r="M42" s="56" t="n">
        <v>31.6113</v>
      </c>
      <c r="N42" s="56" t="n">
        <v>35.1105</v>
      </c>
      <c r="O42" s="56" t="n">
        <v>34.7117</v>
      </c>
      <c r="P42" s="56" t="n">
        <v>5578.88</v>
      </c>
      <c r="Q42" s="56" t="n">
        <v>10.64</v>
      </c>
      <c r="R42" s="56" t="n">
        <f aca="false">P42/3600</f>
        <v>1.54968888888889</v>
      </c>
      <c r="S42" s="55"/>
      <c r="T42" s="55"/>
      <c r="U42" s="55"/>
      <c r="V42" s="55"/>
    </row>
    <row r="43" customFormat="false" ht="11.25" hidden="false" customHeight="false" outlineLevel="0" collapsed="false">
      <c r="A43" s="52"/>
      <c r="B43" s="46" t="s">
        <v>66</v>
      </c>
      <c r="C43" s="46" t="n">
        <v>22</v>
      </c>
      <c r="D43" s="57" t="n">
        <v>4243.5568</v>
      </c>
      <c r="E43" s="57" t="n">
        <v>40.2402</v>
      </c>
      <c r="F43" s="57" t="n">
        <v>43.0158</v>
      </c>
      <c r="G43" s="57" t="n">
        <v>44.3632</v>
      </c>
      <c r="H43" s="57" t="n">
        <v>8616.67</v>
      </c>
      <c r="I43" s="49" t="n">
        <v>21.62</v>
      </c>
      <c r="J43" s="57" t="n">
        <f aca="false">H43/3600</f>
        <v>2.39351944444444</v>
      </c>
      <c r="K43" s="58"/>
      <c r="L43" s="57" t="n">
        <v>4242.992</v>
      </c>
      <c r="M43" s="57" t="n">
        <v>40.2347</v>
      </c>
      <c r="N43" s="57" t="n">
        <v>43.014</v>
      </c>
      <c r="O43" s="57" t="n">
        <v>44.3632</v>
      </c>
      <c r="P43" s="57" t="n">
        <v>8740.52</v>
      </c>
      <c r="Q43" s="49" t="n">
        <v>21.27</v>
      </c>
      <c r="R43" s="57" t="n">
        <f aca="false">P43/3600</f>
        <v>2.42792222222222</v>
      </c>
      <c r="S43" s="51" t="e">
        <f aca="false">RBJM1($D43:$D46,$E43:$E46,L43:L46,M43:M46)</f>
        <v>#VALUE!</v>
      </c>
      <c r="T43" s="51" t="e">
        <f aca="false">RBJM1($D43:$D46,$F43:$F46,L43:L46,N43:N46)</f>
        <v>#VALUE!</v>
      </c>
      <c r="U43" s="51" t="e">
        <f aca="false">RBJM1($D43:$D46,$G43:$G46,L43:L46,O43:O46)</f>
        <v>#VALUE!</v>
      </c>
      <c r="V43" s="58"/>
    </row>
    <row r="44" customFormat="false" ht="11.25" hidden="false" customHeight="false" outlineLevel="0" collapsed="false">
      <c r="A44" s="52"/>
      <c r="B44" s="52" t="s">
        <v>45</v>
      </c>
      <c r="C44" s="52" t="n">
        <v>27</v>
      </c>
      <c r="D44" s="48" t="n">
        <v>1919.1376</v>
      </c>
      <c r="E44" s="48" t="n">
        <v>37.3332</v>
      </c>
      <c r="F44" s="48" t="n">
        <v>40.8439</v>
      </c>
      <c r="G44" s="48" t="n">
        <v>41.874</v>
      </c>
      <c r="H44" s="48" t="n">
        <v>7471.96</v>
      </c>
      <c r="I44" s="49" t="n">
        <v>17.96</v>
      </c>
      <c r="J44" s="48" t="n">
        <f aca="false">H44/3600</f>
        <v>2.07554444444444</v>
      </c>
      <c r="K44" s="50"/>
      <c r="L44" s="48" t="n">
        <v>1917.704</v>
      </c>
      <c r="M44" s="48" t="n">
        <v>37.3297</v>
      </c>
      <c r="N44" s="48" t="n">
        <v>40.836</v>
      </c>
      <c r="O44" s="48" t="n">
        <v>41.8571</v>
      </c>
      <c r="P44" s="48" t="n">
        <v>7566.28</v>
      </c>
      <c r="Q44" s="49" t="n">
        <v>17.26</v>
      </c>
      <c r="R44" s="48" t="n">
        <f aca="false">P44/3600</f>
        <v>2.10174444444444</v>
      </c>
      <c r="S44" s="50"/>
      <c r="T44" s="50"/>
      <c r="U44" s="50"/>
      <c r="V44" s="50"/>
    </row>
    <row r="45" customFormat="false" ht="11.25" hidden="false" customHeight="false" outlineLevel="0" collapsed="false">
      <c r="A45" s="52"/>
      <c r="B45" s="52"/>
      <c r="C45" s="52" t="n">
        <v>32</v>
      </c>
      <c r="D45" s="48" t="n">
        <v>928.1264</v>
      </c>
      <c r="E45" s="48" t="n">
        <v>34.3416</v>
      </c>
      <c r="F45" s="48" t="n">
        <v>38.6818</v>
      </c>
      <c r="G45" s="48" t="n">
        <v>39.5527</v>
      </c>
      <c r="H45" s="48" t="n">
        <v>6851.06</v>
      </c>
      <c r="I45" s="49" t="n">
        <v>14.78</v>
      </c>
      <c r="J45" s="48" t="n">
        <f aca="false">H45/3600</f>
        <v>1.90307222222222</v>
      </c>
      <c r="K45" s="50"/>
      <c r="L45" s="48" t="n">
        <v>929.4264</v>
      </c>
      <c r="M45" s="48" t="n">
        <v>34.343</v>
      </c>
      <c r="N45" s="48" t="n">
        <v>38.694</v>
      </c>
      <c r="O45" s="48" t="n">
        <v>39.5534</v>
      </c>
      <c r="P45" s="48" t="n">
        <v>6929.25</v>
      </c>
      <c r="Q45" s="49" t="n">
        <v>14.79</v>
      </c>
      <c r="R45" s="48" t="n">
        <f aca="false">P45/3600</f>
        <v>1.92479166666667</v>
      </c>
      <c r="S45" s="50"/>
      <c r="T45" s="50"/>
      <c r="U45" s="50"/>
      <c r="V45" s="50"/>
    </row>
    <row r="46" customFormat="false" ht="12" hidden="false" customHeight="false" outlineLevel="0" collapsed="false">
      <c r="A46" s="52"/>
      <c r="B46" s="55"/>
      <c r="C46" s="55" t="n">
        <v>37</v>
      </c>
      <c r="D46" s="56" t="n">
        <v>463.128</v>
      </c>
      <c r="E46" s="56" t="n">
        <v>31.4264</v>
      </c>
      <c r="F46" s="56" t="n">
        <v>36.3286</v>
      </c>
      <c r="G46" s="56" t="n">
        <v>37.0622</v>
      </c>
      <c r="H46" s="56" t="n">
        <v>6541.73</v>
      </c>
      <c r="I46" s="56" t="n">
        <v>12.78</v>
      </c>
      <c r="J46" s="56" t="n">
        <f aca="false">H46/3600</f>
        <v>1.81714722222222</v>
      </c>
      <c r="K46" s="55"/>
      <c r="L46" s="56" t="n">
        <v>461.5432</v>
      </c>
      <c r="M46" s="56" t="n">
        <v>31.4109</v>
      </c>
      <c r="N46" s="56" t="n">
        <v>36.3237</v>
      </c>
      <c r="O46" s="56" t="n">
        <v>36.9867</v>
      </c>
      <c r="P46" s="56" t="n">
        <v>6590.87</v>
      </c>
      <c r="Q46" s="56" t="n">
        <v>12.79</v>
      </c>
      <c r="R46" s="56" t="n">
        <f aca="false">P46/3600</f>
        <v>1.83079722222222</v>
      </c>
      <c r="S46" s="55"/>
      <c r="T46" s="55"/>
      <c r="U46" s="55"/>
      <c r="V46" s="55"/>
    </row>
    <row r="47" customFormat="false" ht="11.25" hidden="false" customHeight="false" outlineLevel="0" collapsed="false">
      <c r="A47" s="52"/>
      <c r="B47" s="46" t="s">
        <v>67</v>
      </c>
      <c r="C47" s="46" t="n">
        <v>22</v>
      </c>
      <c r="D47" s="57" t="n">
        <v>8342.612</v>
      </c>
      <c r="E47" s="57" t="n">
        <v>38.334</v>
      </c>
      <c r="F47" s="57" t="n">
        <v>40.82</v>
      </c>
      <c r="G47" s="57" t="n">
        <v>41.6887</v>
      </c>
      <c r="H47" s="57" t="n">
        <v>9028.21</v>
      </c>
      <c r="I47" s="49" t="n">
        <v>23.04</v>
      </c>
      <c r="J47" s="57" t="n">
        <f aca="false">H47/3600</f>
        <v>2.50783611111111</v>
      </c>
      <c r="K47" s="58"/>
      <c r="L47" s="57" t="n">
        <v>8345.084</v>
      </c>
      <c r="M47" s="57" t="n">
        <v>38.33</v>
      </c>
      <c r="N47" s="57" t="n">
        <v>40.8122</v>
      </c>
      <c r="O47" s="57" t="n">
        <v>41.6862</v>
      </c>
      <c r="P47" s="57" t="n">
        <v>9169.77</v>
      </c>
      <c r="Q47" s="49" t="n">
        <v>23.69</v>
      </c>
      <c r="R47" s="57" t="n">
        <f aca="false">P47/3600</f>
        <v>2.54715833333333</v>
      </c>
      <c r="S47" s="51" t="e">
        <f aca="false">RBJM1($D47:$D50,$E47:$E50,L47:L50,M47:M50)</f>
        <v>#VALUE!</v>
      </c>
      <c r="T47" s="51" t="e">
        <f aca="false">RBJM1($D47:$D50,$F47:$F50,L47:L50,N47:N50)</f>
        <v>#VALUE!</v>
      </c>
      <c r="U47" s="51" t="e">
        <f aca="false">RBJM1($D47:$D50,$G47:$G50,L47:L50,O47:O50)</f>
        <v>#VALUE!</v>
      </c>
      <c r="V47" s="58"/>
    </row>
    <row r="48" customFormat="false" ht="11.25" hidden="false" customHeight="false" outlineLevel="0" collapsed="false">
      <c r="A48" s="52"/>
      <c r="B48" s="52" t="s">
        <v>46</v>
      </c>
      <c r="C48" s="52" t="n">
        <v>27</v>
      </c>
      <c r="D48" s="48" t="n">
        <v>3595.696</v>
      </c>
      <c r="E48" s="48" t="n">
        <v>34.4455</v>
      </c>
      <c r="F48" s="48" t="n">
        <v>38.0562</v>
      </c>
      <c r="G48" s="48" t="n">
        <v>38.8231</v>
      </c>
      <c r="H48" s="48" t="n">
        <v>7329.31</v>
      </c>
      <c r="I48" s="49" t="n">
        <v>18.58</v>
      </c>
      <c r="J48" s="48" t="n">
        <f aca="false">H48/3600</f>
        <v>2.03591944444444</v>
      </c>
      <c r="K48" s="50"/>
      <c r="L48" s="48" t="n">
        <v>3595.384</v>
      </c>
      <c r="M48" s="48" t="n">
        <v>34.4467</v>
      </c>
      <c r="N48" s="48" t="n">
        <v>38.0552</v>
      </c>
      <c r="O48" s="48" t="n">
        <v>38.8253</v>
      </c>
      <c r="P48" s="48" t="n">
        <v>7454.69</v>
      </c>
      <c r="Q48" s="49" t="n">
        <v>18.43</v>
      </c>
      <c r="R48" s="48" t="n">
        <f aca="false">P48/3600</f>
        <v>2.07074722222222</v>
      </c>
      <c r="S48" s="50"/>
      <c r="T48" s="50"/>
      <c r="U48" s="50"/>
      <c r="V48" s="50"/>
    </row>
    <row r="49" customFormat="false" ht="11.25" hidden="false" customHeight="false" outlineLevel="0" collapsed="false">
      <c r="A49" s="52"/>
      <c r="B49" s="52"/>
      <c r="C49" s="52" t="n">
        <v>32</v>
      </c>
      <c r="D49" s="48" t="n">
        <v>1574.9128</v>
      </c>
      <c r="E49" s="48" t="n">
        <v>30.9706</v>
      </c>
      <c r="F49" s="48" t="n">
        <v>35.7561</v>
      </c>
      <c r="G49" s="48" t="n">
        <v>36.4818</v>
      </c>
      <c r="H49" s="48" t="n">
        <v>6341.51</v>
      </c>
      <c r="I49" s="49" t="n">
        <v>16.22</v>
      </c>
      <c r="J49" s="48" t="n">
        <f aca="false">H49/3600</f>
        <v>1.76153055555556</v>
      </c>
      <c r="K49" s="50"/>
      <c r="L49" s="48" t="n">
        <v>1575.6176</v>
      </c>
      <c r="M49" s="48" t="n">
        <v>30.975</v>
      </c>
      <c r="N49" s="48" t="n">
        <v>35.7415</v>
      </c>
      <c r="O49" s="48" t="n">
        <v>36.4551</v>
      </c>
      <c r="P49" s="48" t="n">
        <v>6465.87</v>
      </c>
      <c r="Q49" s="49" t="n">
        <v>15.08</v>
      </c>
      <c r="R49" s="48" t="n">
        <f aca="false">P49/3600</f>
        <v>1.796075</v>
      </c>
      <c r="S49" s="50"/>
      <c r="T49" s="50"/>
      <c r="U49" s="50"/>
      <c r="V49" s="50"/>
    </row>
    <row r="50" customFormat="false" ht="12" hidden="false" customHeight="false" outlineLevel="0" collapsed="false">
      <c r="A50" s="52"/>
      <c r="B50" s="55"/>
      <c r="C50" s="55" t="n">
        <v>37</v>
      </c>
      <c r="D50" s="56" t="n">
        <v>661.4744</v>
      </c>
      <c r="E50" s="56" t="n">
        <v>27.73</v>
      </c>
      <c r="F50" s="56" t="n">
        <v>33.6521</v>
      </c>
      <c r="G50" s="56" t="n">
        <v>34.3396</v>
      </c>
      <c r="H50" s="56" t="n">
        <v>5792.76</v>
      </c>
      <c r="I50" s="56" t="n">
        <v>11.76</v>
      </c>
      <c r="J50" s="56" t="n">
        <f aca="false">H50/3600</f>
        <v>1.6091</v>
      </c>
      <c r="K50" s="55"/>
      <c r="L50" s="56" t="n">
        <v>658.4712</v>
      </c>
      <c r="M50" s="56" t="n">
        <v>27.7172</v>
      </c>
      <c r="N50" s="56" t="n">
        <v>33.6222</v>
      </c>
      <c r="O50" s="56" t="n">
        <v>34.2782</v>
      </c>
      <c r="P50" s="56" t="n">
        <v>5857.79</v>
      </c>
      <c r="Q50" s="56" t="n">
        <v>12.41</v>
      </c>
      <c r="R50" s="56" t="n">
        <f aca="false">P50/3600</f>
        <v>1.62716388888889</v>
      </c>
      <c r="S50" s="55"/>
      <c r="T50" s="55"/>
      <c r="U50" s="55"/>
      <c r="V50" s="55"/>
    </row>
    <row r="51" customFormat="false" ht="11.25" hidden="false" customHeight="false" outlineLevel="0" collapsed="false">
      <c r="A51" s="52"/>
      <c r="B51" s="46" t="s">
        <v>68</v>
      </c>
      <c r="C51" s="46" t="n">
        <v>22</v>
      </c>
      <c r="D51" s="57" t="n">
        <v>5816.3176</v>
      </c>
      <c r="E51" s="57" t="n">
        <v>40.0454</v>
      </c>
      <c r="F51" s="57" t="n">
        <v>41.3723</v>
      </c>
      <c r="G51" s="57" t="n">
        <v>42.6942</v>
      </c>
      <c r="H51" s="57" t="n">
        <v>5861.01</v>
      </c>
      <c r="I51" s="49" t="n">
        <v>15.81</v>
      </c>
      <c r="J51" s="57" t="n">
        <f aca="false">H51/3600</f>
        <v>1.62805833333333</v>
      </c>
      <c r="K51" s="58"/>
      <c r="L51" s="57" t="n">
        <v>5815.6584</v>
      </c>
      <c r="M51" s="57" t="n">
        <v>40.0398</v>
      </c>
      <c r="N51" s="57" t="n">
        <v>41.3699</v>
      </c>
      <c r="O51" s="57" t="n">
        <v>42.688</v>
      </c>
      <c r="P51" s="57" t="n">
        <v>5937.64</v>
      </c>
      <c r="Q51" s="49" t="n">
        <v>16.13</v>
      </c>
      <c r="R51" s="57" t="n">
        <f aca="false">P51/3600</f>
        <v>1.64934444444444</v>
      </c>
      <c r="S51" s="51" t="e">
        <f aca="false">RBJM1($D51:$D54,$E51:$E54,L51:L54,M51:M54)</f>
        <v>#VALUE!</v>
      </c>
      <c r="T51" s="51" t="e">
        <f aca="false">RBJM1($D51:$D54,$F51:$F54,L51:L54,N51:N54)</f>
        <v>#VALUE!</v>
      </c>
      <c r="U51" s="51" t="e">
        <f aca="false">RBJM1($D51:$D54,$G51:$G54,L51:L54,O51:O54)</f>
        <v>#VALUE!</v>
      </c>
      <c r="V51" s="58"/>
    </row>
    <row r="52" customFormat="false" ht="11.25" hidden="false" customHeight="false" outlineLevel="0" collapsed="false">
      <c r="A52" s="52"/>
      <c r="B52" s="52" t="s">
        <v>47</v>
      </c>
      <c r="C52" s="52" t="n">
        <v>27</v>
      </c>
      <c r="D52" s="48" t="n">
        <v>2350.0672</v>
      </c>
      <c r="E52" s="48" t="n">
        <v>36.2954</v>
      </c>
      <c r="F52" s="48" t="n">
        <v>38.6024</v>
      </c>
      <c r="G52" s="48" t="n">
        <v>40.1643</v>
      </c>
      <c r="H52" s="48" t="n">
        <v>4844.48</v>
      </c>
      <c r="I52" s="49" t="n">
        <v>12.69</v>
      </c>
      <c r="J52" s="48" t="n">
        <f aca="false">H52/3600</f>
        <v>1.34568888888889</v>
      </c>
      <c r="K52" s="50"/>
      <c r="L52" s="48" t="n">
        <v>2346.888</v>
      </c>
      <c r="M52" s="48" t="n">
        <v>36.288</v>
      </c>
      <c r="N52" s="48" t="n">
        <v>38.5994</v>
      </c>
      <c r="O52" s="48" t="n">
        <v>40.1626</v>
      </c>
      <c r="P52" s="48" t="n">
        <v>4894.08</v>
      </c>
      <c r="Q52" s="49" t="n">
        <v>13.07</v>
      </c>
      <c r="R52" s="48" t="n">
        <f aca="false">P52/3600</f>
        <v>1.35946666666667</v>
      </c>
      <c r="S52" s="50"/>
      <c r="T52" s="50"/>
      <c r="U52" s="50"/>
      <c r="V52" s="50"/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v>1041.7344</v>
      </c>
      <c r="E53" s="48" t="n">
        <v>33.0671</v>
      </c>
      <c r="F53" s="48" t="n">
        <v>36.3675</v>
      </c>
      <c r="G53" s="48" t="n">
        <v>37.9859</v>
      </c>
      <c r="H53" s="48" t="n">
        <v>4181.9</v>
      </c>
      <c r="I53" s="49" t="n">
        <v>10.1</v>
      </c>
      <c r="J53" s="48" t="n">
        <f aca="false">H53/3600</f>
        <v>1.16163888888889</v>
      </c>
      <c r="K53" s="50"/>
      <c r="L53" s="48" t="n">
        <v>1041.7648</v>
      </c>
      <c r="M53" s="48" t="n">
        <v>33.0707</v>
      </c>
      <c r="N53" s="48" t="n">
        <v>36.3635</v>
      </c>
      <c r="O53" s="48" t="n">
        <v>37.9712</v>
      </c>
      <c r="P53" s="48" t="n">
        <v>4221.82</v>
      </c>
      <c r="Q53" s="49" t="n">
        <v>10.66</v>
      </c>
      <c r="R53" s="48" t="n">
        <f aca="false">P53/3600</f>
        <v>1.17272777777778</v>
      </c>
      <c r="S53" s="50"/>
      <c r="T53" s="50"/>
      <c r="U53" s="50"/>
      <c r="V53" s="50"/>
    </row>
    <row r="54" customFormat="false" ht="12" hidden="false" customHeight="false" outlineLevel="0" collapsed="false">
      <c r="A54" s="55"/>
      <c r="B54" s="55"/>
      <c r="C54" s="55" t="n">
        <v>37</v>
      </c>
      <c r="D54" s="56" t="n">
        <v>462.5896</v>
      </c>
      <c r="E54" s="56" t="n">
        <v>30.1717</v>
      </c>
      <c r="F54" s="56" t="n">
        <v>34.3148</v>
      </c>
      <c r="G54" s="56" t="n">
        <v>35.729</v>
      </c>
      <c r="H54" s="56" t="n">
        <v>3784.1</v>
      </c>
      <c r="I54" s="56" t="n">
        <v>8.11</v>
      </c>
      <c r="J54" s="56" t="n">
        <f aca="false">H54/3600</f>
        <v>1.05113888888889</v>
      </c>
      <c r="K54" s="55"/>
      <c r="L54" s="56" t="n">
        <v>460.1704</v>
      </c>
      <c r="M54" s="56" t="n">
        <v>30.156</v>
      </c>
      <c r="N54" s="56" t="n">
        <v>34.306</v>
      </c>
      <c r="O54" s="56" t="n">
        <v>35.7393</v>
      </c>
      <c r="P54" s="56" t="n">
        <v>3838.8</v>
      </c>
      <c r="Q54" s="56" t="n">
        <v>8.38</v>
      </c>
      <c r="R54" s="56" t="n">
        <f aca="false">P54/3600</f>
        <v>1.06633333333333</v>
      </c>
      <c r="S54" s="55"/>
      <c r="T54" s="55"/>
      <c r="U54" s="55"/>
      <c r="V54" s="55"/>
    </row>
    <row r="55" customFormat="false" ht="11.25" hidden="false" customHeight="false" outlineLevel="0" collapsed="false">
      <c r="A55" s="46" t="s">
        <v>9</v>
      </c>
      <c r="B55" s="46" t="s">
        <v>69</v>
      </c>
      <c r="C55" s="46" t="n">
        <v>22</v>
      </c>
      <c r="D55" s="57" t="n">
        <v>1786.4976</v>
      </c>
      <c r="E55" s="57" t="n">
        <v>41.0141</v>
      </c>
      <c r="F55" s="57" t="n">
        <v>43.4208</v>
      </c>
      <c r="G55" s="57" t="n">
        <v>42.8503</v>
      </c>
      <c r="H55" s="57" t="n">
        <v>2001.9</v>
      </c>
      <c r="I55" s="49" t="n">
        <v>4.71</v>
      </c>
      <c r="J55" s="57" t="n">
        <f aca="false">H55/3600</f>
        <v>0.556083333333333</v>
      </c>
      <c r="K55" s="58"/>
      <c r="L55" s="57" t="n">
        <v>1786.2024</v>
      </c>
      <c r="M55" s="57" t="n">
        <v>41.0087</v>
      </c>
      <c r="N55" s="57" t="n">
        <v>43.4091</v>
      </c>
      <c r="O55" s="57" t="n">
        <v>42.8663</v>
      </c>
      <c r="P55" s="57" t="n">
        <v>2031.26</v>
      </c>
      <c r="Q55" s="49" t="n">
        <v>4.83</v>
      </c>
      <c r="R55" s="57" t="n">
        <f aca="false">P55/3600</f>
        <v>0.564238888888889</v>
      </c>
      <c r="S55" s="51" t="e">
        <f aca="false">RBJM1($D55:$D58,$E55:$E58,L55:L58,M55:M58)</f>
        <v>#VALUE!</v>
      </c>
      <c r="T55" s="51" t="e">
        <f aca="false">RBJM1($D55:$D58,$F55:$F58,L55:L58,N55:N58)</f>
        <v>#VALUE!</v>
      </c>
      <c r="U55" s="51" t="e">
        <f aca="false">RBJM1($D55:$D58,$G55:$G58,L55:L58,O55:O58)</f>
        <v>#VALUE!</v>
      </c>
      <c r="V55" s="58"/>
    </row>
    <row r="56" customFormat="false" ht="11.25" hidden="false" customHeight="false" outlineLevel="0" collapsed="false">
      <c r="A56" s="52" t="s">
        <v>49</v>
      </c>
      <c r="B56" s="52" t="s">
        <v>48</v>
      </c>
      <c r="C56" s="52" t="n">
        <v>27</v>
      </c>
      <c r="D56" s="48" t="n">
        <v>889.976</v>
      </c>
      <c r="E56" s="48" t="n">
        <v>37.0469</v>
      </c>
      <c r="F56" s="48" t="n">
        <v>40.5439</v>
      </c>
      <c r="G56" s="48" t="n">
        <v>39.5299</v>
      </c>
      <c r="H56" s="48" t="n">
        <v>1785.82</v>
      </c>
      <c r="I56" s="49" t="n">
        <v>4.22</v>
      </c>
      <c r="J56" s="48" t="n">
        <f aca="false">H56/3600</f>
        <v>0.496061111111111</v>
      </c>
      <c r="K56" s="50"/>
      <c r="L56" s="48" t="n">
        <v>889.0008</v>
      </c>
      <c r="M56" s="48" t="n">
        <v>37.0465</v>
      </c>
      <c r="N56" s="48" t="n">
        <v>40.5282</v>
      </c>
      <c r="O56" s="48" t="n">
        <v>39.5299</v>
      </c>
      <c r="P56" s="48" t="n">
        <v>1763.73</v>
      </c>
      <c r="Q56" s="49" t="n">
        <v>4.01</v>
      </c>
      <c r="R56" s="48" t="n">
        <f aca="false">P56/3600</f>
        <v>0.489925</v>
      </c>
      <c r="S56" s="50"/>
      <c r="T56" s="50"/>
      <c r="U56" s="50"/>
      <c r="V56" s="50"/>
    </row>
    <row r="57" customFormat="false" ht="11.25" hidden="false" customHeight="false" outlineLevel="0" collapsed="false">
      <c r="A57" s="52"/>
      <c r="B57" s="52"/>
      <c r="C57" s="52" t="n">
        <v>32</v>
      </c>
      <c r="D57" s="48" t="n">
        <v>429.5688</v>
      </c>
      <c r="E57" s="48" t="n">
        <v>33.5148</v>
      </c>
      <c r="F57" s="48" t="n">
        <v>38.0155</v>
      </c>
      <c r="G57" s="48" t="n">
        <v>36.6878</v>
      </c>
      <c r="H57" s="48" t="n">
        <v>1535.59</v>
      </c>
      <c r="I57" s="49" t="n">
        <v>3.23</v>
      </c>
      <c r="J57" s="48" t="n">
        <f aca="false">H57/3600</f>
        <v>0.426552777777778</v>
      </c>
      <c r="K57" s="50"/>
      <c r="L57" s="48" t="n">
        <v>429.5016</v>
      </c>
      <c r="M57" s="48" t="n">
        <v>33.5163</v>
      </c>
      <c r="N57" s="48" t="n">
        <v>38.0445</v>
      </c>
      <c r="O57" s="48" t="n">
        <v>36.6836</v>
      </c>
      <c r="P57" s="48" t="n">
        <v>1568.35</v>
      </c>
      <c r="Q57" s="49" t="n">
        <v>3.28</v>
      </c>
      <c r="R57" s="48" t="n">
        <f aca="false">P57/3600</f>
        <v>0.435652777777778</v>
      </c>
      <c r="S57" s="50"/>
      <c r="T57" s="50"/>
      <c r="U57" s="50"/>
      <c r="V57" s="50"/>
    </row>
    <row r="58" customFormat="false" ht="12" hidden="false" customHeight="false" outlineLevel="0" collapsed="false">
      <c r="A58" s="52"/>
      <c r="B58" s="55"/>
      <c r="C58" s="55" t="n">
        <v>37</v>
      </c>
      <c r="D58" s="56" t="n">
        <v>210.0456</v>
      </c>
      <c r="E58" s="56" t="n">
        <v>30.5286</v>
      </c>
      <c r="F58" s="56" t="n">
        <v>35.604</v>
      </c>
      <c r="G58" s="56" t="n">
        <v>34.0464</v>
      </c>
      <c r="H58" s="56" t="n">
        <v>1426.68</v>
      </c>
      <c r="I58" s="56" t="n">
        <v>2.75</v>
      </c>
      <c r="J58" s="56" t="n">
        <f aca="false">H58/3600</f>
        <v>0.3963</v>
      </c>
      <c r="K58" s="55"/>
      <c r="L58" s="56" t="n">
        <v>209.4304</v>
      </c>
      <c r="M58" s="56" t="n">
        <v>30.5077</v>
      </c>
      <c r="N58" s="56" t="n">
        <v>35.5537</v>
      </c>
      <c r="O58" s="56" t="n">
        <v>34.0369</v>
      </c>
      <c r="P58" s="56" t="n">
        <v>1445.4</v>
      </c>
      <c r="Q58" s="56" t="n">
        <v>2.73</v>
      </c>
      <c r="R58" s="56" t="n">
        <f aca="false">P58/3600</f>
        <v>0.4015</v>
      </c>
      <c r="S58" s="55"/>
      <c r="T58" s="55"/>
      <c r="U58" s="55"/>
      <c r="V58" s="55"/>
    </row>
    <row r="59" customFormat="false" ht="11.25" hidden="false" customHeight="false" outlineLevel="0" collapsed="false">
      <c r="A59" s="52"/>
      <c r="B59" s="46" t="s">
        <v>70</v>
      </c>
      <c r="C59" s="46" t="n">
        <v>22</v>
      </c>
      <c r="D59" s="57" t="n">
        <v>2227.9104</v>
      </c>
      <c r="E59" s="57" t="n">
        <v>38.2432</v>
      </c>
      <c r="F59" s="57" t="n">
        <v>42.4632</v>
      </c>
      <c r="G59" s="57" t="n">
        <v>43.4719</v>
      </c>
      <c r="H59" s="57" t="n">
        <v>2551.24</v>
      </c>
      <c r="I59" s="49" t="n">
        <v>6.67</v>
      </c>
      <c r="J59" s="57" t="n">
        <f aca="false">H59/3600</f>
        <v>0.708677777777778</v>
      </c>
      <c r="K59" s="58"/>
      <c r="L59" s="57" t="n">
        <v>2227.2456</v>
      </c>
      <c r="M59" s="57" t="n">
        <v>38.2384</v>
      </c>
      <c r="N59" s="57" t="n">
        <v>42.4455</v>
      </c>
      <c r="O59" s="57" t="n">
        <v>43.4728</v>
      </c>
      <c r="P59" s="57" t="n">
        <v>2588.46</v>
      </c>
      <c r="Q59" s="49" t="n">
        <v>6.49</v>
      </c>
      <c r="R59" s="57" t="n">
        <f aca="false">P59/3600</f>
        <v>0.719016666666667</v>
      </c>
      <c r="S59" s="51" t="e">
        <f aca="false">RBJM1($D59:$D62,$E59:$E62,L59:L62,M59:M62)</f>
        <v>#VALUE!</v>
      </c>
      <c r="T59" s="51" t="e">
        <f aca="false">RBJM1($D59:$D62,$F59:$F62,L59:L62,N59:N62)</f>
        <v>#VALUE!</v>
      </c>
      <c r="U59" s="51" t="e">
        <f aca="false">RBJM1($D59:$D62,$G59:$G62,L59:L62,O59:O62)</f>
        <v>#VALUE!</v>
      </c>
      <c r="V59" s="58"/>
    </row>
    <row r="60" customFormat="false" ht="11.25" hidden="false" customHeight="false" outlineLevel="0" collapsed="false">
      <c r="A60" s="52"/>
      <c r="B60" s="52" t="s">
        <v>50</v>
      </c>
      <c r="C60" s="52" t="n">
        <v>27</v>
      </c>
      <c r="D60" s="48" t="n">
        <v>797.5304</v>
      </c>
      <c r="E60" s="48" t="n">
        <v>34.286</v>
      </c>
      <c r="F60" s="48" t="n">
        <v>40.4941</v>
      </c>
      <c r="G60" s="48" t="n">
        <v>41.3204</v>
      </c>
      <c r="H60" s="48" t="n">
        <v>2021.91</v>
      </c>
      <c r="I60" s="49" t="n">
        <v>4.81</v>
      </c>
      <c r="J60" s="48" t="n">
        <f aca="false">H60/3600</f>
        <v>0.561641666666667</v>
      </c>
      <c r="K60" s="50"/>
      <c r="L60" s="48" t="n">
        <v>797.9384</v>
      </c>
      <c r="M60" s="48" t="n">
        <v>34.2885</v>
      </c>
      <c r="N60" s="48" t="n">
        <v>40.4467</v>
      </c>
      <c r="O60" s="48" t="n">
        <v>41.335</v>
      </c>
      <c r="P60" s="48" t="n">
        <v>2044.02</v>
      </c>
      <c r="Q60" s="49" t="n">
        <v>5.05</v>
      </c>
      <c r="R60" s="48" t="n">
        <f aca="false">P60/3600</f>
        <v>0.567783333333333</v>
      </c>
      <c r="S60" s="50"/>
      <c r="T60" s="50"/>
      <c r="U60" s="50"/>
      <c r="V60" s="50"/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v>327.4296</v>
      </c>
      <c r="E61" s="48" t="n">
        <v>31.1071</v>
      </c>
      <c r="F61" s="48" t="n">
        <v>38.8293</v>
      </c>
      <c r="G61" s="48" t="n">
        <v>39.5272</v>
      </c>
      <c r="H61" s="48" t="n">
        <v>1855.42</v>
      </c>
      <c r="I61" s="49" t="n">
        <v>3.99</v>
      </c>
      <c r="J61" s="48" t="n">
        <f aca="false">H61/3600</f>
        <v>0.515394444444445</v>
      </c>
      <c r="K61" s="50"/>
      <c r="L61" s="48" t="n">
        <v>327.7624</v>
      </c>
      <c r="M61" s="48" t="n">
        <v>31.1188</v>
      </c>
      <c r="N61" s="48" t="n">
        <v>38.8648</v>
      </c>
      <c r="O61" s="48" t="n">
        <v>39.4904</v>
      </c>
      <c r="P61" s="48" t="n">
        <v>1812.58</v>
      </c>
      <c r="Q61" s="49" t="n">
        <v>3.94</v>
      </c>
      <c r="R61" s="48" t="n">
        <f aca="false">P61/3600</f>
        <v>0.503494444444445</v>
      </c>
      <c r="S61" s="50"/>
      <c r="T61" s="50"/>
      <c r="U61" s="50"/>
      <c r="V61" s="50"/>
    </row>
    <row r="62" customFormat="false" ht="12" hidden="false" customHeight="false" outlineLevel="0" collapsed="false">
      <c r="A62" s="52"/>
      <c r="B62" s="55"/>
      <c r="C62" s="55" t="n">
        <v>37</v>
      </c>
      <c r="D62" s="56" t="n">
        <v>135.6392</v>
      </c>
      <c r="E62" s="56" t="n">
        <v>27.9638</v>
      </c>
      <c r="F62" s="56" t="n">
        <v>36.9394</v>
      </c>
      <c r="G62" s="56" t="n">
        <v>37.3524</v>
      </c>
      <c r="H62" s="56" t="n">
        <v>1660.48</v>
      </c>
      <c r="I62" s="56" t="n">
        <v>2.97</v>
      </c>
      <c r="J62" s="56" t="n">
        <f aca="false">H62/3600</f>
        <v>0.461244444444444</v>
      </c>
      <c r="K62" s="55"/>
      <c r="L62" s="56" t="n">
        <v>135.8624</v>
      </c>
      <c r="M62" s="56" t="n">
        <v>27.9715</v>
      </c>
      <c r="N62" s="56" t="n">
        <v>36.9341</v>
      </c>
      <c r="O62" s="56" t="n">
        <v>37.5195</v>
      </c>
      <c r="P62" s="56" t="n">
        <v>1673.76</v>
      </c>
      <c r="Q62" s="56" t="n">
        <v>2.96</v>
      </c>
      <c r="R62" s="56" t="n">
        <f aca="false">P62/3600</f>
        <v>0.464933333333333</v>
      </c>
      <c r="S62" s="55"/>
      <c r="T62" s="55"/>
      <c r="U62" s="55"/>
      <c r="V62" s="55"/>
    </row>
    <row r="63" customFormat="false" ht="11.25" hidden="false" customHeight="false" outlineLevel="0" collapsed="false">
      <c r="A63" s="52"/>
      <c r="B63" s="46" t="s">
        <v>71</v>
      </c>
      <c r="C63" s="46" t="n">
        <v>22</v>
      </c>
      <c r="D63" s="57" t="n">
        <v>1989.0736</v>
      </c>
      <c r="E63" s="57" t="n">
        <v>38.0456</v>
      </c>
      <c r="F63" s="57" t="n">
        <v>40.577</v>
      </c>
      <c r="G63" s="57" t="n">
        <v>41.2626</v>
      </c>
      <c r="H63" s="57" t="n">
        <v>2090.69</v>
      </c>
      <c r="I63" s="49" t="n">
        <v>5.09</v>
      </c>
      <c r="J63" s="57" t="n">
        <f aca="false">H63/3600</f>
        <v>0.580747222222222</v>
      </c>
      <c r="K63" s="58"/>
      <c r="L63" s="57" t="n">
        <v>1989.136</v>
      </c>
      <c r="M63" s="57" t="n">
        <v>38.0416</v>
      </c>
      <c r="N63" s="57" t="n">
        <v>40.5698</v>
      </c>
      <c r="O63" s="57" t="n">
        <v>41.2691</v>
      </c>
      <c r="P63" s="57" t="n">
        <v>2134.01</v>
      </c>
      <c r="Q63" s="49" t="n">
        <v>5.15</v>
      </c>
      <c r="R63" s="57" t="n">
        <f aca="false">P63/3600</f>
        <v>0.592780555555556</v>
      </c>
      <c r="S63" s="51" t="e">
        <f aca="false">RBJM1($D63:$D66,$E63:$E66,L63:L66,M63:M66)</f>
        <v>#VALUE!</v>
      </c>
      <c r="T63" s="51" t="e">
        <f aca="false">RBJM1($D63:$D66,$F63:$F66,L63:L66,N63:N66)</f>
        <v>#VALUE!</v>
      </c>
      <c r="U63" s="51" t="e">
        <f aca="false">RBJM1($D63:$D66,$G63:$G66,L63:L66,O63:O66)</f>
        <v>#VALUE!</v>
      </c>
      <c r="V63" s="58"/>
    </row>
    <row r="64" customFormat="false" ht="11.25" hidden="false" customHeight="false" outlineLevel="0" collapsed="false">
      <c r="A64" s="52"/>
      <c r="B64" s="52" t="s">
        <v>51</v>
      </c>
      <c r="C64" s="52" t="n">
        <v>27</v>
      </c>
      <c r="D64" s="48" t="n">
        <v>858.4648</v>
      </c>
      <c r="E64" s="48" t="n">
        <v>34.2402</v>
      </c>
      <c r="F64" s="48" t="n">
        <v>37.7259</v>
      </c>
      <c r="G64" s="48" t="n">
        <v>38.3417</v>
      </c>
      <c r="H64" s="48" t="n">
        <v>1730.5</v>
      </c>
      <c r="I64" s="49" t="n">
        <v>4.14</v>
      </c>
      <c r="J64" s="48" t="n">
        <f aca="false">H64/3600</f>
        <v>0.480694444444444</v>
      </c>
      <c r="K64" s="50"/>
      <c r="L64" s="48" t="n">
        <v>857.3296</v>
      </c>
      <c r="M64" s="48" t="n">
        <v>34.2388</v>
      </c>
      <c r="N64" s="48" t="n">
        <v>37.7363</v>
      </c>
      <c r="O64" s="48" t="n">
        <v>38.3008</v>
      </c>
      <c r="P64" s="48" t="n">
        <v>1731.52</v>
      </c>
      <c r="Q64" s="49" t="n">
        <v>3.82</v>
      </c>
      <c r="R64" s="48" t="n">
        <f aca="false">P64/3600</f>
        <v>0.480977777777778</v>
      </c>
      <c r="S64" s="50"/>
      <c r="T64" s="50"/>
      <c r="U64" s="50"/>
      <c r="V64" s="50"/>
    </row>
    <row r="65" customFormat="false" ht="11.25" hidden="false" customHeight="false" outlineLevel="0" collapsed="false">
      <c r="A65" s="52"/>
      <c r="B65" s="52"/>
      <c r="C65" s="52" t="n">
        <v>32</v>
      </c>
      <c r="D65" s="48" t="n">
        <v>366.7912</v>
      </c>
      <c r="E65" s="48" t="n">
        <v>30.7378</v>
      </c>
      <c r="F65" s="48" t="n">
        <v>35.332</v>
      </c>
      <c r="G65" s="48" t="n">
        <v>35.8919</v>
      </c>
      <c r="H65" s="48" t="n">
        <v>1470.61</v>
      </c>
      <c r="I65" s="49" t="n">
        <v>2.87</v>
      </c>
      <c r="J65" s="48" t="n">
        <f aca="false">H65/3600</f>
        <v>0.408502777777778</v>
      </c>
      <c r="K65" s="50"/>
      <c r="L65" s="48" t="n">
        <v>366.9536</v>
      </c>
      <c r="M65" s="48" t="n">
        <v>30.74</v>
      </c>
      <c r="N65" s="48" t="n">
        <v>35.315</v>
      </c>
      <c r="O65" s="48" t="n">
        <v>35.9103</v>
      </c>
      <c r="P65" s="48" t="n">
        <v>1499.02</v>
      </c>
      <c r="Q65" s="49" t="n">
        <v>2.89</v>
      </c>
      <c r="R65" s="48" t="n">
        <f aca="false">P65/3600</f>
        <v>0.416394444444444</v>
      </c>
      <c r="S65" s="50"/>
      <c r="T65" s="50"/>
      <c r="U65" s="50"/>
      <c r="V65" s="50"/>
    </row>
    <row r="66" customFormat="false" ht="12" hidden="false" customHeight="false" outlineLevel="0" collapsed="false">
      <c r="A66" s="52"/>
      <c r="B66" s="55"/>
      <c r="C66" s="55" t="n">
        <v>37</v>
      </c>
      <c r="D66" s="56" t="n">
        <v>151.8008</v>
      </c>
      <c r="E66" s="56" t="n">
        <v>27.6608</v>
      </c>
      <c r="F66" s="56" t="n">
        <v>33.0856</v>
      </c>
      <c r="G66" s="56" t="n">
        <v>33.578</v>
      </c>
      <c r="H66" s="56" t="n">
        <v>1347.36</v>
      </c>
      <c r="I66" s="56" t="n">
        <v>2.38</v>
      </c>
      <c r="J66" s="56" t="n">
        <f aca="false">H66/3600</f>
        <v>0.374266666666667</v>
      </c>
      <c r="K66" s="55"/>
      <c r="L66" s="56" t="n">
        <v>151.592</v>
      </c>
      <c r="M66" s="56" t="n">
        <v>27.6581</v>
      </c>
      <c r="N66" s="56" t="n">
        <v>33.0895</v>
      </c>
      <c r="O66" s="56" t="n">
        <v>33.6124</v>
      </c>
      <c r="P66" s="56" t="n">
        <v>1370.31</v>
      </c>
      <c r="Q66" s="56" t="n">
        <v>2.42</v>
      </c>
      <c r="R66" s="56" t="n">
        <f aca="false">P66/3600</f>
        <v>0.380641666666667</v>
      </c>
      <c r="S66" s="55"/>
      <c r="T66" s="55"/>
      <c r="U66" s="55"/>
      <c r="V66" s="55"/>
    </row>
    <row r="67" customFormat="false" ht="11.25" hidden="false" customHeight="false" outlineLevel="0" collapsed="false">
      <c r="A67" s="52"/>
      <c r="B67" s="46" t="s">
        <v>72</v>
      </c>
      <c r="C67" s="46" t="n">
        <v>22</v>
      </c>
      <c r="D67" s="57" t="n">
        <v>1384.4848</v>
      </c>
      <c r="E67" s="57" t="n">
        <v>40.0137</v>
      </c>
      <c r="F67" s="57" t="n">
        <v>41.1775</v>
      </c>
      <c r="G67" s="57" t="n">
        <v>42.1804</v>
      </c>
      <c r="H67" s="57" t="n">
        <v>1407.57</v>
      </c>
      <c r="I67" s="49" t="n">
        <v>3.8</v>
      </c>
      <c r="J67" s="57" t="n">
        <f aca="false">H67/3600</f>
        <v>0.390991666666667</v>
      </c>
      <c r="K67" s="58"/>
      <c r="L67" s="57" t="n">
        <v>1384.8112</v>
      </c>
      <c r="M67" s="57" t="n">
        <v>40.0117</v>
      </c>
      <c r="N67" s="57" t="n">
        <v>41.1738</v>
      </c>
      <c r="O67" s="57" t="n">
        <v>42.1772</v>
      </c>
      <c r="P67" s="57" t="n">
        <v>1424.91</v>
      </c>
      <c r="Q67" s="49" t="n">
        <v>3.7</v>
      </c>
      <c r="R67" s="57" t="n">
        <f aca="false">P67/3600</f>
        <v>0.395808333333333</v>
      </c>
      <c r="S67" s="51" t="e">
        <f aca="false">RBJM1($D67:$D70,$E67:$E70,L67:L70,M67:M70)</f>
        <v>#VALUE!</v>
      </c>
      <c r="T67" s="51" t="e">
        <f aca="false">RBJM1($D67:$D70,$F67:$F70,L67:L70,N67:N70)</f>
        <v>#VALUE!</v>
      </c>
      <c r="U67" s="51" t="e">
        <f aca="false">RBJM1($D67:$D70,$G67:$G70,L67:L70,O67:O70)</f>
        <v>#VALUE!</v>
      </c>
      <c r="V67" s="58"/>
    </row>
    <row r="68" customFormat="false" ht="11.25" hidden="false" customHeight="false" outlineLevel="0" collapsed="false">
      <c r="A68" s="52"/>
      <c r="B68" s="52" t="s">
        <v>47</v>
      </c>
      <c r="C68" s="52" t="n">
        <v>27</v>
      </c>
      <c r="D68" s="48" t="n">
        <v>664.3176</v>
      </c>
      <c r="E68" s="48" t="n">
        <v>35.8573</v>
      </c>
      <c r="F68" s="48" t="n">
        <v>38.2072</v>
      </c>
      <c r="G68" s="48" t="n">
        <v>39.3315</v>
      </c>
      <c r="H68" s="48" t="n">
        <v>1167.27</v>
      </c>
      <c r="I68" s="49" t="n">
        <v>2.91</v>
      </c>
      <c r="J68" s="48" t="n">
        <f aca="false">H68/3600</f>
        <v>0.324241666666667</v>
      </c>
      <c r="K68" s="50"/>
      <c r="L68" s="48" t="n">
        <v>664.8416</v>
      </c>
      <c r="M68" s="48" t="n">
        <v>35.8565</v>
      </c>
      <c r="N68" s="48" t="n">
        <v>38.2195</v>
      </c>
      <c r="O68" s="48" t="n">
        <v>39.3113</v>
      </c>
      <c r="P68" s="48" t="n">
        <v>1191.19</v>
      </c>
      <c r="Q68" s="49" t="n">
        <v>3.02</v>
      </c>
      <c r="R68" s="48" t="n">
        <f aca="false">P68/3600</f>
        <v>0.330886111111111</v>
      </c>
      <c r="S68" s="50"/>
      <c r="T68" s="50"/>
      <c r="U68" s="50"/>
      <c r="V68" s="50"/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v>310.6208</v>
      </c>
      <c r="E69" s="48" t="n">
        <v>32.2143</v>
      </c>
      <c r="F69" s="48" t="n">
        <v>35.7897</v>
      </c>
      <c r="G69" s="48" t="n">
        <v>36.8093</v>
      </c>
      <c r="H69" s="48" t="n">
        <v>1003.39</v>
      </c>
      <c r="I69" s="49" t="n">
        <v>2.26</v>
      </c>
      <c r="J69" s="48" t="n">
        <f aca="false">H69/3600</f>
        <v>0.278719444444444</v>
      </c>
      <c r="K69" s="50"/>
      <c r="L69" s="48" t="n">
        <v>311.3272</v>
      </c>
      <c r="M69" s="48" t="n">
        <v>32.2178</v>
      </c>
      <c r="N69" s="48" t="n">
        <v>35.7809</v>
      </c>
      <c r="O69" s="48" t="n">
        <v>36.8006</v>
      </c>
      <c r="P69" s="48" t="n">
        <v>1018.68</v>
      </c>
      <c r="Q69" s="49" t="n">
        <v>2.3</v>
      </c>
      <c r="R69" s="48" t="n">
        <f aca="false">P69/3600</f>
        <v>0.282966666666667</v>
      </c>
      <c r="S69" s="50"/>
      <c r="T69" s="50"/>
      <c r="U69" s="50"/>
      <c r="V69" s="50"/>
    </row>
    <row r="70" customFormat="false" ht="12" hidden="false" customHeight="false" outlineLevel="0" collapsed="false">
      <c r="A70" s="55"/>
      <c r="B70" s="55"/>
      <c r="C70" s="55" t="n">
        <v>37</v>
      </c>
      <c r="D70" s="56" t="n">
        <v>144.1912</v>
      </c>
      <c r="E70" s="56" t="n">
        <v>29.3256</v>
      </c>
      <c r="F70" s="56" t="n">
        <v>33.4365</v>
      </c>
      <c r="G70" s="56" t="n">
        <v>34.2612</v>
      </c>
      <c r="H70" s="56" t="n">
        <v>918.76</v>
      </c>
      <c r="I70" s="56" t="n">
        <v>1.84</v>
      </c>
      <c r="J70" s="56" t="n">
        <f aca="false">H70/3600</f>
        <v>0.255211111111111</v>
      </c>
      <c r="K70" s="55"/>
      <c r="L70" s="56" t="n">
        <v>143.9048</v>
      </c>
      <c r="M70" s="56" t="n">
        <v>29.323</v>
      </c>
      <c r="N70" s="56" t="n">
        <v>33.441</v>
      </c>
      <c r="O70" s="56" t="n">
        <v>34.2852</v>
      </c>
      <c r="P70" s="56" t="n">
        <v>934.19</v>
      </c>
      <c r="Q70" s="56" t="n">
        <v>1.86</v>
      </c>
      <c r="R70" s="56" t="n">
        <f aca="false">P70/3600</f>
        <v>0.259497222222222</v>
      </c>
      <c r="S70" s="55"/>
      <c r="T70" s="55"/>
      <c r="U70" s="55"/>
      <c r="V70" s="55"/>
    </row>
    <row r="71" customFormat="false" ht="11.25" hidden="false" customHeight="false" outlineLevel="0" collapsed="false">
      <c r="A71" s="46" t="s">
        <v>52</v>
      </c>
      <c r="B71" s="46" t="s">
        <v>73</v>
      </c>
      <c r="C71" s="46" t="n">
        <v>22</v>
      </c>
      <c r="D71" s="57" t="n">
        <v>2031.4352</v>
      </c>
      <c r="E71" s="57" t="n">
        <v>43.6098</v>
      </c>
      <c r="F71" s="57" t="n">
        <v>46.8592</v>
      </c>
      <c r="G71" s="57" t="n">
        <v>47.7924</v>
      </c>
      <c r="H71" s="57" t="n">
        <v>14858.42</v>
      </c>
      <c r="I71" s="49" t="n">
        <v>34.34</v>
      </c>
      <c r="J71" s="57" t="n">
        <f aca="false">H71/3600</f>
        <v>4.12733888888889</v>
      </c>
      <c r="K71" s="58"/>
      <c r="L71" s="57" t="n">
        <v>2030.8416</v>
      </c>
      <c r="M71" s="57" t="n">
        <v>43.6059</v>
      </c>
      <c r="N71" s="57" t="n">
        <v>46.8703</v>
      </c>
      <c r="O71" s="57" t="n">
        <v>47.7923</v>
      </c>
      <c r="P71" s="57" t="n">
        <v>14920.63</v>
      </c>
      <c r="Q71" s="49" t="n">
        <v>34.35</v>
      </c>
      <c r="R71" s="57" t="n">
        <f aca="false">P71/3600</f>
        <v>4.14461944444444</v>
      </c>
      <c r="S71" s="51" t="e">
        <f aca="false">RBJM1($D71:$D74,$E71:$E74,L71:L74,M71:M74)</f>
        <v>#VALUE!</v>
      </c>
      <c r="T71" s="51" t="e">
        <f aca="false">RBJM1($D71:$D74,$F71:$F74,L71:L74,N71:N74)</f>
        <v>#VALUE!</v>
      </c>
      <c r="U71" s="51" t="e">
        <f aca="false">RBJM1($D71:$D74,$G71:$G74,L71:L74,O71:O74)</f>
        <v>#VALUE!</v>
      </c>
      <c r="V71" s="58"/>
    </row>
    <row r="72" customFormat="false" ht="11.25" hidden="false" customHeight="false" outlineLevel="0" collapsed="false">
      <c r="A72" s="52" t="s">
        <v>54</v>
      </c>
      <c r="B72" s="52" t="s">
        <v>53</v>
      </c>
      <c r="C72" s="52" t="n">
        <v>27</v>
      </c>
      <c r="D72" s="48" t="n">
        <v>757.5168</v>
      </c>
      <c r="E72" s="48" t="n">
        <v>41.3247</v>
      </c>
      <c r="F72" s="48" t="n">
        <v>45.4875</v>
      </c>
      <c r="G72" s="48" t="n">
        <v>46.0609</v>
      </c>
      <c r="H72" s="48" t="n">
        <v>13829.87</v>
      </c>
      <c r="I72" s="49" t="n">
        <v>27.46</v>
      </c>
      <c r="J72" s="48" t="n">
        <f aca="false">H72/3600</f>
        <v>3.84163055555556</v>
      </c>
      <c r="K72" s="50"/>
      <c r="L72" s="48" t="n">
        <v>755.6136</v>
      </c>
      <c r="M72" s="48" t="n">
        <v>41.3221</v>
      </c>
      <c r="N72" s="48" t="n">
        <v>45.4554</v>
      </c>
      <c r="O72" s="48" t="n">
        <v>46.0397</v>
      </c>
      <c r="P72" s="48" t="n">
        <v>13981.77</v>
      </c>
      <c r="Q72" s="49" t="n">
        <v>27.26</v>
      </c>
      <c r="R72" s="48" t="n">
        <f aca="false">P72/3600</f>
        <v>3.883825</v>
      </c>
      <c r="S72" s="50"/>
      <c r="T72" s="50"/>
      <c r="U72" s="50"/>
      <c r="V72" s="50"/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v>362.636</v>
      </c>
      <c r="E73" s="48" t="n">
        <v>38.7643</v>
      </c>
      <c r="F73" s="48" t="n">
        <v>43.7672</v>
      </c>
      <c r="G73" s="48" t="n">
        <v>44.0349</v>
      </c>
      <c r="H73" s="48" t="n">
        <v>13460.17</v>
      </c>
      <c r="I73" s="49" t="n">
        <v>24.13</v>
      </c>
      <c r="J73" s="48" t="n">
        <f aca="false">H73/3600</f>
        <v>3.73893611111111</v>
      </c>
      <c r="K73" s="50"/>
      <c r="L73" s="48" t="n">
        <v>363.5088</v>
      </c>
      <c r="M73" s="48" t="n">
        <v>38.7419</v>
      </c>
      <c r="N73" s="48" t="n">
        <v>43.7744</v>
      </c>
      <c r="O73" s="48" t="n">
        <v>44.0729</v>
      </c>
      <c r="P73" s="48" t="n">
        <v>13634.21</v>
      </c>
      <c r="Q73" s="49" t="n">
        <v>23.39</v>
      </c>
      <c r="R73" s="48" t="n">
        <f aca="false">P73/3600</f>
        <v>3.78728055555556</v>
      </c>
      <c r="S73" s="50"/>
      <c r="T73" s="50"/>
      <c r="U73" s="50"/>
      <c r="V73" s="50"/>
    </row>
    <row r="74" customFormat="false" ht="12" hidden="false" customHeight="false" outlineLevel="0" collapsed="false">
      <c r="A74" s="52"/>
      <c r="B74" s="55"/>
      <c r="C74" s="55" t="n">
        <v>37</v>
      </c>
      <c r="D74" s="56" t="n">
        <v>188.6184</v>
      </c>
      <c r="E74" s="56" t="n">
        <v>35.9229</v>
      </c>
      <c r="F74" s="56" t="n">
        <v>41.6155</v>
      </c>
      <c r="G74" s="56" t="n">
        <v>41.8045</v>
      </c>
      <c r="H74" s="56" t="n">
        <v>13353.58</v>
      </c>
      <c r="I74" s="56" t="n">
        <v>24.59</v>
      </c>
      <c r="J74" s="56" t="n">
        <f aca="false">H74/3600</f>
        <v>3.70932777777778</v>
      </c>
      <c r="K74" s="55"/>
      <c r="L74" s="56" t="n">
        <v>188.2096</v>
      </c>
      <c r="M74" s="56" t="n">
        <v>35.9205</v>
      </c>
      <c r="N74" s="56" t="n">
        <v>41.5255</v>
      </c>
      <c r="O74" s="56" t="n">
        <v>41.724</v>
      </c>
      <c r="P74" s="56" t="n">
        <v>13435.56</v>
      </c>
      <c r="Q74" s="56" t="n">
        <v>22.96</v>
      </c>
      <c r="R74" s="56" t="n">
        <f aca="false">P74/3600</f>
        <v>3.7321</v>
      </c>
      <c r="S74" s="55"/>
      <c r="T74" s="55"/>
      <c r="U74" s="55"/>
      <c r="V74" s="55"/>
    </row>
    <row r="75" customFormat="false" ht="11.25" hidden="false" customHeight="false" outlineLevel="0" collapsed="false">
      <c r="A75" s="52"/>
      <c r="B75" s="46" t="s">
        <v>74</v>
      </c>
      <c r="C75" s="46" t="n">
        <v>22</v>
      </c>
      <c r="D75" s="57" t="n">
        <v>2650.3304</v>
      </c>
      <c r="E75" s="57" t="n">
        <v>43.4738</v>
      </c>
      <c r="F75" s="57" t="n">
        <v>48.4124</v>
      </c>
      <c r="G75" s="57" t="n">
        <v>47.8397</v>
      </c>
      <c r="H75" s="57" t="n">
        <v>15181.27</v>
      </c>
      <c r="I75" s="49" t="n">
        <v>35.81</v>
      </c>
      <c r="J75" s="57" t="n">
        <f aca="false">H75/3600</f>
        <v>4.21701944444444</v>
      </c>
      <c r="K75" s="58"/>
      <c r="L75" s="57" t="n">
        <v>2644.5544</v>
      </c>
      <c r="M75" s="57" t="n">
        <v>43.4695</v>
      </c>
      <c r="N75" s="57" t="n">
        <v>48.4192</v>
      </c>
      <c r="O75" s="57" t="n">
        <v>47.8534</v>
      </c>
      <c r="P75" s="57" t="n">
        <v>15259.64</v>
      </c>
      <c r="Q75" s="49" t="n">
        <v>33.38</v>
      </c>
      <c r="R75" s="57" t="n">
        <f aca="false">P75/3600</f>
        <v>4.23878888888889</v>
      </c>
      <c r="S75" s="51" t="e">
        <f aca="false">RBJM1($D75:$D78,$E75:$E78,L75:L78,M75:M78)</f>
        <v>#VALUE!</v>
      </c>
      <c r="T75" s="51" t="e">
        <f aca="false">RBJM1($D75:$D78,$F75:$F78,L75:L78,N75:N78)</f>
        <v>#VALUE!</v>
      </c>
      <c r="U75" s="51" t="e">
        <f aca="false">RBJM1($D75:$D78,$G75:$G78,L75:L78,O75:O78)</f>
        <v>#VALUE!</v>
      </c>
      <c r="V75" s="58"/>
    </row>
    <row r="76" customFormat="false" ht="11.25" hidden="false" customHeight="false" outlineLevel="0" collapsed="false">
      <c r="A76" s="52"/>
      <c r="B76" s="52" t="s">
        <v>55</v>
      </c>
      <c r="C76" s="52" t="n">
        <v>27</v>
      </c>
      <c r="D76" s="48" t="n">
        <v>911.472</v>
      </c>
      <c r="E76" s="48" t="n">
        <v>41.1086</v>
      </c>
      <c r="F76" s="48" t="n">
        <v>46.9484</v>
      </c>
      <c r="G76" s="48" t="n">
        <v>45.8335</v>
      </c>
      <c r="H76" s="48" t="n">
        <v>13929.73</v>
      </c>
      <c r="I76" s="49" t="n">
        <v>29.74</v>
      </c>
      <c r="J76" s="48" t="n">
        <f aca="false">H76/3600</f>
        <v>3.86936944444444</v>
      </c>
      <c r="K76" s="50"/>
      <c r="L76" s="48" t="n">
        <v>910.4624</v>
      </c>
      <c r="M76" s="48" t="n">
        <v>41.1146</v>
      </c>
      <c r="N76" s="48" t="n">
        <v>46.8823</v>
      </c>
      <c r="O76" s="48" t="n">
        <v>45.8443</v>
      </c>
      <c r="P76" s="48" t="n">
        <v>14154.01</v>
      </c>
      <c r="Q76" s="49" t="n">
        <v>29.45</v>
      </c>
      <c r="R76" s="48" t="n">
        <f aca="false">P76/3600</f>
        <v>3.93166944444444</v>
      </c>
      <c r="S76" s="50"/>
      <c r="T76" s="50"/>
      <c r="U76" s="50"/>
      <c r="V76" s="50"/>
    </row>
    <row r="77" customFormat="false" ht="11.25" hidden="false" customHeight="false" outlineLevel="0" collapsed="false">
      <c r="A77" s="52"/>
      <c r="B77" s="52"/>
      <c r="C77" s="52" t="n">
        <v>32</v>
      </c>
      <c r="D77" s="48" t="n">
        <v>430.7552</v>
      </c>
      <c r="E77" s="48" t="n">
        <v>38.5002</v>
      </c>
      <c r="F77" s="48" t="n">
        <v>45.4716</v>
      </c>
      <c r="G77" s="48" t="n">
        <v>43.6579</v>
      </c>
      <c r="H77" s="48" t="n">
        <v>13578.9</v>
      </c>
      <c r="I77" s="49" t="n">
        <v>25.29</v>
      </c>
      <c r="J77" s="48" t="n">
        <f aca="false">H77/3600</f>
        <v>3.77191666666667</v>
      </c>
      <c r="K77" s="50"/>
      <c r="L77" s="48" t="n">
        <v>431.8224</v>
      </c>
      <c r="M77" s="48" t="n">
        <v>38.5003</v>
      </c>
      <c r="N77" s="48" t="n">
        <v>45.384</v>
      </c>
      <c r="O77" s="48" t="n">
        <v>43.5572</v>
      </c>
      <c r="P77" s="48" t="n">
        <v>13753.81</v>
      </c>
      <c r="Q77" s="49" t="n">
        <v>27.28</v>
      </c>
      <c r="R77" s="48" t="n">
        <f aca="false">P77/3600</f>
        <v>3.82050277777778</v>
      </c>
      <c r="S77" s="50"/>
      <c r="T77" s="50"/>
      <c r="U77" s="50"/>
      <c r="V77" s="50"/>
    </row>
    <row r="78" customFormat="false" ht="12" hidden="false" customHeight="false" outlineLevel="0" collapsed="false">
      <c r="A78" s="52"/>
      <c r="B78" s="55"/>
      <c r="C78" s="55" t="n">
        <v>37</v>
      </c>
      <c r="D78" s="56" t="n">
        <v>225.2288</v>
      </c>
      <c r="E78" s="56" t="n">
        <v>35.5108</v>
      </c>
      <c r="F78" s="56" t="n">
        <v>43.1237</v>
      </c>
      <c r="G78" s="56" t="n">
        <v>41.1811</v>
      </c>
      <c r="H78" s="56" t="n">
        <v>13374.1</v>
      </c>
      <c r="I78" s="56" t="n">
        <v>25.19</v>
      </c>
      <c r="J78" s="56" t="n">
        <f aca="false">H78/3600</f>
        <v>3.71502777777778</v>
      </c>
      <c r="K78" s="55"/>
      <c r="L78" s="56" t="n">
        <v>224.6504</v>
      </c>
      <c r="M78" s="56" t="n">
        <v>35.4988</v>
      </c>
      <c r="N78" s="56" t="n">
        <v>43.1426</v>
      </c>
      <c r="O78" s="56" t="n">
        <v>41.139</v>
      </c>
      <c r="P78" s="56" t="n">
        <v>13500.45</v>
      </c>
      <c r="Q78" s="56" t="n">
        <v>22.74</v>
      </c>
      <c r="R78" s="56" t="n">
        <f aca="false">P78/3600</f>
        <v>3.750125</v>
      </c>
      <c r="S78" s="55"/>
      <c r="T78" s="55"/>
      <c r="U78" s="55"/>
      <c r="V78" s="55"/>
    </row>
    <row r="79" customFormat="false" ht="11.25" hidden="false" customHeight="false" outlineLevel="0" collapsed="false">
      <c r="A79" s="52"/>
      <c r="B79" s="46" t="s">
        <v>75</v>
      </c>
      <c r="C79" s="46" t="n">
        <v>22</v>
      </c>
      <c r="D79" s="57" t="n">
        <v>2238.584</v>
      </c>
      <c r="E79" s="57" t="n">
        <v>43.3563</v>
      </c>
      <c r="F79" s="57" t="n">
        <v>48.1056</v>
      </c>
      <c r="G79" s="57" t="n">
        <v>48.2329</v>
      </c>
      <c r="H79" s="57" t="n">
        <v>14821.6</v>
      </c>
      <c r="I79" s="49" t="n">
        <v>34.06</v>
      </c>
      <c r="J79" s="57" t="n">
        <f aca="false">H79/3600</f>
        <v>4.11711111111111</v>
      </c>
      <c r="K79" s="58"/>
      <c r="L79" s="57" t="n">
        <v>2232.6168</v>
      </c>
      <c r="M79" s="57" t="n">
        <v>43.3492</v>
      </c>
      <c r="N79" s="57" t="n">
        <v>48.1053</v>
      </c>
      <c r="O79" s="57" t="n">
        <v>48.2609</v>
      </c>
      <c r="P79" s="57" t="n">
        <v>15001.2</v>
      </c>
      <c r="Q79" s="49" t="n">
        <v>32.68</v>
      </c>
      <c r="R79" s="57" t="n">
        <f aca="false">P79/3600</f>
        <v>4.167</v>
      </c>
      <c r="S79" s="51" t="e">
        <f aca="false">RBJM1($D79:$D82,$E79:$E82,L79:L82,M79:M82)</f>
        <v>#VALUE!</v>
      </c>
      <c r="T79" s="51" t="e">
        <f aca="false">RBJM1($D79:$D82,$F79:$F82,L79:L82,N79:N82)</f>
        <v>#VALUE!</v>
      </c>
      <c r="U79" s="51" t="e">
        <f aca="false">RBJM1($D79:$D82,$G79:$G82,L79:L82,O79:O82)</f>
        <v>#VALUE!</v>
      </c>
      <c r="V79" s="58"/>
    </row>
    <row r="80" customFormat="false" ht="11.25" hidden="false" customHeight="false" outlineLevel="0" collapsed="false">
      <c r="A80" s="52"/>
      <c r="B80" s="52" t="s">
        <v>56</v>
      </c>
      <c r="C80" s="52" t="n">
        <v>27</v>
      </c>
      <c r="D80" s="48" t="n">
        <v>754.192</v>
      </c>
      <c r="E80" s="48" t="n">
        <v>40.9116</v>
      </c>
      <c r="F80" s="48" t="n">
        <v>46.1919</v>
      </c>
      <c r="G80" s="48" t="n">
        <v>46.1517</v>
      </c>
      <c r="H80" s="48" t="n">
        <v>13860.57</v>
      </c>
      <c r="I80" s="49" t="n">
        <v>27.12</v>
      </c>
      <c r="J80" s="48" t="n">
        <f aca="false">H80/3600</f>
        <v>3.85015833333333</v>
      </c>
      <c r="K80" s="50"/>
      <c r="L80" s="48" t="n">
        <v>753.2256</v>
      </c>
      <c r="M80" s="48" t="n">
        <v>40.9099</v>
      </c>
      <c r="N80" s="48" t="n">
        <v>46.2012</v>
      </c>
      <c r="O80" s="48" t="n">
        <v>46.2052</v>
      </c>
      <c r="P80" s="48" t="n">
        <v>14072.59</v>
      </c>
      <c r="Q80" s="49" t="n">
        <v>28.2</v>
      </c>
      <c r="R80" s="48" t="n">
        <f aca="false">P80/3600</f>
        <v>3.90905277777778</v>
      </c>
      <c r="S80" s="50"/>
      <c r="T80" s="50"/>
      <c r="U80" s="50"/>
      <c r="V80" s="50"/>
    </row>
    <row r="81" customFormat="false" ht="11.25" hidden="false" customHeight="false" outlineLevel="0" collapsed="false">
      <c r="A81" s="52"/>
      <c r="B81" s="52"/>
      <c r="C81" s="52" t="n">
        <v>32</v>
      </c>
      <c r="D81" s="48" t="n">
        <v>335.4424</v>
      </c>
      <c r="E81" s="48" t="n">
        <v>38.2939</v>
      </c>
      <c r="F81" s="48" t="n">
        <v>44.1224</v>
      </c>
      <c r="G81" s="48" t="n">
        <v>43.9614</v>
      </c>
      <c r="H81" s="48" t="n">
        <v>13576.93</v>
      </c>
      <c r="I81" s="49" t="n">
        <v>26.09</v>
      </c>
      <c r="J81" s="48" t="n">
        <f aca="false">H81/3600</f>
        <v>3.77136944444444</v>
      </c>
      <c r="K81" s="50"/>
      <c r="L81" s="48" t="n">
        <v>335.5536</v>
      </c>
      <c r="M81" s="48" t="n">
        <v>38.2926</v>
      </c>
      <c r="N81" s="48" t="n">
        <v>44.1332</v>
      </c>
      <c r="O81" s="48" t="n">
        <v>43.8164</v>
      </c>
      <c r="P81" s="48" t="n">
        <v>13639.21</v>
      </c>
      <c r="Q81" s="49" t="n">
        <v>24.44</v>
      </c>
      <c r="R81" s="48" t="n">
        <f aca="false">P81/3600</f>
        <v>3.78866944444444</v>
      </c>
      <c r="S81" s="50"/>
      <c r="T81" s="50"/>
      <c r="U81" s="50"/>
      <c r="V81" s="50"/>
    </row>
    <row r="82" customFormat="false" ht="12" hidden="false" customHeight="false" outlineLevel="0" collapsed="false">
      <c r="A82" s="55"/>
      <c r="B82" s="55"/>
      <c r="C82" s="55" t="n">
        <v>37</v>
      </c>
      <c r="D82" s="56" t="n">
        <v>168.8848</v>
      </c>
      <c r="E82" s="56" t="n">
        <v>35.5794</v>
      </c>
      <c r="F82" s="56" t="n">
        <v>41.678</v>
      </c>
      <c r="G82" s="56" t="n">
        <v>41.462</v>
      </c>
      <c r="H82" s="56" t="n">
        <v>13225.72</v>
      </c>
      <c r="I82" s="56" t="n">
        <v>21.81</v>
      </c>
      <c r="J82" s="56" t="n">
        <f aca="false">H82/3600</f>
        <v>3.67381111111111</v>
      </c>
      <c r="K82" s="55"/>
      <c r="L82" s="56" t="n">
        <v>168.8224</v>
      </c>
      <c r="M82" s="56" t="n">
        <v>35.5509</v>
      </c>
      <c r="N82" s="56" t="n">
        <v>41.6662</v>
      </c>
      <c r="O82" s="56" t="n">
        <v>41.4027</v>
      </c>
      <c r="P82" s="56" t="n">
        <v>13369.53</v>
      </c>
      <c r="Q82" s="56" t="n">
        <v>23.46</v>
      </c>
      <c r="R82" s="56" t="n">
        <f aca="false">P82/3600</f>
        <v>3.71375833333333</v>
      </c>
      <c r="S82" s="55"/>
      <c r="T82" s="55"/>
      <c r="U82" s="55"/>
      <c r="V82" s="55"/>
    </row>
    <row r="83" customFormat="false" ht="11.25" hidden="false" customHeight="false" outlineLevel="0" collapsed="false">
      <c r="A83" s="79"/>
      <c r="B83" s="79" t="s">
        <v>6</v>
      </c>
      <c r="C83" s="79"/>
      <c r="D83" s="79"/>
      <c r="E83" s="79"/>
      <c r="F83" s="79"/>
      <c r="G83" s="79"/>
      <c r="H83" s="79"/>
      <c r="I83" s="79"/>
      <c r="J83" s="79"/>
      <c r="K83" s="80"/>
      <c r="L83" s="79"/>
      <c r="M83" s="79"/>
      <c r="N83" s="79"/>
      <c r="O83" s="79"/>
      <c r="P83" s="79"/>
      <c r="Q83" s="79"/>
      <c r="R83" s="79"/>
      <c r="S83" s="81"/>
      <c r="T83" s="81"/>
      <c r="U83" s="81"/>
      <c r="V83" s="80"/>
    </row>
    <row r="84" customFormat="false" ht="11.25" hidden="false" customHeight="false" outlineLevel="0" collapsed="false">
      <c r="B84" s="40" t="s">
        <v>7</v>
      </c>
      <c r="K84" s="62"/>
      <c r="S84" s="63" t="e">
        <f aca="false">AVERAGE(S19,S23,S27,S31,S35)</f>
        <v>#VALUE!</v>
      </c>
      <c r="T84" s="63" t="e">
        <f aca="false">AVERAGE(T19,T23,T27,T31,T35)</f>
        <v>#VALUE!</v>
      </c>
      <c r="U84" s="63" t="e">
        <f aca="false">AVERAGE(U19,U23,U27,U31,U35)</f>
        <v>#VALUE!</v>
      </c>
      <c r="V84" s="62"/>
    </row>
    <row r="85" customFormat="false" ht="11.25" hidden="false" customHeight="false" outlineLevel="0" collapsed="false">
      <c r="B85" s="40" t="s">
        <v>8</v>
      </c>
      <c r="K85" s="62"/>
      <c r="S85" s="63" t="e">
        <f aca="false">AVERAGE(S39,S43,S47,S51)</f>
        <v>#VALUE!</v>
      </c>
      <c r="T85" s="63" t="e">
        <f aca="false">AVERAGE(T39,T43,T47,T51)</f>
        <v>#VALUE!</v>
      </c>
      <c r="U85" s="63" t="e">
        <f aca="false">AVERAGE(U39,U43,U47,U51)</f>
        <v>#VALUE!</v>
      </c>
      <c r="V85" s="62"/>
    </row>
    <row r="86" customFormat="false" ht="11.25" hidden="false" customHeight="false" outlineLevel="0" collapsed="false">
      <c r="B86" s="40" t="s">
        <v>9</v>
      </c>
      <c r="K86" s="64"/>
      <c r="S86" s="65" t="e">
        <f aca="false">AVERAGE(S55,S63,S59,S67)</f>
        <v>#VALUE!</v>
      </c>
      <c r="T86" s="65" t="e">
        <f aca="false">AVERAGE(T55,T63,T59,T67)</f>
        <v>#VALUE!</v>
      </c>
      <c r="U86" s="65" t="e">
        <f aca="false">AVERAGE(U55,U63,U59,U67)</f>
        <v>#VALUE!</v>
      </c>
      <c r="V86" s="64"/>
    </row>
    <row r="87" customFormat="false" ht="11.25" hidden="false" customHeight="false" outlineLevel="0" collapsed="false">
      <c r="B87" s="40" t="s">
        <v>10</v>
      </c>
      <c r="K87" s="64"/>
      <c r="S87" s="65" t="e">
        <f aca="false">AVERAGE(S71,S75,S79)</f>
        <v>#VALUE!</v>
      </c>
      <c r="T87" s="65" t="e">
        <f aca="false">AVERAGE(T71,T75,T79)</f>
        <v>#VALUE!</v>
      </c>
      <c r="U87" s="65" t="e">
        <f aca="false">AVERAGE(U71,U75,U79)</f>
        <v>#VALUE!</v>
      </c>
      <c r="V87" s="64"/>
    </row>
    <row r="88" customFormat="false" ht="11.25" hidden="false" customHeight="false" outlineLevel="0" collapsed="false">
      <c r="B88" s="66" t="s">
        <v>11</v>
      </c>
      <c r="C88" s="66"/>
      <c r="D88" s="66"/>
      <c r="E88" s="66"/>
      <c r="F88" s="66"/>
      <c r="G88" s="66"/>
      <c r="H88" s="66"/>
      <c r="I88" s="66"/>
      <c r="J88" s="66"/>
      <c r="K88" s="67"/>
      <c r="L88" s="66"/>
      <c r="M88" s="66"/>
      <c r="N88" s="66"/>
      <c r="O88" s="66"/>
      <c r="P88" s="66"/>
      <c r="Q88" s="66"/>
      <c r="R88" s="66"/>
      <c r="S88" s="68" t="e">
        <f aca="false">AVERAGE(S19,S23,S27,S31,S35,S39,S43,S47,S51,S55,S63,S59,S67,S71,S75,S79)</f>
        <v>#VALUE!</v>
      </c>
      <c r="T88" s="68" t="e">
        <f aca="false">AVERAGE(T19,T23,T27,T31,T35,T39,T43,T47,T51,T55,T63,T59,T67,T71,T75,T79)</f>
        <v>#VALUE!</v>
      </c>
      <c r="U88" s="68" t="e">
        <f aca="false">AVERAGE(U19,U23,U27,U31,U35,U39,U43,U47,U51,U55,U63,U59,U67,U71,U75,U79)</f>
        <v>#VALUE!</v>
      </c>
      <c r="V88" s="67"/>
    </row>
    <row r="89" customFormat="false" ht="11.25" hidden="false" customHeight="false" outlineLevel="0" collapsed="false">
      <c r="B89" s="40" t="s">
        <v>57</v>
      </c>
      <c r="H89" s="63"/>
      <c r="I89" s="63" t="e">
        <f aca="false">GEOMEAN1(I19:I82,100)</f>
        <v>#VALUE!</v>
      </c>
      <c r="J89" s="63" t="e">
        <f aca="false">GEOMEAN1(J19:J82,100)</f>
        <v>#VALUE!</v>
      </c>
      <c r="K89" s="63"/>
      <c r="L89" s="63"/>
      <c r="M89" s="63"/>
      <c r="N89" s="63"/>
      <c r="O89" s="63"/>
      <c r="P89" s="63"/>
      <c r="Q89" s="63" t="e">
        <f aca="false">GEOMEAN1(Q19:Q82,100)</f>
        <v>#VALUE!</v>
      </c>
      <c r="R89" s="63" t="e">
        <f aca="false">GEOMEAN1(R19:R82,100)</f>
        <v>#VALUE!</v>
      </c>
      <c r="V89" s="63"/>
    </row>
    <row r="90" customFormat="false" ht="11.25" hidden="false" customHeight="false" outlineLevel="0" collapsed="false">
      <c r="B90" s="40" t="s">
        <v>58</v>
      </c>
      <c r="P90" s="69"/>
      <c r="Q90" s="69" t="e">
        <f aca="false">Q89/$I89</f>
        <v>#VALUE!</v>
      </c>
      <c r="R90" s="69" t="e">
        <f aca="false">R89/$J89</f>
        <v>#VALUE!</v>
      </c>
    </row>
    <row r="91" customFormat="false" ht="11.25" hidden="false" customHeight="false" outlineLevel="0" collapsed="false">
      <c r="B91" s="40" t="s">
        <v>59</v>
      </c>
      <c r="H91" s="62"/>
      <c r="I91" s="62" t="n">
        <f aca="false">SUM(I19:I82)/3600</f>
        <v>0.552558333333333</v>
      </c>
      <c r="J91" s="62" t="n">
        <f aca="false">SUM(J19:J82)</f>
        <v>233.874005555556</v>
      </c>
      <c r="P91" s="62"/>
      <c r="Q91" s="62" t="n">
        <f aca="false">SUM(Q19:Q82)/3600</f>
        <v>0.546527777777778</v>
      </c>
      <c r="R91" s="62" t="n">
        <f aca="false">SUM(R19:R82)</f>
        <v>235.675019444444</v>
      </c>
    </row>
  </sheetData>
  <mergeCells count="2">
    <mergeCell ref="D1:K1"/>
    <mergeCell ref="L1:S1"/>
  </mergeCells>
  <conditionalFormatting sqref="S3:U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V1" activeCellId="0" sqref="V1:CW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false" hidden="false" outlineLevel="0" max="4" min="4" style="40" width="9.14"/>
    <col collapsed="false" customWidth="true" hidden="false" outlineLevel="0" max="7" min="5" style="40" width="6.41"/>
    <col collapsed="false" customWidth="false" hidden="false" outlineLevel="0" max="10" min="8" style="40" width="9.14"/>
    <col collapsed="false" customWidth="true" hidden="false" outlineLevel="0" max="11" min="11" style="40" width="7.85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true" hidden="false" outlineLevel="0" max="16" min="16" style="40" width="8.56"/>
    <col collapsed="false" customWidth="false" hidden="false" outlineLevel="0" max="257" min="17" style="40" width="9.14"/>
  </cols>
  <sheetData>
    <row r="1" customFormat="false" ht="13.5" hidden="false" customHeight="true" outlineLevel="0" collapsed="false">
      <c r="D1" s="41" t="s">
        <v>19</v>
      </c>
      <c r="E1" s="41"/>
      <c r="F1" s="41"/>
      <c r="G1" s="41"/>
      <c r="H1" s="41"/>
      <c r="I1" s="41"/>
      <c r="J1" s="41"/>
      <c r="K1" s="41"/>
      <c r="L1" s="41" t="str">
        <f aca="false">Intra!L1</f>
        <v>JCTVC-G579 vs HM3.0</v>
      </c>
      <c r="M1" s="41"/>
      <c r="N1" s="41"/>
      <c r="O1" s="41"/>
      <c r="P1" s="41"/>
      <c r="Q1" s="41"/>
      <c r="R1" s="41"/>
      <c r="S1" s="41"/>
    </row>
    <row r="2" customFormat="false" ht="12" hidden="false" customHeight="false" outlineLevel="0" collapsed="false">
      <c r="C2" s="43" t="s">
        <v>20</v>
      </c>
      <c r="D2" s="44" t="s">
        <v>21</v>
      </c>
      <c r="E2" s="44" t="s">
        <v>22</v>
      </c>
      <c r="F2" s="44" t="s">
        <v>23</v>
      </c>
      <c r="G2" s="44" t="s">
        <v>24</v>
      </c>
      <c r="H2" s="44" t="s">
        <v>25</v>
      </c>
      <c r="I2" s="44" t="s">
        <v>26</v>
      </c>
      <c r="J2" s="44" t="s">
        <v>27</v>
      </c>
      <c r="K2" s="45"/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8</v>
      </c>
      <c r="Q2" s="44" t="s">
        <v>26</v>
      </c>
      <c r="R2" s="44" t="s">
        <v>27</v>
      </c>
      <c r="S2" s="45" t="s">
        <v>29</v>
      </c>
      <c r="T2" s="45" t="s">
        <v>30</v>
      </c>
      <c r="U2" s="45" t="s">
        <v>31</v>
      </c>
    </row>
    <row r="3" customFormat="false" ht="11.25" hidden="false" customHeight="false" outlineLevel="0" collapsed="false">
      <c r="A3" s="70" t="s">
        <v>6</v>
      </c>
      <c r="B3" s="83" t="s">
        <v>32</v>
      </c>
      <c r="C3" s="70" t="n">
        <v>22</v>
      </c>
      <c r="D3" s="75"/>
      <c r="E3" s="75"/>
      <c r="F3" s="75"/>
      <c r="G3" s="75"/>
      <c r="H3" s="75"/>
      <c r="I3" s="80"/>
      <c r="J3" s="80"/>
      <c r="K3" s="76"/>
      <c r="L3" s="75"/>
      <c r="M3" s="75"/>
      <c r="N3" s="75"/>
      <c r="O3" s="75"/>
      <c r="P3" s="75"/>
      <c r="Q3" s="80"/>
      <c r="R3" s="80"/>
      <c r="S3" s="73"/>
      <c r="T3" s="73"/>
      <c r="U3" s="73"/>
    </row>
    <row r="4" customFormat="false" ht="11.25" hidden="false" customHeight="false" outlineLevel="0" collapsed="false">
      <c r="A4" s="74" t="s">
        <v>33</v>
      </c>
      <c r="B4" s="84"/>
      <c r="C4" s="74" t="n">
        <v>27</v>
      </c>
      <c r="D4" s="75"/>
      <c r="E4" s="75"/>
      <c r="F4" s="75"/>
      <c r="G4" s="75"/>
      <c r="H4" s="75"/>
      <c r="I4" s="80"/>
      <c r="J4" s="80"/>
      <c r="K4" s="76"/>
      <c r="L4" s="75"/>
      <c r="M4" s="75"/>
      <c r="N4" s="75"/>
      <c r="O4" s="75"/>
      <c r="P4" s="75"/>
      <c r="Q4" s="80"/>
      <c r="R4" s="80"/>
      <c r="S4" s="76"/>
      <c r="T4" s="76"/>
      <c r="U4" s="76"/>
    </row>
    <row r="5" customFormat="false" ht="11.25" hidden="false" customHeight="false" outlineLevel="0" collapsed="false">
      <c r="A5" s="74"/>
      <c r="B5" s="84"/>
      <c r="C5" s="74" t="n">
        <v>32</v>
      </c>
      <c r="D5" s="75"/>
      <c r="E5" s="75"/>
      <c r="F5" s="75"/>
      <c r="G5" s="75"/>
      <c r="H5" s="75"/>
      <c r="I5" s="80"/>
      <c r="J5" s="80"/>
      <c r="K5" s="76"/>
      <c r="L5" s="75"/>
      <c r="M5" s="75"/>
      <c r="N5" s="75"/>
      <c r="O5" s="75"/>
      <c r="P5" s="75"/>
      <c r="Q5" s="80"/>
      <c r="R5" s="80"/>
      <c r="S5" s="76"/>
      <c r="T5" s="76"/>
      <c r="U5" s="76"/>
    </row>
    <row r="6" customFormat="false" ht="12" hidden="false" customHeight="false" outlineLevel="0" collapsed="false">
      <c r="A6" s="74"/>
      <c r="B6" s="85"/>
      <c r="C6" s="77" t="n">
        <v>37</v>
      </c>
      <c r="D6" s="78"/>
      <c r="E6" s="78"/>
      <c r="F6" s="78"/>
      <c r="G6" s="78"/>
      <c r="H6" s="78"/>
      <c r="I6" s="78"/>
      <c r="J6" s="78"/>
      <c r="K6" s="77"/>
      <c r="L6" s="78"/>
      <c r="M6" s="78"/>
      <c r="N6" s="78"/>
      <c r="O6" s="78"/>
      <c r="P6" s="78"/>
      <c r="Q6" s="78"/>
      <c r="R6" s="78"/>
      <c r="S6" s="77"/>
      <c r="T6" s="77"/>
      <c r="U6" s="77"/>
    </row>
    <row r="7" customFormat="false" ht="11.25" hidden="false" customHeight="false" outlineLevel="0" collapsed="false">
      <c r="A7" s="74"/>
      <c r="B7" s="84" t="s">
        <v>34</v>
      </c>
      <c r="C7" s="70" t="n">
        <v>22</v>
      </c>
      <c r="D7" s="75"/>
      <c r="E7" s="75"/>
      <c r="F7" s="75"/>
      <c r="G7" s="75"/>
      <c r="H7" s="75"/>
      <c r="I7" s="80"/>
      <c r="J7" s="80"/>
      <c r="K7" s="76"/>
      <c r="L7" s="71"/>
      <c r="M7" s="71"/>
      <c r="N7" s="71"/>
      <c r="O7" s="71"/>
      <c r="P7" s="75"/>
      <c r="Q7" s="80"/>
      <c r="R7" s="80"/>
      <c r="S7" s="73"/>
      <c r="T7" s="73"/>
      <c r="U7" s="73"/>
    </row>
    <row r="8" customFormat="false" ht="11.25" hidden="false" customHeight="false" outlineLevel="0" collapsed="false">
      <c r="A8" s="74"/>
      <c r="B8" s="84"/>
      <c r="C8" s="74" t="n">
        <v>27</v>
      </c>
      <c r="D8" s="75"/>
      <c r="E8" s="75"/>
      <c r="F8" s="75"/>
      <c r="G8" s="75"/>
      <c r="H8" s="75"/>
      <c r="I8" s="80"/>
      <c r="J8" s="80"/>
      <c r="K8" s="76"/>
      <c r="L8" s="75"/>
      <c r="M8" s="75"/>
      <c r="N8" s="75"/>
      <c r="O8" s="75"/>
      <c r="P8" s="75"/>
      <c r="Q8" s="80"/>
      <c r="R8" s="80"/>
      <c r="S8" s="76"/>
      <c r="T8" s="76"/>
      <c r="U8" s="76"/>
    </row>
    <row r="9" customFormat="false" ht="11.25" hidden="false" customHeight="false" outlineLevel="0" collapsed="false">
      <c r="A9" s="74"/>
      <c r="B9" s="84"/>
      <c r="C9" s="74" t="n">
        <v>32</v>
      </c>
      <c r="D9" s="75"/>
      <c r="E9" s="75"/>
      <c r="F9" s="75"/>
      <c r="G9" s="75"/>
      <c r="H9" s="75"/>
      <c r="I9" s="80"/>
      <c r="J9" s="80"/>
      <c r="K9" s="76"/>
      <c r="L9" s="75"/>
      <c r="M9" s="75"/>
      <c r="N9" s="75"/>
      <c r="O9" s="75"/>
      <c r="P9" s="75"/>
      <c r="Q9" s="80"/>
      <c r="R9" s="80"/>
      <c r="S9" s="76"/>
      <c r="T9" s="76"/>
      <c r="U9" s="76"/>
    </row>
    <row r="10" customFormat="false" ht="12" hidden="false" customHeight="false" outlineLevel="0" collapsed="false">
      <c r="A10" s="74"/>
      <c r="B10" s="85"/>
      <c r="C10" s="77" t="n">
        <v>37</v>
      </c>
      <c r="D10" s="78"/>
      <c r="E10" s="78"/>
      <c r="F10" s="78"/>
      <c r="G10" s="78"/>
      <c r="H10" s="78"/>
      <c r="I10" s="78"/>
      <c r="J10" s="78"/>
      <c r="K10" s="77"/>
      <c r="L10" s="78"/>
      <c r="M10" s="78"/>
      <c r="N10" s="78"/>
      <c r="O10" s="78"/>
      <c r="P10" s="78"/>
      <c r="Q10" s="78"/>
      <c r="R10" s="78"/>
      <c r="S10" s="77"/>
      <c r="T10" s="77"/>
      <c r="U10" s="77"/>
    </row>
    <row r="11" customFormat="false" ht="11.25" hidden="false" customHeight="false" outlineLevel="0" collapsed="false">
      <c r="A11" s="74"/>
      <c r="B11" s="84" t="s">
        <v>35</v>
      </c>
      <c r="C11" s="70" t="n">
        <v>22</v>
      </c>
      <c r="D11" s="75"/>
      <c r="E11" s="75"/>
      <c r="F11" s="75"/>
      <c r="G11" s="75"/>
      <c r="H11" s="75"/>
      <c r="I11" s="80"/>
      <c r="J11" s="80"/>
      <c r="K11" s="76"/>
      <c r="L11" s="71"/>
      <c r="M11" s="71"/>
      <c r="N11" s="71"/>
      <c r="O11" s="71"/>
      <c r="P11" s="75"/>
      <c r="Q11" s="80"/>
      <c r="R11" s="80"/>
      <c r="S11" s="73"/>
      <c r="T11" s="73"/>
      <c r="U11" s="73"/>
    </row>
    <row r="12" customFormat="false" ht="11.25" hidden="false" customHeight="false" outlineLevel="0" collapsed="false">
      <c r="A12" s="74"/>
      <c r="B12" s="84"/>
      <c r="C12" s="74" t="n">
        <v>27</v>
      </c>
      <c r="D12" s="75"/>
      <c r="E12" s="75"/>
      <c r="F12" s="75"/>
      <c r="G12" s="75"/>
      <c r="H12" s="75"/>
      <c r="I12" s="80"/>
      <c r="J12" s="80"/>
      <c r="K12" s="76"/>
      <c r="L12" s="75"/>
      <c r="M12" s="75"/>
      <c r="N12" s="75"/>
      <c r="O12" s="75"/>
      <c r="P12" s="75"/>
      <c r="Q12" s="80"/>
      <c r="R12" s="80"/>
      <c r="S12" s="76"/>
      <c r="T12" s="76"/>
      <c r="U12" s="76"/>
    </row>
    <row r="13" customFormat="false" ht="11.25" hidden="false" customHeight="false" outlineLevel="0" collapsed="false">
      <c r="A13" s="74"/>
      <c r="B13" s="84"/>
      <c r="C13" s="74" t="n">
        <v>32</v>
      </c>
      <c r="D13" s="75"/>
      <c r="E13" s="75"/>
      <c r="F13" s="75"/>
      <c r="G13" s="75"/>
      <c r="H13" s="75"/>
      <c r="I13" s="80"/>
      <c r="J13" s="80"/>
      <c r="K13" s="76"/>
      <c r="L13" s="75"/>
      <c r="M13" s="75"/>
      <c r="N13" s="75"/>
      <c r="O13" s="75"/>
      <c r="P13" s="75"/>
      <c r="Q13" s="80"/>
      <c r="R13" s="80"/>
      <c r="S13" s="76"/>
      <c r="T13" s="76"/>
      <c r="U13" s="76"/>
    </row>
    <row r="14" customFormat="false" ht="12" hidden="false" customHeight="false" outlineLevel="0" collapsed="false">
      <c r="A14" s="74"/>
      <c r="B14" s="85"/>
      <c r="C14" s="77" t="n">
        <v>37</v>
      </c>
      <c r="D14" s="78"/>
      <c r="E14" s="78"/>
      <c r="F14" s="78"/>
      <c r="G14" s="78"/>
      <c r="H14" s="78"/>
      <c r="I14" s="78"/>
      <c r="J14" s="78"/>
      <c r="K14" s="77"/>
      <c r="L14" s="78"/>
      <c r="M14" s="78"/>
      <c r="N14" s="78"/>
      <c r="O14" s="78"/>
      <c r="P14" s="78"/>
      <c r="Q14" s="78"/>
      <c r="R14" s="78"/>
      <c r="S14" s="77"/>
      <c r="T14" s="77"/>
      <c r="U14" s="77"/>
    </row>
    <row r="15" customFormat="false" ht="11.25" hidden="false" customHeight="false" outlineLevel="0" collapsed="false">
      <c r="A15" s="74"/>
      <c r="B15" s="84" t="s">
        <v>36</v>
      </c>
      <c r="C15" s="70" t="n">
        <v>22</v>
      </c>
      <c r="D15" s="75"/>
      <c r="E15" s="75"/>
      <c r="F15" s="75"/>
      <c r="G15" s="75"/>
      <c r="H15" s="75"/>
      <c r="I15" s="80"/>
      <c r="J15" s="80"/>
      <c r="K15" s="76"/>
      <c r="L15" s="71"/>
      <c r="M15" s="71"/>
      <c r="N15" s="71"/>
      <c r="O15" s="71"/>
      <c r="P15" s="75"/>
      <c r="Q15" s="80"/>
      <c r="R15" s="80"/>
      <c r="S15" s="73"/>
      <c r="T15" s="73"/>
      <c r="U15" s="73"/>
    </row>
    <row r="16" customFormat="false" ht="11.25" hidden="false" customHeight="false" outlineLevel="0" collapsed="false">
      <c r="A16" s="74"/>
      <c r="B16" s="84"/>
      <c r="C16" s="74" t="n">
        <v>27</v>
      </c>
      <c r="D16" s="75"/>
      <c r="E16" s="75"/>
      <c r="F16" s="75"/>
      <c r="G16" s="75"/>
      <c r="H16" s="75"/>
      <c r="I16" s="80"/>
      <c r="J16" s="80"/>
      <c r="K16" s="76"/>
      <c r="L16" s="75"/>
      <c r="M16" s="75"/>
      <c r="N16" s="75"/>
      <c r="O16" s="75"/>
      <c r="P16" s="75"/>
      <c r="Q16" s="80"/>
      <c r="R16" s="80"/>
      <c r="S16" s="76"/>
      <c r="T16" s="76"/>
      <c r="U16" s="76"/>
    </row>
    <row r="17" customFormat="false" ht="11.25" hidden="false" customHeight="false" outlineLevel="0" collapsed="false">
      <c r="A17" s="74"/>
      <c r="B17" s="84"/>
      <c r="C17" s="74" t="n">
        <v>32</v>
      </c>
      <c r="D17" s="75"/>
      <c r="E17" s="75"/>
      <c r="F17" s="75"/>
      <c r="G17" s="75"/>
      <c r="H17" s="75"/>
      <c r="I17" s="80"/>
      <c r="J17" s="80"/>
      <c r="K17" s="76"/>
      <c r="L17" s="75"/>
      <c r="M17" s="75"/>
      <c r="N17" s="75"/>
      <c r="O17" s="75"/>
      <c r="P17" s="75"/>
      <c r="Q17" s="80"/>
      <c r="R17" s="80"/>
      <c r="S17" s="76"/>
      <c r="T17" s="76"/>
      <c r="U17" s="76"/>
    </row>
    <row r="18" customFormat="false" ht="12" hidden="false" customHeight="false" outlineLevel="0" collapsed="false">
      <c r="A18" s="77"/>
      <c r="B18" s="85"/>
      <c r="C18" s="77" t="n">
        <v>37</v>
      </c>
      <c r="D18" s="78"/>
      <c r="E18" s="78"/>
      <c r="F18" s="78"/>
      <c r="G18" s="78"/>
      <c r="H18" s="78"/>
      <c r="I18" s="78"/>
      <c r="J18" s="78"/>
      <c r="K18" s="77"/>
      <c r="L18" s="78"/>
      <c r="M18" s="78"/>
      <c r="N18" s="78"/>
      <c r="O18" s="78"/>
      <c r="P18" s="78"/>
      <c r="Q18" s="78"/>
      <c r="R18" s="78"/>
      <c r="S18" s="77"/>
      <c r="T18" s="77"/>
      <c r="U18" s="77"/>
    </row>
    <row r="19" customFormat="false" ht="11.25" hidden="false" customHeight="false" outlineLevel="0" collapsed="false">
      <c r="A19" s="46" t="s">
        <v>7</v>
      </c>
      <c r="B19" s="46" t="s">
        <v>60</v>
      </c>
      <c r="C19" s="46" t="n">
        <v>22</v>
      </c>
      <c r="D19" s="48" t="n">
        <v>5737.3504</v>
      </c>
      <c r="E19" s="48" t="n">
        <v>41.5651</v>
      </c>
      <c r="F19" s="48" t="n">
        <v>43.1705</v>
      </c>
      <c r="G19" s="48" t="n">
        <v>44.6587</v>
      </c>
      <c r="H19" s="48" t="n">
        <v>13621.28</v>
      </c>
      <c r="I19" s="49" t="n">
        <v>28.45</v>
      </c>
      <c r="J19" s="48" t="n">
        <f aca="false">H19/3600</f>
        <v>3.78368888888889</v>
      </c>
      <c r="K19" s="50"/>
      <c r="L19" s="48" t="n">
        <v>5728.732</v>
      </c>
      <c r="M19" s="48" t="n">
        <v>41.5579</v>
      </c>
      <c r="N19" s="48" t="n">
        <v>43.1642</v>
      </c>
      <c r="O19" s="48" t="n">
        <v>44.6521</v>
      </c>
      <c r="P19" s="48" t="n">
        <v>13689.52</v>
      </c>
      <c r="Q19" s="49" t="n">
        <v>29.42</v>
      </c>
      <c r="R19" s="48" t="n">
        <f aca="false">P19/3600</f>
        <v>3.80264444444444</v>
      </c>
      <c r="S19" s="51" t="e">
        <f aca="false">RBJM1($D19:$D22,$E19:$E22,L19:L22,M19:M22)</f>
        <v>#VALUE!</v>
      </c>
      <c r="T19" s="51" t="e">
        <f aca="false">RBJM1($D19:$D22,$F19:$F22,L19:L22,N19:N22)</f>
        <v>#VALUE!</v>
      </c>
      <c r="U19" s="51" t="e">
        <f aca="false">RBJM1($D19:$D22,$G19:$G22,L19:L22,O19:O22)</f>
        <v>#VALUE!</v>
      </c>
    </row>
    <row r="20" customFormat="false" ht="11.25" hidden="false" customHeight="false" outlineLevel="0" collapsed="false">
      <c r="A20" s="52" t="s">
        <v>38</v>
      </c>
      <c r="B20" s="52" t="s">
        <v>37</v>
      </c>
      <c r="C20" s="52" t="n">
        <v>27</v>
      </c>
      <c r="D20" s="48" t="n">
        <v>2654.0552</v>
      </c>
      <c r="E20" s="48" t="n">
        <v>39.5063</v>
      </c>
      <c r="F20" s="48" t="n">
        <v>41.6393</v>
      </c>
      <c r="G20" s="48" t="n">
        <v>42.8268</v>
      </c>
      <c r="H20" s="48" t="n">
        <v>12492.87</v>
      </c>
      <c r="I20" s="49" t="n">
        <v>26.07</v>
      </c>
      <c r="J20" s="48" t="n">
        <f aca="false">H20/3600</f>
        <v>3.47024166666667</v>
      </c>
      <c r="K20" s="50"/>
      <c r="L20" s="48" t="n">
        <v>2647.1464</v>
      </c>
      <c r="M20" s="48" t="n">
        <v>39.4982</v>
      </c>
      <c r="N20" s="48" t="n">
        <v>41.6393</v>
      </c>
      <c r="O20" s="48" t="n">
        <v>42.8135</v>
      </c>
      <c r="P20" s="48" t="n">
        <v>12535.27</v>
      </c>
      <c r="Q20" s="49" t="n">
        <v>25.55</v>
      </c>
      <c r="R20" s="48" t="n">
        <f aca="false">P20/3600</f>
        <v>3.48201944444444</v>
      </c>
      <c r="S20" s="50"/>
      <c r="T20" s="50"/>
      <c r="U20" s="50"/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v>1266.8376</v>
      </c>
      <c r="E21" s="48" t="n">
        <v>37.017</v>
      </c>
      <c r="F21" s="48" t="n">
        <v>40.2917</v>
      </c>
      <c r="G21" s="48" t="n">
        <v>41.4378</v>
      </c>
      <c r="H21" s="48" t="n">
        <v>11653.03</v>
      </c>
      <c r="I21" s="49" t="n">
        <v>23.41</v>
      </c>
      <c r="J21" s="48" t="n">
        <f aca="false">H21/3600</f>
        <v>3.23695277777778</v>
      </c>
      <c r="K21" s="50"/>
      <c r="L21" s="48" t="n">
        <v>1267.3384</v>
      </c>
      <c r="M21" s="48" t="n">
        <v>37.013</v>
      </c>
      <c r="N21" s="48" t="n">
        <v>40.2748</v>
      </c>
      <c r="O21" s="48" t="n">
        <v>41.4276</v>
      </c>
      <c r="P21" s="48" t="n">
        <v>11716.69</v>
      </c>
      <c r="Q21" s="49" t="n">
        <v>22.14</v>
      </c>
      <c r="R21" s="48" t="n">
        <f aca="false">P21/3600</f>
        <v>3.25463611111111</v>
      </c>
      <c r="S21" s="50"/>
      <c r="T21" s="50"/>
      <c r="U21" s="50"/>
    </row>
    <row r="22" customFormat="false" ht="12" hidden="false" customHeight="false" outlineLevel="0" collapsed="false">
      <c r="A22" s="52"/>
      <c r="B22" s="55"/>
      <c r="C22" s="55" t="n">
        <v>37</v>
      </c>
      <c r="D22" s="56" t="n">
        <v>614.1912</v>
      </c>
      <c r="E22" s="56" t="n">
        <v>34.4797</v>
      </c>
      <c r="F22" s="56" t="n">
        <v>39.1448</v>
      </c>
      <c r="G22" s="56" t="n">
        <v>40.4833</v>
      </c>
      <c r="H22" s="56" t="n">
        <v>11169.61</v>
      </c>
      <c r="I22" s="56" t="n">
        <v>20.96</v>
      </c>
      <c r="J22" s="56" t="n">
        <f aca="false">H22/3600</f>
        <v>3.10266944444444</v>
      </c>
      <c r="K22" s="55"/>
      <c r="L22" s="56" t="n">
        <v>608.9584</v>
      </c>
      <c r="M22" s="56" t="n">
        <v>34.4532</v>
      </c>
      <c r="N22" s="56" t="n">
        <v>39.1519</v>
      </c>
      <c r="O22" s="56" t="n">
        <v>40.4748</v>
      </c>
      <c r="P22" s="56" t="n">
        <v>11149.28</v>
      </c>
      <c r="Q22" s="56" t="n">
        <v>20.43</v>
      </c>
      <c r="R22" s="56" t="n">
        <f aca="false">P22/3600</f>
        <v>3.09702222222222</v>
      </c>
      <c r="S22" s="55"/>
      <c r="T22" s="55"/>
      <c r="U22" s="55"/>
    </row>
    <row r="23" customFormat="false" ht="11.25" hidden="false" customHeight="false" outlineLevel="0" collapsed="false">
      <c r="A23" s="52"/>
      <c r="B23" s="46" t="s">
        <v>61</v>
      </c>
      <c r="C23" s="46" t="n">
        <v>22</v>
      </c>
      <c r="D23" s="57" t="n">
        <v>8624.4848</v>
      </c>
      <c r="E23" s="57" t="n">
        <v>39.7722</v>
      </c>
      <c r="F23" s="57" t="n">
        <v>41.9039</v>
      </c>
      <c r="G23" s="57" t="n">
        <v>43.0024</v>
      </c>
      <c r="H23" s="57" t="n">
        <v>13335.27</v>
      </c>
      <c r="I23" s="49" t="n">
        <v>31.23</v>
      </c>
      <c r="J23" s="57" t="n">
        <f aca="false">H23/3600</f>
        <v>3.70424166666667</v>
      </c>
      <c r="K23" s="58"/>
      <c r="L23" s="57" t="n">
        <v>8619.1224</v>
      </c>
      <c r="M23" s="57" t="n">
        <v>39.7672</v>
      </c>
      <c r="N23" s="57" t="n">
        <v>41.9046</v>
      </c>
      <c r="O23" s="57" t="n">
        <v>43.0033</v>
      </c>
      <c r="P23" s="57" t="n">
        <v>13414.14</v>
      </c>
      <c r="Q23" s="49" t="n">
        <v>31.01</v>
      </c>
      <c r="R23" s="57" t="n">
        <f aca="false">P23/3600</f>
        <v>3.72615</v>
      </c>
      <c r="S23" s="51" t="e">
        <f aca="false">RBJM1($D23:$D26,$E23:$E26,L23:L26,M23:M26)</f>
        <v>#VALUE!</v>
      </c>
      <c r="T23" s="51" t="e">
        <f aca="false">RBJM1($D23:$D26,$F23:$F26,L23:L26,N23:N26)</f>
        <v>#VALUE!</v>
      </c>
      <c r="U23" s="51" t="e">
        <f aca="false">RBJM1($D23:$D26,$G23:$G26,L23:L26,O23:O26)</f>
        <v>#VALUE!</v>
      </c>
    </row>
    <row r="24" customFormat="false" ht="11.25" hidden="false" customHeight="false" outlineLevel="0" collapsed="false">
      <c r="A24" s="52"/>
      <c r="B24" s="52" t="s">
        <v>39</v>
      </c>
      <c r="C24" s="52" t="n">
        <v>27</v>
      </c>
      <c r="D24" s="48" t="n">
        <v>3494.112</v>
      </c>
      <c r="E24" s="48" t="n">
        <v>36.8572</v>
      </c>
      <c r="F24" s="48" t="n">
        <v>39.8649</v>
      </c>
      <c r="G24" s="48" t="n">
        <v>40.8248</v>
      </c>
      <c r="H24" s="48" t="n">
        <v>11961.49</v>
      </c>
      <c r="I24" s="49" t="n">
        <v>24.98</v>
      </c>
      <c r="J24" s="48" t="n">
        <f aca="false">H24/3600</f>
        <v>3.32263611111111</v>
      </c>
      <c r="K24" s="50"/>
      <c r="L24" s="48" t="n">
        <v>3490.9232</v>
      </c>
      <c r="M24" s="48" t="n">
        <v>36.8549</v>
      </c>
      <c r="N24" s="48" t="n">
        <v>39.8645</v>
      </c>
      <c r="O24" s="48" t="n">
        <v>40.8314</v>
      </c>
      <c r="P24" s="48" t="n">
        <v>12025.99</v>
      </c>
      <c r="Q24" s="49" t="n">
        <v>24.53</v>
      </c>
      <c r="R24" s="48" t="n">
        <f aca="false">P24/3600</f>
        <v>3.34055277777778</v>
      </c>
      <c r="S24" s="50"/>
      <c r="T24" s="50"/>
      <c r="U24" s="50"/>
    </row>
    <row r="25" customFormat="false" ht="11.25" hidden="false" customHeight="false" outlineLevel="0" collapsed="false">
      <c r="A25" s="52"/>
      <c r="B25" s="52"/>
      <c r="C25" s="52" t="n">
        <v>32</v>
      </c>
      <c r="D25" s="48" t="n">
        <v>1475.7576</v>
      </c>
      <c r="E25" s="48" t="n">
        <v>34.0822</v>
      </c>
      <c r="F25" s="48" t="n">
        <v>38.0406</v>
      </c>
      <c r="G25" s="48" t="n">
        <v>39.2767</v>
      </c>
      <c r="H25" s="48" t="n">
        <v>11202.79</v>
      </c>
      <c r="I25" s="49" t="n">
        <v>21.7</v>
      </c>
      <c r="J25" s="48" t="n">
        <f aca="false">H25/3600</f>
        <v>3.11188611111111</v>
      </c>
      <c r="K25" s="50"/>
      <c r="L25" s="48" t="n">
        <v>1479.3264</v>
      </c>
      <c r="M25" s="48" t="n">
        <v>34.0854</v>
      </c>
      <c r="N25" s="48" t="n">
        <v>38.0414</v>
      </c>
      <c r="O25" s="48" t="n">
        <v>39.2728</v>
      </c>
      <c r="P25" s="48" t="n">
        <v>11220.74</v>
      </c>
      <c r="Q25" s="49" t="n">
        <v>22.23</v>
      </c>
      <c r="R25" s="48" t="n">
        <f aca="false">P25/3600</f>
        <v>3.11687222222222</v>
      </c>
      <c r="S25" s="50"/>
      <c r="T25" s="50"/>
      <c r="U25" s="50"/>
    </row>
    <row r="26" customFormat="false" ht="12" hidden="false" customHeight="false" outlineLevel="0" collapsed="false">
      <c r="A26" s="52"/>
      <c r="B26" s="55"/>
      <c r="C26" s="55" t="n">
        <v>37</v>
      </c>
      <c r="D26" s="56" t="n">
        <v>629.1296</v>
      </c>
      <c r="E26" s="56" t="n">
        <v>31.513</v>
      </c>
      <c r="F26" s="56" t="n">
        <v>36.5242</v>
      </c>
      <c r="G26" s="56" t="n">
        <v>38.266</v>
      </c>
      <c r="H26" s="56" t="n">
        <v>10726.22</v>
      </c>
      <c r="I26" s="56" t="n">
        <v>20.01</v>
      </c>
      <c r="J26" s="56" t="n">
        <f aca="false">H26/3600</f>
        <v>2.97950555555556</v>
      </c>
      <c r="K26" s="55"/>
      <c r="L26" s="56" t="n">
        <v>625.1848</v>
      </c>
      <c r="M26" s="56" t="n">
        <v>31.4971</v>
      </c>
      <c r="N26" s="56" t="n">
        <v>36.5231</v>
      </c>
      <c r="O26" s="56" t="n">
        <v>38.2864</v>
      </c>
      <c r="P26" s="56" t="n">
        <v>10757.8</v>
      </c>
      <c r="Q26" s="56" t="n">
        <v>21.13</v>
      </c>
      <c r="R26" s="56" t="n">
        <f aca="false">P26/3600</f>
        <v>2.98827777777778</v>
      </c>
      <c r="S26" s="55"/>
      <c r="T26" s="55"/>
      <c r="U26" s="55"/>
    </row>
    <row r="27" customFormat="false" ht="11.25" hidden="false" customHeight="false" outlineLevel="0" collapsed="false">
      <c r="A27" s="52"/>
      <c r="B27" s="46" t="s">
        <v>62</v>
      </c>
      <c r="C27" s="46" t="n">
        <v>22</v>
      </c>
      <c r="D27" s="57" t="n">
        <v>20350.8128</v>
      </c>
      <c r="E27" s="57" t="n">
        <v>38.5763</v>
      </c>
      <c r="F27" s="57" t="n">
        <v>40.0095</v>
      </c>
      <c r="G27" s="57" t="n">
        <v>43.1591</v>
      </c>
      <c r="H27" s="57" t="n">
        <v>27486.08</v>
      </c>
      <c r="I27" s="49" t="n">
        <v>57.78</v>
      </c>
      <c r="J27" s="57" t="n">
        <f aca="false">H27/3600</f>
        <v>7.63502222222222</v>
      </c>
      <c r="K27" s="58"/>
      <c r="L27" s="57" t="n">
        <v>20330.1152</v>
      </c>
      <c r="M27" s="57" t="n">
        <v>38.5708</v>
      </c>
      <c r="N27" s="57" t="n">
        <v>40.0021</v>
      </c>
      <c r="O27" s="57" t="n">
        <v>43.1552</v>
      </c>
      <c r="P27" s="57" t="n">
        <v>27621.35</v>
      </c>
      <c r="Q27" s="49" t="n">
        <v>56.74</v>
      </c>
      <c r="R27" s="57" t="n">
        <f aca="false">P27/3600</f>
        <v>7.67259722222222</v>
      </c>
      <c r="S27" s="51" t="e">
        <f aca="false">RBJM1($D27:$D30,$E27:$E30,L27:L30,M27:M30)</f>
        <v>#VALUE!</v>
      </c>
      <c r="T27" s="51" t="e">
        <f aca="false">RBJM1($D27:$D30,$F27:$F30,L27:L30,N27:N30)</f>
        <v>#VALUE!</v>
      </c>
      <c r="U27" s="51" t="e">
        <f aca="false">RBJM1($D27:$D30,$G27:$G30,L27:L30,O27:O30)</f>
        <v>#VALUE!</v>
      </c>
    </row>
    <row r="28" customFormat="false" ht="11.25" hidden="false" customHeight="false" outlineLevel="0" collapsed="false">
      <c r="A28" s="52"/>
      <c r="B28" s="52" t="s">
        <v>40</v>
      </c>
      <c r="C28" s="52" t="n">
        <v>27</v>
      </c>
      <c r="D28" s="48" t="n">
        <v>6556.168</v>
      </c>
      <c r="E28" s="48" t="n">
        <v>36.5802</v>
      </c>
      <c r="F28" s="48" t="n">
        <v>38.8288</v>
      </c>
      <c r="G28" s="48" t="n">
        <v>41.2917</v>
      </c>
      <c r="H28" s="48" t="n">
        <v>23897.63</v>
      </c>
      <c r="I28" s="49" t="n">
        <v>51.34</v>
      </c>
      <c r="J28" s="48" t="n">
        <f aca="false">H28/3600</f>
        <v>6.63823055555556</v>
      </c>
      <c r="K28" s="50"/>
      <c r="L28" s="48" t="n">
        <v>6544.0912</v>
      </c>
      <c r="M28" s="48" t="n">
        <v>36.5789</v>
      </c>
      <c r="N28" s="48" t="n">
        <v>38.8296</v>
      </c>
      <c r="O28" s="48" t="n">
        <v>41.2844</v>
      </c>
      <c r="P28" s="48" t="n">
        <v>23987.07</v>
      </c>
      <c r="Q28" s="49" t="n">
        <v>45.92</v>
      </c>
      <c r="R28" s="48" t="n">
        <f aca="false">P28/3600</f>
        <v>6.663075</v>
      </c>
      <c r="S28" s="50"/>
      <c r="T28" s="50"/>
      <c r="U28" s="50"/>
    </row>
    <row r="29" customFormat="false" ht="11.25" hidden="false" customHeight="false" outlineLevel="0" collapsed="false">
      <c r="A29" s="52"/>
      <c r="B29" s="52"/>
      <c r="C29" s="52" t="n">
        <v>32</v>
      </c>
      <c r="D29" s="48" t="n">
        <v>2947.1664</v>
      </c>
      <c r="E29" s="48" t="n">
        <v>34.423</v>
      </c>
      <c r="F29" s="48" t="n">
        <v>37.8352</v>
      </c>
      <c r="G29" s="48" t="n">
        <v>39.5293</v>
      </c>
      <c r="H29" s="48" t="n">
        <v>22303.9</v>
      </c>
      <c r="I29" s="49" t="n">
        <v>42.48</v>
      </c>
      <c r="J29" s="48" t="n">
        <f aca="false">H29/3600</f>
        <v>6.19552777777778</v>
      </c>
      <c r="K29" s="50"/>
      <c r="L29" s="48" t="n">
        <v>2948.8024</v>
      </c>
      <c r="M29" s="48" t="n">
        <v>34.4191</v>
      </c>
      <c r="N29" s="48" t="n">
        <v>37.8256</v>
      </c>
      <c r="O29" s="48" t="n">
        <v>39.5204</v>
      </c>
      <c r="P29" s="48" t="n">
        <v>22351.68</v>
      </c>
      <c r="Q29" s="49" t="n">
        <v>44.37</v>
      </c>
      <c r="R29" s="48" t="n">
        <f aca="false">P29/3600</f>
        <v>6.2088</v>
      </c>
      <c r="S29" s="50"/>
      <c r="T29" s="50"/>
      <c r="U29" s="50"/>
    </row>
    <row r="30" customFormat="false" ht="12" hidden="false" customHeight="false" outlineLevel="0" collapsed="false">
      <c r="A30" s="52"/>
      <c r="B30" s="55"/>
      <c r="C30" s="55" t="n">
        <v>37</v>
      </c>
      <c r="D30" s="56" t="n">
        <v>1422.8768</v>
      </c>
      <c r="E30" s="56" t="n">
        <v>32.1361</v>
      </c>
      <c r="F30" s="56" t="n">
        <v>36.749</v>
      </c>
      <c r="G30" s="56" t="n">
        <v>37.7848</v>
      </c>
      <c r="H30" s="56" t="n">
        <v>21334.69</v>
      </c>
      <c r="I30" s="56" t="n">
        <v>39.62</v>
      </c>
      <c r="J30" s="56" t="n">
        <f aca="false">H30/3600</f>
        <v>5.92630277777778</v>
      </c>
      <c r="K30" s="55"/>
      <c r="L30" s="56" t="n">
        <v>1415.2528</v>
      </c>
      <c r="M30" s="56" t="n">
        <v>32.1184</v>
      </c>
      <c r="N30" s="56" t="n">
        <v>36.7129</v>
      </c>
      <c r="O30" s="56" t="n">
        <v>37.7529</v>
      </c>
      <c r="P30" s="56" t="n">
        <v>21400.25</v>
      </c>
      <c r="Q30" s="56" t="n">
        <v>41.01</v>
      </c>
      <c r="R30" s="56" t="n">
        <f aca="false">P30/3600</f>
        <v>5.94451388888889</v>
      </c>
      <c r="S30" s="55"/>
      <c r="T30" s="55"/>
      <c r="U30" s="55"/>
    </row>
    <row r="31" customFormat="false" ht="11.25" hidden="false" customHeight="false" outlineLevel="0" collapsed="false">
      <c r="A31" s="52"/>
      <c r="B31" s="46" t="s">
        <v>63</v>
      </c>
      <c r="C31" s="46" t="n">
        <v>22</v>
      </c>
      <c r="D31" s="57" t="n">
        <v>21029.372</v>
      </c>
      <c r="E31" s="57" t="n">
        <v>39.2933</v>
      </c>
      <c r="F31" s="57" t="n">
        <v>43.5241</v>
      </c>
      <c r="G31" s="57" t="n">
        <v>44.7028</v>
      </c>
      <c r="H31" s="57" t="n">
        <v>30690.41</v>
      </c>
      <c r="I31" s="49" t="n">
        <v>66.71</v>
      </c>
      <c r="J31" s="57" t="n">
        <f aca="false">H31/3600</f>
        <v>8.52511388888889</v>
      </c>
      <c r="K31" s="58"/>
      <c r="L31" s="57" t="n">
        <v>21009.4624</v>
      </c>
      <c r="M31" s="57" t="n">
        <v>39.2877</v>
      </c>
      <c r="N31" s="57" t="n">
        <v>43.5189</v>
      </c>
      <c r="O31" s="57" t="n">
        <v>44.6964</v>
      </c>
      <c r="P31" s="57" t="n">
        <v>30631.43</v>
      </c>
      <c r="Q31" s="49" t="n">
        <v>66.5</v>
      </c>
      <c r="R31" s="57" t="n">
        <f aca="false">P31/3600</f>
        <v>8.50873055555556</v>
      </c>
      <c r="S31" s="51" t="e">
        <f aca="false">RBJM1($D31:$D34,$E31:$E34,L31:L34,M31:M34)</f>
        <v>#VALUE!</v>
      </c>
      <c r="T31" s="51" t="e">
        <f aca="false">RBJM1($D31:$D34,$F31:$F34,L31:L34,N31:N34)</f>
        <v>#VALUE!</v>
      </c>
      <c r="U31" s="51" t="e">
        <f aca="false">RBJM1($D31:$D34,$G31:$G34,L31:L34,O31:O34)</f>
        <v>#VALUE!</v>
      </c>
    </row>
    <row r="32" customFormat="false" ht="11.25" hidden="false" customHeight="false" outlineLevel="0" collapsed="false">
      <c r="A32" s="52"/>
      <c r="B32" s="52" t="s">
        <v>41</v>
      </c>
      <c r="C32" s="52" t="n">
        <v>27</v>
      </c>
      <c r="D32" s="48" t="n">
        <v>7565.0152</v>
      </c>
      <c r="E32" s="48" t="n">
        <v>37.3811</v>
      </c>
      <c r="F32" s="48" t="n">
        <v>42.1137</v>
      </c>
      <c r="G32" s="48" t="n">
        <v>42.5958</v>
      </c>
      <c r="H32" s="48" t="n">
        <v>26987.13</v>
      </c>
      <c r="I32" s="49" t="n">
        <v>56.82</v>
      </c>
      <c r="J32" s="48" t="n">
        <f aca="false">H32/3600</f>
        <v>7.496425</v>
      </c>
      <c r="K32" s="50"/>
      <c r="L32" s="48" t="n">
        <v>7554.264</v>
      </c>
      <c r="M32" s="48" t="n">
        <v>37.3764</v>
      </c>
      <c r="N32" s="48" t="n">
        <v>42.1165</v>
      </c>
      <c r="O32" s="48" t="n">
        <v>42.5938</v>
      </c>
      <c r="P32" s="48" t="n">
        <v>27119.15</v>
      </c>
      <c r="Q32" s="49" t="n">
        <v>53.41</v>
      </c>
      <c r="R32" s="48" t="n">
        <f aca="false">P32/3600</f>
        <v>7.53309722222222</v>
      </c>
      <c r="S32" s="50"/>
      <c r="T32" s="50"/>
      <c r="U32" s="50"/>
    </row>
    <row r="33" customFormat="false" ht="11.25" hidden="false" customHeight="false" outlineLevel="0" collapsed="false">
      <c r="A33" s="52"/>
      <c r="B33" s="52"/>
      <c r="C33" s="52" t="n">
        <v>32</v>
      </c>
      <c r="D33" s="48" t="n">
        <v>3482.4528</v>
      </c>
      <c r="E33" s="48" t="n">
        <v>35.3853</v>
      </c>
      <c r="F33" s="48" t="n">
        <v>40.6075</v>
      </c>
      <c r="G33" s="48" t="n">
        <v>40.4224</v>
      </c>
      <c r="H33" s="48" t="n">
        <v>25141.11</v>
      </c>
      <c r="I33" s="49" t="n">
        <v>49.8</v>
      </c>
      <c r="J33" s="48" t="n">
        <f aca="false">H33/3600</f>
        <v>6.98364166666667</v>
      </c>
      <c r="K33" s="50"/>
      <c r="L33" s="48" t="n">
        <v>3485.7112</v>
      </c>
      <c r="M33" s="48" t="n">
        <v>35.384</v>
      </c>
      <c r="N33" s="48" t="n">
        <v>40.5976</v>
      </c>
      <c r="O33" s="48" t="n">
        <v>40.4278</v>
      </c>
      <c r="P33" s="48" t="n">
        <v>25140.98</v>
      </c>
      <c r="Q33" s="49" t="n">
        <v>51.76</v>
      </c>
      <c r="R33" s="48" t="n">
        <f aca="false">P33/3600</f>
        <v>6.98360555555556</v>
      </c>
      <c r="S33" s="50"/>
      <c r="T33" s="50"/>
      <c r="U33" s="50"/>
    </row>
    <row r="34" customFormat="false" ht="12" hidden="false" customHeight="false" outlineLevel="0" collapsed="false">
      <c r="A34" s="52"/>
      <c r="B34" s="55"/>
      <c r="C34" s="55" t="n">
        <v>37</v>
      </c>
      <c r="D34" s="56" t="n">
        <v>1726.1152</v>
      </c>
      <c r="E34" s="56" t="n">
        <v>33.2417</v>
      </c>
      <c r="F34" s="56" t="n">
        <v>39.1326</v>
      </c>
      <c r="G34" s="56" t="n">
        <v>38.3144</v>
      </c>
      <c r="H34" s="56" t="n">
        <v>23766.42</v>
      </c>
      <c r="I34" s="56" t="n">
        <v>45.85</v>
      </c>
      <c r="J34" s="56" t="n">
        <f aca="false">H34/3600</f>
        <v>6.60178333333333</v>
      </c>
      <c r="K34" s="55"/>
      <c r="L34" s="56" t="n">
        <v>1718</v>
      </c>
      <c r="M34" s="56" t="n">
        <v>33.2257</v>
      </c>
      <c r="N34" s="56" t="n">
        <v>39.1169</v>
      </c>
      <c r="O34" s="56" t="n">
        <v>38.2815</v>
      </c>
      <c r="P34" s="56" t="n">
        <v>23914.35</v>
      </c>
      <c r="Q34" s="56" t="n">
        <v>45.11</v>
      </c>
      <c r="R34" s="56" t="n">
        <f aca="false">P34/3600</f>
        <v>6.642875</v>
      </c>
      <c r="S34" s="55"/>
      <c r="T34" s="55"/>
      <c r="U34" s="55"/>
    </row>
    <row r="35" customFormat="false" ht="11.25" hidden="false" customHeight="false" outlineLevel="0" collapsed="false">
      <c r="A35" s="52"/>
      <c r="B35" s="46" t="s">
        <v>64</v>
      </c>
      <c r="C35" s="46" t="n">
        <v>22</v>
      </c>
      <c r="D35" s="57" t="n">
        <v>47639.0016</v>
      </c>
      <c r="E35" s="57" t="n">
        <v>37.8175</v>
      </c>
      <c r="F35" s="57" t="n">
        <v>41.8515</v>
      </c>
      <c r="G35" s="57" t="n">
        <v>43.9379</v>
      </c>
      <c r="H35" s="57" t="n">
        <v>36718.85</v>
      </c>
      <c r="I35" s="49" t="n">
        <v>94.45</v>
      </c>
      <c r="J35" s="57" t="n">
        <f aca="false">H35/3600</f>
        <v>10.1996805555556</v>
      </c>
      <c r="K35" s="58"/>
      <c r="L35" s="57" t="n">
        <v>47538.8512</v>
      </c>
      <c r="M35" s="57" t="n">
        <v>37.8086</v>
      </c>
      <c r="N35" s="57" t="n">
        <v>41.852</v>
      </c>
      <c r="O35" s="57" t="n">
        <v>43.942</v>
      </c>
      <c r="P35" s="57" t="n">
        <v>36936.96</v>
      </c>
      <c r="Q35" s="49" t="n">
        <v>92.94</v>
      </c>
      <c r="R35" s="57" t="n">
        <f aca="false">P35/3600</f>
        <v>10.2602666666667</v>
      </c>
      <c r="S35" s="51" t="e">
        <f aca="false">RBJM1($D35:$D38,$E35:$E38,L35:L38,M35:M38)</f>
        <v>#VALUE!</v>
      </c>
      <c r="T35" s="51" t="e">
        <f aca="false">RBJM1($D35:$D38,$F35:$F38,L35:L38,N35:N38)</f>
        <v>#VALUE!</v>
      </c>
      <c r="U35" s="51" t="e">
        <f aca="false">RBJM1($D35:$D38,$G35:$G38,L35:L38,O35:O38)</f>
        <v>#VALUE!</v>
      </c>
    </row>
    <row r="36" customFormat="false" ht="11.25" hidden="false" customHeight="false" outlineLevel="0" collapsed="false">
      <c r="A36" s="52"/>
      <c r="B36" s="52" t="s">
        <v>42</v>
      </c>
      <c r="C36" s="52" t="n">
        <v>27</v>
      </c>
      <c r="D36" s="48" t="n">
        <v>8078.5768</v>
      </c>
      <c r="E36" s="48" t="n">
        <v>35.2462</v>
      </c>
      <c r="F36" s="48" t="n">
        <v>40.3849</v>
      </c>
      <c r="G36" s="48" t="n">
        <v>42.7321</v>
      </c>
      <c r="H36" s="48" t="n">
        <v>29111.21</v>
      </c>
      <c r="I36" s="49" t="n">
        <v>61.6</v>
      </c>
      <c r="J36" s="48" t="n">
        <f aca="false">H36/3600</f>
        <v>8.08644722222222</v>
      </c>
      <c r="K36" s="50"/>
      <c r="L36" s="48" t="n">
        <v>8090.5864</v>
      </c>
      <c r="M36" s="48" t="n">
        <v>35.2458</v>
      </c>
      <c r="N36" s="48" t="n">
        <v>40.3812</v>
      </c>
      <c r="O36" s="48" t="n">
        <v>42.7545</v>
      </c>
      <c r="P36" s="48" t="n">
        <v>29144.18</v>
      </c>
      <c r="Q36" s="49" t="n">
        <v>61.41</v>
      </c>
      <c r="R36" s="48" t="n">
        <f aca="false">P36/3600</f>
        <v>8.09560555555556</v>
      </c>
      <c r="S36" s="50"/>
      <c r="T36" s="50"/>
      <c r="U36" s="50"/>
    </row>
    <row r="37" customFormat="false" ht="11.25" hidden="false" customHeight="false" outlineLevel="0" collapsed="false">
      <c r="A37" s="52"/>
      <c r="B37" s="52"/>
      <c r="C37" s="52" t="n">
        <v>32</v>
      </c>
      <c r="D37" s="48" t="n">
        <v>2304.0968</v>
      </c>
      <c r="E37" s="48" t="n">
        <v>33.3993</v>
      </c>
      <c r="F37" s="48" t="n">
        <v>38.9774</v>
      </c>
      <c r="G37" s="48" t="n">
        <v>41.5891</v>
      </c>
      <c r="H37" s="48" t="n">
        <v>26853.81</v>
      </c>
      <c r="I37" s="49" t="n">
        <v>52.16</v>
      </c>
      <c r="J37" s="48" t="n">
        <f aca="false">H37/3600</f>
        <v>7.45939166666667</v>
      </c>
      <c r="K37" s="50"/>
      <c r="L37" s="48" t="n">
        <v>2307.9824</v>
      </c>
      <c r="M37" s="48" t="n">
        <v>33.3994</v>
      </c>
      <c r="N37" s="48" t="n">
        <v>38.9578</v>
      </c>
      <c r="O37" s="48" t="n">
        <v>41.6066</v>
      </c>
      <c r="P37" s="48" t="n">
        <v>26970.3</v>
      </c>
      <c r="Q37" s="49" t="n">
        <v>51.93</v>
      </c>
      <c r="R37" s="48" t="n">
        <f aca="false">P37/3600</f>
        <v>7.49175</v>
      </c>
      <c r="S37" s="50"/>
      <c r="T37" s="50"/>
      <c r="U37" s="50"/>
    </row>
    <row r="38" customFormat="false" ht="12" hidden="false" customHeight="false" outlineLevel="0" collapsed="false">
      <c r="A38" s="55"/>
      <c r="B38" s="55"/>
      <c r="C38" s="55" t="n">
        <v>37</v>
      </c>
      <c r="D38" s="56" t="n">
        <v>897.2176</v>
      </c>
      <c r="E38" s="56" t="n">
        <v>31.2047</v>
      </c>
      <c r="F38" s="56" t="n">
        <v>37.7115</v>
      </c>
      <c r="G38" s="56" t="n">
        <v>40.5299</v>
      </c>
      <c r="H38" s="56" t="n">
        <v>25809.82</v>
      </c>
      <c r="I38" s="56" t="n">
        <v>46.89</v>
      </c>
      <c r="J38" s="56" t="n">
        <f aca="false">H38/3600</f>
        <v>7.16939444444444</v>
      </c>
      <c r="K38" s="55"/>
      <c r="L38" s="56" t="n">
        <v>895.1168</v>
      </c>
      <c r="M38" s="56" t="n">
        <v>31.191</v>
      </c>
      <c r="N38" s="56" t="n">
        <v>37.7337</v>
      </c>
      <c r="O38" s="56" t="n">
        <v>40.5351</v>
      </c>
      <c r="P38" s="56" t="n">
        <v>26022.38</v>
      </c>
      <c r="Q38" s="56" t="n">
        <v>48.58</v>
      </c>
      <c r="R38" s="56" t="n">
        <f aca="false">P38/3600</f>
        <v>7.22843888888889</v>
      </c>
      <c r="S38" s="55"/>
      <c r="T38" s="55"/>
      <c r="U38" s="55"/>
    </row>
    <row r="39" customFormat="false" ht="11.25" hidden="false" customHeight="false" outlineLevel="0" collapsed="false">
      <c r="A39" s="46" t="s">
        <v>8</v>
      </c>
      <c r="B39" s="46" t="s">
        <v>65</v>
      </c>
      <c r="C39" s="46" t="n">
        <v>22</v>
      </c>
      <c r="D39" s="57" t="n">
        <v>4182.5576</v>
      </c>
      <c r="E39" s="57" t="n">
        <v>39.9137</v>
      </c>
      <c r="F39" s="57" t="n">
        <v>42.329</v>
      </c>
      <c r="G39" s="57" t="n">
        <v>42.8219</v>
      </c>
      <c r="H39" s="57" t="n">
        <v>5627.13</v>
      </c>
      <c r="I39" s="49" t="n">
        <v>11.92</v>
      </c>
      <c r="J39" s="57" t="n">
        <f aca="false">H39/3600</f>
        <v>1.56309166666667</v>
      </c>
      <c r="K39" s="58"/>
      <c r="L39" s="57" t="n">
        <v>4182.5704</v>
      </c>
      <c r="M39" s="57" t="n">
        <v>39.9075</v>
      </c>
      <c r="N39" s="57" t="n">
        <v>42.3336</v>
      </c>
      <c r="O39" s="57" t="n">
        <v>42.8071</v>
      </c>
      <c r="P39" s="57" t="n">
        <v>5681.22</v>
      </c>
      <c r="Q39" s="49" t="n">
        <v>11.85</v>
      </c>
      <c r="R39" s="57" t="n">
        <f aca="false">P39/3600</f>
        <v>1.57811666666667</v>
      </c>
      <c r="S39" s="51" t="e">
        <f aca="false">RBJM1($D39:$D42,$E39:$E42,L39:L42,M39:M42)</f>
        <v>#VALUE!</v>
      </c>
      <c r="T39" s="51" t="e">
        <f aca="false">RBJM1($D39:$D42,$F39:$F42,L39:L42,N39:N42)</f>
        <v>#VALUE!</v>
      </c>
      <c r="U39" s="51" t="e">
        <f aca="false">RBJM1($D39:$D42,$G39:$G42,L39:L42,O39:O42)</f>
        <v>#VALUE!</v>
      </c>
    </row>
    <row r="40" customFormat="false" ht="11.25" hidden="false" customHeight="false" outlineLevel="0" collapsed="false">
      <c r="A40" s="52" t="s">
        <v>44</v>
      </c>
      <c r="B40" s="52" t="s">
        <v>43</v>
      </c>
      <c r="C40" s="52" t="n">
        <v>27</v>
      </c>
      <c r="D40" s="48" t="n">
        <v>1966.9152</v>
      </c>
      <c r="E40" s="48" t="n">
        <v>36.6684</v>
      </c>
      <c r="F40" s="48" t="n">
        <v>39.8347</v>
      </c>
      <c r="G40" s="48" t="n">
        <v>39.9706</v>
      </c>
      <c r="H40" s="48" t="n">
        <v>5039.24</v>
      </c>
      <c r="I40" s="49" t="n">
        <v>10.25</v>
      </c>
      <c r="J40" s="48" t="n">
        <f aca="false">H40/3600</f>
        <v>1.39978888888889</v>
      </c>
      <c r="K40" s="50"/>
      <c r="L40" s="48" t="n">
        <v>1964.4792</v>
      </c>
      <c r="M40" s="48" t="n">
        <v>36.6657</v>
      </c>
      <c r="N40" s="48" t="n">
        <v>39.8406</v>
      </c>
      <c r="O40" s="48" t="n">
        <v>39.983</v>
      </c>
      <c r="P40" s="48" t="n">
        <v>5068.41</v>
      </c>
      <c r="Q40" s="49" t="n">
        <v>10.68</v>
      </c>
      <c r="R40" s="48" t="n">
        <f aca="false">P40/3600</f>
        <v>1.40789166666667</v>
      </c>
      <c r="S40" s="50"/>
      <c r="T40" s="50"/>
      <c r="U40" s="50"/>
    </row>
    <row r="41" customFormat="false" ht="11.25" hidden="false" customHeight="false" outlineLevel="0" collapsed="false">
      <c r="A41" s="52"/>
      <c r="B41" s="52"/>
      <c r="C41" s="52" t="n">
        <v>32</v>
      </c>
      <c r="D41" s="48" t="n">
        <v>931.9192</v>
      </c>
      <c r="E41" s="48" t="n">
        <v>33.8388</v>
      </c>
      <c r="F41" s="48" t="n">
        <v>37.6103</v>
      </c>
      <c r="G41" s="48" t="n">
        <v>37.4162</v>
      </c>
      <c r="H41" s="48" t="n">
        <v>4642.59</v>
      </c>
      <c r="I41" s="49" t="n">
        <v>8.81</v>
      </c>
      <c r="J41" s="48" t="n">
        <f aca="false">H41/3600</f>
        <v>1.28960833333333</v>
      </c>
      <c r="K41" s="50"/>
      <c r="L41" s="48" t="n">
        <v>931.8304</v>
      </c>
      <c r="M41" s="48" t="n">
        <v>33.8366</v>
      </c>
      <c r="N41" s="48" t="n">
        <v>37.6191</v>
      </c>
      <c r="O41" s="48" t="n">
        <v>37.3969</v>
      </c>
      <c r="P41" s="48" t="n">
        <v>4658.67</v>
      </c>
      <c r="Q41" s="49" t="n">
        <v>8.64</v>
      </c>
      <c r="R41" s="48" t="n">
        <f aca="false">P41/3600</f>
        <v>1.294075</v>
      </c>
      <c r="S41" s="50"/>
      <c r="T41" s="50"/>
      <c r="U41" s="50"/>
    </row>
    <row r="42" customFormat="false" ht="12" hidden="false" customHeight="false" outlineLevel="0" collapsed="false">
      <c r="A42" s="52"/>
      <c r="B42" s="55"/>
      <c r="C42" s="55" t="n">
        <v>37</v>
      </c>
      <c r="D42" s="56" t="n">
        <v>457.2264</v>
      </c>
      <c r="E42" s="56" t="n">
        <v>31.3468</v>
      </c>
      <c r="F42" s="56" t="n">
        <v>35.5954</v>
      </c>
      <c r="G42" s="56" t="n">
        <v>35.0751</v>
      </c>
      <c r="H42" s="56" t="n">
        <v>4371.4</v>
      </c>
      <c r="I42" s="56" t="n">
        <v>8.15</v>
      </c>
      <c r="J42" s="56" t="n">
        <f aca="false">H42/3600</f>
        <v>1.21427777777778</v>
      </c>
      <c r="K42" s="55"/>
      <c r="L42" s="56" t="n">
        <v>455.0576</v>
      </c>
      <c r="M42" s="56" t="n">
        <v>31.33</v>
      </c>
      <c r="N42" s="56" t="n">
        <v>35.5953</v>
      </c>
      <c r="O42" s="56" t="n">
        <v>35.0999</v>
      </c>
      <c r="P42" s="56" t="n">
        <v>4399.98</v>
      </c>
      <c r="Q42" s="56" t="n">
        <v>7.67</v>
      </c>
      <c r="R42" s="56" t="n">
        <f aca="false">P42/3600</f>
        <v>1.22221666666667</v>
      </c>
      <c r="S42" s="55"/>
      <c r="T42" s="55"/>
      <c r="U42" s="55"/>
    </row>
    <row r="43" customFormat="false" ht="11.25" hidden="false" customHeight="false" outlineLevel="0" collapsed="false">
      <c r="A43" s="52"/>
      <c r="B43" s="46" t="s">
        <v>66</v>
      </c>
      <c r="C43" s="46" t="n">
        <v>22</v>
      </c>
      <c r="D43" s="57" t="n">
        <v>4505.4336</v>
      </c>
      <c r="E43" s="57" t="n">
        <v>39.9848</v>
      </c>
      <c r="F43" s="57" t="n">
        <v>42.9435</v>
      </c>
      <c r="G43" s="57" t="n">
        <v>44.2576</v>
      </c>
      <c r="H43" s="57" t="n">
        <v>6341.8</v>
      </c>
      <c r="I43" s="49" t="n">
        <v>13.99</v>
      </c>
      <c r="J43" s="57" t="n">
        <f aca="false">H43/3600</f>
        <v>1.76161111111111</v>
      </c>
      <c r="K43" s="58"/>
      <c r="L43" s="57" t="n">
        <v>4506.412</v>
      </c>
      <c r="M43" s="57" t="n">
        <v>39.9819</v>
      </c>
      <c r="N43" s="57" t="n">
        <v>42.9417</v>
      </c>
      <c r="O43" s="57" t="n">
        <v>44.2477</v>
      </c>
      <c r="P43" s="57" t="n">
        <v>6399.6</v>
      </c>
      <c r="Q43" s="49" t="n">
        <v>13.84</v>
      </c>
      <c r="R43" s="57" t="n">
        <f aca="false">P43/3600</f>
        <v>1.77766666666667</v>
      </c>
      <c r="S43" s="51" t="e">
        <f aca="false">RBJM1($D43:$D46,$E43:$E46,L43:L46,M43:M46)</f>
        <v>#VALUE!</v>
      </c>
      <c r="T43" s="51" t="e">
        <f aca="false">RBJM1($D43:$D46,$F43:$F46,L43:L46,N43:N46)</f>
        <v>#VALUE!</v>
      </c>
      <c r="U43" s="51" t="e">
        <f aca="false">RBJM1($D43:$D46,$G43:$G46,L43:L46,O43:O46)</f>
        <v>#VALUE!</v>
      </c>
    </row>
    <row r="44" customFormat="false" ht="11.25" hidden="false" customHeight="false" outlineLevel="0" collapsed="false">
      <c r="A44" s="52"/>
      <c r="B44" s="52" t="s">
        <v>45</v>
      </c>
      <c r="C44" s="52" t="n">
        <v>27</v>
      </c>
      <c r="D44" s="48" t="n">
        <v>2027.264</v>
      </c>
      <c r="E44" s="48" t="n">
        <v>37.0997</v>
      </c>
      <c r="F44" s="48" t="n">
        <v>40.8937</v>
      </c>
      <c r="G44" s="48" t="n">
        <v>41.9259</v>
      </c>
      <c r="H44" s="48" t="n">
        <v>5717.48</v>
      </c>
      <c r="I44" s="49" t="n">
        <v>12.3</v>
      </c>
      <c r="J44" s="48" t="n">
        <f aca="false">H44/3600</f>
        <v>1.58818888888889</v>
      </c>
      <c r="K44" s="50"/>
      <c r="L44" s="48" t="n">
        <v>2026.5608</v>
      </c>
      <c r="M44" s="48" t="n">
        <v>37.1002</v>
      </c>
      <c r="N44" s="48" t="n">
        <v>40.9008</v>
      </c>
      <c r="O44" s="48" t="n">
        <v>41.9269</v>
      </c>
      <c r="P44" s="48" t="n">
        <v>5751.95</v>
      </c>
      <c r="Q44" s="49" t="n">
        <v>11.54</v>
      </c>
      <c r="R44" s="48" t="n">
        <f aca="false">P44/3600</f>
        <v>1.59776388888889</v>
      </c>
      <c r="S44" s="50"/>
      <c r="T44" s="50"/>
      <c r="U44" s="50"/>
    </row>
    <row r="45" customFormat="false" ht="11.25" hidden="false" customHeight="false" outlineLevel="0" collapsed="false">
      <c r="A45" s="52"/>
      <c r="B45" s="52"/>
      <c r="C45" s="52" t="n">
        <v>32</v>
      </c>
      <c r="D45" s="48" t="n">
        <v>977.532</v>
      </c>
      <c r="E45" s="48" t="n">
        <v>34.1473</v>
      </c>
      <c r="F45" s="48" t="n">
        <v>38.9347</v>
      </c>
      <c r="G45" s="48" t="n">
        <v>39.7736</v>
      </c>
      <c r="H45" s="48" t="n">
        <v>5364.41</v>
      </c>
      <c r="I45" s="49" t="n">
        <v>10.7</v>
      </c>
      <c r="J45" s="48" t="n">
        <f aca="false">H45/3600</f>
        <v>1.49011388888889</v>
      </c>
      <c r="K45" s="50"/>
      <c r="L45" s="48" t="n">
        <v>978.516</v>
      </c>
      <c r="M45" s="48" t="n">
        <v>34.1444</v>
      </c>
      <c r="N45" s="48" t="n">
        <v>38.9235</v>
      </c>
      <c r="O45" s="48" t="n">
        <v>39.7739</v>
      </c>
      <c r="P45" s="48" t="n">
        <v>5386.14</v>
      </c>
      <c r="Q45" s="49" t="n">
        <v>10.06</v>
      </c>
      <c r="R45" s="48" t="n">
        <f aca="false">P45/3600</f>
        <v>1.49615</v>
      </c>
      <c r="S45" s="50"/>
      <c r="T45" s="50"/>
      <c r="U45" s="50"/>
    </row>
    <row r="46" customFormat="false" ht="12" hidden="false" customHeight="false" outlineLevel="0" collapsed="false">
      <c r="A46" s="52"/>
      <c r="B46" s="55"/>
      <c r="C46" s="55" t="n">
        <v>37</v>
      </c>
      <c r="D46" s="56" t="n">
        <v>488.5176</v>
      </c>
      <c r="E46" s="56" t="n">
        <v>31.272</v>
      </c>
      <c r="F46" s="56" t="n">
        <v>37.0638</v>
      </c>
      <c r="G46" s="56" t="n">
        <v>37.6968</v>
      </c>
      <c r="H46" s="56" t="n">
        <v>5105.09</v>
      </c>
      <c r="I46" s="56" t="n">
        <v>9.33</v>
      </c>
      <c r="J46" s="56" t="n">
        <f aca="false">H46/3600</f>
        <v>1.41808055555556</v>
      </c>
      <c r="K46" s="55"/>
      <c r="L46" s="56" t="n">
        <v>486.5568</v>
      </c>
      <c r="M46" s="56" t="n">
        <v>31.2549</v>
      </c>
      <c r="N46" s="56" t="n">
        <v>37.0479</v>
      </c>
      <c r="O46" s="56" t="n">
        <v>37.7288</v>
      </c>
      <c r="P46" s="56" t="n">
        <v>5128.92</v>
      </c>
      <c r="Q46" s="56" t="n">
        <v>9.15</v>
      </c>
      <c r="R46" s="56" t="n">
        <f aca="false">P46/3600</f>
        <v>1.4247</v>
      </c>
      <c r="S46" s="55"/>
      <c r="T46" s="55"/>
      <c r="U46" s="55"/>
    </row>
    <row r="47" customFormat="false" ht="11.25" hidden="false" customHeight="false" outlineLevel="0" collapsed="false">
      <c r="A47" s="52"/>
      <c r="B47" s="46" t="s">
        <v>67</v>
      </c>
      <c r="C47" s="46" t="n">
        <v>22</v>
      </c>
      <c r="D47" s="57" t="n">
        <v>8863.6216</v>
      </c>
      <c r="E47" s="57" t="n">
        <v>38.0684</v>
      </c>
      <c r="F47" s="57" t="n">
        <v>40.7596</v>
      </c>
      <c r="G47" s="57" t="n">
        <v>41.634</v>
      </c>
      <c r="H47" s="57" t="n">
        <v>6236.95</v>
      </c>
      <c r="I47" s="49" t="n">
        <v>15.06</v>
      </c>
      <c r="J47" s="57" t="n">
        <f aca="false">H47/3600</f>
        <v>1.73248611111111</v>
      </c>
      <c r="K47" s="58"/>
      <c r="L47" s="57" t="n">
        <v>8865.3584</v>
      </c>
      <c r="M47" s="57" t="n">
        <v>38.0664</v>
      </c>
      <c r="N47" s="57" t="n">
        <v>40.7546</v>
      </c>
      <c r="O47" s="57" t="n">
        <v>41.6354</v>
      </c>
      <c r="P47" s="57" t="n">
        <v>6294.23</v>
      </c>
      <c r="Q47" s="49" t="n">
        <v>14.92</v>
      </c>
      <c r="R47" s="57" t="n">
        <f aca="false">P47/3600</f>
        <v>1.74839722222222</v>
      </c>
      <c r="S47" s="51" t="e">
        <f aca="false">RBJM1($D47:$D50,$E47:$E50,L47:L50,M47:M50)</f>
        <v>#VALUE!</v>
      </c>
      <c r="T47" s="51" t="e">
        <f aca="false">RBJM1($D47:$D50,$F47:$F50,L47:L50,N47:N50)</f>
        <v>#VALUE!</v>
      </c>
      <c r="U47" s="51" t="e">
        <f aca="false">RBJM1($D47:$D50,$G47:$G50,L47:L50,O47:O50)</f>
        <v>#VALUE!</v>
      </c>
    </row>
    <row r="48" customFormat="false" ht="11.25" hidden="false" customHeight="false" outlineLevel="0" collapsed="false">
      <c r="A48" s="52"/>
      <c r="B48" s="52" t="s">
        <v>46</v>
      </c>
      <c r="C48" s="52" t="n">
        <v>27</v>
      </c>
      <c r="D48" s="48" t="n">
        <v>3788.2544</v>
      </c>
      <c r="E48" s="48" t="n">
        <v>34.2328</v>
      </c>
      <c r="F48" s="48" t="n">
        <v>38.1926</v>
      </c>
      <c r="G48" s="48" t="n">
        <v>39.0338</v>
      </c>
      <c r="H48" s="48" t="n">
        <v>5350.67</v>
      </c>
      <c r="I48" s="49" t="n">
        <v>11.95</v>
      </c>
      <c r="J48" s="48" t="n">
        <f aca="false">H48/3600</f>
        <v>1.48629722222222</v>
      </c>
      <c r="K48" s="50"/>
      <c r="L48" s="48" t="n">
        <v>3791.7552</v>
      </c>
      <c r="M48" s="48" t="n">
        <v>34.2336</v>
      </c>
      <c r="N48" s="48" t="n">
        <v>38.1825</v>
      </c>
      <c r="O48" s="48" t="n">
        <v>39.0287</v>
      </c>
      <c r="P48" s="48" t="n">
        <v>5404.65</v>
      </c>
      <c r="Q48" s="49" t="n">
        <v>12.69</v>
      </c>
      <c r="R48" s="48" t="n">
        <f aca="false">P48/3600</f>
        <v>1.50129166666667</v>
      </c>
      <c r="S48" s="50"/>
      <c r="T48" s="50"/>
      <c r="U48" s="50"/>
    </row>
    <row r="49" customFormat="false" ht="11.25" hidden="false" customHeight="false" outlineLevel="0" collapsed="false">
      <c r="A49" s="52"/>
      <c r="B49" s="52"/>
      <c r="C49" s="52" t="n">
        <v>32</v>
      </c>
      <c r="D49" s="48" t="n">
        <v>1646.2656</v>
      </c>
      <c r="E49" s="48" t="n">
        <v>30.8385</v>
      </c>
      <c r="F49" s="48" t="n">
        <v>35.9912</v>
      </c>
      <c r="G49" s="48" t="n">
        <v>36.7821</v>
      </c>
      <c r="H49" s="48" t="n">
        <v>4892.67</v>
      </c>
      <c r="I49" s="49" t="n">
        <v>10.39</v>
      </c>
      <c r="J49" s="48" t="n">
        <f aca="false">H49/3600</f>
        <v>1.359075</v>
      </c>
      <c r="K49" s="50"/>
      <c r="L49" s="48" t="n">
        <v>1646.9936</v>
      </c>
      <c r="M49" s="48" t="n">
        <v>30.8378</v>
      </c>
      <c r="N49" s="48" t="n">
        <v>35.9613</v>
      </c>
      <c r="O49" s="48" t="n">
        <v>36.7817</v>
      </c>
      <c r="P49" s="48" t="n">
        <v>4887.61</v>
      </c>
      <c r="Q49" s="49" t="n">
        <v>9.81</v>
      </c>
      <c r="R49" s="48" t="n">
        <f aca="false">P49/3600</f>
        <v>1.35766944444444</v>
      </c>
      <c r="S49" s="50"/>
      <c r="T49" s="50"/>
      <c r="U49" s="50"/>
    </row>
    <row r="50" customFormat="false" ht="12" hidden="false" customHeight="false" outlineLevel="0" collapsed="false">
      <c r="A50" s="52"/>
      <c r="B50" s="55"/>
      <c r="C50" s="55" t="n">
        <v>37</v>
      </c>
      <c r="D50" s="56" t="n">
        <v>688.0448</v>
      </c>
      <c r="E50" s="56" t="n">
        <v>27.6192</v>
      </c>
      <c r="F50" s="56" t="n">
        <v>34.0396</v>
      </c>
      <c r="G50" s="56" t="n">
        <v>34.7956</v>
      </c>
      <c r="H50" s="56" t="n">
        <v>4571.02</v>
      </c>
      <c r="I50" s="56" t="n">
        <v>9.17</v>
      </c>
      <c r="J50" s="56" t="n">
        <f aca="false">H50/3600</f>
        <v>1.26972777777778</v>
      </c>
      <c r="K50" s="55"/>
      <c r="L50" s="56" t="n">
        <v>685.8312</v>
      </c>
      <c r="M50" s="56" t="n">
        <v>27.6069</v>
      </c>
      <c r="N50" s="56" t="n">
        <v>34.0427</v>
      </c>
      <c r="O50" s="56" t="n">
        <v>34.7973</v>
      </c>
      <c r="P50" s="56" t="n">
        <v>4535.24</v>
      </c>
      <c r="Q50" s="56" t="n">
        <v>9.3</v>
      </c>
      <c r="R50" s="56" t="n">
        <f aca="false">P50/3600</f>
        <v>1.25978888888889</v>
      </c>
      <c r="S50" s="55"/>
      <c r="T50" s="55"/>
      <c r="U50" s="55"/>
    </row>
    <row r="51" customFormat="false" ht="11.25" hidden="false" customHeight="false" outlineLevel="0" collapsed="false">
      <c r="A51" s="52"/>
      <c r="B51" s="46" t="s">
        <v>68</v>
      </c>
      <c r="C51" s="46" t="n">
        <v>22</v>
      </c>
      <c r="D51" s="57" t="n">
        <v>5931.5584</v>
      </c>
      <c r="E51" s="57" t="n">
        <v>39.6288</v>
      </c>
      <c r="F51" s="57" t="n">
        <v>41.3764</v>
      </c>
      <c r="G51" s="57" t="n">
        <v>42.6895</v>
      </c>
      <c r="H51" s="57" t="n">
        <v>4185.22</v>
      </c>
      <c r="I51" s="49" t="n">
        <v>9.55</v>
      </c>
      <c r="J51" s="57" t="n">
        <f aca="false">H51/3600</f>
        <v>1.16256111111111</v>
      </c>
      <c r="K51" s="58"/>
      <c r="L51" s="57" t="n">
        <v>5930.6032</v>
      </c>
      <c r="M51" s="57" t="n">
        <v>39.62</v>
      </c>
      <c r="N51" s="57" t="n">
        <v>41.3784</v>
      </c>
      <c r="O51" s="57" t="n">
        <v>42.6905</v>
      </c>
      <c r="P51" s="57" t="n">
        <v>4183.15</v>
      </c>
      <c r="Q51" s="49" t="n">
        <v>9.44</v>
      </c>
      <c r="R51" s="57" t="n">
        <f aca="false">P51/3600</f>
        <v>1.16198611111111</v>
      </c>
      <c r="S51" s="51" t="e">
        <f aca="false">RBJM1($D51:$D54,$E51:$E54,L51:L54,M51:M54)</f>
        <v>#VALUE!</v>
      </c>
      <c r="T51" s="51" t="e">
        <f aca="false">RBJM1($D51:$D54,$F51:$F54,L51:L54,N51:N54)</f>
        <v>#VALUE!</v>
      </c>
      <c r="U51" s="51" t="e">
        <f aca="false">RBJM1($D51:$D54,$G51:$G54,L51:L54,O51:O54)</f>
        <v>#VALUE!</v>
      </c>
    </row>
    <row r="52" customFormat="false" ht="11.25" hidden="false" customHeight="false" outlineLevel="0" collapsed="false">
      <c r="A52" s="52"/>
      <c r="B52" s="52" t="s">
        <v>47</v>
      </c>
      <c r="C52" s="52" t="n">
        <v>27</v>
      </c>
      <c r="D52" s="48" t="n">
        <v>2428.0168</v>
      </c>
      <c r="E52" s="48" t="n">
        <v>36.0456</v>
      </c>
      <c r="F52" s="48" t="n">
        <v>38.7654</v>
      </c>
      <c r="G52" s="48" t="n">
        <v>40.3124</v>
      </c>
      <c r="H52" s="48" t="n">
        <v>3605.84</v>
      </c>
      <c r="I52" s="49" t="n">
        <v>7.65</v>
      </c>
      <c r="J52" s="48" t="n">
        <f aca="false">H52/3600</f>
        <v>1.00162222222222</v>
      </c>
      <c r="K52" s="50"/>
      <c r="L52" s="48" t="n">
        <v>2425.5584</v>
      </c>
      <c r="M52" s="48" t="n">
        <v>36.037</v>
      </c>
      <c r="N52" s="48" t="n">
        <v>38.7655</v>
      </c>
      <c r="O52" s="48" t="n">
        <v>40.305</v>
      </c>
      <c r="P52" s="48" t="n">
        <v>3638.78</v>
      </c>
      <c r="Q52" s="49" t="n">
        <v>7.87</v>
      </c>
      <c r="R52" s="48" t="n">
        <f aca="false">P52/3600</f>
        <v>1.01077222222222</v>
      </c>
      <c r="S52" s="50"/>
      <c r="T52" s="50"/>
      <c r="U52" s="50"/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v>1087.416</v>
      </c>
      <c r="E53" s="48" t="n">
        <v>32.9172</v>
      </c>
      <c r="F53" s="48" t="n">
        <v>36.6022</v>
      </c>
      <c r="G53" s="48" t="n">
        <v>38.2188</v>
      </c>
      <c r="H53" s="48" t="n">
        <v>3244.42</v>
      </c>
      <c r="I53" s="49" t="n">
        <v>6.46</v>
      </c>
      <c r="J53" s="48" t="n">
        <f aca="false">H53/3600</f>
        <v>0.901227777777778</v>
      </c>
      <c r="K53" s="50"/>
      <c r="L53" s="48" t="n">
        <v>1087.992</v>
      </c>
      <c r="M53" s="48" t="n">
        <v>32.9199</v>
      </c>
      <c r="N53" s="48" t="n">
        <v>36.6079</v>
      </c>
      <c r="O53" s="48" t="n">
        <v>38.2099</v>
      </c>
      <c r="P53" s="48" t="n">
        <v>3261.55</v>
      </c>
      <c r="Q53" s="49" t="n">
        <v>6.39</v>
      </c>
      <c r="R53" s="48" t="n">
        <f aca="false">P53/3600</f>
        <v>0.905986111111111</v>
      </c>
      <c r="S53" s="50"/>
      <c r="T53" s="50"/>
      <c r="U53" s="50"/>
    </row>
    <row r="54" customFormat="false" ht="12" hidden="false" customHeight="false" outlineLevel="0" collapsed="false">
      <c r="A54" s="55"/>
      <c r="B54" s="55"/>
      <c r="C54" s="55" t="n">
        <v>37</v>
      </c>
      <c r="D54" s="56" t="n">
        <v>484.268</v>
      </c>
      <c r="E54" s="56" t="n">
        <v>30.0666</v>
      </c>
      <c r="F54" s="56" t="n">
        <v>34.738</v>
      </c>
      <c r="G54" s="56" t="n">
        <v>36.2737</v>
      </c>
      <c r="H54" s="56" t="n">
        <v>3074.97</v>
      </c>
      <c r="I54" s="56" t="n">
        <v>5.86</v>
      </c>
      <c r="J54" s="56" t="n">
        <f aca="false">H54/3600</f>
        <v>0.854158333333333</v>
      </c>
      <c r="K54" s="55"/>
      <c r="L54" s="56" t="n">
        <v>482.2872</v>
      </c>
      <c r="M54" s="56" t="n">
        <v>30.0507</v>
      </c>
      <c r="N54" s="56" t="n">
        <v>34.7576</v>
      </c>
      <c r="O54" s="56" t="n">
        <v>36.2742</v>
      </c>
      <c r="P54" s="56" t="n">
        <v>3013.45</v>
      </c>
      <c r="Q54" s="56" t="n">
        <v>5.5</v>
      </c>
      <c r="R54" s="56" t="n">
        <f aca="false">P54/3600</f>
        <v>0.837069444444444</v>
      </c>
      <c r="S54" s="55"/>
      <c r="T54" s="55"/>
      <c r="U54" s="55"/>
    </row>
    <row r="55" customFormat="false" ht="11.25" hidden="false" customHeight="false" outlineLevel="0" collapsed="false">
      <c r="A55" s="46" t="s">
        <v>9</v>
      </c>
      <c r="B55" s="46" t="s">
        <v>69</v>
      </c>
      <c r="C55" s="46" t="n">
        <v>22</v>
      </c>
      <c r="D55" s="57" t="n">
        <v>1858.896</v>
      </c>
      <c r="E55" s="57" t="n">
        <v>40.6638</v>
      </c>
      <c r="F55" s="57" t="n">
        <v>43.423</v>
      </c>
      <c r="G55" s="57" t="n">
        <v>42.8321</v>
      </c>
      <c r="H55" s="57" t="n">
        <v>1424.96</v>
      </c>
      <c r="I55" s="49" t="n">
        <v>3.42</v>
      </c>
      <c r="J55" s="57" t="n">
        <f aca="false">H55/3600</f>
        <v>0.395822222222222</v>
      </c>
      <c r="K55" s="58"/>
      <c r="L55" s="57" t="n">
        <v>1859.3688</v>
      </c>
      <c r="M55" s="57" t="n">
        <v>40.6543</v>
      </c>
      <c r="N55" s="57" t="n">
        <v>43.4169</v>
      </c>
      <c r="O55" s="57" t="n">
        <v>42.8232</v>
      </c>
      <c r="P55" s="57" t="n">
        <v>1440.85</v>
      </c>
      <c r="Q55" s="49" t="n">
        <v>3.4</v>
      </c>
      <c r="R55" s="57" t="n">
        <f aca="false">P55/3600</f>
        <v>0.400236111111111</v>
      </c>
      <c r="S55" s="51" t="e">
        <f aca="false">RBJM1($D55:$D58,$E55:$E58,L55:L58,M55:M58)</f>
        <v>#VALUE!</v>
      </c>
      <c r="T55" s="51" t="e">
        <f aca="false">RBJM1($D55:$D58,$F55:$F58,L55:L58,N55:N58)</f>
        <v>#VALUE!</v>
      </c>
      <c r="U55" s="51" t="e">
        <f aca="false">RBJM1($D55:$D58,$G55:$G58,L55:L58,O55:O58)</f>
        <v>#VALUE!</v>
      </c>
    </row>
    <row r="56" customFormat="false" ht="11.25" hidden="false" customHeight="false" outlineLevel="0" collapsed="false">
      <c r="A56" s="52" t="s">
        <v>49</v>
      </c>
      <c r="B56" s="52" t="s">
        <v>48</v>
      </c>
      <c r="C56" s="52" t="n">
        <v>27</v>
      </c>
      <c r="D56" s="48" t="n">
        <v>927.8904</v>
      </c>
      <c r="E56" s="48" t="n">
        <v>36.8048</v>
      </c>
      <c r="F56" s="48" t="n">
        <v>40.8316</v>
      </c>
      <c r="G56" s="48" t="n">
        <v>39.7288</v>
      </c>
      <c r="H56" s="48" t="n">
        <v>1294.16</v>
      </c>
      <c r="I56" s="49" t="n">
        <v>3.06</v>
      </c>
      <c r="J56" s="48" t="n">
        <f aca="false">H56/3600</f>
        <v>0.359488888888889</v>
      </c>
      <c r="K56" s="50"/>
      <c r="L56" s="48" t="n">
        <v>927.6688</v>
      </c>
      <c r="M56" s="48" t="n">
        <v>36.7976</v>
      </c>
      <c r="N56" s="48" t="n">
        <v>40.7902</v>
      </c>
      <c r="O56" s="48" t="n">
        <v>39.6989</v>
      </c>
      <c r="P56" s="48" t="n">
        <v>1302.4</v>
      </c>
      <c r="Q56" s="49" t="n">
        <v>2.97</v>
      </c>
      <c r="R56" s="48" t="n">
        <f aca="false">P56/3600</f>
        <v>0.361777777777778</v>
      </c>
      <c r="S56" s="50"/>
      <c r="T56" s="50"/>
      <c r="U56" s="50"/>
    </row>
    <row r="57" customFormat="false" ht="11.25" hidden="false" customHeight="false" outlineLevel="0" collapsed="false">
      <c r="A57" s="52"/>
      <c r="B57" s="52"/>
      <c r="C57" s="52" t="n">
        <v>32</v>
      </c>
      <c r="D57" s="48" t="n">
        <v>450.4576</v>
      </c>
      <c r="E57" s="48" t="n">
        <v>33.3585</v>
      </c>
      <c r="F57" s="48" t="n">
        <v>38.4528</v>
      </c>
      <c r="G57" s="48" t="n">
        <v>36.9961</v>
      </c>
      <c r="H57" s="48" t="n">
        <v>1188.93</v>
      </c>
      <c r="I57" s="49" t="n">
        <v>2.53</v>
      </c>
      <c r="J57" s="48" t="n">
        <f aca="false">H57/3600</f>
        <v>0.330258333333333</v>
      </c>
      <c r="K57" s="50"/>
      <c r="L57" s="48" t="n">
        <v>450.3128</v>
      </c>
      <c r="M57" s="48" t="n">
        <v>33.3502</v>
      </c>
      <c r="N57" s="48" t="n">
        <v>38.4512</v>
      </c>
      <c r="O57" s="48" t="n">
        <v>37.0128</v>
      </c>
      <c r="P57" s="48" t="n">
        <v>1195.66</v>
      </c>
      <c r="Q57" s="49" t="n">
        <v>2.54</v>
      </c>
      <c r="R57" s="48" t="n">
        <f aca="false">P57/3600</f>
        <v>0.332127777777778</v>
      </c>
      <c r="S57" s="50"/>
      <c r="T57" s="50"/>
      <c r="U57" s="50"/>
    </row>
    <row r="58" customFormat="false" ht="12" hidden="false" customHeight="false" outlineLevel="0" collapsed="false">
      <c r="A58" s="52"/>
      <c r="B58" s="55"/>
      <c r="C58" s="55" t="n">
        <v>37</v>
      </c>
      <c r="D58" s="56" t="n">
        <v>221.7424</v>
      </c>
      <c r="E58" s="56" t="n">
        <v>30.447</v>
      </c>
      <c r="F58" s="56" t="n">
        <v>36.3765</v>
      </c>
      <c r="G58" s="56" t="n">
        <v>34.569</v>
      </c>
      <c r="H58" s="56" t="n">
        <v>1115.85</v>
      </c>
      <c r="I58" s="56" t="n">
        <v>2.27</v>
      </c>
      <c r="J58" s="56" t="n">
        <f aca="false">H58/3600</f>
        <v>0.309958333333333</v>
      </c>
      <c r="K58" s="55"/>
      <c r="L58" s="56" t="n">
        <v>220.8192</v>
      </c>
      <c r="M58" s="56" t="n">
        <v>30.4228</v>
      </c>
      <c r="N58" s="56" t="n">
        <v>36.3148</v>
      </c>
      <c r="O58" s="56" t="n">
        <v>34.5117</v>
      </c>
      <c r="P58" s="56" t="n">
        <v>1126.78</v>
      </c>
      <c r="Q58" s="56" t="n">
        <v>2.28</v>
      </c>
      <c r="R58" s="56" t="n">
        <f aca="false">P58/3600</f>
        <v>0.312994444444444</v>
      </c>
      <c r="S58" s="55"/>
      <c r="T58" s="55"/>
      <c r="U58" s="55"/>
    </row>
    <row r="59" customFormat="false" ht="11.25" hidden="false" customHeight="false" outlineLevel="0" collapsed="false">
      <c r="A59" s="52"/>
      <c r="B59" s="46" t="s">
        <v>70</v>
      </c>
      <c r="C59" s="46" t="n">
        <v>22</v>
      </c>
      <c r="D59" s="57" t="n">
        <v>2384.0256</v>
      </c>
      <c r="E59" s="57" t="n">
        <v>37.9408</v>
      </c>
      <c r="F59" s="57" t="n">
        <v>42.421</v>
      </c>
      <c r="G59" s="57" t="n">
        <v>43.2973</v>
      </c>
      <c r="H59" s="57" t="n">
        <v>1733.54</v>
      </c>
      <c r="I59" s="49" t="n">
        <v>4.46</v>
      </c>
      <c r="J59" s="57" t="n">
        <f aca="false">H59/3600</f>
        <v>0.481538888888889</v>
      </c>
      <c r="K59" s="58"/>
      <c r="L59" s="57" t="n">
        <v>2383.5792</v>
      </c>
      <c r="M59" s="57" t="n">
        <v>37.9415</v>
      </c>
      <c r="N59" s="57" t="n">
        <v>42.4259</v>
      </c>
      <c r="O59" s="57" t="n">
        <v>43.308</v>
      </c>
      <c r="P59" s="57" t="n">
        <v>1753.16</v>
      </c>
      <c r="Q59" s="49" t="n">
        <v>4.5</v>
      </c>
      <c r="R59" s="57" t="n">
        <f aca="false">P59/3600</f>
        <v>0.486988888888889</v>
      </c>
      <c r="S59" s="51" t="e">
        <f aca="false">RBJM1($D59:$D62,$E59:$E62,L59:L62,M59:M62)</f>
        <v>#VALUE!</v>
      </c>
      <c r="T59" s="51" t="e">
        <f aca="false">RBJM1($D59:$D62,$F59:$F62,L59:L62,N59:N62)</f>
        <v>#VALUE!</v>
      </c>
      <c r="U59" s="51" t="e">
        <f aca="false">RBJM1($D59:$D62,$G59:$G62,L59:L62,O59:O62)</f>
        <v>#VALUE!</v>
      </c>
    </row>
    <row r="60" customFormat="false" ht="11.25" hidden="false" customHeight="false" outlineLevel="0" collapsed="false">
      <c r="A60" s="52"/>
      <c r="B60" s="52" t="s">
        <v>50</v>
      </c>
      <c r="C60" s="52" t="n">
        <v>27</v>
      </c>
      <c r="D60" s="48" t="n">
        <v>848.3608</v>
      </c>
      <c r="E60" s="48" t="n">
        <v>34.0065</v>
      </c>
      <c r="F60" s="48" t="n">
        <v>40.5943</v>
      </c>
      <c r="G60" s="48" t="n">
        <v>41.4002</v>
      </c>
      <c r="H60" s="48" t="n">
        <v>1457.64</v>
      </c>
      <c r="I60" s="49" t="n">
        <v>3.32</v>
      </c>
      <c r="J60" s="48" t="n">
        <f aca="false">H60/3600</f>
        <v>0.4049</v>
      </c>
      <c r="K60" s="50"/>
      <c r="L60" s="48" t="n">
        <v>847.5096</v>
      </c>
      <c r="M60" s="48" t="n">
        <v>34.0052</v>
      </c>
      <c r="N60" s="48" t="n">
        <v>40.6131</v>
      </c>
      <c r="O60" s="48" t="n">
        <v>41.4128</v>
      </c>
      <c r="P60" s="48" t="n">
        <v>1467.74</v>
      </c>
      <c r="Q60" s="49" t="n">
        <v>3.33</v>
      </c>
      <c r="R60" s="48" t="n">
        <f aca="false">P60/3600</f>
        <v>0.407705555555556</v>
      </c>
      <c r="S60" s="50"/>
      <c r="T60" s="50"/>
      <c r="U60" s="50"/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v>343.4704</v>
      </c>
      <c r="E61" s="48" t="n">
        <v>30.9576</v>
      </c>
      <c r="F61" s="48" t="n">
        <v>38.9904</v>
      </c>
      <c r="G61" s="48" t="n">
        <v>39.7596</v>
      </c>
      <c r="H61" s="48" t="n">
        <v>1322.38</v>
      </c>
      <c r="I61" s="49" t="n">
        <v>2.71</v>
      </c>
      <c r="J61" s="48" t="n">
        <f aca="false">H61/3600</f>
        <v>0.367327777777778</v>
      </c>
      <c r="K61" s="50"/>
      <c r="L61" s="48" t="n">
        <v>343.9496</v>
      </c>
      <c r="M61" s="48" t="n">
        <v>30.9552</v>
      </c>
      <c r="N61" s="48" t="n">
        <v>38.9704</v>
      </c>
      <c r="O61" s="48" t="n">
        <v>39.77</v>
      </c>
      <c r="P61" s="48" t="n">
        <v>1339.98</v>
      </c>
      <c r="Q61" s="49" t="n">
        <v>2.69</v>
      </c>
      <c r="R61" s="48" t="n">
        <f aca="false">P61/3600</f>
        <v>0.372216666666667</v>
      </c>
      <c r="S61" s="50"/>
      <c r="T61" s="50"/>
      <c r="U61" s="50"/>
    </row>
    <row r="62" customFormat="false" ht="12" hidden="false" customHeight="false" outlineLevel="0" collapsed="false">
      <c r="A62" s="52"/>
      <c r="B62" s="55"/>
      <c r="C62" s="55" t="n">
        <v>37</v>
      </c>
      <c r="D62" s="56" t="n">
        <v>142.3176</v>
      </c>
      <c r="E62" s="56" t="n">
        <v>27.9331</v>
      </c>
      <c r="F62" s="56" t="n">
        <v>37.6435</v>
      </c>
      <c r="G62" s="56" t="n">
        <v>38.337</v>
      </c>
      <c r="H62" s="56" t="n">
        <v>1251.61</v>
      </c>
      <c r="I62" s="56" t="n">
        <v>2.46</v>
      </c>
      <c r="J62" s="56" t="n">
        <f aca="false">H62/3600</f>
        <v>0.347669444444444</v>
      </c>
      <c r="K62" s="55"/>
      <c r="L62" s="56" t="n">
        <v>142.0152</v>
      </c>
      <c r="M62" s="56" t="n">
        <v>27.9216</v>
      </c>
      <c r="N62" s="56" t="n">
        <v>37.6306</v>
      </c>
      <c r="O62" s="56" t="n">
        <v>38.2806</v>
      </c>
      <c r="P62" s="56" t="n">
        <v>1257.71</v>
      </c>
      <c r="Q62" s="56" t="n">
        <v>2.44</v>
      </c>
      <c r="R62" s="56" t="n">
        <f aca="false">P62/3600</f>
        <v>0.349363888888889</v>
      </c>
      <c r="S62" s="55"/>
      <c r="T62" s="55"/>
      <c r="U62" s="55"/>
    </row>
    <row r="63" customFormat="false" ht="11.25" hidden="false" customHeight="false" outlineLevel="0" collapsed="false">
      <c r="A63" s="52"/>
      <c r="B63" s="46" t="s">
        <v>71</v>
      </c>
      <c r="C63" s="46" t="n">
        <v>22</v>
      </c>
      <c r="D63" s="57" t="n">
        <v>2067.8344</v>
      </c>
      <c r="E63" s="57" t="n">
        <v>37.8236</v>
      </c>
      <c r="F63" s="57" t="n">
        <v>40.5087</v>
      </c>
      <c r="G63" s="57" t="n">
        <v>41.2096</v>
      </c>
      <c r="H63" s="57" t="n">
        <v>1434.75</v>
      </c>
      <c r="I63" s="49" t="n">
        <v>3.63</v>
      </c>
      <c r="J63" s="57" t="n">
        <f aca="false">H63/3600</f>
        <v>0.398541666666667</v>
      </c>
      <c r="K63" s="58"/>
      <c r="L63" s="57" t="n">
        <v>2068.4248</v>
      </c>
      <c r="M63" s="57" t="n">
        <v>37.8235</v>
      </c>
      <c r="N63" s="57" t="n">
        <v>40.5128</v>
      </c>
      <c r="O63" s="57" t="n">
        <v>41.2101</v>
      </c>
      <c r="P63" s="57" t="n">
        <v>1452.93</v>
      </c>
      <c r="Q63" s="49" t="n">
        <v>3.68</v>
      </c>
      <c r="R63" s="57" t="n">
        <f aca="false">P63/3600</f>
        <v>0.403591666666667</v>
      </c>
      <c r="S63" s="51" t="e">
        <f aca="false">RBJM1($D63:$D66,$E63:$E66,L63:L66,M63:M66)</f>
        <v>#VALUE!</v>
      </c>
      <c r="T63" s="51" t="e">
        <f aca="false">RBJM1($D63:$D66,$F63:$F66,L63:L66,N63:N66)</f>
        <v>#VALUE!</v>
      </c>
      <c r="U63" s="51" t="e">
        <f aca="false">RBJM1($D63:$D66,$G63:$G66,L63:L66,O63:O66)</f>
        <v>#VALUE!</v>
      </c>
    </row>
    <row r="64" customFormat="false" ht="11.25" hidden="false" customHeight="false" outlineLevel="0" collapsed="false">
      <c r="A64" s="52"/>
      <c r="B64" s="52" t="s">
        <v>51</v>
      </c>
      <c r="C64" s="52" t="n">
        <v>27</v>
      </c>
      <c r="D64" s="48" t="n">
        <v>887.7016</v>
      </c>
      <c r="E64" s="48" t="n">
        <v>34.1044</v>
      </c>
      <c r="F64" s="48" t="n">
        <v>37.8717</v>
      </c>
      <c r="G64" s="48" t="n">
        <v>38.4905</v>
      </c>
      <c r="H64" s="48" t="n">
        <v>1232.37</v>
      </c>
      <c r="I64" s="49" t="n">
        <v>2.84</v>
      </c>
      <c r="J64" s="48" t="n">
        <f aca="false">H64/3600</f>
        <v>0.342325</v>
      </c>
      <c r="K64" s="50"/>
      <c r="L64" s="48" t="n">
        <v>887.1408</v>
      </c>
      <c r="M64" s="48" t="n">
        <v>34.1002</v>
      </c>
      <c r="N64" s="48" t="n">
        <v>37.8608</v>
      </c>
      <c r="O64" s="48" t="n">
        <v>38.5093</v>
      </c>
      <c r="P64" s="48" t="n">
        <v>1249.45</v>
      </c>
      <c r="Q64" s="49" t="n">
        <v>2.86</v>
      </c>
      <c r="R64" s="48" t="n">
        <f aca="false">P64/3600</f>
        <v>0.347069444444444</v>
      </c>
      <c r="S64" s="50"/>
      <c r="T64" s="50"/>
      <c r="U64" s="50"/>
    </row>
    <row r="65" customFormat="false" ht="11.25" hidden="false" customHeight="false" outlineLevel="0" collapsed="false">
      <c r="A65" s="52"/>
      <c r="B65" s="52"/>
      <c r="C65" s="52" t="n">
        <v>32</v>
      </c>
      <c r="D65" s="48" t="n">
        <v>380.0024</v>
      </c>
      <c r="E65" s="48" t="n">
        <v>30.6893</v>
      </c>
      <c r="F65" s="48" t="n">
        <v>35.5296</v>
      </c>
      <c r="G65" s="48" t="n">
        <v>36.1951</v>
      </c>
      <c r="H65" s="48" t="n">
        <v>1114.05</v>
      </c>
      <c r="I65" s="49" t="n">
        <v>2.38</v>
      </c>
      <c r="J65" s="48" t="n">
        <f aca="false">H65/3600</f>
        <v>0.309458333333333</v>
      </c>
      <c r="K65" s="50"/>
      <c r="L65" s="48" t="n">
        <v>379.2032</v>
      </c>
      <c r="M65" s="48" t="n">
        <v>30.691</v>
      </c>
      <c r="N65" s="48" t="n">
        <v>35.5268</v>
      </c>
      <c r="O65" s="48" t="n">
        <v>36.1663</v>
      </c>
      <c r="P65" s="48" t="n">
        <v>1126.33</v>
      </c>
      <c r="Q65" s="49" t="n">
        <v>2.36</v>
      </c>
      <c r="R65" s="48" t="n">
        <f aca="false">P65/3600</f>
        <v>0.312869444444444</v>
      </c>
      <c r="S65" s="50"/>
      <c r="T65" s="50"/>
      <c r="U65" s="50"/>
    </row>
    <row r="66" customFormat="false" ht="12" hidden="false" customHeight="false" outlineLevel="0" collapsed="false">
      <c r="A66" s="52"/>
      <c r="B66" s="55"/>
      <c r="C66" s="55" t="n">
        <v>37</v>
      </c>
      <c r="D66" s="56" t="n">
        <v>158.364</v>
      </c>
      <c r="E66" s="56" t="n">
        <v>27.6548</v>
      </c>
      <c r="F66" s="56" t="n">
        <v>33.4996</v>
      </c>
      <c r="G66" s="56" t="n">
        <v>34.1161</v>
      </c>
      <c r="H66" s="56" t="n">
        <v>1034.23</v>
      </c>
      <c r="I66" s="56" t="n">
        <v>2.01</v>
      </c>
      <c r="J66" s="56" t="n">
        <f aca="false">H66/3600</f>
        <v>0.287286111111111</v>
      </c>
      <c r="K66" s="55"/>
      <c r="L66" s="56" t="n">
        <v>157.4376</v>
      </c>
      <c r="M66" s="56" t="n">
        <v>27.6546</v>
      </c>
      <c r="N66" s="56" t="n">
        <v>33.4742</v>
      </c>
      <c r="O66" s="56" t="n">
        <v>34.1031</v>
      </c>
      <c r="P66" s="56" t="n">
        <v>1045.16</v>
      </c>
      <c r="Q66" s="56" t="n">
        <v>2.09</v>
      </c>
      <c r="R66" s="56" t="n">
        <f aca="false">P66/3600</f>
        <v>0.290322222222222</v>
      </c>
      <c r="S66" s="55"/>
      <c r="T66" s="55"/>
      <c r="U66" s="55"/>
    </row>
    <row r="67" customFormat="false" ht="11.25" hidden="false" customHeight="false" outlineLevel="0" collapsed="false">
      <c r="A67" s="52"/>
      <c r="B67" s="46" t="s">
        <v>72</v>
      </c>
      <c r="C67" s="46" t="n">
        <v>22</v>
      </c>
      <c r="D67" s="57" t="n">
        <v>1423.3952</v>
      </c>
      <c r="E67" s="57" t="n">
        <v>39.6841</v>
      </c>
      <c r="F67" s="57" t="n">
        <v>41.2416</v>
      </c>
      <c r="G67" s="57" t="n">
        <v>42.242</v>
      </c>
      <c r="H67" s="57" t="n">
        <v>968.87</v>
      </c>
      <c r="I67" s="49" t="n">
        <v>2.43</v>
      </c>
      <c r="J67" s="57" t="n">
        <f aca="false">H67/3600</f>
        <v>0.269130555555556</v>
      </c>
      <c r="K67" s="58"/>
      <c r="L67" s="57" t="n">
        <v>1422.5424</v>
      </c>
      <c r="M67" s="57" t="n">
        <v>39.6796</v>
      </c>
      <c r="N67" s="57" t="n">
        <v>41.2335</v>
      </c>
      <c r="O67" s="57" t="n">
        <v>42.2475</v>
      </c>
      <c r="P67" s="57" t="n">
        <v>978.57</v>
      </c>
      <c r="Q67" s="49" t="n">
        <v>2.46</v>
      </c>
      <c r="R67" s="57" t="n">
        <f aca="false">P67/3600</f>
        <v>0.271825</v>
      </c>
      <c r="S67" s="51" t="e">
        <f aca="false">RBJM1($D67:$D70,$E67:$E70,L67:L70,M67:M70)</f>
        <v>#VALUE!</v>
      </c>
      <c r="T67" s="51" t="e">
        <f aca="false">RBJM1($D67:$D70,$F67:$F70,L67:L70,N67:N70)</f>
        <v>#VALUE!</v>
      </c>
      <c r="U67" s="51" t="e">
        <f aca="false">RBJM1($D67:$D70,$G67:$G70,L67:L70,O67:O70)</f>
        <v>#VALUE!</v>
      </c>
    </row>
    <row r="68" customFormat="false" ht="11.25" hidden="false" customHeight="false" outlineLevel="0" collapsed="false">
      <c r="A68" s="52"/>
      <c r="B68" s="52" t="s">
        <v>47</v>
      </c>
      <c r="C68" s="52" t="n">
        <v>27</v>
      </c>
      <c r="D68" s="48" t="n">
        <v>684.1096</v>
      </c>
      <c r="E68" s="48" t="n">
        <v>35.6628</v>
      </c>
      <c r="F68" s="48" t="n">
        <v>38.4072</v>
      </c>
      <c r="G68" s="48" t="n">
        <v>39.527</v>
      </c>
      <c r="H68" s="48" t="n">
        <v>854.83</v>
      </c>
      <c r="I68" s="49" t="n">
        <v>2.18</v>
      </c>
      <c r="J68" s="48" t="n">
        <f aca="false">H68/3600</f>
        <v>0.237452777777778</v>
      </c>
      <c r="K68" s="50"/>
      <c r="L68" s="48" t="n">
        <v>683.7184</v>
      </c>
      <c r="M68" s="48" t="n">
        <v>35.6559</v>
      </c>
      <c r="N68" s="48" t="n">
        <v>38.3902</v>
      </c>
      <c r="O68" s="48" t="n">
        <v>39.5263</v>
      </c>
      <c r="P68" s="48" t="n">
        <v>866.33</v>
      </c>
      <c r="Q68" s="49" t="n">
        <v>2.06</v>
      </c>
      <c r="R68" s="48" t="n">
        <f aca="false">P68/3600</f>
        <v>0.240647222222222</v>
      </c>
      <c r="S68" s="50"/>
      <c r="T68" s="50"/>
      <c r="U68" s="50"/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v>321.5432</v>
      </c>
      <c r="E69" s="48" t="n">
        <v>32.1223</v>
      </c>
      <c r="F69" s="48" t="n">
        <v>36.0708</v>
      </c>
      <c r="G69" s="48" t="n">
        <v>37.1429</v>
      </c>
      <c r="H69" s="48" t="n">
        <v>765.14</v>
      </c>
      <c r="I69" s="49" t="n">
        <v>1.69</v>
      </c>
      <c r="J69" s="48" t="n">
        <f aca="false">H69/3600</f>
        <v>0.212538888888889</v>
      </c>
      <c r="K69" s="50"/>
      <c r="L69" s="48" t="n">
        <v>322.2152</v>
      </c>
      <c r="M69" s="48" t="n">
        <v>32.1242</v>
      </c>
      <c r="N69" s="48" t="n">
        <v>36.0671</v>
      </c>
      <c r="O69" s="48" t="n">
        <v>37.1321</v>
      </c>
      <c r="P69" s="48" t="n">
        <v>774.52</v>
      </c>
      <c r="Q69" s="49" t="n">
        <v>1.7</v>
      </c>
      <c r="R69" s="48" t="n">
        <f aca="false">P69/3600</f>
        <v>0.215144444444444</v>
      </c>
      <c r="S69" s="50"/>
      <c r="T69" s="50"/>
      <c r="U69" s="50"/>
    </row>
    <row r="70" customFormat="false" ht="12" hidden="false" customHeight="false" outlineLevel="0" collapsed="false">
      <c r="A70" s="55"/>
      <c r="B70" s="55"/>
      <c r="C70" s="55" t="n">
        <v>37</v>
      </c>
      <c r="D70" s="56" t="n">
        <v>150.3136</v>
      </c>
      <c r="E70" s="56" t="n">
        <v>29.282</v>
      </c>
      <c r="F70" s="56" t="n">
        <v>33.952</v>
      </c>
      <c r="G70" s="56" t="n">
        <v>34.9315</v>
      </c>
      <c r="H70" s="56" t="n">
        <v>711.49</v>
      </c>
      <c r="I70" s="56" t="n">
        <v>1.49</v>
      </c>
      <c r="J70" s="56" t="n">
        <f aca="false">H70/3600</f>
        <v>0.197636111111111</v>
      </c>
      <c r="K70" s="55"/>
      <c r="L70" s="56" t="n">
        <v>149.3824</v>
      </c>
      <c r="M70" s="56" t="n">
        <v>29.2668</v>
      </c>
      <c r="N70" s="56" t="n">
        <v>33.9515</v>
      </c>
      <c r="O70" s="56" t="n">
        <v>34.898</v>
      </c>
      <c r="P70" s="56" t="n">
        <v>712.86</v>
      </c>
      <c r="Q70" s="56" t="n">
        <v>1.47</v>
      </c>
      <c r="R70" s="56" t="n">
        <f aca="false">P70/3600</f>
        <v>0.198016666666667</v>
      </c>
      <c r="S70" s="55"/>
      <c r="T70" s="55"/>
      <c r="U70" s="55"/>
    </row>
    <row r="71" customFormat="false" ht="11.25" hidden="false" customHeight="false" outlineLevel="0" collapsed="false">
      <c r="A71" s="46" t="s">
        <v>52</v>
      </c>
      <c r="B71" s="46" t="s">
        <v>73</v>
      </c>
      <c r="C71" s="46" t="n">
        <v>22</v>
      </c>
      <c r="D71" s="57" t="n">
        <v>2143.7488</v>
      </c>
      <c r="E71" s="57" t="n">
        <v>43.2226</v>
      </c>
      <c r="F71" s="57" t="n">
        <v>46.4391</v>
      </c>
      <c r="G71" s="57" t="n">
        <v>47.4233</v>
      </c>
      <c r="H71" s="57" t="n">
        <v>11576.45</v>
      </c>
      <c r="I71" s="49" t="n">
        <v>24.32</v>
      </c>
      <c r="J71" s="57" t="n">
        <f aca="false">H71/3600</f>
        <v>3.21568055555556</v>
      </c>
      <c r="K71" s="58"/>
      <c r="L71" s="57" t="n">
        <v>2143.2184</v>
      </c>
      <c r="M71" s="57" t="n">
        <v>43.2196</v>
      </c>
      <c r="N71" s="57" t="n">
        <v>46.4237</v>
      </c>
      <c r="O71" s="57" t="n">
        <v>47.4408</v>
      </c>
      <c r="P71" s="57" t="n">
        <v>11735.08</v>
      </c>
      <c r="Q71" s="49" t="n">
        <v>22.69</v>
      </c>
      <c r="R71" s="57" t="n">
        <f aca="false">P71/3600</f>
        <v>3.25974444444444</v>
      </c>
      <c r="S71" s="51" t="e">
        <f aca="false">RBJM1($D71:$D74,$E71:$E74,L71:L74,M71:M74)</f>
        <v>#VALUE!</v>
      </c>
      <c r="T71" s="51" t="e">
        <f aca="false">RBJM1($D71:$D74,$F71:$F74,L71:L74,N71:N74)</f>
        <v>#VALUE!</v>
      </c>
      <c r="U71" s="51" t="e">
        <f aca="false">RBJM1($D71:$D74,$G71:$G74,L71:L74,O71:O74)</f>
        <v>#VALUE!</v>
      </c>
    </row>
    <row r="72" customFormat="false" ht="11.25" hidden="false" customHeight="false" outlineLevel="0" collapsed="false">
      <c r="A72" s="52" t="s">
        <v>54</v>
      </c>
      <c r="B72" s="52" t="s">
        <v>53</v>
      </c>
      <c r="C72" s="52" t="n">
        <v>27</v>
      </c>
      <c r="D72" s="48" t="n">
        <v>805.3008</v>
      </c>
      <c r="E72" s="48" t="n">
        <v>40.923</v>
      </c>
      <c r="F72" s="48" t="n">
        <v>45.292</v>
      </c>
      <c r="G72" s="48" t="n">
        <v>45.9276</v>
      </c>
      <c r="H72" s="48" t="n">
        <v>10925.28</v>
      </c>
      <c r="I72" s="49" t="n">
        <v>19.67</v>
      </c>
      <c r="J72" s="48" t="n">
        <f aca="false">H72/3600</f>
        <v>3.0348</v>
      </c>
      <c r="K72" s="50"/>
      <c r="L72" s="48" t="n">
        <v>803.3616</v>
      </c>
      <c r="M72" s="48" t="n">
        <v>40.9295</v>
      </c>
      <c r="N72" s="48" t="n">
        <v>45.303</v>
      </c>
      <c r="O72" s="48" t="n">
        <v>45.964</v>
      </c>
      <c r="P72" s="48" t="n">
        <v>10944.02</v>
      </c>
      <c r="Q72" s="49" t="n">
        <v>19.73</v>
      </c>
      <c r="R72" s="48" t="n">
        <f aca="false">P72/3600</f>
        <v>3.04000555555556</v>
      </c>
      <c r="S72" s="50"/>
      <c r="T72" s="50"/>
      <c r="U72" s="50"/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v>385.0952</v>
      </c>
      <c r="E73" s="48" t="n">
        <v>38.4199</v>
      </c>
      <c r="F73" s="48" t="n">
        <v>43.9274</v>
      </c>
      <c r="G73" s="48" t="n">
        <v>44.2877</v>
      </c>
      <c r="H73" s="48" t="n">
        <v>10600.33</v>
      </c>
      <c r="I73" s="49" t="n">
        <v>18.43</v>
      </c>
      <c r="J73" s="48" t="n">
        <f aca="false">H73/3600</f>
        <v>2.94453611111111</v>
      </c>
      <c r="K73" s="50"/>
      <c r="L73" s="48" t="n">
        <v>384.9208</v>
      </c>
      <c r="M73" s="48" t="n">
        <v>38.4323</v>
      </c>
      <c r="N73" s="48" t="n">
        <v>43.9043</v>
      </c>
      <c r="O73" s="48" t="n">
        <v>44.3304</v>
      </c>
      <c r="P73" s="48" t="n">
        <v>10642.51</v>
      </c>
      <c r="Q73" s="49" t="n">
        <v>18.58</v>
      </c>
      <c r="R73" s="48" t="n">
        <f aca="false">P73/3600</f>
        <v>2.95625277777778</v>
      </c>
      <c r="S73" s="50"/>
      <c r="T73" s="50"/>
      <c r="U73" s="50"/>
    </row>
    <row r="74" customFormat="false" ht="12" hidden="false" customHeight="false" outlineLevel="0" collapsed="false">
      <c r="A74" s="52"/>
      <c r="B74" s="55"/>
      <c r="C74" s="55" t="n">
        <v>37</v>
      </c>
      <c r="D74" s="56" t="n">
        <v>204.8128</v>
      </c>
      <c r="E74" s="56" t="n">
        <v>35.714</v>
      </c>
      <c r="F74" s="56" t="n">
        <v>42.5564</v>
      </c>
      <c r="G74" s="56" t="n">
        <v>42.6248</v>
      </c>
      <c r="H74" s="56" t="n">
        <v>10399.02</v>
      </c>
      <c r="I74" s="56" t="n">
        <v>17.68</v>
      </c>
      <c r="J74" s="56" t="n">
        <f aca="false">H74/3600</f>
        <v>2.88861666666667</v>
      </c>
      <c r="K74" s="55"/>
      <c r="L74" s="56" t="n">
        <v>204.6096</v>
      </c>
      <c r="M74" s="56" t="n">
        <v>35.6892</v>
      </c>
      <c r="N74" s="56" t="n">
        <v>42.4869</v>
      </c>
      <c r="O74" s="56" t="n">
        <v>42.6784</v>
      </c>
      <c r="P74" s="56" t="n">
        <v>10539.15</v>
      </c>
      <c r="Q74" s="56" t="n">
        <v>17.43</v>
      </c>
      <c r="R74" s="56" t="n">
        <f aca="false">P74/3600</f>
        <v>2.92754166666667</v>
      </c>
      <c r="S74" s="55"/>
      <c r="T74" s="55"/>
      <c r="U74" s="55"/>
    </row>
    <row r="75" customFormat="false" ht="11.25" hidden="false" customHeight="false" outlineLevel="0" collapsed="false">
      <c r="A75" s="52"/>
      <c r="B75" s="46" t="s">
        <v>74</v>
      </c>
      <c r="C75" s="46" t="n">
        <v>22</v>
      </c>
      <c r="D75" s="57" t="n">
        <v>2845.312</v>
      </c>
      <c r="E75" s="57" t="n">
        <v>42.9906</v>
      </c>
      <c r="F75" s="57" t="n">
        <v>48.0347</v>
      </c>
      <c r="G75" s="57" t="n">
        <v>47.6645</v>
      </c>
      <c r="H75" s="57" t="n">
        <v>11967.76</v>
      </c>
      <c r="I75" s="49" t="n">
        <v>27.14</v>
      </c>
      <c r="J75" s="57" t="n">
        <f aca="false">H75/3600</f>
        <v>3.32437777777778</v>
      </c>
      <c r="K75" s="58"/>
      <c r="L75" s="57" t="n">
        <v>2841.9624</v>
      </c>
      <c r="M75" s="57" t="n">
        <v>42.986</v>
      </c>
      <c r="N75" s="57" t="n">
        <v>48.0634</v>
      </c>
      <c r="O75" s="57" t="n">
        <v>47.6436</v>
      </c>
      <c r="P75" s="57" t="n">
        <v>11808.79</v>
      </c>
      <c r="Q75" s="49" t="n">
        <v>22.71</v>
      </c>
      <c r="R75" s="57" t="n">
        <f aca="false">P75/3600</f>
        <v>3.28021944444444</v>
      </c>
      <c r="S75" s="51" t="e">
        <f aca="false">RBJM1($D75:$D78,$E75:$E78,L75:L78,M75:M78)</f>
        <v>#VALUE!</v>
      </c>
      <c r="T75" s="51" t="e">
        <f aca="false">RBJM1($D75:$D78,$F75:$F78,L75:L78,N75:N78)</f>
        <v>#VALUE!</v>
      </c>
      <c r="U75" s="51" t="e">
        <f aca="false">RBJM1($D75:$D78,$G75:$G78,L75:L78,O75:O78)</f>
        <v>#VALUE!</v>
      </c>
    </row>
    <row r="76" customFormat="false" ht="11.25" hidden="false" customHeight="false" outlineLevel="0" collapsed="false">
      <c r="A76" s="52"/>
      <c r="B76" s="52" t="s">
        <v>55</v>
      </c>
      <c r="C76" s="52" t="n">
        <v>27</v>
      </c>
      <c r="D76" s="48" t="n">
        <v>995.1592</v>
      </c>
      <c r="E76" s="48" t="n">
        <v>40.5826</v>
      </c>
      <c r="F76" s="48" t="n">
        <v>46.6475</v>
      </c>
      <c r="G76" s="48" t="n">
        <v>45.9372</v>
      </c>
      <c r="H76" s="48" t="n">
        <v>11020.16</v>
      </c>
      <c r="I76" s="49" t="n">
        <v>19.41</v>
      </c>
      <c r="J76" s="48" t="n">
        <f aca="false">H76/3600</f>
        <v>3.06115555555556</v>
      </c>
      <c r="K76" s="50"/>
      <c r="L76" s="48" t="n">
        <v>995.54</v>
      </c>
      <c r="M76" s="48" t="n">
        <v>40.584</v>
      </c>
      <c r="N76" s="48" t="n">
        <v>46.6181</v>
      </c>
      <c r="O76" s="48" t="n">
        <v>45.9579</v>
      </c>
      <c r="P76" s="48" t="n">
        <v>11063.29</v>
      </c>
      <c r="Q76" s="49" t="n">
        <v>18.8</v>
      </c>
      <c r="R76" s="48" t="n">
        <f aca="false">P76/3600</f>
        <v>3.07313611111111</v>
      </c>
      <c r="S76" s="50"/>
      <c r="T76" s="50"/>
      <c r="U76" s="50"/>
    </row>
    <row r="77" customFormat="false" ht="11.25" hidden="false" customHeight="false" outlineLevel="0" collapsed="false">
      <c r="A77" s="52"/>
      <c r="B77" s="52"/>
      <c r="C77" s="52" t="n">
        <v>32</v>
      </c>
      <c r="D77" s="48" t="n">
        <v>468.9392</v>
      </c>
      <c r="E77" s="48" t="n">
        <v>38.0014</v>
      </c>
      <c r="F77" s="48" t="n">
        <v>45.4692</v>
      </c>
      <c r="G77" s="48" t="n">
        <v>44.1934</v>
      </c>
      <c r="H77" s="48" t="n">
        <v>10677.85</v>
      </c>
      <c r="I77" s="49" t="n">
        <v>17.99</v>
      </c>
      <c r="J77" s="48" t="n">
        <f aca="false">H77/3600</f>
        <v>2.96606944444444</v>
      </c>
      <c r="K77" s="50"/>
      <c r="L77" s="48" t="n">
        <v>469.3608</v>
      </c>
      <c r="M77" s="48" t="n">
        <v>37.9955</v>
      </c>
      <c r="N77" s="48" t="n">
        <v>45.3677</v>
      </c>
      <c r="O77" s="48" t="n">
        <v>44.1812</v>
      </c>
      <c r="P77" s="48" t="n">
        <v>10694.79</v>
      </c>
      <c r="Q77" s="49" t="n">
        <v>17.58</v>
      </c>
      <c r="R77" s="48" t="n">
        <f aca="false">P77/3600</f>
        <v>2.970775</v>
      </c>
      <c r="S77" s="50"/>
      <c r="T77" s="50"/>
      <c r="U77" s="50"/>
    </row>
    <row r="78" customFormat="false" ht="12" hidden="false" customHeight="false" outlineLevel="0" collapsed="false">
      <c r="A78" s="52"/>
      <c r="B78" s="55"/>
      <c r="C78" s="55" t="n">
        <v>37</v>
      </c>
      <c r="D78" s="56" t="n">
        <v>248.8248</v>
      </c>
      <c r="E78" s="56" t="n">
        <v>35.1343</v>
      </c>
      <c r="F78" s="56" t="n">
        <v>44.308</v>
      </c>
      <c r="G78" s="56" t="n">
        <v>42.5298</v>
      </c>
      <c r="H78" s="56" t="n">
        <v>10427.63</v>
      </c>
      <c r="I78" s="56" t="n">
        <v>17.22</v>
      </c>
      <c r="J78" s="56" t="n">
        <f aca="false">H78/3600</f>
        <v>2.89656388888889</v>
      </c>
      <c r="K78" s="55"/>
      <c r="L78" s="56" t="n">
        <v>247.6088</v>
      </c>
      <c r="M78" s="56" t="n">
        <v>35.1336</v>
      </c>
      <c r="N78" s="56" t="n">
        <v>44.2342</v>
      </c>
      <c r="O78" s="56" t="n">
        <v>42.4511</v>
      </c>
      <c r="P78" s="56" t="n">
        <v>10428.26</v>
      </c>
      <c r="Q78" s="56" t="n">
        <v>16.64</v>
      </c>
      <c r="R78" s="56" t="n">
        <f aca="false">P78/3600</f>
        <v>2.89673888888889</v>
      </c>
      <c r="S78" s="55"/>
      <c r="T78" s="55"/>
      <c r="U78" s="55"/>
    </row>
    <row r="79" customFormat="false" ht="11.25" hidden="false" customHeight="false" outlineLevel="0" collapsed="false">
      <c r="A79" s="52"/>
      <c r="B79" s="46" t="s">
        <v>75</v>
      </c>
      <c r="C79" s="46" t="n">
        <v>22</v>
      </c>
      <c r="D79" s="57" t="n">
        <v>2363.1752</v>
      </c>
      <c r="E79" s="57" t="n">
        <v>42.9836</v>
      </c>
      <c r="F79" s="57" t="n">
        <v>47.6952</v>
      </c>
      <c r="G79" s="57" t="n">
        <v>47.8671</v>
      </c>
      <c r="H79" s="57" t="n">
        <v>11593.75</v>
      </c>
      <c r="I79" s="49" t="n">
        <v>23.54</v>
      </c>
      <c r="J79" s="57" t="n">
        <f aca="false">H79/3600</f>
        <v>3.22048611111111</v>
      </c>
      <c r="K79" s="58"/>
      <c r="L79" s="57" t="n">
        <v>2359.9216</v>
      </c>
      <c r="M79" s="57" t="n">
        <v>42.9782</v>
      </c>
      <c r="N79" s="57" t="n">
        <v>47.7203</v>
      </c>
      <c r="O79" s="57" t="n">
        <v>47.869</v>
      </c>
      <c r="P79" s="57" t="n">
        <v>11683.26</v>
      </c>
      <c r="Q79" s="49" t="n">
        <v>21.12</v>
      </c>
      <c r="R79" s="57" t="n">
        <f aca="false">P79/3600</f>
        <v>3.24535</v>
      </c>
      <c r="S79" s="51" t="e">
        <f aca="false">RBJM1($D79:$D82,$E79:$E82,L79:L82,M79:M82)</f>
        <v>#VALUE!</v>
      </c>
      <c r="T79" s="51" t="e">
        <f aca="false">RBJM1($D79:$D82,$F79:$F82,L79:L82,N79:N82)</f>
        <v>#VALUE!</v>
      </c>
      <c r="U79" s="51" t="e">
        <f aca="false">RBJM1($D79:$D82,$G79:$G82,L79:L82,O79:O82)</f>
        <v>#VALUE!</v>
      </c>
    </row>
    <row r="80" customFormat="false" ht="11.25" hidden="false" customHeight="false" outlineLevel="0" collapsed="false">
      <c r="A80" s="52"/>
      <c r="B80" s="52" t="s">
        <v>56</v>
      </c>
      <c r="C80" s="52" t="n">
        <v>27</v>
      </c>
      <c r="D80" s="48" t="n">
        <v>808.704</v>
      </c>
      <c r="E80" s="48" t="n">
        <v>40.5714</v>
      </c>
      <c r="F80" s="48" t="n">
        <v>46.1035</v>
      </c>
      <c r="G80" s="48" t="n">
        <v>46.1604</v>
      </c>
      <c r="H80" s="48" t="n">
        <v>10992.35</v>
      </c>
      <c r="I80" s="49" t="n">
        <v>19.32</v>
      </c>
      <c r="J80" s="48" t="n">
        <f aca="false">H80/3600</f>
        <v>3.05343055555556</v>
      </c>
      <c r="K80" s="50"/>
      <c r="L80" s="48" t="n">
        <v>807.9568</v>
      </c>
      <c r="M80" s="48" t="n">
        <v>40.56</v>
      </c>
      <c r="N80" s="48" t="n">
        <v>46.071</v>
      </c>
      <c r="O80" s="48" t="n">
        <v>46.2064</v>
      </c>
      <c r="P80" s="48" t="n">
        <v>10939.66</v>
      </c>
      <c r="Q80" s="49" t="n">
        <v>20.57</v>
      </c>
      <c r="R80" s="48" t="n">
        <f aca="false">P80/3600</f>
        <v>3.03879444444444</v>
      </c>
      <c r="S80" s="50"/>
      <c r="T80" s="50"/>
      <c r="U80" s="50"/>
    </row>
    <row r="81" customFormat="false" ht="11.25" hidden="false" customHeight="false" outlineLevel="0" collapsed="false">
      <c r="A81" s="52"/>
      <c r="B81" s="52"/>
      <c r="C81" s="52" t="n">
        <v>32</v>
      </c>
      <c r="D81" s="48" t="n">
        <v>358.9968</v>
      </c>
      <c r="E81" s="48" t="n">
        <v>38.0397</v>
      </c>
      <c r="F81" s="48" t="n">
        <v>44.313</v>
      </c>
      <c r="G81" s="48" t="n">
        <v>44.2457</v>
      </c>
      <c r="H81" s="48" t="n">
        <v>10500.28</v>
      </c>
      <c r="I81" s="49" t="n">
        <v>19.64</v>
      </c>
      <c r="J81" s="48" t="n">
        <f aca="false">H81/3600</f>
        <v>2.91674444444445</v>
      </c>
      <c r="K81" s="50"/>
      <c r="L81" s="48" t="n">
        <v>359.2968</v>
      </c>
      <c r="M81" s="48" t="n">
        <v>38.0457</v>
      </c>
      <c r="N81" s="48" t="n">
        <v>44.318</v>
      </c>
      <c r="O81" s="48" t="n">
        <v>44.2589</v>
      </c>
      <c r="P81" s="48" t="n">
        <v>10601.42</v>
      </c>
      <c r="Q81" s="49" t="n">
        <v>18.45</v>
      </c>
      <c r="R81" s="48" t="n">
        <f aca="false">P81/3600</f>
        <v>2.94483888888889</v>
      </c>
      <c r="S81" s="50"/>
      <c r="T81" s="50"/>
      <c r="U81" s="50"/>
    </row>
    <row r="82" customFormat="false" ht="12" hidden="false" customHeight="false" outlineLevel="0" collapsed="false">
      <c r="A82" s="55"/>
      <c r="B82" s="55"/>
      <c r="C82" s="55" t="n">
        <v>37</v>
      </c>
      <c r="D82" s="56" t="n">
        <v>186.5264</v>
      </c>
      <c r="E82" s="56" t="n">
        <v>35.4341</v>
      </c>
      <c r="F82" s="56" t="n">
        <v>42.7859</v>
      </c>
      <c r="G82" s="56" t="n">
        <v>42.4857</v>
      </c>
      <c r="H82" s="56" t="n">
        <v>10289.83</v>
      </c>
      <c r="I82" s="56" t="n">
        <v>19.3</v>
      </c>
      <c r="J82" s="56" t="n">
        <f aca="false">H82/3600</f>
        <v>2.85828611111111</v>
      </c>
      <c r="K82" s="55"/>
      <c r="L82" s="56" t="n">
        <v>185.8616</v>
      </c>
      <c r="M82" s="56" t="n">
        <v>35.4116</v>
      </c>
      <c r="N82" s="56" t="n">
        <v>42.9311</v>
      </c>
      <c r="O82" s="56" t="n">
        <v>42.5754</v>
      </c>
      <c r="P82" s="56" t="n">
        <v>10281.95</v>
      </c>
      <c r="Q82" s="56" t="n">
        <v>18.7</v>
      </c>
      <c r="R82" s="56" t="n">
        <f aca="false">P82/3600</f>
        <v>2.85609722222222</v>
      </c>
      <c r="S82" s="55"/>
      <c r="T82" s="55"/>
      <c r="U82" s="55"/>
    </row>
    <row r="83" customFormat="false" ht="11.25" hidden="false" customHeight="false" outlineLevel="0" collapsed="false">
      <c r="A83" s="79"/>
      <c r="B83" s="79" t="s">
        <v>6</v>
      </c>
      <c r="C83" s="79"/>
      <c r="D83" s="79"/>
      <c r="E83" s="79"/>
      <c r="F83" s="79"/>
      <c r="G83" s="79"/>
      <c r="H83" s="79"/>
      <c r="I83" s="79"/>
      <c r="J83" s="79"/>
      <c r="K83" s="80"/>
      <c r="L83" s="79"/>
      <c r="M83" s="79"/>
      <c r="N83" s="79"/>
      <c r="O83" s="79"/>
      <c r="P83" s="79"/>
      <c r="Q83" s="79"/>
      <c r="R83" s="79"/>
      <c r="S83" s="81"/>
      <c r="T83" s="81"/>
      <c r="U83" s="81"/>
    </row>
    <row r="84" customFormat="false" ht="11.25" hidden="false" customHeight="false" outlineLevel="0" collapsed="false">
      <c r="B84" s="40" t="s">
        <v>7</v>
      </c>
      <c r="K84" s="62"/>
      <c r="S84" s="63" t="e">
        <f aca="false">AVERAGE(S19,S23,S27,S31,S35)</f>
        <v>#VALUE!</v>
      </c>
      <c r="T84" s="63" t="e">
        <f aca="false">AVERAGE(T19,T23,T27,T31,T35)</f>
        <v>#VALUE!</v>
      </c>
      <c r="U84" s="63" t="e">
        <f aca="false">AVERAGE(U19,U23,U27,U31,U35)</f>
        <v>#VALUE!</v>
      </c>
    </row>
    <row r="85" customFormat="false" ht="11.25" hidden="false" customHeight="false" outlineLevel="0" collapsed="false">
      <c r="B85" s="40" t="s">
        <v>8</v>
      </c>
      <c r="K85" s="62"/>
      <c r="S85" s="63" t="e">
        <f aca="false">AVERAGE(S39,S43,S47,S51)</f>
        <v>#VALUE!</v>
      </c>
      <c r="T85" s="63" t="e">
        <f aca="false">AVERAGE(T39,T43,T47,T51)</f>
        <v>#VALUE!</v>
      </c>
      <c r="U85" s="63" t="e">
        <f aca="false">AVERAGE(U39,U43,U47,U51)</f>
        <v>#VALUE!</v>
      </c>
    </row>
    <row r="86" customFormat="false" ht="11.25" hidden="false" customHeight="false" outlineLevel="0" collapsed="false">
      <c r="B86" s="40" t="s">
        <v>9</v>
      </c>
      <c r="K86" s="64"/>
      <c r="S86" s="65" t="e">
        <f aca="false">AVERAGE(S55,S63,S59,S67)</f>
        <v>#VALUE!</v>
      </c>
      <c r="T86" s="65" t="e">
        <f aca="false">AVERAGE(T55,T63,T59,T67)</f>
        <v>#VALUE!</v>
      </c>
      <c r="U86" s="65" t="e">
        <f aca="false">AVERAGE(U55,U63,U59,U67)</f>
        <v>#VALUE!</v>
      </c>
    </row>
    <row r="87" customFormat="false" ht="11.25" hidden="false" customHeight="false" outlineLevel="0" collapsed="false">
      <c r="B87" s="40" t="s">
        <v>10</v>
      </c>
      <c r="K87" s="64"/>
      <c r="S87" s="65" t="e">
        <f aca="false">AVERAGE(S71,S75,S79)</f>
        <v>#VALUE!</v>
      </c>
      <c r="T87" s="65" t="e">
        <f aca="false">AVERAGE(T71,T75,T79)</f>
        <v>#VALUE!</v>
      </c>
      <c r="U87" s="65" t="e">
        <f aca="false">AVERAGE(U71,U75,U79)</f>
        <v>#VALUE!</v>
      </c>
    </row>
    <row r="88" customFormat="false" ht="11.25" hidden="false" customHeight="false" outlineLevel="0" collapsed="false">
      <c r="B88" s="66" t="s">
        <v>11</v>
      </c>
      <c r="C88" s="66"/>
      <c r="D88" s="66"/>
      <c r="E88" s="66"/>
      <c r="F88" s="66"/>
      <c r="G88" s="66"/>
      <c r="H88" s="66"/>
      <c r="I88" s="66"/>
      <c r="J88" s="66"/>
      <c r="K88" s="67"/>
      <c r="L88" s="66"/>
      <c r="M88" s="66"/>
      <c r="N88" s="66"/>
      <c r="O88" s="66"/>
      <c r="P88" s="66"/>
      <c r="Q88" s="66"/>
      <c r="R88" s="66"/>
      <c r="S88" s="68" t="e">
        <f aca="false">AVERAGE(S19,S23,S27,S31,S35,S39,S43,S47,S51,S55,S63,S59,S67,S71,S75,S79)</f>
        <v>#VALUE!</v>
      </c>
      <c r="T88" s="68" t="e">
        <f aca="false">AVERAGE(T19,T23,T27,T31,T35,T39,T43,T47,T51,T55,T63,T59,T67,T71,T75,T79)</f>
        <v>#VALUE!</v>
      </c>
      <c r="U88" s="68" t="e">
        <f aca="false">AVERAGE(U19,U23,U27,U31,U35,U39,U43,U47,U51,U55,U63,U59,U67,U71,U75,U79)</f>
        <v>#VALUE!</v>
      </c>
    </row>
    <row r="89" customFormat="false" ht="11.25" hidden="false" customHeight="false" outlineLevel="0" collapsed="false">
      <c r="B89" s="40" t="s">
        <v>57</v>
      </c>
      <c r="H89" s="63"/>
      <c r="I89" s="63" t="e">
        <f aca="false">GEOMEAN1(I19:I82,100)</f>
        <v>#VALUE!</v>
      </c>
      <c r="J89" s="63" t="e">
        <f aca="false">GEOMEAN1(J19:J82,100)</f>
        <v>#VALUE!</v>
      </c>
      <c r="K89" s="63"/>
      <c r="L89" s="63"/>
      <c r="M89" s="63"/>
      <c r="N89" s="63"/>
      <c r="O89" s="63"/>
      <c r="P89" s="63"/>
      <c r="Q89" s="63" t="e">
        <f aca="false">GEOMEAN1(Q19:Q82,100)</f>
        <v>#VALUE!</v>
      </c>
      <c r="R89" s="63" t="e">
        <f aca="false">GEOMEAN1(R19:R82,100)</f>
        <v>#VALUE!</v>
      </c>
    </row>
    <row r="90" customFormat="false" ht="11.25" hidden="false" customHeight="false" outlineLevel="0" collapsed="false">
      <c r="B90" s="40" t="s">
        <v>58</v>
      </c>
      <c r="P90" s="69"/>
      <c r="Q90" s="69" t="e">
        <f aca="false">Q89/$I89</f>
        <v>#VALUE!</v>
      </c>
      <c r="R90" s="69" t="e">
        <f aca="false">R89/$J89</f>
        <v>#VALUE!</v>
      </c>
    </row>
    <row r="91" customFormat="false" ht="11.25" hidden="false" customHeight="false" outlineLevel="0" collapsed="false">
      <c r="B91" s="40" t="s">
        <v>59</v>
      </c>
      <c r="H91" s="62"/>
      <c r="I91" s="62" t="n">
        <f aca="false">SUM(I19:I82)/3600</f>
        <v>0.363997222222222</v>
      </c>
      <c r="J91" s="62" t="n">
        <f aca="false">SUM(J19:J82)</f>
        <v>178.752780555556</v>
      </c>
      <c r="P91" s="62"/>
      <c r="Q91" s="62" t="n">
        <f aca="false">SUM(Q19:Q82)/3600</f>
        <v>0.358694444444444</v>
      </c>
      <c r="R91" s="62" t="n">
        <f aca="false">SUM(R19:R82)</f>
        <v>179.415463888889</v>
      </c>
    </row>
  </sheetData>
  <mergeCells count="2">
    <mergeCell ref="D1:K1"/>
    <mergeCell ref="L1:S1"/>
  </mergeCells>
  <conditionalFormatting sqref="S3:U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indows 사용자</cp:lastModifiedBy>
  <cp:lastPrinted>2010-08-23T01:57:13Z</cp:lastPrinted>
  <dcterms:modified xsi:type="dcterms:W3CDTF">2011-11-18T06:50:36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