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89">
  <si>
    <t xml:space="preserve">All Intra HE</t>
  </si>
  <si>
    <t xml:space="preserve">All Intra LC</t>
  </si>
  <si>
    <t xml:space="preserve">Reference:</t>
  </si>
  <si>
    <t xml:space="preserve">HM-4.0 Samsung</t>
  </si>
  <si>
    <t xml:space="preserve">Y</t>
  </si>
  <si>
    <t xml:space="preserve">U</t>
  </si>
  <si>
    <t xml:space="preserve">V</t>
  </si>
  <si>
    <t xml:space="preserve">Tested:</t>
  </si>
  <si>
    <t xml:space="preserve">JCTVC-G609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Avg 6 cases: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60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197683"/>
        <c:axId val="62675780"/>
      </c:scatterChart>
      <c:valAx>
        <c:axId val="13197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780"/>
        <c:crossesAt val="0"/>
        <c:crossBetween val="midCat"/>
      </c:valAx>
      <c:valAx>
        <c:axId val="6267578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6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60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121106"/>
        <c:axId val="56575053"/>
      </c:scatterChart>
      <c:valAx>
        <c:axId val="98121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053"/>
        <c:crossesAt val="0"/>
        <c:crossBetween val="midCat"/>
      </c:valAx>
      <c:valAx>
        <c:axId val="5657505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1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60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7815354"/>
        <c:axId val="75025696"/>
      </c:scatterChart>
      <c:valAx>
        <c:axId val="87815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696"/>
        <c:crossesAt val="0"/>
        <c:crossBetween val="midCat"/>
      </c:valAx>
      <c:valAx>
        <c:axId val="75025696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3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60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969168"/>
        <c:axId val="49512424"/>
      </c:scatterChart>
      <c:valAx>
        <c:axId val="6396916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424"/>
        <c:crossesAt val="0"/>
        <c:crossBetween val="midCat"/>
      </c:valAx>
      <c:valAx>
        <c:axId val="4951242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16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tru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0569672236093</v>
      </c>
      <c r="D12" s="19"/>
      <c r="E12" s="19"/>
      <c r="F12" s="19" t="n">
        <f aca="false">'AI-LC'!R107</f>
        <v>1.00733559128487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040042098172</v>
      </c>
      <c r="D13" s="20"/>
      <c r="E13" s="20"/>
      <c r="F13" s="20" t="n">
        <f aca="false">'AI-LC'!Q107</f>
        <v>1.00373486322112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tru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021353402028</v>
      </c>
      <c r="D25" s="19"/>
      <c r="E25" s="19"/>
      <c r="F25" s="19" t="n">
        <f aca="false">'RA-LC'!R107</f>
        <v>0.999590164892726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054193230502</v>
      </c>
      <c r="D26" s="20"/>
      <c r="E26" s="20"/>
      <c r="F26" s="20" t="n">
        <f aca="false">'RA-LC'!Q107</f>
        <v>1.02389458054657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tru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99718856804984</v>
      </c>
      <c r="D38" s="19"/>
      <c r="E38" s="19"/>
      <c r="F38" s="19" t="n">
        <f aca="false">'LB-LC'!R107</f>
        <v>0.999796792390561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97227936549171</v>
      </c>
      <c r="D39" s="20"/>
      <c r="E39" s="20"/>
      <c r="F39" s="20" t="n">
        <f aca="false">'LB-LC'!Q107</f>
        <v>1.0080867287245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tru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1.00093841823335</v>
      </c>
      <c r="D51" s="19"/>
      <c r="E51" s="19"/>
      <c r="F51" s="19" t="n">
        <f aca="false">'LP-LC'!R107</f>
        <v>0.997950929978035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1.01024046874259</v>
      </c>
      <c r="D52" s="20"/>
      <c r="E52" s="20"/>
      <c r="F52" s="20" t="n">
        <f aca="false">'LP-LC'!Q107</f>
        <v>1.00837010220836</v>
      </c>
      <c r="G52" s="20"/>
      <c r="H52" s="20"/>
    </row>
    <row r="55" customFormat="false" ht="12" hidden="false" customHeight="false" outlineLevel="0" collapsed="false">
      <c r="B55" s="1" t="s">
        <v>26</v>
      </c>
      <c r="C55" s="31" t="e">
        <f aca="false">AVERAGE(C10,F10,C23,F23,C36,F36)</f>
        <v>#VALUE!</v>
      </c>
      <c r="D55" s="31" t="e">
        <f aca="false">AVERAGE(D10,G10,D23,G23,D36,G36,D49,G49)</f>
        <v>#VALUE!</v>
      </c>
      <c r="E55" s="31" t="e">
        <f aca="false">AVERAGE(E10,H10,E23,H23,E36,H36,E49,H49)</f>
        <v>#VALUE!</v>
      </c>
    </row>
    <row r="56" customFormat="false" ht="12" hidden="false" customHeight="false" outlineLevel="0" collapsed="false">
      <c r="C56" s="31" t="e">
        <f aca="false">AVERAGE(C10,C23,C36)</f>
        <v>#VALUE!</v>
      </c>
      <c r="D56" s="31" t="e">
        <f aca="false">AVERAGE(D10,D23,D36)</f>
        <v>#VALUE!</v>
      </c>
      <c r="E56" s="31" t="e">
        <f aca="false">AVERAGE(E10,E23,E36)</f>
        <v>#VALUE!</v>
      </c>
      <c r="F56" s="31" t="e">
        <f aca="false">AVERAGE(F10,F23,F36)</f>
        <v>#VALUE!</v>
      </c>
      <c r="G56" s="31" t="e">
        <f aca="false">AVERAGE(G10,G23,G36)</f>
        <v>#VALUE!</v>
      </c>
      <c r="H56" s="31" t="e">
        <f aca="false">AVERAGE(H10,H23,H36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I106" activeCellId="0" sqref="I106:J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3" t="s">
        <v>9</v>
      </c>
      <c r="B3" s="73" t="s">
        <v>6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0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7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5833.4304</v>
      </c>
      <c r="E19" s="47" t="n">
        <v>41.5196</v>
      </c>
      <c r="F19" s="47" t="n">
        <v>43.3525</v>
      </c>
      <c r="G19" s="47" t="n">
        <v>44.8479</v>
      </c>
      <c r="H19" s="47" t="n">
        <v>14713.03</v>
      </c>
      <c r="I19" s="47" t="n">
        <v>26.31</v>
      </c>
      <c r="J19" s="48" t="n">
        <f aca="false">H19/3600</f>
        <v>4.08695277777778</v>
      </c>
      <c r="L19" s="46" t="n">
        <v>5833.8688</v>
      </c>
      <c r="M19" s="47" t="n">
        <v>41.525</v>
      </c>
      <c r="N19" s="47" t="n">
        <v>43.3594</v>
      </c>
      <c r="O19" s="47" t="n">
        <v>44.851</v>
      </c>
      <c r="P19" s="47" t="n">
        <v>14751.89</v>
      </c>
      <c r="Q19" s="47" t="n">
        <v>27.5</v>
      </c>
      <c r="R19" s="48" t="n">
        <f aca="false">P19/3600</f>
        <v>4.097747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3" t="n">
        <v>2654.9112</v>
      </c>
      <c r="E20" s="54" t="n">
        <v>39.5013</v>
      </c>
      <c r="F20" s="54" t="n">
        <v>41.8688</v>
      </c>
      <c r="G20" s="54" t="n">
        <v>43.0153</v>
      </c>
      <c r="H20" s="54" t="n">
        <v>12591.33</v>
      </c>
      <c r="I20" s="54" t="n">
        <v>23.75</v>
      </c>
      <c r="J20" s="55" t="n">
        <f aca="false">H20/3600</f>
        <v>3.49759166666667</v>
      </c>
      <c r="L20" s="53" t="n">
        <v>2654.3752</v>
      </c>
      <c r="M20" s="54" t="n">
        <v>39.5041</v>
      </c>
      <c r="N20" s="54" t="n">
        <v>41.8669</v>
      </c>
      <c r="O20" s="54" t="n">
        <v>43.0168</v>
      </c>
      <c r="P20" s="54" t="n">
        <v>12550.02</v>
      </c>
      <c r="Q20" s="54" t="n">
        <v>26.25</v>
      </c>
      <c r="R20" s="55" t="n">
        <f aca="false">P20/3600</f>
        <v>3.48611666666667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279.1576</v>
      </c>
      <c r="E21" s="54" t="n">
        <v>37.0304</v>
      </c>
      <c r="F21" s="54" t="n">
        <v>40.6972</v>
      </c>
      <c r="G21" s="54" t="n">
        <v>41.7652</v>
      </c>
      <c r="H21" s="54" t="n">
        <v>10875.55</v>
      </c>
      <c r="I21" s="54" t="n">
        <v>23.51</v>
      </c>
      <c r="J21" s="55" t="n">
        <f aca="false">H21/3600</f>
        <v>3.02098611111111</v>
      </c>
      <c r="L21" s="53" t="n">
        <v>1278.7776</v>
      </c>
      <c r="M21" s="54" t="n">
        <v>37.0303</v>
      </c>
      <c r="N21" s="54" t="n">
        <v>40.6945</v>
      </c>
      <c r="O21" s="54" t="n">
        <v>41.7675</v>
      </c>
      <c r="P21" s="54" t="n">
        <v>10833.96</v>
      </c>
      <c r="Q21" s="54" t="n">
        <v>22.46</v>
      </c>
      <c r="R21" s="55" t="n">
        <f aca="false">P21/3600</f>
        <v>3.00943333333333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629.3072</v>
      </c>
      <c r="E22" s="62" t="n">
        <v>34.4956</v>
      </c>
      <c r="F22" s="62" t="n">
        <v>39.8565</v>
      </c>
      <c r="G22" s="62" t="n">
        <v>41.0028</v>
      </c>
      <c r="H22" s="62" t="n">
        <v>9495.68</v>
      </c>
      <c r="I22" s="62" t="n">
        <v>19.37</v>
      </c>
      <c r="J22" s="63" t="n">
        <f aca="false">H22/3600</f>
        <v>2.63768888888889</v>
      </c>
      <c r="L22" s="61" t="n">
        <v>629.2504</v>
      </c>
      <c r="M22" s="62" t="n">
        <v>34.4991</v>
      </c>
      <c r="N22" s="62" t="n">
        <v>39.8684</v>
      </c>
      <c r="O22" s="62" t="n">
        <v>41.0292</v>
      </c>
      <c r="P22" s="62" t="n">
        <v>9480.76</v>
      </c>
      <c r="Q22" s="62" t="n">
        <v>20.83</v>
      </c>
      <c r="R22" s="63" t="n">
        <f aca="false">P22/3600</f>
        <v>2.63354444444444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6" t="n">
        <v>8790.4504</v>
      </c>
      <c r="E23" s="47" t="n">
        <v>39.7695</v>
      </c>
      <c r="F23" s="47" t="n">
        <v>42.0061</v>
      </c>
      <c r="G23" s="47" t="n">
        <v>43.1421</v>
      </c>
      <c r="H23" s="47" t="n">
        <v>13733.74</v>
      </c>
      <c r="I23" s="47" t="n">
        <v>27.69</v>
      </c>
      <c r="J23" s="48" t="n">
        <f aca="false">H23/3600</f>
        <v>3.81492777777778</v>
      </c>
      <c r="L23" s="46" t="n">
        <v>8789.4824</v>
      </c>
      <c r="M23" s="47" t="n">
        <v>39.7693</v>
      </c>
      <c r="N23" s="47" t="n">
        <v>42.0064</v>
      </c>
      <c r="O23" s="47" t="n">
        <v>43.143</v>
      </c>
      <c r="P23" s="47" t="n">
        <v>13713.17</v>
      </c>
      <c r="Q23" s="47" t="n">
        <v>29.66</v>
      </c>
      <c r="R23" s="48" t="n">
        <f aca="false">P23/3600</f>
        <v>3.809213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436.4976</v>
      </c>
      <c r="E24" s="54" t="n">
        <v>36.9383</v>
      </c>
      <c r="F24" s="54" t="n">
        <v>39.9902</v>
      </c>
      <c r="G24" s="54" t="n">
        <v>40.9786</v>
      </c>
      <c r="H24" s="54" t="n">
        <v>11200.63</v>
      </c>
      <c r="I24" s="54" t="n">
        <v>23.02</v>
      </c>
      <c r="J24" s="55" t="n">
        <f aca="false">H24/3600</f>
        <v>3.11128611111111</v>
      </c>
      <c r="L24" s="53" t="n">
        <v>3435.3272</v>
      </c>
      <c r="M24" s="54" t="n">
        <v>36.9396</v>
      </c>
      <c r="N24" s="54" t="n">
        <v>39.9926</v>
      </c>
      <c r="O24" s="54" t="n">
        <v>40.9899</v>
      </c>
      <c r="P24" s="54" t="n">
        <v>11190.72</v>
      </c>
      <c r="Q24" s="54" t="n">
        <v>24.25</v>
      </c>
      <c r="R24" s="55" t="n">
        <f aca="false">P24/3600</f>
        <v>3.10853333333333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54.92</v>
      </c>
      <c r="E25" s="54" t="n">
        <v>34.1934</v>
      </c>
      <c r="F25" s="54" t="n">
        <v>38.3975</v>
      </c>
      <c r="G25" s="54" t="n">
        <v>39.6135</v>
      </c>
      <c r="H25" s="54" t="n">
        <v>9622.88</v>
      </c>
      <c r="I25" s="54" t="n">
        <v>21.76</v>
      </c>
      <c r="J25" s="55" t="n">
        <f aca="false">H25/3600</f>
        <v>2.67302222222222</v>
      </c>
      <c r="L25" s="53" t="n">
        <v>1456.3</v>
      </c>
      <c r="M25" s="54" t="n">
        <v>34.1944</v>
      </c>
      <c r="N25" s="54" t="n">
        <v>38.4093</v>
      </c>
      <c r="O25" s="54" t="n">
        <v>39.615</v>
      </c>
      <c r="P25" s="54" t="n">
        <v>9583.43</v>
      </c>
      <c r="Q25" s="54" t="n">
        <v>20.03</v>
      </c>
      <c r="R25" s="55" t="n">
        <f aca="false">P25/3600</f>
        <v>2.66206388888889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633.0416</v>
      </c>
      <c r="E26" s="62" t="n">
        <v>31.6154</v>
      </c>
      <c r="F26" s="62" t="n">
        <v>37.3095</v>
      </c>
      <c r="G26" s="62" t="n">
        <v>38.8455</v>
      </c>
      <c r="H26" s="62" t="n">
        <v>8530.8</v>
      </c>
      <c r="I26" s="62" t="n">
        <v>19.95</v>
      </c>
      <c r="J26" s="63" t="n">
        <f aca="false">H26/3600</f>
        <v>2.36966666666667</v>
      </c>
      <c r="L26" s="61" t="n">
        <v>633.0888</v>
      </c>
      <c r="M26" s="62" t="n">
        <v>31.6149</v>
      </c>
      <c r="N26" s="62" t="n">
        <v>37.2998</v>
      </c>
      <c r="O26" s="62" t="n">
        <v>38.8557</v>
      </c>
      <c r="P26" s="62" t="n">
        <v>8462.45</v>
      </c>
      <c r="Q26" s="62" t="n">
        <v>17.94</v>
      </c>
      <c r="R26" s="63" t="n">
        <f aca="false">P26/3600</f>
        <v>2.35068055555556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6" t="n">
        <v>22791.3664</v>
      </c>
      <c r="E27" s="47" t="n">
        <v>38.5063</v>
      </c>
      <c r="F27" s="47" t="n">
        <v>40.1486</v>
      </c>
      <c r="G27" s="47" t="n">
        <v>43.3915</v>
      </c>
      <c r="H27" s="47" t="n">
        <v>27188.96</v>
      </c>
      <c r="I27" s="47" t="n">
        <v>55.2</v>
      </c>
      <c r="J27" s="48" t="n">
        <f aca="false">H27/3600</f>
        <v>7.55248888888889</v>
      </c>
      <c r="L27" s="46" t="n">
        <v>22773.5376</v>
      </c>
      <c r="M27" s="47" t="n">
        <v>38.5064</v>
      </c>
      <c r="N27" s="47" t="n">
        <v>40.1541</v>
      </c>
      <c r="O27" s="47" t="n">
        <v>43.395</v>
      </c>
      <c r="P27" s="47" t="n">
        <v>27190.71</v>
      </c>
      <c r="Q27" s="47" t="n">
        <v>63.09</v>
      </c>
      <c r="R27" s="48" t="n">
        <f aca="false">P27/3600</f>
        <v>7.55297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478.6432</v>
      </c>
      <c r="E28" s="54" t="n">
        <v>36.6275</v>
      </c>
      <c r="F28" s="54" t="n">
        <v>39.026</v>
      </c>
      <c r="G28" s="54" t="n">
        <v>41.6179</v>
      </c>
      <c r="H28" s="54" t="n">
        <v>21603.79</v>
      </c>
      <c r="I28" s="54" t="n">
        <v>44.47</v>
      </c>
      <c r="J28" s="55" t="n">
        <f aca="false">H28/3600</f>
        <v>6.00105277777778</v>
      </c>
      <c r="L28" s="53" t="n">
        <v>6475.2016</v>
      </c>
      <c r="M28" s="54" t="n">
        <v>36.6269</v>
      </c>
      <c r="N28" s="54" t="n">
        <v>39.0321</v>
      </c>
      <c r="O28" s="54" t="n">
        <v>41.6191</v>
      </c>
      <c r="P28" s="54" t="n">
        <v>21690.91</v>
      </c>
      <c r="Q28" s="54" t="n">
        <v>42.82</v>
      </c>
      <c r="R28" s="55" t="n">
        <f aca="false">P28/3600</f>
        <v>6.02525277777778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913.7424</v>
      </c>
      <c r="E29" s="54" t="n">
        <v>34.5318</v>
      </c>
      <c r="F29" s="54" t="n">
        <v>38.1515</v>
      </c>
      <c r="G29" s="54" t="n">
        <v>40.0876</v>
      </c>
      <c r="H29" s="54" t="n">
        <v>18989.09</v>
      </c>
      <c r="I29" s="54" t="n">
        <v>37.19</v>
      </c>
      <c r="J29" s="55" t="n">
        <f aca="false">H29/3600</f>
        <v>5.27474722222222</v>
      </c>
      <c r="L29" s="53" t="n">
        <v>2909.464</v>
      </c>
      <c r="M29" s="54" t="n">
        <v>34.5337</v>
      </c>
      <c r="N29" s="54" t="n">
        <v>38.1519</v>
      </c>
      <c r="O29" s="54" t="n">
        <v>40.0937</v>
      </c>
      <c r="P29" s="54" t="n">
        <v>19003.47</v>
      </c>
      <c r="Q29" s="54" t="n">
        <v>38.03</v>
      </c>
      <c r="R29" s="55" t="n">
        <f aca="false">P29/3600</f>
        <v>5.27874166666667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43.9856</v>
      </c>
      <c r="E30" s="62" t="n">
        <v>32.2594</v>
      </c>
      <c r="F30" s="62" t="n">
        <v>37.4392</v>
      </c>
      <c r="G30" s="62" t="n">
        <v>38.9289</v>
      </c>
      <c r="H30" s="62" t="n">
        <v>17053.06</v>
      </c>
      <c r="I30" s="62" t="n">
        <v>39.84</v>
      </c>
      <c r="J30" s="63" t="n">
        <f aca="false">H30/3600</f>
        <v>4.73696111111111</v>
      </c>
      <c r="L30" s="61" t="n">
        <v>1443.4296</v>
      </c>
      <c r="M30" s="62" t="n">
        <v>32.2601</v>
      </c>
      <c r="N30" s="62" t="n">
        <v>37.4417</v>
      </c>
      <c r="O30" s="62" t="n">
        <v>38.9294</v>
      </c>
      <c r="P30" s="62" t="n">
        <v>17051.78</v>
      </c>
      <c r="Q30" s="62" t="n">
        <v>38.11</v>
      </c>
      <c r="R30" s="63" t="n">
        <f aca="false">P30/3600</f>
        <v>4.73660555555556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6" t="n">
        <v>22003.7824</v>
      </c>
      <c r="E31" s="47" t="n">
        <v>39.2776</v>
      </c>
      <c r="F31" s="47" t="n">
        <v>43.7606</v>
      </c>
      <c r="G31" s="47" t="n">
        <v>45.049</v>
      </c>
      <c r="H31" s="47" t="n">
        <v>34396.91</v>
      </c>
      <c r="I31" s="47" t="n">
        <v>60.59</v>
      </c>
      <c r="J31" s="48" t="n">
        <f aca="false">H31/3600</f>
        <v>9.55469722222222</v>
      </c>
      <c r="L31" s="46" t="n">
        <v>21993.4736</v>
      </c>
      <c r="M31" s="47" t="n">
        <v>39.2789</v>
      </c>
      <c r="N31" s="47" t="n">
        <v>43.7647</v>
      </c>
      <c r="O31" s="47" t="n">
        <v>45.0544</v>
      </c>
      <c r="P31" s="47" t="n">
        <v>34603.72</v>
      </c>
      <c r="Q31" s="47" t="n">
        <v>66.28</v>
      </c>
      <c r="R31" s="48" t="n">
        <f aca="false">P31/3600</f>
        <v>9.6121444444444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692.8848</v>
      </c>
      <c r="E32" s="54" t="n">
        <v>37.4025</v>
      </c>
      <c r="F32" s="54" t="n">
        <v>42.4732</v>
      </c>
      <c r="G32" s="54" t="n">
        <v>43.0819</v>
      </c>
      <c r="H32" s="54" t="n">
        <v>28064.16</v>
      </c>
      <c r="I32" s="54" t="n">
        <v>50.76</v>
      </c>
      <c r="J32" s="55" t="n">
        <f aca="false">H32/3600</f>
        <v>7.7956</v>
      </c>
      <c r="L32" s="53" t="n">
        <v>7686.9224</v>
      </c>
      <c r="M32" s="54" t="n">
        <v>37.4053</v>
      </c>
      <c r="N32" s="54" t="n">
        <v>42.4752</v>
      </c>
      <c r="O32" s="54" t="n">
        <v>43.0899</v>
      </c>
      <c r="P32" s="54" t="n">
        <v>28082.35</v>
      </c>
      <c r="Q32" s="54" t="n">
        <v>56.95</v>
      </c>
      <c r="R32" s="55" t="n">
        <f aca="false">P32/3600</f>
        <v>7.80065277777778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552.284</v>
      </c>
      <c r="E33" s="54" t="n">
        <v>35.4378</v>
      </c>
      <c r="F33" s="54" t="n">
        <v>41.2375</v>
      </c>
      <c r="G33" s="54" t="n">
        <v>41.2981</v>
      </c>
      <c r="H33" s="54" t="n">
        <v>23949.48</v>
      </c>
      <c r="I33" s="54" t="n">
        <v>61.09</v>
      </c>
      <c r="J33" s="55" t="n">
        <f aca="false">H33/3600</f>
        <v>6.65263333333333</v>
      </c>
      <c r="L33" s="53" t="n">
        <v>3551.4352</v>
      </c>
      <c r="M33" s="54" t="n">
        <v>35.441</v>
      </c>
      <c r="N33" s="54" t="n">
        <v>41.2379</v>
      </c>
      <c r="O33" s="54" t="n">
        <v>41.2986</v>
      </c>
      <c r="P33" s="54" t="n">
        <v>23965.45</v>
      </c>
      <c r="Q33" s="54" t="n">
        <v>46.78</v>
      </c>
      <c r="R33" s="55" t="n">
        <f aca="false">P33/3600</f>
        <v>6.65706944444445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801.9128</v>
      </c>
      <c r="E34" s="62" t="n">
        <v>33.3393</v>
      </c>
      <c r="F34" s="62" t="n">
        <v>40.2875</v>
      </c>
      <c r="G34" s="62" t="n">
        <v>39.9299</v>
      </c>
      <c r="H34" s="62" t="n">
        <v>20932.48</v>
      </c>
      <c r="I34" s="62" t="n">
        <v>44.3</v>
      </c>
      <c r="J34" s="63" t="n">
        <f aca="false">H34/3600</f>
        <v>5.81457777777778</v>
      </c>
      <c r="L34" s="61" t="n">
        <v>1802.096</v>
      </c>
      <c r="M34" s="62" t="n">
        <v>33.3404</v>
      </c>
      <c r="N34" s="62" t="n">
        <v>40.2951</v>
      </c>
      <c r="O34" s="62" t="n">
        <v>39.9395</v>
      </c>
      <c r="P34" s="62" t="n">
        <v>20965.36</v>
      </c>
      <c r="Q34" s="62" t="n">
        <v>44.58</v>
      </c>
      <c r="R34" s="63" t="n">
        <f aca="false">P34/3600</f>
        <v>5.82371111111111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6" t="n">
        <v>60973.0192</v>
      </c>
      <c r="E35" s="47" t="n">
        <v>37.8568</v>
      </c>
      <c r="F35" s="47" t="n">
        <v>41.9962</v>
      </c>
      <c r="G35" s="47" t="n">
        <v>44.1232</v>
      </c>
      <c r="H35" s="47" t="n">
        <v>39255.62</v>
      </c>
      <c r="I35" s="47" t="n">
        <v>96.62</v>
      </c>
      <c r="J35" s="48" t="n">
        <f aca="false">H35/3600</f>
        <v>10.9043388888889</v>
      </c>
      <c r="L35" s="46" t="n">
        <v>60943.6464</v>
      </c>
      <c r="M35" s="47" t="n">
        <v>37.8571</v>
      </c>
      <c r="N35" s="47" t="n">
        <v>41.9961</v>
      </c>
      <c r="O35" s="47" t="n">
        <v>44.1265</v>
      </c>
      <c r="P35" s="47" t="n">
        <v>39331.24</v>
      </c>
      <c r="Q35" s="47" t="n">
        <v>98.11</v>
      </c>
      <c r="R35" s="48" t="n">
        <f aca="false">P35/3600</f>
        <v>10.9253444444444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9643.1768</v>
      </c>
      <c r="E36" s="54" t="n">
        <v>35.087</v>
      </c>
      <c r="F36" s="54" t="n">
        <v>40.6278</v>
      </c>
      <c r="G36" s="54" t="n">
        <v>42.9706</v>
      </c>
      <c r="H36" s="54" t="n">
        <v>26071.7</v>
      </c>
      <c r="I36" s="54" t="n">
        <v>53.69</v>
      </c>
      <c r="J36" s="55" t="n">
        <f aca="false">H36/3600</f>
        <v>7.24213888888889</v>
      </c>
      <c r="L36" s="53" t="n">
        <v>9640.852</v>
      </c>
      <c r="M36" s="54" t="n">
        <v>35.0902</v>
      </c>
      <c r="N36" s="54" t="n">
        <v>40.6277</v>
      </c>
      <c r="O36" s="54" t="n">
        <v>42.9789</v>
      </c>
      <c r="P36" s="54" t="n">
        <v>26167.09</v>
      </c>
      <c r="Q36" s="54" t="n">
        <v>59.9</v>
      </c>
      <c r="R36" s="55" t="n">
        <f aca="false">P36/3600</f>
        <v>7.26863611111111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461.4256</v>
      </c>
      <c r="E37" s="54" t="n">
        <v>33.4016</v>
      </c>
      <c r="F37" s="54" t="n">
        <v>39.4654</v>
      </c>
      <c r="G37" s="54" t="n">
        <v>42.051</v>
      </c>
      <c r="H37" s="54" t="n">
        <v>21561.41</v>
      </c>
      <c r="I37" s="54" t="n">
        <v>47.57</v>
      </c>
      <c r="J37" s="55" t="n">
        <f aca="false">H37/3600</f>
        <v>5.98928055555556</v>
      </c>
      <c r="L37" s="53" t="n">
        <v>2458.9592</v>
      </c>
      <c r="M37" s="54" t="n">
        <v>33.4045</v>
      </c>
      <c r="N37" s="54" t="n">
        <v>39.45</v>
      </c>
      <c r="O37" s="54" t="n">
        <v>42.0529</v>
      </c>
      <c r="P37" s="54" t="n">
        <v>21644.06</v>
      </c>
      <c r="Q37" s="54" t="n">
        <v>44.21</v>
      </c>
      <c r="R37" s="55" t="n">
        <f aca="false">P37/3600</f>
        <v>6.01223888888889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939.9272</v>
      </c>
      <c r="E38" s="62" t="n">
        <v>31.3189</v>
      </c>
      <c r="F38" s="62" t="n">
        <v>38.5998</v>
      </c>
      <c r="G38" s="62" t="n">
        <v>41.3106</v>
      </c>
      <c r="H38" s="62" t="n">
        <v>19669.54</v>
      </c>
      <c r="I38" s="62" t="n">
        <v>39.91</v>
      </c>
      <c r="J38" s="63" t="n">
        <f aca="false">H38/3600</f>
        <v>5.46376111111111</v>
      </c>
      <c r="L38" s="61" t="n">
        <v>939.5336</v>
      </c>
      <c r="M38" s="62" t="n">
        <v>31.3264</v>
      </c>
      <c r="N38" s="62" t="n">
        <v>38.591</v>
      </c>
      <c r="O38" s="62" t="n">
        <v>41.3164</v>
      </c>
      <c r="P38" s="62" t="n">
        <v>19674.43</v>
      </c>
      <c r="Q38" s="62" t="n">
        <v>40.71</v>
      </c>
      <c r="R38" s="63" t="n">
        <f aca="false">P38/3600</f>
        <v>5.46511944444444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6" t="n">
        <v>4126.9136</v>
      </c>
      <c r="E39" s="47" t="n">
        <v>40.0302</v>
      </c>
      <c r="F39" s="47" t="n">
        <v>42.9331</v>
      </c>
      <c r="G39" s="47" t="n">
        <v>43.528</v>
      </c>
      <c r="H39" s="47" t="n">
        <v>5553.49</v>
      </c>
      <c r="I39" s="47" t="n">
        <v>11.53</v>
      </c>
      <c r="J39" s="48" t="n">
        <f aca="false">H39/3600</f>
        <v>1.54263611111111</v>
      </c>
      <c r="L39" s="46" t="n">
        <v>4123.1128</v>
      </c>
      <c r="M39" s="47" t="n">
        <v>40.0302</v>
      </c>
      <c r="N39" s="47" t="n">
        <v>42.9495</v>
      </c>
      <c r="O39" s="47" t="n">
        <v>43.527</v>
      </c>
      <c r="P39" s="47" t="n">
        <v>5560.48</v>
      </c>
      <c r="Q39" s="47" t="n">
        <v>11.07</v>
      </c>
      <c r="R39" s="48" t="n">
        <f aca="false">P39/3600</f>
        <v>1.544577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3" t="n">
        <v>1912.7376</v>
      </c>
      <c r="E40" s="54" t="n">
        <v>36.8139</v>
      </c>
      <c r="F40" s="54" t="n">
        <v>40.5829</v>
      </c>
      <c r="G40" s="54" t="n">
        <v>40.8871</v>
      </c>
      <c r="H40" s="54" t="n">
        <v>4745.56</v>
      </c>
      <c r="I40" s="54" t="n">
        <v>9.68</v>
      </c>
      <c r="J40" s="55" t="n">
        <f aca="false">H40/3600</f>
        <v>1.31821111111111</v>
      </c>
      <c r="L40" s="53" t="n">
        <v>1912.16</v>
      </c>
      <c r="M40" s="54" t="n">
        <v>36.8141</v>
      </c>
      <c r="N40" s="54" t="n">
        <v>40.5765</v>
      </c>
      <c r="O40" s="54" t="n">
        <v>40.8969</v>
      </c>
      <c r="P40" s="54" t="n">
        <v>4786.09</v>
      </c>
      <c r="Q40" s="54" t="n">
        <v>10.26</v>
      </c>
      <c r="R40" s="55" t="n">
        <f aca="false">P40/3600</f>
        <v>1.32946944444444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913.2896</v>
      </c>
      <c r="E41" s="54" t="n">
        <v>34.0167</v>
      </c>
      <c r="F41" s="54" t="n">
        <v>38.6249</v>
      </c>
      <c r="G41" s="54" t="n">
        <v>38.726</v>
      </c>
      <c r="H41" s="54" t="n">
        <v>4145.17</v>
      </c>
      <c r="I41" s="54" t="n">
        <v>8.41</v>
      </c>
      <c r="J41" s="55" t="n">
        <f aca="false">H41/3600</f>
        <v>1.15143611111111</v>
      </c>
      <c r="L41" s="53" t="n">
        <v>912.1656</v>
      </c>
      <c r="M41" s="54" t="n">
        <v>34.0173</v>
      </c>
      <c r="N41" s="54" t="n">
        <v>38.6484</v>
      </c>
      <c r="O41" s="54" t="n">
        <v>38.7229</v>
      </c>
      <c r="P41" s="54" t="n">
        <v>4130.49</v>
      </c>
      <c r="Q41" s="54" t="n">
        <v>8.3</v>
      </c>
      <c r="R41" s="55" t="n">
        <f aca="false">P41/3600</f>
        <v>1.14735833333333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63.9744</v>
      </c>
      <c r="E42" s="62" t="n">
        <v>31.6024</v>
      </c>
      <c r="F42" s="62" t="n">
        <v>37.1556</v>
      </c>
      <c r="G42" s="62" t="n">
        <v>37.1438</v>
      </c>
      <c r="H42" s="62" t="n">
        <v>3681.85</v>
      </c>
      <c r="I42" s="62" t="n">
        <v>7.26</v>
      </c>
      <c r="J42" s="63" t="n">
        <f aca="false">H42/3600</f>
        <v>1.02273611111111</v>
      </c>
      <c r="L42" s="61" t="n">
        <v>463.3984</v>
      </c>
      <c r="M42" s="62" t="n">
        <v>31.5981</v>
      </c>
      <c r="N42" s="62" t="n">
        <v>37.1395</v>
      </c>
      <c r="O42" s="62" t="n">
        <v>37.1376</v>
      </c>
      <c r="P42" s="62" t="n">
        <v>3639.18</v>
      </c>
      <c r="Q42" s="62" t="n">
        <v>7.26</v>
      </c>
      <c r="R42" s="63" t="n">
        <f aca="false">P42/3600</f>
        <v>1.01088333333333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6" t="n">
        <v>4793.132</v>
      </c>
      <c r="E43" s="47" t="n">
        <v>39.9604</v>
      </c>
      <c r="F43" s="47" t="n">
        <v>43.2072</v>
      </c>
      <c r="G43" s="47" t="n">
        <v>44.6007</v>
      </c>
      <c r="H43" s="47" t="n">
        <v>7143.08</v>
      </c>
      <c r="I43" s="47" t="n">
        <v>12.61</v>
      </c>
      <c r="J43" s="48" t="n">
        <f aca="false">H43/3600</f>
        <v>1.98418888888889</v>
      </c>
      <c r="L43" s="46" t="n">
        <v>4794.4264</v>
      </c>
      <c r="M43" s="47" t="n">
        <v>39.9598</v>
      </c>
      <c r="N43" s="47" t="n">
        <v>43.2049</v>
      </c>
      <c r="O43" s="47" t="n">
        <v>44.6087</v>
      </c>
      <c r="P43" s="47" t="n">
        <v>7148.01</v>
      </c>
      <c r="Q43" s="47" t="n">
        <v>12.65</v>
      </c>
      <c r="R43" s="48" t="n">
        <f aca="false">P43/3600</f>
        <v>1.98555833333333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2073.524</v>
      </c>
      <c r="E44" s="54" t="n">
        <v>37.1283</v>
      </c>
      <c r="F44" s="54" t="n">
        <v>41.2217</v>
      </c>
      <c r="G44" s="54" t="n">
        <v>42.3398</v>
      </c>
      <c r="H44" s="54" t="n">
        <v>6031.22</v>
      </c>
      <c r="I44" s="54" t="n">
        <v>11.05</v>
      </c>
      <c r="J44" s="55" t="n">
        <f aca="false">H44/3600</f>
        <v>1.67533888888889</v>
      </c>
      <c r="L44" s="53" t="n">
        <v>2071.6968</v>
      </c>
      <c r="M44" s="54" t="n">
        <v>37.1321</v>
      </c>
      <c r="N44" s="54" t="n">
        <v>41.2412</v>
      </c>
      <c r="O44" s="54" t="n">
        <v>42.3522</v>
      </c>
      <c r="P44" s="54" t="n">
        <v>6030.09</v>
      </c>
      <c r="Q44" s="54" t="n">
        <v>11.11</v>
      </c>
      <c r="R44" s="55" t="n">
        <f aca="false">P44/3600</f>
        <v>1.675025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85.8952</v>
      </c>
      <c r="E45" s="54" t="n">
        <v>34.2468</v>
      </c>
      <c r="F45" s="54" t="n">
        <v>39.5532</v>
      </c>
      <c r="G45" s="54" t="n">
        <v>40.4984</v>
      </c>
      <c r="H45" s="54" t="n">
        <v>5275.1</v>
      </c>
      <c r="I45" s="54" t="n">
        <v>9.24</v>
      </c>
      <c r="J45" s="55" t="n">
        <f aca="false">H45/3600</f>
        <v>1.46530555555556</v>
      </c>
      <c r="L45" s="53" t="n">
        <v>985.596</v>
      </c>
      <c r="M45" s="54" t="n">
        <v>34.2527</v>
      </c>
      <c r="N45" s="54" t="n">
        <v>39.5717</v>
      </c>
      <c r="O45" s="54" t="n">
        <v>40.4959</v>
      </c>
      <c r="P45" s="54" t="n">
        <v>5291.13</v>
      </c>
      <c r="Q45" s="54" t="n">
        <v>10.03</v>
      </c>
      <c r="R45" s="55" t="n">
        <f aca="false">P45/3600</f>
        <v>1.46975833333333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96.0432</v>
      </c>
      <c r="E46" s="62" t="n">
        <v>31.4247</v>
      </c>
      <c r="F46" s="62" t="n">
        <v>38.3131</v>
      </c>
      <c r="G46" s="62" t="n">
        <v>39.1203</v>
      </c>
      <c r="H46" s="62" t="n">
        <v>4783.18</v>
      </c>
      <c r="I46" s="62" t="n">
        <v>9.09</v>
      </c>
      <c r="J46" s="63" t="n">
        <f aca="false">H46/3600</f>
        <v>1.32866111111111</v>
      </c>
      <c r="L46" s="61" t="n">
        <v>495.5848</v>
      </c>
      <c r="M46" s="62" t="n">
        <v>31.4171</v>
      </c>
      <c r="N46" s="62" t="n">
        <v>38.2788</v>
      </c>
      <c r="O46" s="62" t="n">
        <v>39.1198</v>
      </c>
      <c r="P46" s="62" t="n">
        <v>4731.09</v>
      </c>
      <c r="Q46" s="62" t="n">
        <v>8.71</v>
      </c>
      <c r="R46" s="63" t="n">
        <f aca="false">P46/3600</f>
        <v>1.31419166666667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6" t="n">
        <v>9636.5984</v>
      </c>
      <c r="E47" s="47" t="n">
        <v>38.107</v>
      </c>
      <c r="F47" s="47" t="n">
        <v>41.0801</v>
      </c>
      <c r="G47" s="47" t="n">
        <v>42.0059</v>
      </c>
      <c r="H47" s="47" t="n">
        <v>6508.42</v>
      </c>
      <c r="I47" s="47" t="n">
        <v>14.17</v>
      </c>
      <c r="J47" s="48" t="n">
        <f aca="false">H47/3600</f>
        <v>1.80789444444444</v>
      </c>
      <c r="L47" s="46" t="n">
        <v>9632.5008</v>
      </c>
      <c r="M47" s="47" t="n">
        <v>38.108</v>
      </c>
      <c r="N47" s="47" t="n">
        <v>41.0833</v>
      </c>
      <c r="O47" s="47" t="n">
        <v>42.0011</v>
      </c>
      <c r="P47" s="47" t="n">
        <v>6543.09</v>
      </c>
      <c r="Q47" s="47" t="n">
        <v>14.95</v>
      </c>
      <c r="R47" s="48" t="n">
        <f aca="false">P47/3600</f>
        <v>1.817525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831.0888</v>
      </c>
      <c r="E48" s="54" t="n">
        <v>34.3037</v>
      </c>
      <c r="F48" s="54" t="n">
        <v>38.5273</v>
      </c>
      <c r="G48" s="54" t="n">
        <v>39.3911</v>
      </c>
      <c r="H48" s="54" t="n">
        <v>5183.02</v>
      </c>
      <c r="I48" s="54" t="n">
        <v>11.17</v>
      </c>
      <c r="J48" s="55" t="n">
        <f aca="false">H48/3600</f>
        <v>1.43972777777778</v>
      </c>
      <c r="L48" s="53" t="n">
        <v>3829.2856</v>
      </c>
      <c r="M48" s="54" t="n">
        <v>34.3056</v>
      </c>
      <c r="N48" s="54" t="n">
        <v>38.5314</v>
      </c>
      <c r="O48" s="54" t="n">
        <v>39.3953</v>
      </c>
      <c r="P48" s="54" t="n">
        <v>5189.38</v>
      </c>
      <c r="Q48" s="54" t="n">
        <v>11.32</v>
      </c>
      <c r="R48" s="55" t="n">
        <f aca="false">P48/3600</f>
        <v>1.44149444444444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22.0192</v>
      </c>
      <c r="E49" s="54" t="n">
        <v>30.9966</v>
      </c>
      <c r="F49" s="54" t="n">
        <v>36.6094</v>
      </c>
      <c r="G49" s="54" t="n">
        <v>37.4255</v>
      </c>
      <c r="H49" s="54" t="n">
        <v>4304.32</v>
      </c>
      <c r="I49" s="54" t="n">
        <v>10.22</v>
      </c>
      <c r="J49" s="55" t="n">
        <f aca="false">H49/3600</f>
        <v>1.19564444444444</v>
      </c>
      <c r="L49" s="53" t="n">
        <v>1620.8656</v>
      </c>
      <c r="M49" s="54" t="n">
        <v>30.9939</v>
      </c>
      <c r="N49" s="54" t="n">
        <v>36.6206</v>
      </c>
      <c r="O49" s="54" t="n">
        <v>37.4358</v>
      </c>
      <c r="P49" s="54" t="n">
        <v>4286.99</v>
      </c>
      <c r="Q49" s="54" t="n">
        <v>9.25</v>
      </c>
      <c r="R49" s="55" t="n">
        <f aca="false">P49/3600</f>
        <v>1.19083055555556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86.3384</v>
      </c>
      <c r="E50" s="62" t="n">
        <v>27.8748</v>
      </c>
      <c r="F50" s="62" t="n">
        <v>35.2348</v>
      </c>
      <c r="G50" s="62" t="n">
        <v>35.9814</v>
      </c>
      <c r="H50" s="62" t="n">
        <v>3674.02</v>
      </c>
      <c r="I50" s="62" t="n">
        <v>8.38</v>
      </c>
      <c r="J50" s="63" t="n">
        <f aca="false">H50/3600</f>
        <v>1.02056111111111</v>
      </c>
      <c r="L50" s="61" t="n">
        <v>685.7152</v>
      </c>
      <c r="M50" s="62" t="n">
        <v>27.8779</v>
      </c>
      <c r="N50" s="62" t="n">
        <v>35.2274</v>
      </c>
      <c r="O50" s="62" t="n">
        <v>35.9979</v>
      </c>
      <c r="P50" s="62" t="n">
        <v>3681</v>
      </c>
      <c r="Q50" s="62" t="n">
        <v>7.83</v>
      </c>
      <c r="R50" s="63" t="n">
        <f aca="false">P50/3600</f>
        <v>1.0225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6" t="n">
        <v>6254.1656</v>
      </c>
      <c r="E51" s="47" t="n">
        <v>39.6168</v>
      </c>
      <c r="F51" s="47" t="n">
        <v>41.4529</v>
      </c>
      <c r="G51" s="47" t="n">
        <v>42.7967</v>
      </c>
      <c r="H51" s="47" t="n">
        <v>5104.24</v>
      </c>
      <c r="I51" s="47" t="n">
        <v>9.02</v>
      </c>
      <c r="J51" s="48" t="n">
        <f aca="false">H51/3600</f>
        <v>1.41784444444444</v>
      </c>
      <c r="L51" s="46" t="n">
        <v>6255.0104</v>
      </c>
      <c r="M51" s="47" t="n">
        <v>39.6201</v>
      </c>
      <c r="N51" s="47" t="n">
        <v>41.4602</v>
      </c>
      <c r="O51" s="47" t="n">
        <v>42.8039</v>
      </c>
      <c r="P51" s="47" t="n">
        <v>5117.63</v>
      </c>
      <c r="Q51" s="47" t="n">
        <v>9.06</v>
      </c>
      <c r="R51" s="48" t="n">
        <f aca="false">P51/3600</f>
        <v>1.421563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455.3408</v>
      </c>
      <c r="E52" s="54" t="n">
        <v>35.9937</v>
      </c>
      <c r="F52" s="54" t="n">
        <v>38.9101</v>
      </c>
      <c r="G52" s="54" t="n">
        <v>40.5461</v>
      </c>
      <c r="H52" s="54" t="n">
        <v>4270.43</v>
      </c>
      <c r="I52" s="54" t="n">
        <v>7.47</v>
      </c>
      <c r="J52" s="55" t="n">
        <f aca="false">H52/3600</f>
        <v>1.18623055555556</v>
      </c>
      <c r="L52" s="53" t="n">
        <v>2453.3</v>
      </c>
      <c r="M52" s="54" t="n">
        <v>35.9978</v>
      </c>
      <c r="N52" s="54" t="n">
        <v>38.9186</v>
      </c>
      <c r="O52" s="54" t="n">
        <v>40.5498</v>
      </c>
      <c r="P52" s="54" t="n">
        <v>4252.62</v>
      </c>
      <c r="Q52" s="54" t="n">
        <v>7.4</v>
      </c>
      <c r="R52" s="55" t="n">
        <f aca="false">P52/3600</f>
        <v>1.18128333333333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74.3048</v>
      </c>
      <c r="E53" s="54" t="n">
        <v>32.9159</v>
      </c>
      <c r="F53" s="54" t="n">
        <v>37.0783</v>
      </c>
      <c r="G53" s="54" t="n">
        <v>38.8376</v>
      </c>
      <c r="H53" s="54" t="n">
        <v>3573.36</v>
      </c>
      <c r="I53" s="54" t="n">
        <v>6.31</v>
      </c>
      <c r="J53" s="55" t="n">
        <f aca="false">H53/3600</f>
        <v>0.9926</v>
      </c>
      <c r="L53" s="53" t="n">
        <v>1074.4768</v>
      </c>
      <c r="M53" s="54" t="n">
        <v>32.9195</v>
      </c>
      <c r="N53" s="54" t="n">
        <v>37.087</v>
      </c>
      <c r="O53" s="54" t="n">
        <v>38.8401</v>
      </c>
      <c r="P53" s="54" t="n">
        <v>3572.33</v>
      </c>
      <c r="Q53" s="54" t="n">
        <v>6.43</v>
      </c>
      <c r="R53" s="55" t="n">
        <f aca="false">P53/3600</f>
        <v>0.992313888888889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86.0904</v>
      </c>
      <c r="E54" s="62" t="n">
        <v>30.1257</v>
      </c>
      <c r="F54" s="62" t="n">
        <v>35.7955</v>
      </c>
      <c r="G54" s="62" t="n">
        <v>37.5749</v>
      </c>
      <c r="H54" s="62" t="n">
        <v>3026.74</v>
      </c>
      <c r="I54" s="62" t="n">
        <v>5.6</v>
      </c>
      <c r="J54" s="63" t="n">
        <f aca="false">H54/3600</f>
        <v>0.840761111111111</v>
      </c>
      <c r="L54" s="61" t="n">
        <v>485.6672</v>
      </c>
      <c r="M54" s="62" t="n">
        <v>30.1304</v>
      </c>
      <c r="N54" s="62" t="n">
        <v>35.798</v>
      </c>
      <c r="O54" s="62" t="n">
        <v>37.5667</v>
      </c>
      <c r="P54" s="62" t="n">
        <v>3024.56</v>
      </c>
      <c r="Q54" s="62" t="n">
        <v>5.5</v>
      </c>
      <c r="R54" s="63" t="n">
        <f aca="false">P54/3600</f>
        <v>0.840155555555556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6" t="n">
        <v>1858.732</v>
      </c>
      <c r="E55" s="47" t="n">
        <v>40.7155</v>
      </c>
      <c r="F55" s="47" t="n">
        <v>43.7271</v>
      </c>
      <c r="G55" s="47" t="n">
        <v>43.1287</v>
      </c>
      <c r="H55" s="47" t="n">
        <v>1579.79</v>
      </c>
      <c r="I55" s="47" t="n">
        <v>3.2</v>
      </c>
      <c r="J55" s="48" t="n">
        <f aca="false">H55/3600</f>
        <v>0.438830555555556</v>
      </c>
      <c r="L55" s="46" t="n">
        <v>1858.1744</v>
      </c>
      <c r="M55" s="47" t="n">
        <v>40.7164</v>
      </c>
      <c r="N55" s="47" t="n">
        <v>43.7462</v>
      </c>
      <c r="O55" s="47" t="n">
        <v>43.1464</v>
      </c>
      <c r="P55" s="47" t="n">
        <v>1580.87</v>
      </c>
      <c r="Q55" s="47" t="n">
        <v>3.08</v>
      </c>
      <c r="R55" s="48" t="n">
        <f aca="false">P55/3600</f>
        <v>0.43913055555555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3" t="n">
        <v>920.908</v>
      </c>
      <c r="E56" s="54" t="n">
        <v>36.8803</v>
      </c>
      <c r="F56" s="54" t="n">
        <v>41.1183</v>
      </c>
      <c r="G56" s="54" t="n">
        <v>40.057</v>
      </c>
      <c r="H56" s="54" t="n">
        <v>1367.12</v>
      </c>
      <c r="I56" s="54" t="n">
        <v>2.68</v>
      </c>
      <c r="J56" s="55" t="n">
        <f aca="false">H56/3600</f>
        <v>0.379755555555556</v>
      </c>
      <c r="L56" s="53" t="n">
        <v>920.6376</v>
      </c>
      <c r="M56" s="54" t="n">
        <v>36.8885</v>
      </c>
      <c r="N56" s="54" t="n">
        <v>41.1313</v>
      </c>
      <c r="O56" s="54" t="n">
        <v>40.0964</v>
      </c>
      <c r="P56" s="54" t="n">
        <v>1366.95</v>
      </c>
      <c r="Q56" s="54" t="n">
        <v>2.65</v>
      </c>
      <c r="R56" s="55" t="n">
        <f aca="false">P56/3600</f>
        <v>0.379708333333333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50.7496</v>
      </c>
      <c r="E57" s="54" t="n">
        <v>33.4694</v>
      </c>
      <c r="F57" s="54" t="n">
        <v>39.1248</v>
      </c>
      <c r="G57" s="54" t="n">
        <v>37.784</v>
      </c>
      <c r="H57" s="54" t="n">
        <v>1194.13</v>
      </c>
      <c r="I57" s="54" t="n">
        <v>2.42</v>
      </c>
      <c r="J57" s="55" t="n">
        <f aca="false">H57/3600</f>
        <v>0.331702777777778</v>
      </c>
      <c r="L57" s="53" t="n">
        <v>450.4336</v>
      </c>
      <c r="M57" s="54" t="n">
        <v>33.4665</v>
      </c>
      <c r="N57" s="54" t="n">
        <v>39.1128</v>
      </c>
      <c r="O57" s="54" t="n">
        <v>37.7797</v>
      </c>
      <c r="P57" s="54" t="n">
        <v>1182.88</v>
      </c>
      <c r="Q57" s="54" t="n">
        <v>2.29</v>
      </c>
      <c r="R57" s="55" t="n">
        <f aca="false">P57/3600</f>
        <v>0.328577777777778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28.5616</v>
      </c>
      <c r="E58" s="62" t="n">
        <v>30.5711</v>
      </c>
      <c r="F58" s="62" t="n">
        <v>37.6694</v>
      </c>
      <c r="G58" s="62" t="n">
        <v>36.0769</v>
      </c>
      <c r="H58" s="62" t="n">
        <v>1067.93</v>
      </c>
      <c r="I58" s="62" t="n">
        <v>2.18</v>
      </c>
      <c r="J58" s="63" t="n">
        <f aca="false">H58/3600</f>
        <v>0.296647222222222</v>
      </c>
      <c r="L58" s="61" t="n">
        <v>227.9816</v>
      </c>
      <c r="M58" s="62" t="n">
        <v>30.5764</v>
      </c>
      <c r="N58" s="62" t="n">
        <v>37.6874</v>
      </c>
      <c r="O58" s="62" t="n">
        <v>36.0911</v>
      </c>
      <c r="P58" s="62" t="n">
        <v>1037.41</v>
      </c>
      <c r="Q58" s="62" t="n">
        <v>2.14</v>
      </c>
      <c r="R58" s="63" t="n">
        <f aca="false">P58/3600</f>
        <v>0.288169444444445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6" t="n">
        <v>2795.1008</v>
      </c>
      <c r="E59" s="47" t="n">
        <v>38.054</v>
      </c>
      <c r="F59" s="47" t="n">
        <v>42.7736</v>
      </c>
      <c r="G59" s="47" t="n">
        <v>43.7694</v>
      </c>
      <c r="H59" s="47" t="n">
        <v>1825.24</v>
      </c>
      <c r="I59" s="47" t="n">
        <v>4.06</v>
      </c>
      <c r="J59" s="48" t="n">
        <f aca="false">H59/3600</f>
        <v>0.507011111111111</v>
      </c>
      <c r="L59" s="46" t="n">
        <v>2793.28</v>
      </c>
      <c r="M59" s="47" t="n">
        <v>38.0548</v>
      </c>
      <c r="N59" s="47" t="n">
        <v>42.7668</v>
      </c>
      <c r="O59" s="47" t="n">
        <v>43.7636</v>
      </c>
      <c r="P59" s="47" t="n">
        <v>1739.37</v>
      </c>
      <c r="Q59" s="47" t="n">
        <v>4.22</v>
      </c>
      <c r="R59" s="48" t="n">
        <f aca="false">P59/3600</f>
        <v>0.4831583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919.6872</v>
      </c>
      <c r="E60" s="54" t="n">
        <v>34.161</v>
      </c>
      <c r="F60" s="54" t="n">
        <v>40.8856</v>
      </c>
      <c r="G60" s="54" t="n">
        <v>41.7489</v>
      </c>
      <c r="H60" s="54" t="n">
        <v>1326.01</v>
      </c>
      <c r="I60" s="54" t="n">
        <v>3</v>
      </c>
      <c r="J60" s="55" t="n">
        <f aca="false">H60/3600</f>
        <v>0.368336111111111</v>
      </c>
      <c r="L60" s="53" t="n">
        <v>919.2592</v>
      </c>
      <c r="M60" s="54" t="n">
        <v>34.1594</v>
      </c>
      <c r="N60" s="54" t="n">
        <v>40.892</v>
      </c>
      <c r="O60" s="54" t="n">
        <v>41.7757</v>
      </c>
      <c r="P60" s="54" t="n">
        <v>1325.53</v>
      </c>
      <c r="Q60" s="54" t="n">
        <v>2.99</v>
      </c>
      <c r="R60" s="55" t="n">
        <f aca="false">P60/3600</f>
        <v>0.368202777777778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35.5384</v>
      </c>
      <c r="E61" s="54" t="n">
        <v>31.1373</v>
      </c>
      <c r="F61" s="54" t="n">
        <v>39.4429</v>
      </c>
      <c r="G61" s="54" t="n">
        <v>40.3081</v>
      </c>
      <c r="H61" s="54" t="n">
        <v>1079.55</v>
      </c>
      <c r="I61" s="54" t="n">
        <v>2.38</v>
      </c>
      <c r="J61" s="55" t="n">
        <f aca="false">H61/3600</f>
        <v>0.299875</v>
      </c>
      <c r="L61" s="53" t="n">
        <v>334.6592</v>
      </c>
      <c r="M61" s="54" t="n">
        <v>31.1454</v>
      </c>
      <c r="N61" s="54" t="n">
        <v>39.4379</v>
      </c>
      <c r="O61" s="54" t="n">
        <v>40.3252</v>
      </c>
      <c r="P61" s="54" t="n">
        <v>1078.59</v>
      </c>
      <c r="Q61" s="54" t="n">
        <v>2.33</v>
      </c>
      <c r="R61" s="55" t="n">
        <f aca="false">P61/3600</f>
        <v>0.299608333333333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34.1632</v>
      </c>
      <c r="E62" s="62" t="n">
        <v>28.321</v>
      </c>
      <c r="F62" s="62" t="n">
        <v>38.4914</v>
      </c>
      <c r="G62" s="62" t="n">
        <v>39.3699</v>
      </c>
      <c r="H62" s="62" t="n">
        <v>940.27</v>
      </c>
      <c r="I62" s="62" t="n">
        <v>2.03</v>
      </c>
      <c r="J62" s="63" t="n">
        <f aca="false">H62/3600</f>
        <v>0.261186111111111</v>
      </c>
      <c r="L62" s="61" t="n">
        <v>133.9408</v>
      </c>
      <c r="M62" s="62" t="n">
        <v>28.3257</v>
      </c>
      <c r="N62" s="62" t="n">
        <v>38.4684</v>
      </c>
      <c r="O62" s="62" t="n">
        <v>39.3731</v>
      </c>
      <c r="P62" s="62" t="n">
        <v>938.58</v>
      </c>
      <c r="Q62" s="62" t="n">
        <v>2.07</v>
      </c>
      <c r="R62" s="63" t="n">
        <f aca="false">P62/3600</f>
        <v>0.260716666666667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6" t="n">
        <v>2191.1912</v>
      </c>
      <c r="E63" s="47" t="n">
        <v>37.8308</v>
      </c>
      <c r="F63" s="47" t="n">
        <v>40.7724</v>
      </c>
      <c r="G63" s="47" t="n">
        <v>41.4902</v>
      </c>
      <c r="H63" s="47" t="n">
        <v>1419.69</v>
      </c>
      <c r="I63" s="47" t="n">
        <v>3.33</v>
      </c>
      <c r="J63" s="48" t="n">
        <f aca="false">H63/3600</f>
        <v>0.394358333333333</v>
      </c>
      <c r="L63" s="46" t="n">
        <v>2191.6016</v>
      </c>
      <c r="M63" s="47" t="n">
        <v>37.8312</v>
      </c>
      <c r="N63" s="47" t="n">
        <v>40.7719</v>
      </c>
      <c r="O63" s="47" t="n">
        <v>41.4832</v>
      </c>
      <c r="P63" s="47" t="n">
        <v>1421.08</v>
      </c>
      <c r="Q63" s="47" t="n">
        <v>3.53</v>
      </c>
      <c r="R63" s="48" t="n">
        <f aca="false">P63/3600</f>
        <v>0.394744444444444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84.976</v>
      </c>
      <c r="E64" s="54" t="n">
        <v>34.1688</v>
      </c>
      <c r="F64" s="54" t="n">
        <v>38.192</v>
      </c>
      <c r="G64" s="54" t="n">
        <v>38.812</v>
      </c>
      <c r="H64" s="54" t="n">
        <v>1115.58</v>
      </c>
      <c r="I64" s="54" t="n">
        <v>2.58</v>
      </c>
      <c r="J64" s="55" t="n">
        <f aca="false">H64/3600</f>
        <v>0.309883333333333</v>
      </c>
      <c r="L64" s="53" t="n">
        <v>884.3376</v>
      </c>
      <c r="M64" s="54" t="n">
        <v>34.1695</v>
      </c>
      <c r="N64" s="54" t="n">
        <v>38.2034</v>
      </c>
      <c r="O64" s="54" t="n">
        <v>38.8089</v>
      </c>
      <c r="P64" s="54" t="n">
        <v>1116.17</v>
      </c>
      <c r="Q64" s="54" t="n">
        <v>2.58</v>
      </c>
      <c r="R64" s="55" t="n">
        <f aca="false">P64/3600</f>
        <v>0.310047222222222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72.1144</v>
      </c>
      <c r="E65" s="54" t="n">
        <v>30.8495</v>
      </c>
      <c r="F65" s="54" t="n">
        <v>36.2068</v>
      </c>
      <c r="G65" s="54" t="n">
        <v>36.7477</v>
      </c>
      <c r="H65" s="54" t="n">
        <v>923.58</v>
      </c>
      <c r="I65" s="54" t="n">
        <v>2.1</v>
      </c>
      <c r="J65" s="55" t="n">
        <f aca="false">H65/3600</f>
        <v>0.25655</v>
      </c>
      <c r="L65" s="53" t="n">
        <v>371.9168</v>
      </c>
      <c r="M65" s="54" t="n">
        <v>30.8482</v>
      </c>
      <c r="N65" s="54" t="n">
        <v>36.2135</v>
      </c>
      <c r="O65" s="54" t="n">
        <v>36.759</v>
      </c>
      <c r="P65" s="54" t="n">
        <v>926.93</v>
      </c>
      <c r="Q65" s="54" t="n">
        <v>2.11</v>
      </c>
      <c r="R65" s="55" t="n">
        <f aca="false">P65/3600</f>
        <v>0.257480555555556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7.9928</v>
      </c>
      <c r="E66" s="62" t="n">
        <v>27.8753</v>
      </c>
      <c r="F66" s="62" t="n">
        <v>34.7591</v>
      </c>
      <c r="G66" s="62" t="n">
        <v>35.2739</v>
      </c>
      <c r="H66" s="62" t="n">
        <v>797.09</v>
      </c>
      <c r="I66" s="62" t="n">
        <v>1.73</v>
      </c>
      <c r="J66" s="63" t="n">
        <f aca="false">H66/3600</f>
        <v>0.221413888888889</v>
      </c>
      <c r="L66" s="61" t="n">
        <v>157.6408</v>
      </c>
      <c r="M66" s="62" t="n">
        <v>27.8708</v>
      </c>
      <c r="N66" s="62" t="n">
        <v>34.7749</v>
      </c>
      <c r="O66" s="62" t="n">
        <v>35.2961</v>
      </c>
      <c r="P66" s="62" t="n">
        <v>792.14</v>
      </c>
      <c r="Q66" s="62" t="n">
        <v>1.72</v>
      </c>
      <c r="R66" s="63" t="n">
        <f aca="false">P66/3600</f>
        <v>0.220038888888889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6" t="n">
        <v>1435.6984</v>
      </c>
      <c r="E67" s="47" t="n">
        <v>39.64</v>
      </c>
      <c r="F67" s="47" t="n">
        <v>41.3109</v>
      </c>
      <c r="G67" s="47" t="n">
        <v>42.3591</v>
      </c>
      <c r="H67" s="47" t="n">
        <v>1185.05</v>
      </c>
      <c r="I67" s="47" t="n">
        <v>2.28</v>
      </c>
      <c r="J67" s="48" t="n">
        <f aca="false">H67/3600</f>
        <v>0.329180555555556</v>
      </c>
      <c r="L67" s="46" t="n">
        <v>1435.7704</v>
      </c>
      <c r="M67" s="47" t="n">
        <v>39.6418</v>
      </c>
      <c r="N67" s="47" t="n">
        <v>41.3151</v>
      </c>
      <c r="O67" s="47" t="n">
        <v>42.3697</v>
      </c>
      <c r="P67" s="47" t="n">
        <v>1180.83</v>
      </c>
      <c r="Q67" s="47" t="n">
        <v>2.27</v>
      </c>
      <c r="R67" s="48" t="n">
        <f aca="false">P67/3600</f>
        <v>0.328008333333333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75.1928</v>
      </c>
      <c r="E68" s="54" t="n">
        <v>35.6905</v>
      </c>
      <c r="F68" s="54" t="n">
        <v>38.543</v>
      </c>
      <c r="G68" s="54" t="n">
        <v>39.7458</v>
      </c>
      <c r="H68" s="54" t="n">
        <v>1001.69</v>
      </c>
      <c r="I68" s="54" t="n">
        <v>1.9</v>
      </c>
      <c r="J68" s="55" t="n">
        <f aca="false">H68/3600</f>
        <v>0.278247222222222</v>
      </c>
      <c r="L68" s="53" t="n">
        <v>674.7072</v>
      </c>
      <c r="M68" s="54" t="n">
        <v>35.693</v>
      </c>
      <c r="N68" s="54" t="n">
        <v>38.5302</v>
      </c>
      <c r="O68" s="54" t="n">
        <v>39.7478</v>
      </c>
      <c r="P68" s="54" t="n">
        <v>1002.23</v>
      </c>
      <c r="Q68" s="54" t="n">
        <v>1.91</v>
      </c>
      <c r="R68" s="55" t="n">
        <f aca="false">P68/3600</f>
        <v>0.278397222222222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17.54</v>
      </c>
      <c r="E69" s="54" t="n">
        <v>32.1846</v>
      </c>
      <c r="F69" s="54" t="n">
        <v>36.5839</v>
      </c>
      <c r="G69" s="54" t="n">
        <v>37.7911</v>
      </c>
      <c r="H69" s="54" t="n">
        <v>847.37</v>
      </c>
      <c r="I69" s="54" t="n">
        <v>1.61</v>
      </c>
      <c r="J69" s="55" t="n">
        <f aca="false">H69/3600</f>
        <v>0.235380555555556</v>
      </c>
      <c r="L69" s="53" t="n">
        <v>317.6752</v>
      </c>
      <c r="M69" s="54" t="n">
        <v>32.1994</v>
      </c>
      <c r="N69" s="54" t="n">
        <v>36.5803</v>
      </c>
      <c r="O69" s="54" t="n">
        <v>37.792</v>
      </c>
      <c r="P69" s="54" t="n">
        <v>848.16</v>
      </c>
      <c r="Q69" s="54" t="n">
        <v>1.62</v>
      </c>
      <c r="R69" s="55" t="n">
        <f aca="false">P69/3600</f>
        <v>0.2356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52.2856</v>
      </c>
      <c r="E70" s="62" t="n">
        <v>29.3586</v>
      </c>
      <c r="F70" s="62" t="n">
        <v>35.1325</v>
      </c>
      <c r="G70" s="62" t="n">
        <v>36.2674</v>
      </c>
      <c r="H70" s="62" t="n">
        <v>719.3</v>
      </c>
      <c r="I70" s="62" t="n">
        <v>1.38</v>
      </c>
      <c r="J70" s="63" t="n">
        <f aca="false">H70/3600</f>
        <v>0.199805555555556</v>
      </c>
      <c r="L70" s="61" t="n">
        <v>151.9744</v>
      </c>
      <c r="M70" s="62" t="n">
        <v>29.3606</v>
      </c>
      <c r="N70" s="62" t="n">
        <v>35.1437</v>
      </c>
      <c r="O70" s="62" t="n">
        <v>36.2594</v>
      </c>
      <c r="P70" s="62" t="n">
        <v>714.17</v>
      </c>
      <c r="Q70" s="62" t="n">
        <v>1.36</v>
      </c>
      <c r="R70" s="63" t="n">
        <f aca="false">P70/3600</f>
        <v>0.198380555555556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6" t="n">
        <v>2384.8384</v>
      </c>
      <c r="E71" s="47" t="n">
        <v>43.1973</v>
      </c>
      <c r="F71" s="47" t="n">
        <v>46.7699</v>
      </c>
      <c r="G71" s="47" t="n">
        <v>47.7605</v>
      </c>
      <c r="H71" s="47" t="n">
        <v>8939.11</v>
      </c>
      <c r="I71" s="47" t="n">
        <v>21.5</v>
      </c>
      <c r="J71" s="48" t="n">
        <f aca="false">H71/3600</f>
        <v>2.48308611111111</v>
      </c>
      <c r="L71" s="46" t="n">
        <v>2383.4744</v>
      </c>
      <c r="M71" s="47" t="n">
        <v>43.1963</v>
      </c>
      <c r="N71" s="47" t="n">
        <v>46.7782</v>
      </c>
      <c r="O71" s="47" t="n">
        <v>47.7578</v>
      </c>
      <c r="P71" s="47" t="n">
        <v>8946.83</v>
      </c>
      <c r="Q71" s="47" t="n">
        <v>21.09</v>
      </c>
      <c r="R71" s="48" t="n">
        <f aca="false">P71/3600</f>
        <v>2.48523055555556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3" t="n">
        <v>830.36</v>
      </c>
      <c r="E72" s="54" t="n">
        <v>40.9966</v>
      </c>
      <c r="F72" s="54" t="n">
        <v>45.5593</v>
      </c>
      <c r="G72" s="54" t="n">
        <v>46.2787</v>
      </c>
      <c r="H72" s="54" t="n">
        <v>7962.62</v>
      </c>
      <c r="I72" s="54" t="n">
        <v>16.96</v>
      </c>
      <c r="J72" s="55" t="n">
        <f aca="false">H72/3600</f>
        <v>2.21183888888889</v>
      </c>
      <c r="L72" s="53" t="n">
        <v>829.236</v>
      </c>
      <c r="M72" s="54" t="n">
        <v>40.9899</v>
      </c>
      <c r="N72" s="54" t="n">
        <v>45.5614</v>
      </c>
      <c r="O72" s="54" t="n">
        <v>46.2825</v>
      </c>
      <c r="P72" s="54" t="n">
        <v>7937.96</v>
      </c>
      <c r="Q72" s="54" t="n">
        <v>17.1</v>
      </c>
      <c r="R72" s="55" t="n">
        <f aca="false">P72/3600</f>
        <v>2.20498888888889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90.2416</v>
      </c>
      <c r="E73" s="54" t="n">
        <v>38.555</v>
      </c>
      <c r="F73" s="54" t="n">
        <v>44.3114</v>
      </c>
      <c r="G73" s="54" t="n">
        <v>44.7973</v>
      </c>
      <c r="H73" s="54" t="n">
        <v>7442.32</v>
      </c>
      <c r="I73" s="54" t="n">
        <v>15.46</v>
      </c>
      <c r="J73" s="55" t="n">
        <f aca="false">H73/3600</f>
        <v>2.06731111111111</v>
      </c>
      <c r="L73" s="53" t="n">
        <v>389.0344</v>
      </c>
      <c r="M73" s="54" t="n">
        <v>38.5647</v>
      </c>
      <c r="N73" s="54" t="n">
        <v>44.3184</v>
      </c>
      <c r="O73" s="54" t="n">
        <v>44.8055</v>
      </c>
      <c r="P73" s="54" t="n">
        <v>7350.59</v>
      </c>
      <c r="Q73" s="54" t="n">
        <v>17.33</v>
      </c>
      <c r="R73" s="55" t="n">
        <f aca="false">P73/3600</f>
        <v>2.04183055555556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212.4712</v>
      </c>
      <c r="E74" s="62" t="n">
        <v>35.9033</v>
      </c>
      <c r="F74" s="62" t="n">
        <v>43.3319</v>
      </c>
      <c r="G74" s="62" t="n">
        <v>43.5511</v>
      </c>
      <c r="H74" s="62" t="n">
        <v>7026.69</v>
      </c>
      <c r="I74" s="62" t="n">
        <v>15.31</v>
      </c>
      <c r="J74" s="63" t="n">
        <f aca="false">H74/3600</f>
        <v>1.95185833333333</v>
      </c>
      <c r="L74" s="61" t="n">
        <v>212.3168</v>
      </c>
      <c r="M74" s="62" t="n">
        <v>35.9011</v>
      </c>
      <c r="N74" s="62" t="n">
        <v>43.2919</v>
      </c>
      <c r="O74" s="62" t="n">
        <v>43.5825</v>
      </c>
      <c r="P74" s="62" t="n">
        <v>7010.7</v>
      </c>
      <c r="Q74" s="62" t="n">
        <v>16.32</v>
      </c>
      <c r="R74" s="63" t="n">
        <f aca="false">P74/3600</f>
        <v>1.94741666666667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6" t="n">
        <v>3386.9624</v>
      </c>
      <c r="E75" s="47" t="n">
        <v>42.9315</v>
      </c>
      <c r="F75" s="47" t="n">
        <v>48.3413</v>
      </c>
      <c r="G75" s="47" t="n">
        <v>48.0193</v>
      </c>
      <c r="H75" s="47" t="n">
        <v>9158.49</v>
      </c>
      <c r="I75" s="47" t="n">
        <v>20.02</v>
      </c>
      <c r="J75" s="48" t="n">
        <f aca="false">H75/3600</f>
        <v>2.544025</v>
      </c>
      <c r="L75" s="46" t="n">
        <v>3385.8088</v>
      </c>
      <c r="M75" s="47" t="n">
        <v>42.932</v>
      </c>
      <c r="N75" s="47" t="n">
        <v>48.3345</v>
      </c>
      <c r="O75" s="47" t="n">
        <v>48.0304</v>
      </c>
      <c r="P75" s="47" t="n">
        <v>9132.98</v>
      </c>
      <c r="Q75" s="47" t="n">
        <v>21.06</v>
      </c>
      <c r="R75" s="48" t="n">
        <f aca="false">P75/3600</f>
        <v>2.53693888888889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061.3592</v>
      </c>
      <c r="E76" s="54" t="n">
        <v>40.5871</v>
      </c>
      <c r="F76" s="54" t="n">
        <v>47.0398</v>
      </c>
      <c r="G76" s="54" t="n">
        <v>46.3025</v>
      </c>
      <c r="H76" s="54" t="n">
        <v>8024.66</v>
      </c>
      <c r="I76" s="54" t="n">
        <v>18.47</v>
      </c>
      <c r="J76" s="55" t="n">
        <f aca="false">H76/3600</f>
        <v>2.22907222222222</v>
      </c>
      <c r="L76" s="53" t="n">
        <v>1061.284</v>
      </c>
      <c r="M76" s="54" t="n">
        <v>40.5874</v>
      </c>
      <c r="N76" s="54" t="n">
        <v>47.0783</v>
      </c>
      <c r="O76" s="54" t="n">
        <v>46.3304</v>
      </c>
      <c r="P76" s="54" t="n">
        <v>7991.55</v>
      </c>
      <c r="Q76" s="54" t="n">
        <v>17.75</v>
      </c>
      <c r="R76" s="55" t="n">
        <f aca="false">P76/3600</f>
        <v>2.219875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72.8272</v>
      </c>
      <c r="E77" s="54" t="n">
        <v>38.1163</v>
      </c>
      <c r="F77" s="54" t="n">
        <v>45.8892</v>
      </c>
      <c r="G77" s="54" t="n">
        <v>44.723</v>
      </c>
      <c r="H77" s="54" t="n">
        <v>7428.84</v>
      </c>
      <c r="I77" s="54" t="n">
        <v>15.31</v>
      </c>
      <c r="J77" s="55" t="n">
        <f aca="false">H77/3600</f>
        <v>2.06356666666667</v>
      </c>
      <c r="L77" s="53" t="n">
        <v>473.2888</v>
      </c>
      <c r="M77" s="54" t="n">
        <v>38.1156</v>
      </c>
      <c r="N77" s="54" t="n">
        <v>45.9279</v>
      </c>
      <c r="O77" s="54" t="n">
        <v>44.7188</v>
      </c>
      <c r="P77" s="54" t="n">
        <v>7439.44</v>
      </c>
      <c r="Q77" s="54" t="n">
        <v>16.37</v>
      </c>
      <c r="R77" s="55" t="n">
        <f aca="false">P77/3600</f>
        <v>2.06651111111111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51.1616</v>
      </c>
      <c r="E78" s="62" t="n">
        <v>35.3208</v>
      </c>
      <c r="F78" s="62" t="n">
        <v>45.0429</v>
      </c>
      <c r="G78" s="62" t="n">
        <v>43.5654</v>
      </c>
      <c r="H78" s="62" t="n">
        <v>7047.08</v>
      </c>
      <c r="I78" s="62" t="n">
        <v>14.58</v>
      </c>
      <c r="J78" s="63" t="n">
        <f aca="false">H78/3600</f>
        <v>1.95752222222222</v>
      </c>
      <c r="L78" s="61" t="n">
        <v>251.1304</v>
      </c>
      <c r="M78" s="62" t="n">
        <v>35.3256</v>
      </c>
      <c r="N78" s="62" t="n">
        <v>45.0616</v>
      </c>
      <c r="O78" s="62" t="n">
        <v>43.5367</v>
      </c>
      <c r="P78" s="62" t="n">
        <v>7046.92</v>
      </c>
      <c r="Q78" s="62" t="n">
        <v>14.66</v>
      </c>
      <c r="R78" s="63" t="n">
        <f aca="false">P78/3600</f>
        <v>1.95747777777778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6" t="n">
        <v>2735.5304</v>
      </c>
      <c r="E79" s="47" t="n">
        <v>42.9722</v>
      </c>
      <c r="F79" s="47" t="n">
        <v>48.146</v>
      </c>
      <c r="G79" s="47" t="n">
        <v>48.3965</v>
      </c>
      <c r="H79" s="47" t="n">
        <v>9230.56</v>
      </c>
      <c r="I79" s="47" t="n">
        <v>22.21</v>
      </c>
      <c r="J79" s="48" t="n">
        <f aca="false">H79/3600</f>
        <v>2.56404444444444</v>
      </c>
      <c r="L79" s="46" t="n">
        <v>2730.5048</v>
      </c>
      <c r="M79" s="47" t="n">
        <v>42.9722</v>
      </c>
      <c r="N79" s="47" t="n">
        <v>48.167</v>
      </c>
      <c r="O79" s="47" t="n">
        <v>48.3923</v>
      </c>
      <c r="P79" s="47" t="n">
        <v>9243.05</v>
      </c>
      <c r="Q79" s="47" t="n">
        <v>19.43</v>
      </c>
      <c r="R79" s="48" t="n">
        <f aca="false">P79/3600</f>
        <v>2.56751388888889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831.7448</v>
      </c>
      <c r="E80" s="54" t="n">
        <v>40.6341</v>
      </c>
      <c r="F80" s="54" t="n">
        <v>46.5204</v>
      </c>
      <c r="G80" s="54" t="n">
        <v>46.7715</v>
      </c>
      <c r="H80" s="54" t="n">
        <v>8089.04</v>
      </c>
      <c r="I80" s="54" t="n">
        <v>16.77</v>
      </c>
      <c r="J80" s="55" t="n">
        <f aca="false">H80/3600</f>
        <v>2.24695555555556</v>
      </c>
      <c r="L80" s="53" t="n">
        <v>831.2344</v>
      </c>
      <c r="M80" s="54" t="n">
        <v>40.6341</v>
      </c>
      <c r="N80" s="54" t="n">
        <v>46.5388</v>
      </c>
      <c r="O80" s="54" t="n">
        <v>46.784</v>
      </c>
      <c r="P80" s="54" t="n">
        <v>8043.52</v>
      </c>
      <c r="Q80" s="54" t="n">
        <v>18.58</v>
      </c>
      <c r="R80" s="55" t="n">
        <f aca="false">P80/3600</f>
        <v>2.23431111111111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59.2432</v>
      </c>
      <c r="E81" s="54" t="n">
        <v>38.1788</v>
      </c>
      <c r="F81" s="54" t="n">
        <v>45.0573</v>
      </c>
      <c r="G81" s="54" t="n">
        <v>45.0782</v>
      </c>
      <c r="H81" s="54" t="n">
        <v>7445.89</v>
      </c>
      <c r="I81" s="54" t="n">
        <v>15.16</v>
      </c>
      <c r="J81" s="55" t="n">
        <f aca="false">H81/3600</f>
        <v>2.06830277777778</v>
      </c>
      <c r="L81" s="53" t="n">
        <v>358.8368</v>
      </c>
      <c r="M81" s="54" t="n">
        <v>38.1847</v>
      </c>
      <c r="N81" s="54" t="n">
        <v>45.056</v>
      </c>
      <c r="O81" s="54" t="n">
        <v>45.1402</v>
      </c>
      <c r="P81" s="54" t="n">
        <v>7444.47</v>
      </c>
      <c r="Q81" s="54" t="n">
        <v>17.06</v>
      </c>
      <c r="R81" s="55" t="n">
        <f aca="false">P81/3600</f>
        <v>2.06790833333333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92.4576</v>
      </c>
      <c r="E82" s="62" t="n">
        <v>35.6103</v>
      </c>
      <c r="F82" s="62" t="n">
        <v>43.8562</v>
      </c>
      <c r="G82" s="62" t="n">
        <v>43.8262</v>
      </c>
      <c r="H82" s="62" t="n">
        <v>7058.49</v>
      </c>
      <c r="I82" s="62" t="n">
        <v>14.42</v>
      </c>
      <c r="J82" s="63" t="n">
        <f aca="false">H82/3600</f>
        <v>1.96069166666667</v>
      </c>
      <c r="L82" s="61" t="n">
        <v>192.3376</v>
      </c>
      <c r="M82" s="62" t="n">
        <v>35.6188</v>
      </c>
      <c r="N82" s="62" t="n">
        <v>43.8985</v>
      </c>
      <c r="O82" s="62" t="n">
        <v>43.8461</v>
      </c>
      <c r="P82" s="62" t="n">
        <v>7082.9</v>
      </c>
      <c r="Q82" s="62" t="n">
        <v>15.88</v>
      </c>
      <c r="R82" s="63" t="n">
        <f aca="false">P82/3600</f>
        <v>1.96747222222222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6" t="n">
        <v>4495.288</v>
      </c>
      <c r="E83" s="47" t="n">
        <v>40.1532</v>
      </c>
      <c r="F83" s="47" t="n">
        <v>42.7507</v>
      </c>
      <c r="G83" s="47" t="n">
        <v>43.2937</v>
      </c>
      <c r="H83" s="47" t="n">
        <v>5528.26</v>
      </c>
      <c r="I83" s="47" t="n">
        <v>11.97</v>
      </c>
      <c r="J83" s="48" t="n">
        <f aca="false">H83/3600</f>
        <v>1.53562777777778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2089.0288</v>
      </c>
      <c r="E84" s="54" t="n">
        <v>36.8097</v>
      </c>
      <c r="F84" s="54" t="n">
        <v>40.1373</v>
      </c>
      <c r="G84" s="54" t="n">
        <v>40.4291</v>
      </c>
      <c r="H84" s="54" t="n">
        <v>4716.04</v>
      </c>
      <c r="I84" s="54" t="n">
        <v>9.87</v>
      </c>
      <c r="J84" s="55" t="n">
        <f aca="false">H84/3600</f>
        <v>1.31001111111111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995.64</v>
      </c>
      <c r="E85" s="54" t="n">
        <v>33.9001</v>
      </c>
      <c r="F85" s="54" t="n">
        <v>37.9606</v>
      </c>
      <c r="G85" s="54" t="n">
        <v>38.1041</v>
      </c>
      <c r="H85" s="54" t="n">
        <v>4101.74</v>
      </c>
      <c r="I85" s="54" t="n">
        <v>8.2</v>
      </c>
      <c r="J85" s="55" t="n">
        <f aca="false">H85/3600</f>
        <v>1.13937222222222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509.4416</v>
      </c>
      <c r="E86" s="62" t="n">
        <v>31.3022</v>
      </c>
      <c r="F86" s="62" t="n">
        <v>36.3237</v>
      </c>
      <c r="G86" s="62" t="n">
        <v>36.3595</v>
      </c>
      <c r="H86" s="62" t="n">
        <v>3616.6</v>
      </c>
      <c r="I86" s="62" t="n">
        <v>7.63</v>
      </c>
      <c r="J86" s="63" t="n">
        <f aca="false">H86/3600</f>
        <v>1.00461111111111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6" t="n">
        <v>6199.6867</v>
      </c>
      <c r="E87" s="47" t="n">
        <v>42.6437</v>
      </c>
      <c r="F87" s="47" t="n">
        <v>45.5293</v>
      </c>
      <c r="G87" s="47" t="n">
        <v>45.8644</v>
      </c>
      <c r="H87" s="47" t="n">
        <v>12736.91</v>
      </c>
      <c r="I87" s="47" t="n">
        <v>23.25</v>
      </c>
      <c r="J87" s="48" t="n">
        <f aca="false">H87/3600</f>
        <v>3.53803055555556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3068.0011</v>
      </c>
      <c r="E88" s="54" t="n">
        <v>38.6587</v>
      </c>
      <c r="F88" s="54" t="n">
        <v>42.7157</v>
      </c>
      <c r="G88" s="54" t="n">
        <v>43.042</v>
      </c>
      <c r="H88" s="54" t="n">
        <v>10737.53</v>
      </c>
      <c r="I88" s="54" t="n">
        <v>21.09</v>
      </c>
      <c r="J88" s="55" t="n">
        <f aca="false">H88/3600</f>
        <v>2.98264722222222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448.7408</v>
      </c>
      <c r="E89" s="54" t="n">
        <v>34.9517</v>
      </c>
      <c r="F89" s="54" t="n">
        <v>40.5225</v>
      </c>
      <c r="G89" s="54" t="n">
        <v>40.4004</v>
      </c>
      <c r="H89" s="54" t="n">
        <v>8915.93</v>
      </c>
      <c r="I89" s="54" t="n">
        <v>17.5</v>
      </c>
      <c r="J89" s="55" t="n">
        <f aca="false">H89/3600</f>
        <v>2.47664722222222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56.5565</v>
      </c>
      <c r="E90" s="62" t="n">
        <v>31.6996</v>
      </c>
      <c r="F90" s="62" t="n">
        <v>39.0164</v>
      </c>
      <c r="G90" s="62" t="n">
        <v>38.3948</v>
      </c>
      <c r="H90" s="62" t="n">
        <v>7546.51</v>
      </c>
      <c r="I90" s="62" t="n">
        <v>17.16</v>
      </c>
      <c r="J90" s="63" t="n">
        <f aca="false">H90/3600</f>
        <v>2.09625277777778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6" t="n">
        <v>389.9576</v>
      </c>
      <c r="E91" s="47" t="n">
        <v>46.4243</v>
      </c>
      <c r="F91" s="47" t="n">
        <v>44.64</v>
      </c>
      <c r="G91" s="47" t="n">
        <v>44.6583</v>
      </c>
      <c r="H91" s="47" t="n">
        <v>3276.42</v>
      </c>
      <c r="I91" s="47" t="n">
        <v>6.11</v>
      </c>
      <c r="J91" s="48" t="n">
        <f aca="false">H91/3600</f>
        <v>0.910116666666667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88.2112</v>
      </c>
      <c r="E92" s="54" t="n">
        <v>42.2173</v>
      </c>
      <c r="F92" s="54" t="n">
        <v>41.1003</v>
      </c>
      <c r="G92" s="54" t="n">
        <v>41.1696</v>
      </c>
      <c r="H92" s="54" t="n">
        <v>3219.14</v>
      </c>
      <c r="I92" s="54" t="n">
        <v>6.59</v>
      </c>
      <c r="J92" s="55" t="n">
        <f aca="false">H92/3600</f>
        <v>0.894205555555556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16.9424</v>
      </c>
      <c r="E93" s="54" t="n">
        <v>37.5895</v>
      </c>
      <c r="F93" s="54" t="n">
        <v>39.0959</v>
      </c>
      <c r="G93" s="54" t="n">
        <v>39.2546</v>
      </c>
      <c r="H93" s="54" t="n">
        <v>3171.05</v>
      </c>
      <c r="I93" s="54" t="n">
        <v>6.3</v>
      </c>
      <c r="J93" s="55" t="n">
        <f aca="false">H93/3600</f>
        <v>0.880847222222222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58.4312</v>
      </c>
      <c r="E94" s="62" t="n">
        <v>32.8759</v>
      </c>
      <c r="F94" s="62" t="n">
        <v>38.062</v>
      </c>
      <c r="G94" s="62" t="n">
        <v>38.0719</v>
      </c>
      <c r="H94" s="62" t="n">
        <v>3206.37</v>
      </c>
      <c r="I94" s="62" t="n">
        <v>6.74</v>
      </c>
      <c r="J94" s="63" t="n">
        <f aca="false">H94/3600</f>
        <v>0.890658333333333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6" t="n">
        <v>784.1309</v>
      </c>
      <c r="E95" s="47" t="n">
        <v>48.6969</v>
      </c>
      <c r="F95" s="47" t="n">
        <v>52.086</v>
      </c>
      <c r="G95" s="47" t="n">
        <v>53.1652</v>
      </c>
      <c r="H95" s="47" t="n">
        <v>7132.67</v>
      </c>
      <c r="I95" s="47" t="n">
        <v>13.23</v>
      </c>
      <c r="J95" s="48" t="n">
        <f aca="false">H95/3600</f>
        <v>1.98129722222222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60.2864</v>
      </c>
      <c r="E96" s="54" t="n">
        <v>44.856</v>
      </c>
      <c r="F96" s="54" t="n">
        <v>48.9783</v>
      </c>
      <c r="G96" s="54" t="n">
        <v>50.291</v>
      </c>
      <c r="H96" s="54" t="n">
        <v>6803.19</v>
      </c>
      <c r="I96" s="54" t="n">
        <v>13.52</v>
      </c>
      <c r="J96" s="55" t="n">
        <f aca="false">H96/3600</f>
        <v>1.889775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73.9379</v>
      </c>
      <c r="E97" s="54" t="n">
        <v>41.1498</v>
      </c>
      <c r="F97" s="54" t="n">
        <v>46.5782</v>
      </c>
      <c r="G97" s="54" t="n">
        <v>47.986</v>
      </c>
      <c r="H97" s="54" t="n">
        <v>6527.36</v>
      </c>
      <c r="I97" s="54" t="n">
        <v>14.05</v>
      </c>
      <c r="J97" s="55" t="n">
        <f aca="false">H97/3600</f>
        <v>1.81315555555556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70.783</v>
      </c>
      <c r="E98" s="62" t="n">
        <v>37.4977</v>
      </c>
      <c r="F98" s="62" t="n">
        <v>44.8696</v>
      </c>
      <c r="G98" s="62" t="n">
        <v>46.3295</v>
      </c>
      <c r="H98" s="62" t="n">
        <v>6277.73</v>
      </c>
      <c r="I98" s="62" t="n">
        <v>12.27</v>
      </c>
      <c r="J98" s="63" t="n">
        <f aca="false">H98/3600</f>
        <v>1.74381388888889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1" t="n">
        <f aca="false">GEOMEAN(I3:I82)</f>
        <v>11.3206191846311</v>
      </c>
      <c r="J106" s="71" t="n">
        <f aca="false">GEOMEAN(J3:J82)</f>
        <v>1.51944130374119</v>
      </c>
      <c r="Q106" s="71" t="n">
        <f aca="false">GEOMEAN(Q3:Q82)</f>
        <v>11.4153739242684</v>
      </c>
      <c r="R106" s="71" t="n">
        <f aca="false">GEOMEAN(R3:R82)</f>
        <v>1.51632786211556</v>
      </c>
    </row>
    <row r="107" customFormat="false" ht="12" hidden="false" customHeight="false" outlineLevel="0" collapsed="false">
      <c r="B107" s="1" t="s">
        <v>87</v>
      </c>
      <c r="Q107" s="72" t="n">
        <f aca="false">Q106/I106</f>
        <v>1.00837010220836</v>
      </c>
      <c r="R107" s="72" t="n">
        <f aca="false">R106/J106</f>
        <v>0.997950929978035</v>
      </c>
    </row>
    <row r="108" customFormat="false" ht="12" hidden="false" customHeight="false" outlineLevel="0" collapsed="false">
      <c r="B108" s="1" t="s">
        <v>88</v>
      </c>
      <c r="I108" s="71" t="n">
        <f aca="false">SUM(I3:I98)/3600</f>
        <v>0.391197222222222</v>
      </c>
      <c r="J108" s="71" t="n">
        <f aca="false">SUM(J3:J98)</f>
        <v>188.127686111111</v>
      </c>
      <c r="Q108" s="71" t="n">
        <f aca="false">SUM(Q3:Q98)/3600</f>
        <v>0.341977777777778</v>
      </c>
      <c r="R108" s="71" t="n">
        <f aca="false">SUM(R3:R98)</f>
        <v>161.06775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16">
      <formula>0.03</formula>
    </cfRule>
    <cfRule type="cellIs" priority="3" operator="lessThan" aboveAverage="0" equalAverage="0" bottom="0" percent="0" rank="0" text="" dxfId="1417">
      <formula>-0.03</formula>
    </cfRule>
  </conditionalFormatting>
  <conditionalFormatting sqref="T3:V82">
    <cfRule type="cellIs" priority="4" operator="greaterThan" aboveAverage="0" equalAverage="0" bottom="0" percent="0" rank="0" text="" dxfId="1418">
      <formula>0.03</formula>
    </cfRule>
    <cfRule type="cellIs" priority="5" operator="lessThan" aboveAverage="0" equalAverage="0" bottom="0" percent="0" rank="0" text="" dxfId="1419">
      <formula>-0.03</formula>
    </cfRule>
  </conditionalFormatting>
  <conditionalFormatting sqref="W3">
    <cfRule type="cellIs" priority="6" operator="greaterThan" aboveAverage="0" equalAverage="0" bottom="0" percent="0" rank="0" text="" dxfId="1420">
      <formula>0.03</formula>
    </cfRule>
    <cfRule type="cellIs" priority="7" operator="lessThan" aboveAverage="0" equalAverage="0" bottom="0" percent="0" rank="0" text="" dxfId="1421">
      <formula>-0.03</formula>
    </cfRule>
  </conditionalFormatting>
  <conditionalFormatting sqref="X3">
    <cfRule type="cellIs" priority="8" operator="greaterThan" aboveAverage="0" equalAverage="0" bottom="0" percent="0" rank="0" text="" dxfId="1422">
      <formula>0.03</formula>
    </cfRule>
    <cfRule type="cellIs" priority="9" operator="lessThan" aboveAverage="0" equalAverage="0" bottom="0" percent="0" rank="0" text="" dxfId="1423">
      <formula>-0.03</formula>
    </cfRule>
  </conditionalFormatting>
  <conditionalFormatting sqref="Y3">
    <cfRule type="cellIs" priority="10" operator="greaterThan" aboveAverage="0" equalAverage="0" bottom="0" percent="0" rank="0" text="" dxfId="1424">
      <formula>0.03</formula>
    </cfRule>
    <cfRule type="cellIs" priority="11" operator="lessThan" aboveAverage="0" equalAverage="0" bottom="0" percent="0" rank="0" text="" dxfId="1425">
      <formula>-0.03</formula>
    </cfRule>
  </conditionalFormatting>
  <conditionalFormatting sqref="W7">
    <cfRule type="cellIs" priority="12" operator="greaterThan" aboveAverage="0" equalAverage="0" bottom="0" percent="0" rank="0" text="" dxfId="1426">
      <formula>0.03</formula>
    </cfRule>
    <cfRule type="cellIs" priority="13" operator="lessThan" aboveAverage="0" equalAverage="0" bottom="0" percent="0" rank="0" text="" dxfId="1427">
      <formula>-0.03</formula>
    </cfRule>
  </conditionalFormatting>
  <conditionalFormatting sqref="X7">
    <cfRule type="cellIs" priority="14" operator="greaterThan" aboveAverage="0" equalAverage="0" bottom="0" percent="0" rank="0" text="" dxfId="1428">
      <formula>0.03</formula>
    </cfRule>
    <cfRule type="cellIs" priority="15" operator="lessThan" aboveAverage="0" equalAverage="0" bottom="0" percent="0" rank="0" text="" dxfId="1429">
      <formula>-0.03</formula>
    </cfRule>
  </conditionalFormatting>
  <conditionalFormatting sqref="Y7">
    <cfRule type="cellIs" priority="16" operator="greaterThan" aboveAverage="0" equalAverage="0" bottom="0" percent="0" rank="0" text="" dxfId="1430">
      <formula>0.03</formula>
    </cfRule>
    <cfRule type="cellIs" priority="17" operator="lessThan" aboveAverage="0" equalAverage="0" bottom="0" percent="0" rank="0" text="" dxfId="1431">
      <formula>-0.03</formula>
    </cfRule>
  </conditionalFormatting>
  <conditionalFormatting sqref="W11">
    <cfRule type="cellIs" priority="18" operator="greaterThan" aboveAverage="0" equalAverage="0" bottom="0" percent="0" rank="0" text="" dxfId="1432">
      <formula>0.03</formula>
    </cfRule>
    <cfRule type="cellIs" priority="19" operator="lessThan" aboveAverage="0" equalAverage="0" bottom="0" percent="0" rank="0" text="" dxfId="1433">
      <formula>-0.03</formula>
    </cfRule>
  </conditionalFormatting>
  <conditionalFormatting sqref="X11">
    <cfRule type="cellIs" priority="20" operator="greaterThan" aboveAverage="0" equalAverage="0" bottom="0" percent="0" rank="0" text="" dxfId="1434">
      <formula>0.03</formula>
    </cfRule>
    <cfRule type="cellIs" priority="21" operator="lessThan" aboveAverage="0" equalAverage="0" bottom="0" percent="0" rank="0" text="" dxfId="1435">
      <formula>-0.03</formula>
    </cfRule>
  </conditionalFormatting>
  <conditionalFormatting sqref="Y11">
    <cfRule type="cellIs" priority="22" operator="greaterThan" aboveAverage="0" equalAverage="0" bottom="0" percent="0" rank="0" text="" dxfId="1436">
      <formula>0.03</formula>
    </cfRule>
    <cfRule type="cellIs" priority="23" operator="lessThan" aboveAverage="0" equalAverage="0" bottom="0" percent="0" rank="0" text="" dxfId="1437">
      <formula>-0.03</formula>
    </cfRule>
  </conditionalFormatting>
  <conditionalFormatting sqref="W15">
    <cfRule type="cellIs" priority="24" operator="greaterThan" aboveAverage="0" equalAverage="0" bottom="0" percent="0" rank="0" text="" dxfId="1438">
      <formula>0.03</formula>
    </cfRule>
    <cfRule type="cellIs" priority="25" operator="lessThan" aboveAverage="0" equalAverage="0" bottom="0" percent="0" rank="0" text="" dxfId="1439">
      <formula>-0.03</formula>
    </cfRule>
  </conditionalFormatting>
  <conditionalFormatting sqref="X15">
    <cfRule type="cellIs" priority="26" operator="greaterThan" aboveAverage="0" equalAverage="0" bottom="0" percent="0" rank="0" text="" dxfId="1440">
      <formula>0.03</formula>
    </cfRule>
    <cfRule type="cellIs" priority="27" operator="lessThan" aboveAverage="0" equalAverage="0" bottom="0" percent="0" rank="0" text="" dxfId="1441">
      <formula>-0.03</formula>
    </cfRule>
  </conditionalFormatting>
  <conditionalFormatting sqref="Y15">
    <cfRule type="cellIs" priority="28" operator="greaterThan" aboveAverage="0" equalAverage="0" bottom="0" percent="0" rank="0" text="" dxfId="1442">
      <formula>0.03</formula>
    </cfRule>
    <cfRule type="cellIs" priority="29" operator="lessThan" aboveAverage="0" equalAverage="0" bottom="0" percent="0" rank="0" text="" dxfId="1443">
      <formula>-0.03</formula>
    </cfRule>
  </conditionalFormatting>
  <conditionalFormatting sqref="W19">
    <cfRule type="cellIs" priority="30" operator="greaterThan" aboveAverage="0" equalAverage="0" bottom="0" percent="0" rank="0" text="" dxfId="1444">
      <formula>0.03</formula>
    </cfRule>
    <cfRule type="cellIs" priority="31" operator="lessThan" aboveAverage="0" equalAverage="0" bottom="0" percent="0" rank="0" text="" dxfId="1445">
      <formula>-0.03</formula>
    </cfRule>
  </conditionalFormatting>
  <conditionalFormatting sqref="X19">
    <cfRule type="cellIs" priority="32" operator="greaterThan" aboveAverage="0" equalAverage="0" bottom="0" percent="0" rank="0" text="" dxfId="1446">
      <formula>0.03</formula>
    </cfRule>
    <cfRule type="cellIs" priority="33" operator="lessThan" aboveAverage="0" equalAverage="0" bottom="0" percent="0" rank="0" text="" dxfId="1447">
      <formula>-0.03</formula>
    </cfRule>
  </conditionalFormatting>
  <conditionalFormatting sqref="Y19">
    <cfRule type="cellIs" priority="34" operator="greaterThan" aboveAverage="0" equalAverage="0" bottom="0" percent="0" rank="0" text="" dxfId="1448">
      <formula>0.03</formula>
    </cfRule>
    <cfRule type="cellIs" priority="35" operator="lessThan" aboveAverage="0" equalAverage="0" bottom="0" percent="0" rank="0" text="" dxfId="1449">
      <formula>-0.03</formula>
    </cfRule>
  </conditionalFormatting>
  <conditionalFormatting sqref="W23">
    <cfRule type="cellIs" priority="36" operator="greaterThan" aboveAverage="0" equalAverage="0" bottom="0" percent="0" rank="0" text="" dxfId="1450">
      <formula>0.03</formula>
    </cfRule>
    <cfRule type="cellIs" priority="37" operator="lessThan" aboveAverage="0" equalAverage="0" bottom="0" percent="0" rank="0" text="" dxfId="1451">
      <formula>-0.03</formula>
    </cfRule>
  </conditionalFormatting>
  <conditionalFormatting sqref="X23">
    <cfRule type="cellIs" priority="38" operator="greaterThan" aboveAverage="0" equalAverage="0" bottom="0" percent="0" rank="0" text="" dxfId="1452">
      <formula>0.03</formula>
    </cfRule>
    <cfRule type="cellIs" priority="39" operator="lessThan" aboveAverage="0" equalAverage="0" bottom="0" percent="0" rank="0" text="" dxfId="1453">
      <formula>-0.03</formula>
    </cfRule>
  </conditionalFormatting>
  <conditionalFormatting sqref="Y23">
    <cfRule type="cellIs" priority="40" operator="greaterThan" aboveAverage="0" equalAverage="0" bottom="0" percent="0" rank="0" text="" dxfId="1454">
      <formula>0.03</formula>
    </cfRule>
    <cfRule type="cellIs" priority="41" operator="lessThan" aboveAverage="0" equalAverage="0" bottom="0" percent="0" rank="0" text="" dxfId="1455">
      <formula>-0.03</formula>
    </cfRule>
  </conditionalFormatting>
  <conditionalFormatting sqref="W27">
    <cfRule type="cellIs" priority="42" operator="greaterThan" aboveAverage="0" equalAverage="0" bottom="0" percent="0" rank="0" text="" dxfId="1456">
      <formula>0.03</formula>
    </cfRule>
    <cfRule type="cellIs" priority="43" operator="lessThan" aboveAverage="0" equalAverage="0" bottom="0" percent="0" rank="0" text="" dxfId="1457">
      <formula>-0.03</formula>
    </cfRule>
  </conditionalFormatting>
  <conditionalFormatting sqref="X27">
    <cfRule type="cellIs" priority="44" operator="greaterThan" aboveAverage="0" equalAverage="0" bottom="0" percent="0" rank="0" text="" dxfId="1458">
      <formula>0.03</formula>
    </cfRule>
    <cfRule type="cellIs" priority="45" operator="lessThan" aboveAverage="0" equalAverage="0" bottom="0" percent="0" rank="0" text="" dxfId="1459">
      <formula>-0.03</formula>
    </cfRule>
  </conditionalFormatting>
  <conditionalFormatting sqref="Y27">
    <cfRule type="cellIs" priority="46" operator="greaterThan" aboveAverage="0" equalAverage="0" bottom="0" percent="0" rank="0" text="" dxfId="1460">
      <formula>0.03</formula>
    </cfRule>
    <cfRule type="cellIs" priority="47" operator="lessThan" aboveAverage="0" equalAverage="0" bottom="0" percent="0" rank="0" text="" dxfId="1461">
      <formula>-0.03</formula>
    </cfRule>
  </conditionalFormatting>
  <conditionalFormatting sqref="W31">
    <cfRule type="cellIs" priority="48" operator="greaterThan" aboveAverage="0" equalAverage="0" bottom="0" percent="0" rank="0" text="" dxfId="1462">
      <formula>0.03</formula>
    </cfRule>
    <cfRule type="cellIs" priority="49" operator="lessThan" aboveAverage="0" equalAverage="0" bottom="0" percent="0" rank="0" text="" dxfId="1463">
      <formula>-0.03</formula>
    </cfRule>
  </conditionalFormatting>
  <conditionalFormatting sqref="X31">
    <cfRule type="cellIs" priority="50" operator="greaterThan" aboveAverage="0" equalAverage="0" bottom="0" percent="0" rank="0" text="" dxfId="1464">
      <formula>0.03</formula>
    </cfRule>
    <cfRule type="cellIs" priority="51" operator="lessThan" aboveAverage="0" equalAverage="0" bottom="0" percent="0" rank="0" text="" dxfId="1465">
      <formula>-0.03</formula>
    </cfRule>
  </conditionalFormatting>
  <conditionalFormatting sqref="Y31">
    <cfRule type="cellIs" priority="52" operator="greaterThan" aboveAverage="0" equalAverage="0" bottom="0" percent="0" rank="0" text="" dxfId="1466">
      <formula>0.03</formula>
    </cfRule>
    <cfRule type="cellIs" priority="53" operator="lessThan" aboveAverage="0" equalAverage="0" bottom="0" percent="0" rank="0" text="" dxfId="1467">
      <formula>-0.03</formula>
    </cfRule>
  </conditionalFormatting>
  <conditionalFormatting sqref="W35">
    <cfRule type="cellIs" priority="54" operator="greaterThan" aboveAverage="0" equalAverage="0" bottom="0" percent="0" rank="0" text="" dxfId="1468">
      <formula>0.03</formula>
    </cfRule>
    <cfRule type="cellIs" priority="55" operator="lessThan" aboveAverage="0" equalAverage="0" bottom="0" percent="0" rank="0" text="" dxfId="1469">
      <formula>-0.03</formula>
    </cfRule>
  </conditionalFormatting>
  <conditionalFormatting sqref="X35">
    <cfRule type="cellIs" priority="56" operator="greaterThan" aboveAverage="0" equalAverage="0" bottom="0" percent="0" rank="0" text="" dxfId="1470">
      <formula>0.03</formula>
    </cfRule>
    <cfRule type="cellIs" priority="57" operator="lessThan" aboveAverage="0" equalAverage="0" bottom="0" percent="0" rank="0" text="" dxfId="1471">
      <formula>-0.03</formula>
    </cfRule>
  </conditionalFormatting>
  <conditionalFormatting sqref="Y35">
    <cfRule type="cellIs" priority="58" operator="greaterThan" aboveAverage="0" equalAverage="0" bottom="0" percent="0" rank="0" text="" dxfId="1472">
      <formula>0.03</formula>
    </cfRule>
    <cfRule type="cellIs" priority="59" operator="lessThan" aboveAverage="0" equalAverage="0" bottom="0" percent="0" rank="0" text="" dxfId="1473">
      <formula>-0.03</formula>
    </cfRule>
  </conditionalFormatting>
  <conditionalFormatting sqref="W39">
    <cfRule type="cellIs" priority="60" operator="greaterThan" aboveAverage="0" equalAverage="0" bottom="0" percent="0" rank="0" text="" dxfId="1474">
      <formula>0.03</formula>
    </cfRule>
    <cfRule type="cellIs" priority="61" operator="lessThan" aboveAverage="0" equalAverage="0" bottom="0" percent="0" rank="0" text="" dxfId="1475">
      <formula>-0.03</formula>
    </cfRule>
  </conditionalFormatting>
  <conditionalFormatting sqref="X39">
    <cfRule type="cellIs" priority="62" operator="greaterThan" aboveAverage="0" equalAverage="0" bottom="0" percent="0" rank="0" text="" dxfId="1476">
      <formula>0.03</formula>
    </cfRule>
    <cfRule type="cellIs" priority="63" operator="lessThan" aboveAverage="0" equalAverage="0" bottom="0" percent="0" rank="0" text="" dxfId="1477">
      <formula>-0.03</formula>
    </cfRule>
  </conditionalFormatting>
  <conditionalFormatting sqref="Y39">
    <cfRule type="cellIs" priority="64" operator="greaterThan" aboveAverage="0" equalAverage="0" bottom="0" percent="0" rank="0" text="" dxfId="1478">
      <formula>0.03</formula>
    </cfRule>
    <cfRule type="cellIs" priority="65" operator="lessThan" aboveAverage="0" equalAverage="0" bottom="0" percent="0" rank="0" text="" dxfId="1479">
      <formula>-0.03</formula>
    </cfRule>
  </conditionalFormatting>
  <conditionalFormatting sqref="W43">
    <cfRule type="cellIs" priority="66" operator="greaterThan" aboveAverage="0" equalAverage="0" bottom="0" percent="0" rank="0" text="" dxfId="1480">
      <formula>0.03</formula>
    </cfRule>
    <cfRule type="cellIs" priority="67" operator="lessThan" aboveAverage="0" equalAverage="0" bottom="0" percent="0" rank="0" text="" dxfId="1481">
      <formula>-0.03</formula>
    </cfRule>
  </conditionalFormatting>
  <conditionalFormatting sqref="X43">
    <cfRule type="cellIs" priority="68" operator="greaterThan" aboveAverage="0" equalAverage="0" bottom="0" percent="0" rank="0" text="" dxfId="1482">
      <formula>0.03</formula>
    </cfRule>
    <cfRule type="cellIs" priority="69" operator="lessThan" aboveAverage="0" equalAverage="0" bottom="0" percent="0" rank="0" text="" dxfId="1483">
      <formula>-0.03</formula>
    </cfRule>
  </conditionalFormatting>
  <conditionalFormatting sqref="Y43">
    <cfRule type="cellIs" priority="70" operator="greaterThan" aboveAverage="0" equalAverage="0" bottom="0" percent="0" rank="0" text="" dxfId="1484">
      <formula>0.03</formula>
    </cfRule>
    <cfRule type="cellIs" priority="71" operator="lessThan" aboveAverage="0" equalAverage="0" bottom="0" percent="0" rank="0" text="" dxfId="1485">
      <formula>-0.03</formula>
    </cfRule>
  </conditionalFormatting>
  <conditionalFormatting sqref="W47">
    <cfRule type="cellIs" priority="72" operator="greaterThan" aboveAverage="0" equalAverage="0" bottom="0" percent="0" rank="0" text="" dxfId="1486">
      <formula>0.03</formula>
    </cfRule>
    <cfRule type="cellIs" priority="73" operator="lessThan" aboveAverage="0" equalAverage="0" bottom="0" percent="0" rank="0" text="" dxfId="1487">
      <formula>-0.03</formula>
    </cfRule>
  </conditionalFormatting>
  <conditionalFormatting sqref="X47">
    <cfRule type="cellIs" priority="74" operator="greaterThan" aboveAverage="0" equalAverage="0" bottom="0" percent="0" rank="0" text="" dxfId="1488">
      <formula>0.03</formula>
    </cfRule>
    <cfRule type="cellIs" priority="75" operator="lessThan" aboveAverage="0" equalAverage="0" bottom="0" percent="0" rank="0" text="" dxfId="1489">
      <formula>-0.03</formula>
    </cfRule>
  </conditionalFormatting>
  <conditionalFormatting sqref="Y47">
    <cfRule type="cellIs" priority="76" operator="greaterThan" aboveAverage="0" equalAverage="0" bottom="0" percent="0" rank="0" text="" dxfId="1490">
      <formula>0.03</formula>
    </cfRule>
    <cfRule type="cellIs" priority="77" operator="lessThan" aboveAverage="0" equalAverage="0" bottom="0" percent="0" rank="0" text="" dxfId="1491">
      <formula>-0.03</formula>
    </cfRule>
  </conditionalFormatting>
  <conditionalFormatting sqref="W51">
    <cfRule type="cellIs" priority="78" operator="greaterThan" aboveAverage="0" equalAverage="0" bottom="0" percent="0" rank="0" text="" dxfId="1492">
      <formula>0.03</formula>
    </cfRule>
    <cfRule type="cellIs" priority="79" operator="lessThan" aboveAverage="0" equalAverage="0" bottom="0" percent="0" rank="0" text="" dxfId="1493">
      <formula>-0.03</formula>
    </cfRule>
  </conditionalFormatting>
  <conditionalFormatting sqref="X51">
    <cfRule type="cellIs" priority="80" operator="greaterThan" aboveAverage="0" equalAverage="0" bottom="0" percent="0" rank="0" text="" dxfId="1494">
      <formula>0.03</formula>
    </cfRule>
    <cfRule type="cellIs" priority="81" operator="lessThan" aboveAverage="0" equalAverage="0" bottom="0" percent="0" rank="0" text="" dxfId="1495">
      <formula>-0.03</formula>
    </cfRule>
  </conditionalFormatting>
  <conditionalFormatting sqref="Y51">
    <cfRule type="cellIs" priority="82" operator="greaterThan" aboveAverage="0" equalAverage="0" bottom="0" percent="0" rank="0" text="" dxfId="1496">
      <formula>0.03</formula>
    </cfRule>
    <cfRule type="cellIs" priority="83" operator="lessThan" aboveAverage="0" equalAverage="0" bottom="0" percent="0" rank="0" text="" dxfId="1497">
      <formula>-0.03</formula>
    </cfRule>
  </conditionalFormatting>
  <conditionalFormatting sqref="W55">
    <cfRule type="cellIs" priority="84" operator="greaterThan" aboveAverage="0" equalAverage="0" bottom="0" percent="0" rank="0" text="" dxfId="1498">
      <formula>0.03</formula>
    </cfRule>
    <cfRule type="cellIs" priority="85" operator="lessThan" aboveAverage="0" equalAverage="0" bottom="0" percent="0" rank="0" text="" dxfId="1499">
      <formula>-0.03</formula>
    </cfRule>
  </conditionalFormatting>
  <conditionalFormatting sqref="X55">
    <cfRule type="cellIs" priority="86" operator="greaterThan" aboveAverage="0" equalAverage="0" bottom="0" percent="0" rank="0" text="" dxfId="1500">
      <formula>0.03</formula>
    </cfRule>
    <cfRule type="cellIs" priority="87" operator="lessThan" aboveAverage="0" equalAverage="0" bottom="0" percent="0" rank="0" text="" dxfId="1501">
      <formula>-0.03</formula>
    </cfRule>
  </conditionalFormatting>
  <conditionalFormatting sqref="Y55">
    <cfRule type="cellIs" priority="88" operator="greaterThan" aboveAverage="0" equalAverage="0" bottom="0" percent="0" rank="0" text="" dxfId="1502">
      <formula>0.03</formula>
    </cfRule>
    <cfRule type="cellIs" priority="89" operator="lessThan" aboveAverage="0" equalAverage="0" bottom="0" percent="0" rank="0" text="" dxfId="1503">
      <formula>-0.03</formula>
    </cfRule>
  </conditionalFormatting>
  <conditionalFormatting sqref="W59">
    <cfRule type="cellIs" priority="90" operator="greaterThan" aboveAverage="0" equalAverage="0" bottom="0" percent="0" rank="0" text="" dxfId="1504">
      <formula>0.03</formula>
    </cfRule>
    <cfRule type="cellIs" priority="91" operator="lessThan" aboveAverage="0" equalAverage="0" bottom="0" percent="0" rank="0" text="" dxfId="1505">
      <formula>-0.03</formula>
    </cfRule>
  </conditionalFormatting>
  <conditionalFormatting sqref="X59">
    <cfRule type="cellIs" priority="92" operator="greaterThan" aboveAverage="0" equalAverage="0" bottom="0" percent="0" rank="0" text="" dxfId="1506">
      <formula>0.03</formula>
    </cfRule>
    <cfRule type="cellIs" priority="93" operator="lessThan" aboveAverage="0" equalAverage="0" bottom="0" percent="0" rank="0" text="" dxfId="1507">
      <formula>-0.03</formula>
    </cfRule>
  </conditionalFormatting>
  <conditionalFormatting sqref="Y59">
    <cfRule type="cellIs" priority="94" operator="greaterThan" aboveAverage="0" equalAverage="0" bottom="0" percent="0" rank="0" text="" dxfId="1508">
      <formula>0.03</formula>
    </cfRule>
    <cfRule type="cellIs" priority="95" operator="lessThan" aboveAverage="0" equalAverage="0" bottom="0" percent="0" rank="0" text="" dxfId="1509">
      <formula>-0.03</formula>
    </cfRule>
  </conditionalFormatting>
  <conditionalFormatting sqref="W63">
    <cfRule type="cellIs" priority="96" operator="greaterThan" aboveAverage="0" equalAverage="0" bottom="0" percent="0" rank="0" text="" dxfId="1510">
      <formula>0.03</formula>
    </cfRule>
    <cfRule type="cellIs" priority="97" operator="lessThan" aboveAverage="0" equalAverage="0" bottom="0" percent="0" rank="0" text="" dxfId="1511">
      <formula>-0.03</formula>
    </cfRule>
  </conditionalFormatting>
  <conditionalFormatting sqref="X63">
    <cfRule type="cellIs" priority="98" operator="greaterThan" aboveAverage="0" equalAverage="0" bottom="0" percent="0" rank="0" text="" dxfId="1512">
      <formula>0.03</formula>
    </cfRule>
    <cfRule type="cellIs" priority="99" operator="lessThan" aboveAverage="0" equalAverage="0" bottom="0" percent="0" rank="0" text="" dxfId="1513">
      <formula>-0.03</formula>
    </cfRule>
  </conditionalFormatting>
  <conditionalFormatting sqref="Y63">
    <cfRule type="cellIs" priority="100" operator="greaterThan" aboveAverage="0" equalAverage="0" bottom="0" percent="0" rank="0" text="" dxfId="1514">
      <formula>0.03</formula>
    </cfRule>
    <cfRule type="cellIs" priority="101" operator="lessThan" aboveAverage="0" equalAverage="0" bottom="0" percent="0" rank="0" text="" dxfId="1515">
      <formula>-0.03</formula>
    </cfRule>
  </conditionalFormatting>
  <conditionalFormatting sqref="W67">
    <cfRule type="cellIs" priority="102" operator="greaterThan" aboveAverage="0" equalAverage="0" bottom="0" percent="0" rank="0" text="" dxfId="1516">
      <formula>0.03</formula>
    </cfRule>
    <cfRule type="cellIs" priority="103" operator="lessThan" aboveAverage="0" equalAverage="0" bottom="0" percent="0" rank="0" text="" dxfId="1517">
      <formula>-0.03</formula>
    </cfRule>
  </conditionalFormatting>
  <conditionalFormatting sqref="X67">
    <cfRule type="cellIs" priority="104" operator="greaterThan" aboveAverage="0" equalAverage="0" bottom="0" percent="0" rank="0" text="" dxfId="1518">
      <formula>0.03</formula>
    </cfRule>
    <cfRule type="cellIs" priority="105" operator="lessThan" aboveAverage="0" equalAverage="0" bottom="0" percent="0" rank="0" text="" dxfId="1519">
      <formula>-0.03</formula>
    </cfRule>
  </conditionalFormatting>
  <conditionalFormatting sqref="Y67">
    <cfRule type="cellIs" priority="106" operator="greaterThan" aboveAverage="0" equalAverage="0" bottom="0" percent="0" rank="0" text="" dxfId="1520">
      <formula>0.03</formula>
    </cfRule>
    <cfRule type="cellIs" priority="107" operator="lessThan" aboveAverage="0" equalAverage="0" bottom="0" percent="0" rank="0" text="" dxfId="1521">
      <formula>-0.03</formula>
    </cfRule>
  </conditionalFormatting>
  <conditionalFormatting sqref="W71">
    <cfRule type="cellIs" priority="108" operator="greaterThan" aboveAverage="0" equalAverage="0" bottom="0" percent="0" rank="0" text="" dxfId="1522">
      <formula>0.03</formula>
    </cfRule>
    <cfRule type="cellIs" priority="109" operator="lessThan" aboveAverage="0" equalAverage="0" bottom="0" percent="0" rank="0" text="" dxfId="1523">
      <formula>-0.03</formula>
    </cfRule>
  </conditionalFormatting>
  <conditionalFormatting sqref="X71">
    <cfRule type="cellIs" priority="110" operator="greaterThan" aboveAverage="0" equalAverage="0" bottom="0" percent="0" rank="0" text="" dxfId="1524">
      <formula>0.03</formula>
    </cfRule>
    <cfRule type="cellIs" priority="111" operator="lessThan" aboveAverage="0" equalAverage="0" bottom="0" percent="0" rank="0" text="" dxfId="1525">
      <formula>-0.03</formula>
    </cfRule>
  </conditionalFormatting>
  <conditionalFormatting sqref="Y71">
    <cfRule type="cellIs" priority="112" operator="greaterThan" aboveAverage="0" equalAverage="0" bottom="0" percent="0" rank="0" text="" dxfId="1526">
      <formula>0.03</formula>
    </cfRule>
    <cfRule type="cellIs" priority="113" operator="lessThan" aboveAverage="0" equalAverage="0" bottom="0" percent="0" rank="0" text="" dxfId="1527">
      <formula>-0.03</formula>
    </cfRule>
  </conditionalFormatting>
  <conditionalFormatting sqref="W75">
    <cfRule type="cellIs" priority="114" operator="greaterThan" aboveAverage="0" equalAverage="0" bottom="0" percent="0" rank="0" text="" dxfId="1528">
      <formula>0.03</formula>
    </cfRule>
    <cfRule type="cellIs" priority="115" operator="lessThan" aboveAverage="0" equalAverage="0" bottom="0" percent="0" rank="0" text="" dxfId="1529">
      <formula>-0.03</formula>
    </cfRule>
  </conditionalFormatting>
  <conditionalFormatting sqref="X75">
    <cfRule type="cellIs" priority="116" operator="greaterThan" aboveAverage="0" equalAverage="0" bottom="0" percent="0" rank="0" text="" dxfId="1530">
      <formula>0.03</formula>
    </cfRule>
    <cfRule type="cellIs" priority="117" operator="lessThan" aboveAverage="0" equalAverage="0" bottom="0" percent="0" rank="0" text="" dxfId="1531">
      <formula>-0.03</formula>
    </cfRule>
  </conditionalFormatting>
  <conditionalFormatting sqref="Y75">
    <cfRule type="cellIs" priority="118" operator="greaterThan" aboveAverage="0" equalAverage="0" bottom="0" percent="0" rank="0" text="" dxfId="1532">
      <formula>0.03</formula>
    </cfRule>
    <cfRule type="cellIs" priority="119" operator="lessThan" aboveAverage="0" equalAverage="0" bottom="0" percent="0" rank="0" text="" dxfId="1533">
      <formula>-0.03</formula>
    </cfRule>
  </conditionalFormatting>
  <conditionalFormatting sqref="W79">
    <cfRule type="cellIs" priority="120" operator="greaterThan" aboveAverage="0" equalAverage="0" bottom="0" percent="0" rank="0" text="" dxfId="1534">
      <formula>0.03</formula>
    </cfRule>
    <cfRule type="cellIs" priority="121" operator="lessThan" aboveAverage="0" equalAverage="0" bottom="0" percent="0" rank="0" text="" dxfId="1535">
      <formula>-0.03</formula>
    </cfRule>
  </conditionalFormatting>
  <conditionalFormatting sqref="X79">
    <cfRule type="cellIs" priority="122" operator="greaterThan" aboveAverage="0" equalAverage="0" bottom="0" percent="0" rank="0" text="" dxfId="1536">
      <formula>0.03</formula>
    </cfRule>
    <cfRule type="cellIs" priority="123" operator="lessThan" aboveAverage="0" equalAverage="0" bottom="0" percent="0" rank="0" text="" dxfId="1537">
      <formula>-0.03</formula>
    </cfRule>
  </conditionalFormatting>
  <conditionalFormatting sqref="Y79">
    <cfRule type="cellIs" priority="124" operator="greaterThan" aboveAverage="0" equalAverage="0" bottom="0" percent="0" rank="0" text="" dxfId="1538">
      <formula>0.03</formula>
    </cfRule>
    <cfRule type="cellIs" priority="125" operator="lessThan" aboveAverage="0" equalAverage="0" bottom="0" percent="0" rank="0" text="" dxfId="1539">
      <formula>-0.03</formula>
    </cfRule>
  </conditionalFormatting>
  <conditionalFormatting sqref="T83:V98">
    <cfRule type="cellIs" priority="126" operator="greaterThan" aboveAverage="0" equalAverage="0" bottom="0" percent="0" rank="0" text="" dxfId="1540">
      <formula>0.03</formula>
    </cfRule>
    <cfRule type="cellIs" priority="127" operator="lessThan" aboveAverage="0" equalAverage="0" bottom="0" percent="0" rank="0" text="" dxfId="1541">
      <formula>-0.03</formula>
    </cfRule>
  </conditionalFormatting>
  <conditionalFormatting sqref="W6:X6">
    <cfRule type="cellIs" priority="128" operator="greaterThan" aboveAverage="0" equalAverage="0" bottom="0" percent="0" rank="0" text="" dxfId="1542">
      <formula>0.03</formula>
    </cfRule>
    <cfRule type="cellIs" priority="129" operator="lessThan" aboveAverage="0" equalAverage="0" bottom="0" percent="0" rank="0" text="" dxfId="1543">
      <formula>-0.03</formula>
    </cfRule>
  </conditionalFormatting>
  <conditionalFormatting sqref="W10:X10">
    <cfRule type="cellIs" priority="130" operator="greaterThan" aboveAverage="0" equalAverage="0" bottom="0" percent="0" rank="0" text="" dxfId="1544">
      <formula>0.03</formula>
    </cfRule>
    <cfRule type="cellIs" priority="131" operator="lessThan" aboveAverage="0" equalAverage="0" bottom="0" percent="0" rank="0" text="" dxfId="1545">
      <formula>-0.03</formula>
    </cfRule>
  </conditionalFormatting>
  <conditionalFormatting sqref="W14:X14">
    <cfRule type="cellIs" priority="132" operator="greaterThan" aboveAverage="0" equalAverage="0" bottom="0" percent="0" rank="0" text="" dxfId="1546">
      <formula>0.03</formula>
    </cfRule>
    <cfRule type="cellIs" priority="133" operator="lessThan" aboveAverage="0" equalAverage="0" bottom="0" percent="0" rank="0" text="" dxfId="1547">
      <formula>-0.03</formula>
    </cfRule>
  </conditionalFormatting>
  <conditionalFormatting sqref="W18:X18">
    <cfRule type="cellIs" priority="134" operator="greaterThan" aboveAverage="0" equalAverage="0" bottom="0" percent="0" rank="0" text="" dxfId="1548">
      <formula>0.03</formula>
    </cfRule>
    <cfRule type="cellIs" priority="135" operator="lessThan" aboveAverage="0" equalAverage="0" bottom="0" percent="0" rank="0" text="" dxfId="1549">
      <formula>-0.03</formula>
    </cfRule>
  </conditionalFormatting>
  <conditionalFormatting sqref="W22:X22">
    <cfRule type="cellIs" priority="136" operator="greaterThan" aboveAverage="0" equalAverage="0" bottom="0" percent="0" rank="0" text="" dxfId="1550">
      <formula>0.03</formula>
    </cfRule>
    <cfRule type="cellIs" priority="137" operator="lessThan" aboveAverage="0" equalAverage="0" bottom="0" percent="0" rank="0" text="" dxfId="1551">
      <formula>-0.03</formula>
    </cfRule>
  </conditionalFormatting>
  <conditionalFormatting sqref="W26:X26">
    <cfRule type="cellIs" priority="138" operator="greaterThan" aboveAverage="0" equalAverage="0" bottom="0" percent="0" rank="0" text="" dxfId="1552">
      <formula>0.03</formula>
    </cfRule>
    <cfRule type="cellIs" priority="139" operator="lessThan" aboveAverage="0" equalAverage="0" bottom="0" percent="0" rank="0" text="" dxfId="1553">
      <formula>-0.03</formula>
    </cfRule>
  </conditionalFormatting>
  <conditionalFormatting sqref="W30:X30">
    <cfRule type="cellIs" priority="140" operator="greaterThan" aboveAverage="0" equalAverage="0" bottom="0" percent="0" rank="0" text="" dxfId="1554">
      <formula>0.03</formula>
    </cfRule>
    <cfRule type="cellIs" priority="141" operator="lessThan" aboveAverage="0" equalAverage="0" bottom="0" percent="0" rank="0" text="" dxfId="1555">
      <formula>-0.03</formula>
    </cfRule>
  </conditionalFormatting>
  <conditionalFormatting sqref="W34:X34">
    <cfRule type="cellIs" priority="142" operator="greaterThan" aboveAverage="0" equalAverage="0" bottom="0" percent="0" rank="0" text="" dxfId="1556">
      <formula>0.03</formula>
    </cfRule>
    <cfRule type="cellIs" priority="143" operator="lessThan" aboveAverage="0" equalAverage="0" bottom="0" percent="0" rank="0" text="" dxfId="1557">
      <formula>-0.03</formula>
    </cfRule>
  </conditionalFormatting>
  <conditionalFormatting sqref="W38:X38">
    <cfRule type="cellIs" priority="144" operator="greaterThan" aboveAverage="0" equalAverage="0" bottom="0" percent="0" rank="0" text="" dxfId="1558">
      <formula>0.03</formula>
    </cfRule>
    <cfRule type="cellIs" priority="145" operator="lessThan" aboveAverage="0" equalAverage="0" bottom="0" percent="0" rank="0" text="" dxfId="1559">
      <formula>-0.03</formula>
    </cfRule>
  </conditionalFormatting>
  <conditionalFormatting sqref="W42:X42">
    <cfRule type="cellIs" priority="146" operator="greaterThan" aboveAverage="0" equalAverage="0" bottom="0" percent="0" rank="0" text="" dxfId="1560">
      <formula>0.03</formula>
    </cfRule>
    <cfRule type="cellIs" priority="147" operator="lessThan" aboveAverage="0" equalAverage="0" bottom="0" percent="0" rank="0" text="" dxfId="1561">
      <formula>-0.03</formula>
    </cfRule>
  </conditionalFormatting>
  <conditionalFormatting sqref="W46:X46">
    <cfRule type="cellIs" priority="148" operator="greaterThan" aboveAverage="0" equalAverage="0" bottom="0" percent="0" rank="0" text="" dxfId="1562">
      <formula>0.03</formula>
    </cfRule>
    <cfRule type="cellIs" priority="149" operator="lessThan" aboveAverage="0" equalAverage="0" bottom="0" percent="0" rank="0" text="" dxfId="1563">
      <formula>-0.03</formula>
    </cfRule>
  </conditionalFormatting>
  <conditionalFormatting sqref="W50:X50">
    <cfRule type="cellIs" priority="150" operator="greaterThan" aboveAverage="0" equalAverage="0" bottom="0" percent="0" rank="0" text="" dxfId="1564">
      <formula>0.03</formula>
    </cfRule>
    <cfRule type="cellIs" priority="151" operator="lessThan" aboveAverage="0" equalAverage="0" bottom="0" percent="0" rank="0" text="" dxfId="1565">
      <formula>-0.03</formula>
    </cfRule>
  </conditionalFormatting>
  <conditionalFormatting sqref="W54:X54">
    <cfRule type="cellIs" priority="152" operator="greaterThan" aboveAverage="0" equalAverage="0" bottom="0" percent="0" rank="0" text="" dxfId="1566">
      <formula>0.03</formula>
    </cfRule>
    <cfRule type="cellIs" priority="153" operator="lessThan" aboveAverage="0" equalAverage="0" bottom="0" percent="0" rank="0" text="" dxfId="1567">
      <formula>-0.03</formula>
    </cfRule>
  </conditionalFormatting>
  <conditionalFormatting sqref="W58:X58">
    <cfRule type="cellIs" priority="154" operator="greaterThan" aboveAverage="0" equalAverage="0" bottom="0" percent="0" rank="0" text="" dxfId="1568">
      <formula>0.03</formula>
    </cfRule>
    <cfRule type="cellIs" priority="155" operator="lessThan" aboveAverage="0" equalAverage="0" bottom="0" percent="0" rank="0" text="" dxfId="1569">
      <formula>-0.03</formula>
    </cfRule>
  </conditionalFormatting>
  <conditionalFormatting sqref="W62:X62">
    <cfRule type="cellIs" priority="156" operator="greaterThan" aboveAverage="0" equalAverage="0" bottom="0" percent="0" rank="0" text="" dxfId="1570">
      <formula>0.03</formula>
    </cfRule>
    <cfRule type="cellIs" priority="157" operator="lessThan" aboveAverage="0" equalAverage="0" bottom="0" percent="0" rank="0" text="" dxfId="1571">
      <formula>-0.03</formula>
    </cfRule>
  </conditionalFormatting>
  <conditionalFormatting sqref="W66:X66">
    <cfRule type="cellIs" priority="158" operator="greaterThan" aboveAverage="0" equalAverage="0" bottom="0" percent="0" rank="0" text="" dxfId="1572">
      <formula>0.03</formula>
    </cfRule>
    <cfRule type="cellIs" priority="159" operator="lessThan" aboveAverage="0" equalAverage="0" bottom="0" percent="0" rank="0" text="" dxfId="1573">
      <formula>-0.03</formula>
    </cfRule>
  </conditionalFormatting>
  <conditionalFormatting sqref="W70:X70">
    <cfRule type="cellIs" priority="160" operator="greaterThan" aboveAverage="0" equalAverage="0" bottom="0" percent="0" rank="0" text="" dxfId="1574">
      <formula>0.03</formula>
    </cfRule>
    <cfRule type="cellIs" priority="161" operator="lessThan" aboveAverage="0" equalAverage="0" bottom="0" percent="0" rank="0" text="" dxfId="1575">
      <formula>-0.03</formula>
    </cfRule>
  </conditionalFormatting>
  <conditionalFormatting sqref="W74:X74">
    <cfRule type="cellIs" priority="162" operator="greaterThan" aboveAverage="0" equalAverage="0" bottom="0" percent="0" rank="0" text="" dxfId="1576">
      <formula>0.03</formula>
    </cfRule>
    <cfRule type="cellIs" priority="163" operator="lessThan" aboveAverage="0" equalAverage="0" bottom="0" percent="0" rank="0" text="" dxfId="1577">
      <formula>-0.03</formula>
    </cfRule>
  </conditionalFormatting>
  <conditionalFormatting sqref="T99:V104">
    <cfRule type="cellIs" priority="164" operator="greaterThan" aboveAverage="0" equalAverage="0" bottom="0" percent="0" rank="0" text="" dxfId="1578">
      <formula>0.03</formula>
    </cfRule>
    <cfRule type="cellIs" priority="165" operator="lessThan" aboveAverage="0" equalAverage="0" bottom="0" percent="0" rank="0" text="" dxfId="1579">
      <formula>-0.03</formula>
    </cfRule>
  </conditionalFormatting>
  <conditionalFormatting sqref="W99:Y103">
    <cfRule type="cellIs" priority="166" operator="greaterThan" aboveAverage="0" equalAverage="0" bottom="0" percent="0" rank="0" text="" dxfId="1580">
      <formula>0.03</formula>
    </cfRule>
    <cfRule type="cellIs" priority="167" operator="lessThan" aboveAverage="0" equalAverage="0" bottom="0" percent="0" rank="0" text="" dxfId="1581">
      <formula>-0.03</formula>
    </cfRule>
  </conditionalFormatting>
  <conditionalFormatting sqref="W83">
    <cfRule type="cellIs" priority="168" operator="greaterThan" aboveAverage="0" equalAverage="0" bottom="0" percent="0" rank="0" text="" dxfId="1582">
      <formula>0.03</formula>
    </cfRule>
    <cfRule type="cellIs" priority="169" operator="lessThan" aboveAverage="0" equalAverage="0" bottom="0" percent="0" rank="0" text="" dxfId="1583">
      <formula>-0.03</formula>
    </cfRule>
  </conditionalFormatting>
  <conditionalFormatting sqref="X83">
    <cfRule type="cellIs" priority="170" operator="greaterThan" aboveAverage="0" equalAverage="0" bottom="0" percent="0" rank="0" text="" dxfId="1584">
      <formula>0.03</formula>
    </cfRule>
    <cfRule type="cellIs" priority="171" operator="lessThan" aboveAverage="0" equalAverage="0" bottom="0" percent="0" rank="0" text="" dxfId="1585">
      <formula>-0.03</formula>
    </cfRule>
  </conditionalFormatting>
  <conditionalFormatting sqref="Y83">
    <cfRule type="cellIs" priority="172" operator="greaterThan" aboveAverage="0" equalAverage="0" bottom="0" percent="0" rank="0" text="" dxfId="1586">
      <formula>0.03</formula>
    </cfRule>
    <cfRule type="cellIs" priority="173" operator="lessThan" aboveAverage="0" equalAverage="0" bottom="0" percent="0" rank="0" text="" dxfId="1587">
      <formula>-0.03</formula>
    </cfRule>
  </conditionalFormatting>
  <conditionalFormatting sqref="W87">
    <cfRule type="cellIs" priority="174" operator="greaterThan" aboveAverage="0" equalAverage="0" bottom="0" percent="0" rank="0" text="" dxfId="1588">
      <formula>0.03</formula>
    </cfRule>
    <cfRule type="cellIs" priority="175" operator="lessThan" aboveAverage="0" equalAverage="0" bottom="0" percent="0" rank="0" text="" dxfId="1589">
      <formula>-0.03</formula>
    </cfRule>
  </conditionalFormatting>
  <conditionalFormatting sqref="X87">
    <cfRule type="cellIs" priority="176" operator="greaterThan" aboveAverage="0" equalAverage="0" bottom="0" percent="0" rank="0" text="" dxfId="1590">
      <formula>0.03</formula>
    </cfRule>
    <cfRule type="cellIs" priority="177" operator="lessThan" aboveAverage="0" equalAverage="0" bottom="0" percent="0" rank="0" text="" dxfId="1591">
      <formula>-0.03</formula>
    </cfRule>
  </conditionalFormatting>
  <conditionalFormatting sqref="Y87">
    <cfRule type="cellIs" priority="178" operator="greaterThan" aboveAverage="0" equalAverage="0" bottom="0" percent="0" rank="0" text="" dxfId="1592">
      <formula>0.03</formula>
    </cfRule>
    <cfRule type="cellIs" priority="179" operator="lessThan" aboveAverage="0" equalAverage="0" bottom="0" percent="0" rank="0" text="" dxfId="1593">
      <formula>-0.03</formula>
    </cfRule>
  </conditionalFormatting>
  <conditionalFormatting sqref="W91">
    <cfRule type="cellIs" priority="180" operator="greaterThan" aboveAverage="0" equalAverage="0" bottom="0" percent="0" rank="0" text="" dxfId="1594">
      <formula>0.03</formula>
    </cfRule>
    <cfRule type="cellIs" priority="181" operator="lessThan" aboveAverage="0" equalAverage="0" bottom="0" percent="0" rank="0" text="" dxfId="1595">
      <formula>-0.03</formula>
    </cfRule>
  </conditionalFormatting>
  <conditionalFormatting sqref="X91">
    <cfRule type="cellIs" priority="182" operator="greaterThan" aboveAverage="0" equalAverage="0" bottom="0" percent="0" rank="0" text="" dxfId="1596">
      <formula>0.03</formula>
    </cfRule>
    <cfRule type="cellIs" priority="183" operator="lessThan" aboveAverage="0" equalAverage="0" bottom="0" percent="0" rank="0" text="" dxfId="1597">
      <formula>-0.03</formula>
    </cfRule>
  </conditionalFormatting>
  <conditionalFormatting sqref="Y91">
    <cfRule type="cellIs" priority="184" operator="greaterThan" aboveAverage="0" equalAverage="0" bottom="0" percent="0" rank="0" text="" dxfId="1598">
      <formula>0.03</formula>
    </cfRule>
    <cfRule type="cellIs" priority="185" operator="lessThan" aboveAverage="0" equalAverage="0" bottom="0" percent="0" rank="0" text="" dxfId="1599">
      <formula>-0.03</formula>
    </cfRule>
  </conditionalFormatting>
  <conditionalFormatting sqref="W95">
    <cfRule type="cellIs" priority="186" operator="greaterThan" aboveAverage="0" equalAverage="0" bottom="0" percent="0" rank="0" text="" dxfId="1600">
      <formula>0.03</formula>
    </cfRule>
    <cfRule type="cellIs" priority="187" operator="lessThan" aboveAverage="0" equalAverage="0" bottom="0" percent="0" rank="0" text="" dxfId="1601">
      <formula>-0.03</formula>
    </cfRule>
  </conditionalFormatting>
  <conditionalFormatting sqref="X95">
    <cfRule type="cellIs" priority="188" operator="greaterThan" aboveAverage="0" equalAverage="0" bottom="0" percent="0" rank="0" text="" dxfId="1602">
      <formula>0.03</formula>
    </cfRule>
    <cfRule type="cellIs" priority="189" operator="lessThan" aboveAverage="0" equalAverage="0" bottom="0" percent="0" rank="0" text="" dxfId="1603">
      <formula>-0.03</formula>
    </cfRule>
  </conditionalFormatting>
  <conditionalFormatting sqref="Y95">
    <cfRule type="cellIs" priority="190" operator="greaterThan" aboveAverage="0" equalAverage="0" bottom="0" percent="0" rank="0" text="" dxfId="1604">
      <formula>0.03</formula>
    </cfRule>
    <cfRule type="cellIs" priority="191" operator="lessThan" aboveAverage="0" equalAverage="0" bottom="0" percent="0" rank="0" text="" dxfId="1605">
      <formula>-0.03</formula>
    </cfRule>
  </conditionalFormatting>
  <conditionalFormatting sqref="W86:X86">
    <cfRule type="cellIs" priority="192" operator="greaterThan" aboveAverage="0" equalAverage="0" bottom="0" percent="0" rank="0" text="" dxfId="1606">
      <formula>0.03</formula>
    </cfRule>
    <cfRule type="cellIs" priority="193" operator="lessThan" aboveAverage="0" equalAverage="0" bottom="0" percent="0" rank="0" text="" dxfId="1607">
      <formula>-0.03</formula>
    </cfRule>
  </conditionalFormatting>
  <conditionalFormatting sqref="W90:X90">
    <cfRule type="cellIs" priority="194" operator="greaterThan" aboveAverage="0" equalAverage="0" bottom="0" percent="0" rank="0" text="" dxfId="1608">
      <formula>0.03</formula>
    </cfRule>
    <cfRule type="cellIs" priority="195" operator="lessThan" aboveAverage="0" equalAverage="0" bottom="0" percent="0" rank="0" text="" dxfId="1609">
      <formula>-0.03</formula>
    </cfRule>
  </conditionalFormatting>
  <conditionalFormatting sqref="W94:X94">
    <cfRule type="cellIs" priority="196" operator="greaterThan" aboveAverage="0" equalAverage="0" bottom="0" percent="0" rank="0" text="" dxfId="1610">
      <formula>0.03</formula>
    </cfRule>
    <cfRule type="cellIs" priority="197" operator="lessThan" aboveAverage="0" equalAverage="0" bottom="0" percent="0" rank="0" text="" dxfId="1611">
      <formula>-0.03</formula>
    </cfRule>
  </conditionalFormatting>
  <conditionalFormatting sqref="W98:X98">
    <cfRule type="cellIs" priority="198" operator="greaterThan" aboveAverage="0" equalAverage="0" bottom="0" percent="0" rank="0" text="" dxfId="1612">
      <formula>0.03</formula>
    </cfRule>
    <cfRule type="cellIs" priority="199" operator="lessThan" aboveAverage="0" equalAverage="0" bottom="0" percent="0" rank="0" text="" dxfId="1613">
      <formula>-0.03</formula>
    </cfRule>
  </conditionalFormatting>
  <conditionalFormatting sqref="W104">
    <cfRule type="cellIs" priority="200" operator="greaterThan" aboveAverage="0" equalAverage="0" bottom="0" percent="0" rank="0" text="" dxfId="1614">
      <formula>0.03</formula>
    </cfRule>
    <cfRule type="cellIs" priority="201" operator="lessThan" aboveAverage="0" equalAverage="0" bottom="0" percent="0" rank="0" text="" dxfId="1615">
      <formula>-0.03</formula>
    </cfRule>
  </conditionalFormatting>
  <conditionalFormatting sqref="X104">
    <cfRule type="cellIs" priority="202" operator="greaterThan" aboveAverage="0" equalAverage="0" bottom="0" percent="0" rank="0" text="" dxfId="1616">
      <formula>0.03</formula>
    </cfRule>
    <cfRule type="cellIs" priority="203" operator="lessThan" aboveAverage="0" equalAverage="0" bottom="0" percent="0" rank="0" text="" dxfId="1617">
      <formula>-0.03</formula>
    </cfRule>
  </conditionalFormatting>
  <conditionalFormatting sqref="Y104">
    <cfRule type="cellIs" priority="204" operator="greaterThan" aboveAverage="0" equalAverage="0" bottom="0" percent="0" rank="0" text="" dxfId="1618">
      <formula>0.03</formula>
    </cfRule>
    <cfRule type="cellIs" priority="205" operator="lessThan" aboveAverage="0" equalAverage="0" bottom="0" percent="0" rank="0" text="" dxfId="1619">
      <formula>-0.03</formula>
    </cfRule>
  </conditionalFormatting>
  <conditionalFormatting sqref="T105:Y105">
    <cfRule type="cellIs" priority="206" operator="greaterThan" aboveAverage="0" equalAverage="0" bottom="0" percent="0" rank="0" text="" dxfId="1620">
      <formula>0.03</formula>
    </cfRule>
    <cfRule type="cellIs" priority="207" operator="lessThan" aboveAverage="0" equalAverage="0" bottom="0" percent="0" rank="0" text="" dxfId="16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3" t="s">
        <v>30</v>
      </c>
      <c r="B2" s="33" t="s">
        <v>31</v>
      </c>
      <c r="AD2" s="34" t="s">
        <v>32</v>
      </c>
      <c r="AE2" s="35" t="s">
        <v>33</v>
      </c>
      <c r="AF2" s="35" t="s">
        <v>34</v>
      </c>
      <c r="AG2" s="35" t="s">
        <v>35</v>
      </c>
      <c r="AI2" s="34" t="s">
        <v>32</v>
      </c>
      <c r="AJ2" s="35" t="s">
        <v>33</v>
      </c>
      <c r="AK2" s="35" t="s">
        <v>34</v>
      </c>
      <c r="AL2" s="35" t="s">
        <v>35</v>
      </c>
    </row>
    <row r="3" customFormat="false" ht="15.75" hidden="false" customHeight="false" outlineLevel="0" collapsed="false">
      <c r="Z3" s="0" t="s">
        <v>36</v>
      </c>
      <c r="AA3" s="36" t="s">
        <v>37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6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6" t="s">
        <v>41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6" t="s">
        <v>43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6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6" t="s">
        <v>47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8</v>
      </c>
      <c r="AA9" s="36" t="s">
        <v>49</v>
      </c>
      <c r="AB9" s="0" t="n">
        <v>59</v>
      </c>
    </row>
    <row r="10" customFormat="false" ht="15.75" hidden="false" customHeight="false" outlineLevel="0" collapsed="false">
      <c r="Z10" s="0" t="s">
        <v>30</v>
      </c>
      <c r="AA10" s="36" t="s">
        <v>50</v>
      </c>
      <c r="AB10" s="0" t="n">
        <v>35</v>
      </c>
    </row>
    <row r="11" customFormat="false" ht="15.75" hidden="false" customHeight="false" outlineLevel="0" collapsed="false">
      <c r="AA11" s="36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6" t="s">
        <v>31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56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57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58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59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60</v>
      </c>
      <c r="AB17" s="0" t="n">
        <v>7</v>
      </c>
    </row>
    <row r="18" customFormat="false" ht="15.75" hidden="false" customHeight="false" outlineLevel="0" collapsed="false">
      <c r="AA18" s="36" t="s">
        <v>61</v>
      </c>
      <c r="AB18" s="0" t="n">
        <v>51</v>
      </c>
    </row>
    <row r="19" customFormat="false" ht="15.75" hidden="false" customHeight="false" outlineLevel="0" collapsed="false">
      <c r="AA19" s="36" t="s">
        <v>62</v>
      </c>
      <c r="AB19" s="0" t="n">
        <v>67</v>
      </c>
    </row>
    <row r="20" customFormat="false" ht="15.75" hidden="false" customHeight="false" outlineLevel="0" collapsed="false">
      <c r="AA20" s="36" t="s">
        <v>63</v>
      </c>
      <c r="AB20" s="0" t="n">
        <v>91</v>
      </c>
    </row>
    <row r="21" customFormat="false" ht="15.75" hidden="false" customHeight="false" outlineLevel="0" collapsed="false">
      <c r="AA21" s="36" t="s">
        <v>64</v>
      </c>
      <c r="AB21" s="0" t="n">
        <v>95</v>
      </c>
    </row>
    <row r="22" customFormat="false" ht="15.75" hidden="false" customHeight="false" outlineLevel="0" collapsed="false">
      <c r="AA22" s="36" t="s">
        <v>65</v>
      </c>
      <c r="AB22" s="0" t="n">
        <v>15</v>
      </c>
    </row>
    <row r="23" customFormat="false" ht="15.75" hidden="false" customHeight="false" outlineLevel="0" collapsed="false">
      <c r="AA23" s="36" t="s">
        <v>66</v>
      </c>
      <c r="AB23" s="0" t="n">
        <v>3</v>
      </c>
    </row>
    <row r="24" customFormat="false" ht="15.75" hidden="false" customHeight="false" outlineLevel="0" collapsed="false">
      <c r="AA24" s="36" t="s">
        <v>67</v>
      </c>
      <c r="AB24" s="0" t="n">
        <v>71</v>
      </c>
    </row>
    <row r="25" customFormat="false" ht="15.75" hidden="false" customHeight="false" outlineLevel="0" collapsed="false">
      <c r="AA25" s="36" t="s">
        <v>68</v>
      </c>
      <c r="AB25" s="0" t="n">
        <v>75</v>
      </c>
    </row>
    <row r="26" customFormat="false" ht="15.75" hidden="false" customHeight="false" outlineLevel="0" collapsed="false">
      <c r="AA26" s="36" t="s">
        <v>69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49" colorId="64" zoomScale="100" zoomScaleNormal="100" zoomScalePageLayoutView="100" workbookViewId="0">
      <selection pane="topLeft" activeCell="J110" activeCellId="0" sqref="J1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6586.75</v>
      </c>
      <c r="I3" s="47" t="n">
        <v>79.51</v>
      </c>
      <c r="J3" s="48" t="n">
        <f aca="false">H3/3600</f>
        <v>1.82965277777778</v>
      </c>
      <c r="L3" s="49" t="n">
        <v>103763.8896</v>
      </c>
      <c r="M3" s="50" t="n">
        <v>43.6977</v>
      </c>
      <c r="N3" s="50" t="n">
        <v>43.102</v>
      </c>
      <c r="O3" s="50" t="n">
        <v>45.0006</v>
      </c>
      <c r="P3" s="50" t="n">
        <v>6607.03</v>
      </c>
      <c r="Q3" s="50" t="n">
        <v>79.7</v>
      </c>
      <c r="R3" s="51" t="n">
        <f aca="false">P3/3600</f>
        <v>1.83528611111111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3" t="n">
        <v>58147.6256</v>
      </c>
      <c r="E4" s="54" t="n">
        <v>40.4819</v>
      </c>
      <c r="F4" s="54" t="n">
        <v>40.4513</v>
      </c>
      <c r="G4" s="54" t="n">
        <v>42.3804</v>
      </c>
      <c r="H4" s="54" t="n">
        <v>6059.8</v>
      </c>
      <c r="I4" s="54" t="n">
        <v>68.75</v>
      </c>
      <c r="J4" s="55" t="n">
        <f aca="false">H4/3600</f>
        <v>1.68327777777778</v>
      </c>
      <c r="L4" s="56" t="n">
        <v>58152.4976</v>
      </c>
      <c r="M4" s="57" t="n">
        <v>40.4836</v>
      </c>
      <c r="N4" s="57" t="n">
        <v>40.4527</v>
      </c>
      <c r="O4" s="57" t="n">
        <v>42.3828</v>
      </c>
      <c r="P4" s="57" t="n">
        <v>6099.62</v>
      </c>
      <c r="Q4" s="57" t="n">
        <v>73.81</v>
      </c>
      <c r="R4" s="58" t="n">
        <f aca="false">P4/3600</f>
        <v>1.69433888888889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939.2976</v>
      </c>
      <c r="E5" s="54" t="n">
        <v>37.3971</v>
      </c>
      <c r="F5" s="54" t="n">
        <v>38.6893</v>
      </c>
      <c r="G5" s="54" t="n">
        <v>40.5303</v>
      </c>
      <c r="H5" s="54" t="n">
        <v>5704.73</v>
      </c>
      <c r="I5" s="54" t="n">
        <v>67.83</v>
      </c>
      <c r="J5" s="55" t="n">
        <f aca="false">H5/3600</f>
        <v>1.58464722222222</v>
      </c>
      <c r="L5" s="56" t="n">
        <v>32941.368</v>
      </c>
      <c r="M5" s="57" t="n">
        <v>37.398</v>
      </c>
      <c r="N5" s="57" t="n">
        <v>38.6907</v>
      </c>
      <c r="O5" s="57" t="n">
        <v>40.5345</v>
      </c>
      <c r="P5" s="57" t="n">
        <v>5736.87</v>
      </c>
      <c r="Q5" s="57" t="n">
        <v>69.19</v>
      </c>
      <c r="R5" s="58" t="n">
        <f aca="false">P5/3600</f>
        <v>1.593575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50.92</v>
      </c>
      <c r="E6" s="62" t="n">
        <v>34.3266</v>
      </c>
      <c r="F6" s="62" t="n">
        <v>37.482</v>
      </c>
      <c r="G6" s="62" t="n">
        <v>39.3378</v>
      </c>
      <c r="H6" s="62" t="n">
        <v>5391.73</v>
      </c>
      <c r="I6" s="62" t="n">
        <v>59.59</v>
      </c>
      <c r="J6" s="63" t="n">
        <f aca="false">H6/3600</f>
        <v>1.49770277777778</v>
      </c>
      <c r="L6" s="64" t="n">
        <v>18551.2496</v>
      </c>
      <c r="M6" s="65" t="n">
        <v>34.3275</v>
      </c>
      <c r="N6" s="65" t="n">
        <v>37.4824</v>
      </c>
      <c r="O6" s="65" t="n">
        <v>39.3401</v>
      </c>
      <c r="P6" s="65" t="n">
        <v>5429.93</v>
      </c>
      <c r="Q6" s="65" t="n">
        <v>60.89</v>
      </c>
      <c r="R6" s="66" t="n">
        <f aca="false">P6/3600</f>
        <v>1.50831388888889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6331.46</v>
      </c>
      <c r="I7" s="47" t="n">
        <v>77.92</v>
      </c>
      <c r="J7" s="48" t="n">
        <f aca="false">H7/3600</f>
        <v>1.75873888888889</v>
      </c>
      <c r="L7" s="49" t="n">
        <v>106973.6624</v>
      </c>
      <c r="M7" s="50" t="n">
        <v>43.6072</v>
      </c>
      <c r="N7" s="50" t="n">
        <v>46.0037</v>
      </c>
      <c r="O7" s="50" t="n">
        <v>45.469</v>
      </c>
      <c r="P7" s="50" t="n">
        <v>6381.16</v>
      </c>
      <c r="Q7" s="50" t="n">
        <v>75.25</v>
      </c>
      <c r="R7" s="51" t="n">
        <f aca="false">P7/3600</f>
        <v>1.77254444444444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2386.9424</v>
      </c>
      <c r="E8" s="54" t="n">
        <v>40.1679</v>
      </c>
      <c r="F8" s="54" t="n">
        <v>43.5987</v>
      </c>
      <c r="G8" s="54" t="n">
        <v>43.6155</v>
      </c>
      <c r="H8" s="54" t="n">
        <v>6095.56</v>
      </c>
      <c r="I8" s="54" t="n">
        <v>72.33</v>
      </c>
      <c r="J8" s="55" t="n">
        <f aca="false">H8/3600</f>
        <v>1.69321111111111</v>
      </c>
      <c r="L8" s="56" t="n">
        <v>62389.8464</v>
      </c>
      <c r="M8" s="57" t="n">
        <v>40.1677</v>
      </c>
      <c r="N8" s="57" t="n">
        <v>43.6015</v>
      </c>
      <c r="O8" s="57" t="n">
        <v>43.6196</v>
      </c>
      <c r="P8" s="57" t="n">
        <v>6138.9</v>
      </c>
      <c r="Q8" s="57" t="n">
        <v>74.83</v>
      </c>
      <c r="R8" s="58" t="n">
        <f aca="false">P8/3600</f>
        <v>1.70525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517.6736</v>
      </c>
      <c r="E9" s="54" t="n">
        <v>37.0436</v>
      </c>
      <c r="F9" s="54" t="n">
        <v>41.5664</v>
      </c>
      <c r="G9" s="54" t="n">
        <v>41.9236</v>
      </c>
      <c r="H9" s="54" t="n">
        <v>5754.28</v>
      </c>
      <c r="I9" s="54" t="n">
        <v>69.14</v>
      </c>
      <c r="J9" s="55" t="n">
        <f aca="false">H9/3600</f>
        <v>1.59841111111111</v>
      </c>
      <c r="L9" s="56" t="n">
        <v>35524.3824</v>
      </c>
      <c r="M9" s="57" t="n">
        <v>37.045</v>
      </c>
      <c r="N9" s="57" t="n">
        <v>41.5693</v>
      </c>
      <c r="O9" s="57" t="n">
        <v>41.9266</v>
      </c>
      <c r="P9" s="57" t="n">
        <v>5781.73</v>
      </c>
      <c r="Q9" s="57" t="n">
        <v>65.82</v>
      </c>
      <c r="R9" s="58" t="n">
        <f aca="false">P9/3600</f>
        <v>1.60603611111111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730.5392</v>
      </c>
      <c r="E10" s="62" t="n">
        <v>34.1873</v>
      </c>
      <c r="F10" s="62" t="n">
        <v>40.0681</v>
      </c>
      <c r="G10" s="62" t="n">
        <v>40.6275</v>
      </c>
      <c r="H10" s="62" t="n">
        <v>5432.09</v>
      </c>
      <c r="I10" s="62" t="n">
        <v>65.61</v>
      </c>
      <c r="J10" s="63" t="n">
        <f aca="false">H10/3600</f>
        <v>1.50891388888889</v>
      </c>
      <c r="L10" s="64" t="n">
        <v>20731.576</v>
      </c>
      <c r="M10" s="65" t="n">
        <v>34.1878</v>
      </c>
      <c r="N10" s="65" t="n">
        <v>40.0699</v>
      </c>
      <c r="O10" s="65" t="n">
        <v>40.634</v>
      </c>
      <c r="P10" s="65" t="n">
        <v>5481.43</v>
      </c>
      <c r="Q10" s="65" t="n">
        <v>63.71</v>
      </c>
      <c r="R10" s="66" t="n">
        <f aca="false">P10/3600</f>
        <v>1.52261944444444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4486.97</v>
      </c>
      <c r="I11" s="47" t="n">
        <v>147.48</v>
      </c>
      <c r="J11" s="48" t="n">
        <f aca="false">H11/3600</f>
        <v>4.02415833333333</v>
      </c>
      <c r="L11" s="49" t="n">
        <v>383729.3584</v>
      </c>
      <c r="M11" s="50" t="n">
        <v>42.7992</v>
      </c>
      <c r="N11" s="50" t="n">
        <v>43.1509</v>
      </c>
      <c r="O11" s="50" t="n">
        <v>41.6174</v>
      </c>
      <c r="P11" s="50" t="n">
        <v>14552.2</v>
      </c>
      <c r="Q11" s="50" t="n">
        <v>143.39</v>
      </c>
      <c r="R11" s="51" t="n">
        <f aca="false">P11/3600</f>
        <v>4.04227777777778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46696.9968</v>
      </c>
      <c r="E12" s="54" t="n">
        <v>39.1568</v>
      </c>
      <c r="F12" s="54" t="n">
        <v>40.2945</v>
      </c>
      <c r="G12" s="54" t="n">
        <v>38.0167</v>
      </c>
      <c r="H12" s="54" t="n">
        <v>13214.67</v>
      </c>
      <c r="I12" s="54" t="n">
        <v>133.93</v>
      </c>
      <c r="J12" s="55" t="n">
        <f aca="false">H12/3600</f>
        <v>3.67074166666667</v>
      </c>
      <c r="L12" s="56" t="n">
        <v>246680.9984</v>
      </c>
      <c r="M12" s="57" t="n">
        <v>39.1569</v>
      </c>
      <c r="N12" s="57" t="n">
        <v>40.2953</v>
      </c>
      <c r="O12" s="57" t="n">
        <v>38.017</v>
      </c>
      <c r="P12" s="57" t="n">
        <v>13301.16</v>
      </c>
      <c r="Q12" s="57" t="n">
        <v>141.46</v>
      </c>
      <c r="R12" s="58" t="n">
        <f aca="false">P12/3600</f>
        <v>3.69476666666667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53697.2224</v>
      </c>
      <c r="E13" s="54" t="n">
        <v>35.1302</v>
      </c>
      <c r="F13" s="54" t="n">
        <v>38.5624</v>
      </c>
      <c r="G13" s="54" t="n">
        <v>36.3502</v>
      </c>
      <c r="H13" s="54" t="n">
        <v>12292.49</v>
      </c>
      <c r="I13" s="54" t="n">
        <v>126.73</v>
      </c>
      <c r="J13" s="55" t="n">
        <f aca="false">H13/3600</f>
        <v>3.41458055555556</v>
      </c>
      <c r="L13" s="56" t="n">
        <v>153689.816</v>
      </c>
      <c r="M13" s="57" t="n">
        <v>35.1304</v>
      </c>
      <c r="N13" s="57" t="n">
        <v>38.5638</v>
      </c>
      <c r="O13" s="57" t="n">
        <v>36.3522</v>
      </c>
      <c r="P13" s="57" t="n">
        <v>12307.26</v>
      </c>
      <c r="Q13" s="57" t="n">
        <v>120.66</v>
      </c>
      <c r="R13" s="58" t="n">
        <f aca="false">P13/3600</f>
        <v>3.41868333333333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2352.48</v>
      </c>
      <c r="E14" s="62" t="n">
        <v>30.9369</v>
      </c>
      <c r="F14" s="62" t="n">
        <v>37.185</v>
      </c>
      <c r="G14" s="62" t="n">
        <v>35.0406</v>
      </c>
      <c r="H14" s="62" t="n">
        <v>11321.11</v>
      </c>
      <c r="I14" s="62" t="n">
        <v>122.98</v>
      </c>
      <c r="J14" s="63" t="n">
        <f aca="false">H14/3600</f>
        <v>3.14475277777778</v>
      </c>
      <c r="L14" s="64" t="n">
        <v>82356.9088</v>
      </c>
      <c r="M14" s="65" t="n">
        <v>30.9372</v>
      </c>
      <c r="N14" s="65" t="n">
        <v>37.1863</v>
      </c>
      <c r="O14" s="65" t="n">
        <v>35.0442</v>
      </c>
      <c r="P14" s="65" t="n">
        <v>11353.71</v>
      </c>
      <c r="Q14" s="65" t="n">
        <v>116.43</v>
      </c>
      <c r="R14" s="66" t="n">
        <f aca="false">P14/3600</f>
        <v>3.15380833333333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0948.58</v>
      </c>
      <c r="I15" s="47" t="n">
        <v>111.15</v>
      </c>
      <c r="J15" s="48" t="n">
        <f aca="false">H15/3600</f>
        <v>3.04127222222222</v>
      </c>
      <c r="L15" s="49" t="n">
        <v>99753.5072</v>
      </c>
      <c r="M15" s="50" t="n">
        <v>43.9924</v>
      </c>
      <c r="N15" s="50" t="n">
        <v>47.2123</v>
      </c>
      <c r="O15" s="50" t="n">
        <v>46.7497</v>
      </c>
      <c r="P15" s="50" t="n">
        <v>11021.82</v>
      </c>
      <c r="Q15" s="50" t="n">
        <v>116.51</v>
      </c>
      <c r="R15" s="51" t="n">
        <f aca="false">P15/3600</f>
        <v>3.06161666666667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47481.8768</v>
      </c>
      <c r="E16" s="54" t="n">
        <v>41.5774</v>
      </c>
      <c r="F16" s="54" t="n">
        <v>46.2043</v>
      </c>
      <c r="G16" s="54" t="n">
        <v>45.9149</v>
      </c>
      <c r="H16" s="54" t="n">
        <v>9856.27</v>
      </c>
      <c r="I16" s="54" t="n">
        <v>104.25</v>
      </c>
      <c r="J16" s="55" t="n">
        <f aca="false">H16/3600</f>
        <v>2.73785277777778</v>
      </c>
      <c r="L16" s="56" t="n">
        <v>47481.032</v>
      </c>
      <c r="M16" s="57" t="n">
        <v>41.5777</v>
      </c>
      <c r="N16" s="57" t="n">
        <v>46.2056</v>
      </c>
      <c r="O16" s="57" t="n">
        <v>45.9161</v>
      </c>
      <c r="P16" s="57" t="n">
        <v>9889.28</v>
      </c>
      <c r="Q16" s="57" t="n">
        <v>112.96</v>
      </c>
      <c r="R16" s="58" t="n">
        <f aca="false">P16/3600</f>
        <v>2.74702222222222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6764.168</v>
      </c>
      <c r="E17" s="54" t="n">
        <v>40.0023</v>
      </c>
      <c r="F17" s="54" t="n">
        <v>45.4859</v>
      </c>
      <c r="G17" s="54" t="n">
        <v>45.3891</v>
      </c>
      <c r="H17" s="54" t="n">
        <v>9811.57</v>
      </c>
      <c r="I17" s="54" t="n">
        <v>109.37</v>
      </c>
      <c r="J17" s="55" t="n">
        <f aca="false">H17/3600</f>
        <v>2.72543611111111</v>
      </c>
      <c r="L17" s="56" t="n">
        <v>26762.616</v>
      </c>
      <c r="M17" s="57" t="n">
        <v>40.0027</v>
      </c>
      <c r="N17" s="57" t="n">
        <v>45.4869</v>
      </c>
      <c r="O17" s="57" t="n">
        <v>45.3897</v>
      </c>
      <c r="P17" s="57" t="n">
        <v>9906.14</v>
      </c>
      <c r="Q17" s="57" t="n">
        <v>110.86</v>
      </c>
      <c r="R17" s="58" t="n">
        <f aca="false">P17/3600</f>
        <v>2.75170555555556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4855.6896</v>
      </c>
      <c r="E18" s="62" t="n">
        <v>38.2778</v>
      </c>
      <c r="F18" s="62" t="n">
        <v>45.0029</v>
      </c>
      <c r="G18" s="62" t="n">
        <v>45.0414</v>
      </c>
      <c r="H18" s="62" t="n">
        <v>9383.96</v>
      </c>
      <c r="I18" s="62" t="n">
        <v>105.57</v>
      </c>
      <c r="J18" s="63" t="n">
        <f aca="false">H18/3600</f>
        <v>2.60665555555556</v>
      </c>
      <c r="L18" s="64" t="n">
        <v>14855.8816</v>
      </c>
      <c r="M18" s="65" t="n">
        <v>38.2789</v>
      </c>
      <c r="N18" s="65" t="n">
        <v>45.003</v>
      </c>
      <c r="O18" s="65" t="n">
        <v>45.0413</v>
      </c>
      <c r="P18" s="65" t="n">
        <v>9461.84</v>
      </c>
      <c r="Q18" s="65" t="n">
        <v>97.43</v>
      </c>
      <c r="R18" s="66" t="n">
        <f aca="false">P18/3600</f>
        <v>2.62828888888889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4636.96</v>
      </c>
      <c r="I19" s="47" t="n">
        <v>48.22</v>
      </c>
      <c r="J19" s="48" t="n">
        <f aca="false">H19/3600</f>
        <v>1.28804444444444</v>
      </c>
      <c r="L19" s="46" t="n">
        <v>22380.9264</v>
      </c>
      <c r="M19" s="47" t="n">
        <v>42.9044</v>
      </c>
      <c r="N19" s="47" t="n">
        <v>44.7558</v>
      </c>
      <c r="O19" s="47" t="n">
        <v>46.2682</v>
      </c>
      <c r="P19" s="47" t="n">
        <v>4671.42</v>
      </c>
      <c r="Q19" s="47" t="n">
        <v>48.96</v>
      </c>
      <c r="R19" s="48" t="n">
        <f aca="false">P19/3600</f>
        <v>1.297616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3" t="n">
        <v>12233.9448</v>
      </c>
      <c r="E20" s="54" t="n">
        <v>41.2255</v>
      </c>
      <c r="F20" s="54" t="n">
        <v>42.9519</v>
      </c>
      <c r="G20" s="54" t="n">
        <v>43.8378</v>
      </c>
      <c r="H20" s="54" t="n">
        <v>4301.98</v>
      </c>
      <c r="I20" s="54" t="n">
        <v>45.3</v>
      </c>
      <c r="J20" s="55" t="n">
        <f aca="false">H20/3600</f>
        <v>1.19499444444444</v>
      </c>
      <c r="L20" s="53" t="n">
        <v>12235.1936</v>
      </c>
      <c r="M20" s="54" t="n">
        <v>41.2262</v>
      </c>
      <c r="N20" s="54" t="n">
        <v>42.9537</v>
      </c>
      <c r="O20" s="54" t="n">
        <v>43.8399</v>
      </c>
      <c r="P20" s="54" t="n">
        <v>4314.37</v>
      </c>
      <c r="Q20" s="54" t="n">
        <v>48.07</v>
      </c>
      <c r="R20" s="55" t="n">
        <f aca="false">P20/3600</f>
        <v>1.19843611111111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6877.568</v>
      </c>
      <c r="E21" s="54" t="n">
        <v>39.1534</v>
      </c>
      <c r="F21" s="54" t="n">
        <v>41.5611</v>
      </c>
      <c r="G21" s="54" t="n">
        <v>42.2127</v>
      </c>
      <c r="H21" s="54" t="n">
        <v>4100.98</v>
      </c>
      <c r="I21" s="54" t="n">
        <v>44.56</v>
      </c>
      <c r="J21" s="55" t="n">
        <f aca="false">H21/3600</f>
        <v>1.13916111111111</v>
      </c>
      <c r="L21" s="53" t="n">
        <v>6877.8248</v>
      </c>
      <c r="M21" s="54" t="n">
        <v>39.1542</v>
      </c>
      <c r="N21" s="54" t="n">
        <v>41.5632</v>
      </c>
      <c r="O21" s="54" t="n">
        <v>42.2135</v>
      </c>
      <c r="P21" s="54" t="n">
        <v>4111.67</v>
      </c>
      <c r="Q21" s="54" t="n">
        <v>43.99</v>
      </c>
      <c r="R21" s="55" t="n">
        <f aca="false">P21/3600</f>
        <v>1.14213055555556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3826.3208</v>
      </c>
      <c r="E22" s="62" t="n">
        <v>36.6925</v>
      </c>
      <c r="F22" s="62" t="n">
        <v>40.5473</v>
      </c>
      <c r="G22" s="62" t="n">
        <v>41.2513</v>
      </c>
      <c r="H22" s="62" t="n">
        <v>3954.26</v>
      </c>
      <c r="I22" s="62" t="n">
        <v>42.84</v>
      </c>
      <c r="J22" s="63" t="n">
        <f aca="false">H22/3600</f>
        <v>1.09840555555556</v>
      </c>
      <c r="L22" s="61" t="n">
        <v>3825.8928</v>
      </c>
      <c r="M22" s="62" t="n">
        <v>36.6928</v>
      </c>
      <c r="N22" s="62" t="n">
        <v>40.5465</v>
      </c>
      <c r="O22" s="62" t="n">
        <v>41.2518</v>
      </c>
      <c r="P22" s="62" t="n">
        <v>3982.95</v>
      </c>
      <c r="Q22" s="62" t="n">
        <v>41.98</v>
      </c>
      <c r="R22" s="63" t="n">
        <f aca="false">P22/3600</f>
        <v>1.106375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5175.39</v>
      </c>
      <c r="I23" s="47" t="n">
        <v>66.54</v>
      </c>
      <c r="J23" s="48" t="n">
        <f aca="false">H23/3600</f>
        <v>1.43760833333333</v>
      </c>
      <c r="L23" s="46" t="n">
        <v>53357.392</v>
      </c>
      <c r="M23" s="47" t="n">
        <v>41.9354</v>
      </c>
      <c r="N23" s="47" t="n">
        <v>43.6474</v>
      </c>
      <c r="O23" s="47" t="n">
        <v>44.303</v>
      </c>
      <c r="P23" s="47" t="n">
        <v>5210</v>
      </c>
      <c r="Q23" s="47" t="n">
        <v>64.87</v>
      </c>
      <c r="R23" s="48" t="n">
        <f aca="false">P23/3600</f>
        <v>1.44722222222222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28843.7656</v>
      </c>
      <c r="E24" s="54" t="n">
        <v>38.8259</v>
      </c>
      <c r="F24" s="54" t="n">
        <v>41.1506</v>
      </c>
      <c r="G24" s="54" t="n">
        <v>41.3767</v>
      </c>
      <c r="H24" s="54" t="n">
        <v>4638.52</v>
      </c>
      <c r="I24" s="54" t="n">
        <v>61.12</v>
      </c>
      <c r="J24" s="55" t="n">
        <f aca="false">H24/3600</f>
        <v>1.28847777777778</v>
      </c>
      <c r="L24" s="53" t="n">
        <v>28846.5272</v>
      </c>
      <c r="M24" s="54" t="n">
        <v>38.8269</v>
      </c>
      <c r="N24" s="54" t="n">
        <v>41.1507</v>
      </c>
      <c r="O24" s="54" t="n">
        <v>41.3793</v>
      </c>
      <c r="P24" s="54" t="n">
        <v>4651.21</v>
      </c>
      <c r="Q24" s="54" t="n">
        <v>59.38</v>
      </c>
      <c r="R24" s="55" t="n">
        <f aca="false">P24/3600</f>
        <v>1.29200277777778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911.9584</v>
      </c>
      <c r="E25" s="54" t="n">
        <v>35.7688</v>
      </c>
      <c r="F25" s="54" t="n">
        <v>39.3373</v>
      </c>
      <c r="G25" s="54" t="n">
        <v>39.7007</v>
      </c>
      <c r="H25" s="54" t="n">
        <v>4318.45</v>
      </c>
      <c r="I25" s="54" t="n">
        <v>54.16</v>
      </c>
      <c r="J25" s="55" t="n">
        <f aca="false">H25/3600</f>
        <v>1.19956944444444</v>
      </c>
      <c r="L25" s="53" t="n">
        <v>14912.2256</v>
      </c>
      <c r="M25" s="54" t="n">
        <v>35.7694</v>
      </c>
      <c r="N25" s="54" t="n">
        <v>39.3378</v>
      </c>
      <c r="O25" s="54" t="n">
        <v>39.7037</v>
      </c>
      <c r="P25" s="54" t="n">
        <v>4335.54</v>
      </c>
      <c r="Q25" s="54" t="n">
        <v>55.02</v>
      </c>
      <c r="R25" s="55" t="n">
        <f aca="false">P25/3600</f>
        <v>1.20431666666667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323.3568</v>
      </c>
      <c r="E26" s="62" t="n">
        <v>32.9</v>
      </c>
      <c r="F26" s="62" t="n">
        <v>38.0792</v>
      </c>
      <c r="G26" s="62" t="n">
        <v>38.8619</v>
      </c>
      <c r="H26" s="62" t="n">
        <v>4173.21</v>
      </c>
      <c r="I26" s="62" t="n">
        <v>47.83</v>
      </c>
      <c r="J26" s="63" t="n">
        <f aca="false">H26/3600</f>
        <v>1.159225</v>
      </c>
      <c r="L26" s="61" t="n">
        <v>7322.4792</v>
      </c>
      <c r="M26" s="62" t="n">
        <v>32.9001</v>
      </c>
      <c r="N26" s="62" t="n">
        <v>38.0796</v>
      </c>
      <c r="O26" s="62" t="n">
        <v>38.8641</v>
      </c>
      <c r="P26" s="62" t="n">
        <v>4199.23</v>
      </c>
      <c r="Q26" s="62" t="n">
        <v>49.25</v>
      </c>
      <c r="R26" s="63" t="n">
        <f aca="false">P26/3600</f>
        <v>1.16645277777778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10977.73</v>
      </c>
      <c r="I27" s="47" t="n">
        <v>139.79</v>
      </c>
      <c r="J27" s="48" t="n">
        <f aca="false">H27/3600</f>
        <v>3.04936944444444</v>
      </c>
      <c r="L27" s="46" t="n">
        <v>107113.1672</v>
      </c>
      <c r="M27" s="47" t="n">
        <v>40.7181</v>
      </c>
      <c r="N27" s="47" t="n">
        <v>41.8898</v>
      </c>
      <c r="O27" s="47" t="n">
        <v>44.3677</v>
      </c>
      <c r="P27" s="47" t="n">
        <v>11004.59</v>
      </c>
      <c r="Q27" s="47" t="n">
        <v>139.74</v>
      </c>
      <c r="R27" s="48" t="n">
        <f aca="false">P27/3600</f>
        <v>3.0568305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49531.5664</v>
      </c>
      <c r="E28" s="54" t="n">
        <v>38.0849</v>
      </c>
      <c r="F28" s="54" t="n">
        <v>39.599</v>
      </c>
      <c r="G28" s="54" t="n">
        <v>42.2849</v>
      </c>
      <c r="H28" s="54" t="n">
        <v>9617.75</v>
      </c>
      <c r="I28" s="54" t="n">
        <v>116.76</v>
      </c>
      <c r="J28" s="55" t="n">
        <f aca="false">H28/3600</f>
        <v>2.67159722222222</v>
      </c>
      <c r="L28" s="53" t="n">
        <v>49538.1168</v>
      </c>
      <c r="M28" s="54" t="n">
        <v>38.0862</v>
      </c>
      <c r="N28" s="54" t="n">
        <v>39.6003</v>
      </c>
      <c r="O28" s="54" t="n">
        <v>42.2887</v>
      </c>
      <c r="P28" s="54" t="n">
        <v>9679.46</v>
      </c>
      <c r="Q28" s="54" t="n">
        <v>121.27</v>
      </c>
      <c r="R28" s="55" t="n">
        <f aca="false">P28/3600</f>
        <v>2.68873888888889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757.5288</v>
      </c>
      <c r="E29" s="54" t="n">
        <v>35.8515</v>
      </c>
      <c r="F29" s="54" t="n">
        <v>38.518</v>
      </c>
      <c r="G29" s="54" t="n">
        <v>40.6135</v>
      </c>
      <c r="H29" s="54" t="n">
        <v>8775.52</v>
      </c>
      <c r="I29" s="54" t="n">
        <v>110.28</v>
      </c>
      <c r="J29" s="55" t="n">
        <f aca="false">H29/3600</f>
        <v>2.43764444444444</v>
      </c>
      <c r="L29" s="53" t="n">
        <v>26760.0952</v>
      </c>
      <c r="M29" s="54" t="n">
        <v>35.8526</v>
      </c>
      <c r="N29" s="54" t="n">
        <v>38.5194</v>
      </c>
      <c r="O29" s="54" t="n">
        <v>40.6163</v>
      </c>
      <c r="P29" s="54" t="n">
        <v>8837.61</v>
      </c>
      <c r="Q29" s="54" t="n">
        <v>106.67</v>
      </c>
      <c r="R29" s="55" t="n">
        <f aca="false">P29/3600</f>
        <v>2.45489166666667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451.4528</v>
      </c>
      <c r="E30" s="62" t="n">
        <v>33.4151</v>
      </c>
      <c r="F30" s="62" t="n">
        <v>37.6851</v>
      </c>
      <c r="G30" s="62" t="n">
        <v>39.3554</v>
      </c>
      <c r="H30" s="62" t="n">
        <v>8153.98</v>
      </c>
      <c r="I30" s="62" t="n">
        <v>96.67</v>
      </c>
      <c r="J30" s="63" t="n">
        <f aca="false">H30/3600</f>
        <v>2.26499444444444</v>
      </c>
      <c r="L30" s="61" t="n">
        <v>14449.708</v>
      </c>
      <c r="M30" s="62" t="n">
        <v>33.4154</v>
      </c>
      <c r="N30" s="62" t="n">
        <v>37.6861</v>
      </c>
      <c r="O30" s="62" t="n">
        <v>39.3586</v>
      </c>
      <c r="P30" s="62" t="n">
        <v>8202.47</v>
      </c>
      <c r="Q30" s="62" t="n">
        <v>93.97</v>
      </c>
      <c r="R30" s="63" t="n">
        <f aca="false">P30/3600</f>
        <v>2.27846388888889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10223.68</v>
      </c>
      <c r="I31" s="47" t="n">
        <v>118.9</v>
      </c>
      <c r="J31" s="48" t="n">
        <f aca="false">H31/3600</f>
        <v>2.83991111111111</v>
      </c>
      <c r="L31" s="46" t="n">
        <v>72535.2456</v>
      </c>
      <c r="M31" s="47" t="n">
        <v>41.4313</v>
      </c>
      <c r="N31" s="47" t="n">
        <v>44.5388</v>
      </c>
      <c r="O31" s="47" t="n">
        <v>46.231</v>
      </c>
      <c r="P31" s="47" t="n">
        <v>10277.79</v>
      </c>
      <c r="Q31" s="47" t="n">
        <v>121.89</v>
      </c>
      <c r="R31" s="48" t="n">
        <f aca="false">P31/3600</f>
        <v>2.8549416666666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29473.2</v>
      </c>
      <c r="E32" s="54" t="n">
        <v>38.8262</v>
      </c>
      <c r="F32" s="54" t="n">
        <v>43.0102</v>
      </c>
      <c r="G32" s="54" t="n">
        <v>44.0402</v>
      </c>
      <c r="H32" s="54" t="n">
        <v>9264.19</v>
      </c>
      <c r="I32" s="54" t="n">
        <v>108.77</v>
      </c>
      <c r="J32" s="55" t="n">
        <f aca="false">H32/3600</f>
        <v>2.57338611111111</v>
      </c>
      <c r="L32" s="53" t="n">
        <v>29473.1424</v>
      </c>
      <c r="M32" s="54" t="n">
        <v>38.827</v>
      </c>
      <c r="N32" s="54" t="n">
        <v>43.0127</v>
      </c>
      <c r="O32" s="54" t="n">
        <v>44.0439</v>
      </c>
      <c r="P32" s="54" t="n">
        <v>9292.02</v>
      </c>
      <c r="Q32" s="54" t="n">
        <v>103.63</v>
      </c>
      <c r="R32" s="55" t="n">
        <f aca="false">P32/3600</f>
        <v>2.58111666666667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5204.4216</v>
      </c>
      <c r="E33" s="54" t="n">
        <v>37.0567</v>
      </c>
      <c r="F33" s="54" t="n">
        <v>41.6524</v>
      </c>
      <c r="G33" s="54" t="n">
        <v>42.1673</v>
      </c>
      <c r="H33" s="54" t="n">
        <v>8588.5</v>
      </c>
      <c r="I33" s="54" t="n">
        <v>100.37</v>
      </c>
      <c r="J33" s="55" t="n">
        <f aca="false">H33/3600</f>
        <v>2.38569444444444</v>
      </c>
      <c r="L33" s="53" t="n">
        <v>15204.2984</v>
      </c>
      <c r="M33" s="54" t="n">
        <v>37.0577</v>
      </c>
      <c r="N33" s="54" t="n">
        <v>41.6541</v>
      </c>
      <c r="O33" s="54" t="n">
        <v>42.1689</v>
      </c>
      <c r="P33" s="54" t="n">
        <v>8617.91</v>
      </c>
      <c r="Q33" s="54" t="n">
        <v>95.89</v>
      </c>
      <c r="R33" s="55" t="n">
        <f aca="false">P33/3600</f>
        <v>2.39386388888889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8464.628</v>
      </c>
      <c r="E34" s="62" t="n">
        <v>35.103</v>
      </c>
      <c r="F34" s="62" t="n">
        <v>40.5758</v>
      </c>
      <c r="G34" s="62" t="n">
        <v>40.7515</v>
      </c>
      <c r="H34" s="62" t="n">
        <v>8116.99</v>
      </c>
      <c r="I34" s="62" t="n">
        <v>92.92</v>
      </c>
      <c r="J34" s="63" t="n">
        <f aca="false">H34/3600</f>
        <v>2.25471944444444</v>
      </c>
      <c r="L34" s="61" t="n">
        <v>8462.6208</v>
      </c>
      <c r="M34" s="62" t="n">
        <v>35.1038</v>
      </c>
      <c r="N34" s="62" t="n">
        <v>40.575</v>
      </c>
      <c r="O34" s="62" t="n">
        <v>40.7527</v>
      </c>
      <c r="P34" s="62" t="n">
        <v>8180.16</v>
      </c>
      <c r="Q34" s="62" t="n">
        <v>97.04</v>
      </c>
      <c r="R34" s="63" t="n">
        <f aca="false">P34/3600</f>
        <v>2.27226666666667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3583.65</v>
      </c>
      <c r="I35" s="47" t="n">
        <v>165.95</v>
      </c>
      <c r="J35" s="48" t="n">
        <f aca="false">H35/3600</f>
        <v>3.77323611111111</v>
      </c>
      <c r="L35" s="46" t="n">
        <v>184083.232</v>
      </c>
      <c r="M35" s="47" t="n">
        <v>42.7487</v>
      </c>
      <c r="N35" s="47" t="n">
        <v>42.8824</v>
      </c>
      <c r="O35" s="47" t="n">
        <v>44.5097</v>
      </c>
      <c r="P35" s="47" t="n">
        <v>13703.93</v>
      </c>
      <c r="Q35" s="47" t="n">
        <v>165.21</v>
      </c>
      <c r="R35" s="48" t="n">
        <f aca="false">P35/3600</f>
        <v>3.8066472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81372.0424</v>
      </c>
      <c r="E36" s="54" t="n">
        <v>37.2327</v>
      </c>
      <c r="F36" s="54" t="n">
        <v>40.9157</v>
      </c>
      <c r="G36" s="54" t="n">
        <v>42.9518</v>
      </c>
      <c r="H36" s="54" t="n">
        <v>12271.08</v>
      </c>
      <c r="I36" s="54" t="n">
        <v>147.83</v>
      </c>
      <c r="J36" s="55" t="n">
        <f aca="false">H36/3600</f>
        <v>3.40863333333333</v>
      </c>
      <c r="L36" s="53" t="n">
        <v>81377.808</v>
      </c>
      <c r="M36" s="54" t="n">
        <v>37.2329</v>
      </c>
      <c r="N36" s="54" t="n">
        <v>40.9184</v>
      </c>
      <c r="O36" s="54" t="n">
        <v>42.9583</v>
      </c>
      <c r="P36" s="54" t="n">
        <v>12393.31</v>
      </c>
      <c r="Q36" s="54" t="n">
        <v>149.94</v>
      </c>
      <c r="R36" s="55" t="n">
        <f aca="false">P36/3600</f>
        <v>3.44258611111111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1109.9344</v>
      </c>
      <c r="E37" s="54" t="n">
        <v>34.6639</v>
      </c>
      <c r="F37" s="54" t="n">
        <v>39.4187</v>
      </c>
      <c r="G37" s="54" t="n">
        <v>41.7482</v>
      </c>
      <c r="H37" s="54" t="n">
        <v>11424.39</v>
      </c>
      <c r="I37" s="54" t="n">
        <v>137.59</v>
      </c>
      <c r="J37" s="55" t="n">
        <f aca="false">H37/3600</f>
        <v>3.17344166666667</v>
      </c>
      <c r="L37" s="53" t="n">
        <v>41114.552</v>
      </c>
      <c r="M37" s="54" t="n">
        <v>34.6649</v>
      </c>
      <c r="N37" s="54" t="n">
        <v>39.4226</v>
      </c>
      <c r="O37" s="54" t="n">
        <v>41.7505</v>
      </c>
      <c r="P37" s="54" t="n">
        <v>11445.98</v>
      </c>
      <c r="Q37" s="54" t="n">
        <v>130.24</v>
      </c>
      <c r="R37" s="55" t="n">
        <f aca="false">P37/3600</f>
        <v>3.17943888888889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2086.3272</v>
      </c>
      <c r="E38" s="62" t="n">
        <v>32.2645</v>
      </c>
      <c r="F38" s="62" t="n">
        <v>38.3939</v>
      </c>
      <c r="G38" s="62" t="n">
        <v>40.8664</v>
      </c>
      <c r="H38" s="62" t="n">
        <v>10695.09</v>
      </c>
      <c r="I38" s="62" t="n">
        <v>119.89</v>
      </c>
      <c r="J38" s="63" t="n">
        <f aca="false">H38/3600</f>
        <v>2.97085833333333</v>
      </c>
      <c r="L38" s="61" t="n">
        <v>22090.9008</v>
      </c>
      <c r="M38" s="62" t="n">
        <v>32.266</v>
      </c>
      <c r="N38" s="62" t="n">
        <v>38.3963</v>
      </c>
      <c r="O38" s="62" t="n">
        <v>40.867</v>
      </c>
      <c r="P38" s="62" t="n">
        <v>10768.01</v>
      </c>
      <c r="Q38" s="62" t="n">
        <v>124.02</v>
      </c>
      <c r="R38" s="63" t="n">
        <f aca="false">P38/3600</f>
        <v>2.99111388888889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2170.02</v>
      </c>
      <c r="I39" s="47" t="n">
        <v>27.87</v>
      </c>
      <c r="J39" s="48" t="n">
        <f aca="false">H39/3600</f>
        <v>0.602783333333333</v>
      </c>
      <c r="L39" s="46" t="n">
        <v>20899.2944</v>
      </c>
      <c r="M39" s="47" t="n">
        <v>41.9551</v>
      </c>
      <c r="N39" s="47" t="n">
        <v>44.0783</v>
      </c>
      <c r="O39" s="47" t="n">
        <v>44.7769</v>
      </c>
      <c r="P39" s="47" t="n">
        <v>2178.41</v>
      </c>
      <c r="Q39" s="47" t="n">
        <v>28.7</v>
      </c>
      <c r="R39" s="48" t="n">
        <f aca="false">P39/3600</f>
        <v>0.60511388888888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3" t="n">
        <v>11240.2024</v>
      </c>
      <c r="E40" s="54" t="n">
        <v>38.5274</v>
      </c>
      <c r="F40" s="54" t="n">
        <v>41.4007</v>
      </c>
      <c r="G40" s="54" t="n">
        <v>41.8265</v>
      </c>
      <c r="H40" s="54" t="n">
        <v>1995.54</v>
      </c>
      <c r="I40" s="54" t="n">
        <v>24.83</v>
      </c>
      <c r="J40" s="55" t="n">
        <f aca="false">H40/3600</f>
        <v>0.554316666666667</v>
      </c>
      <c r="L40" s="53" t="n">
        <v>11236.7344</v>
      </c>
      <c r="M40" s="54" t="n">
        <v>38.5275</v>
      </c>
      <c r="N40" s="54" t="n">
        <v>41.4015</v>
      </c>
      <c r="O40" s="54" t="n">
        <v>41.828</v>
      </c>
      <c r="P40" s="54" t="n">
        <v>2012.64</v>
      </c>
      <c r="Q40" s="54" t="n">
        <v>24.41</v>
      </c>
      <c r="R40" s="55" t="n">
        <f aca="false">P40/3600</f>
        <v>0.559066666666667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5980.4408</v>
      </c>
      <c r="E41" s="54" t="n">
        <v>35.5544</v>
      </c>
      <c r="F41" s="54" t="n">
        <v>39.4671</v>
      </c>
      <c r="G41" s="54" t="n">
        <v>39.6604</v>
      </c>
      <c r="H41" s="54" t="n">
        <v>1869.57</v>
      </c>
      <c r="I41" s="54" t="n">
        <v>22.42</v>
      </c>
      <c r="J41" s="55" t="n">
        <f aca="false">H41/3600</f>
        <v>0.519325</v>
      </c>
      <c r="L41" s="53" t="n">
        <v>5980.5152</v>
      </c>
      <c r="M41" s="54" t="n">
        <v>35.5566</v>
      </c>
      <c r="N41" s="54" t="n">
        <v>39.4654</v>
      </c>
      <c r="O41" s="54" t="n">
        <v>39.6595</v>
      </c>
      <c r="P41" s="54" t="n">
        <v>1866.77</v>
      </c>
      <c r="Q41" s="54" t="n">
        <v>21.15</v>
      </c>
      <c r="R41" s="55" t="n">
        <f aca="false">P41/3600</f>
        <v>0.518547222222222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316.244</v>
      </c>
      <c r="E42" s="62" t="n">
        <v>32.9246</v>
      </c>
      <c r="F42" s="62" t="n">
        <v>37.9679</v>
      </c>
      <c r="G42" s="62" t="n">
        <v>37.9713</v>
      </c>
      <c r="H42" s="62" t="n">
        <v>1728.06</v>
      </c>
      <c r="I42" s="62" t="n">
        <v>19.02</v>
      </c>
      <c r="J42" s="63" t="n">
        <f aca="false">H42/3600</f>
        <v>0.480016666666667</v>
      </c>
      <c r="L42" s="61" t="n">
        <v>3314.5632</v>
      </c>
      <c r="M42" s="62" t="n">
        <v>32.9252</v>
      </c>
      <c r="N42" s="62" t="n">
        <v>37.9662</v>
      </c>
      <c r="O42" s="62" t="n">
        <v>37.9687</v>
      </c>
      <c r="P42" s="62" t="n">
        <v>1731.27</v>
      </c>
      <c r="Q42" s="62" t="n">
        <v>19.04</v>
      </c>
      <c r="R42" s="63" t="n">
        <f aca="false">P42/3600</f>
        <v>0.480908333333333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2537.18</v>
      </c>
      <c r="I43" s="47" t="n">
        <v>32.17</v>
      </c>
      <c r="J43" s="48" t="n">
        <f aca="false">H43/3600</f>
        <v>0.704772222222222</v>
      </c>
      <c r="L43" s="46" t="n">
        <v>23712.88</v>
      </c>
      <c r="M43" s="47" t="n">
        <v>42.1284</v>
      </c>
      <c r="N43" s="47" t="n">
        <v>44.2827</v>
      </c>
      <c r="O43" s="47" t="n">
        <v>45.7422</v>
      </c>
      <c r="P43" s="47" t="n">
        <v>2523.54</v>
      </c>
      <c r="Q43" s="47" t="n">
        <v>31.07</v>
      </c>
      <c r="R43" s="48" t="n">
        <f aca="false">P43/3600</f>
        <v>0.700983333333333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4150.9328</v>
      </c>
      <c r="E44" s="54" t="n">
        <v>39.2106</v>
      </c>
      <c r="F44" s="54" t="n">
        <v>41.9041</v>
      </c>
      <c r="G44" s="54" t="n">
        <v>43.0736</v>
      </c>
      <c r="H44" s="54" t="n">
        <v>2333.35</v>
      </c>
      <c r="I44" s="54" t="n">
        <v>28.09</v>
      </c>
      <c r="J44" s="55" t="n">
        <f aca="false">H44/3600</f>
        <v>0.648152777777778</v>
      </c>
      <c r="L44" s="53" t="n">
        <v>14155.4016</v>
      </c>
      <c r="M44" s="54" t="n">
        <v>39.2142</v>
      </c>
      <c r="N44" s="54" t="n">
        <v>41.909</v>
      </c>
      <c r="O44" s="54" t="n">
        <v>43.0801</v>
      </c>
      <c r="P44" s="54" t="n">
        <v>2351.98</v>
      </c>
      <c r="Q44" s="54" t="n">
        <v>29.3</v>
      </c>
      <c r="R44" s="55" t="n">
        <f aca="false">P44/3600</f>
        <v>0.653327777777778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313.332</v>
      </c>
      <c r="E45" s="54" t="n">
        <v>36.1453</v>
      </c>
      <c r="F45" s="54" t="n">
        <v>40.0099</v>
      </c>
      <c r="G45" s="54" t="n">
        <v>40.9986</v>
      </c>
      <c r="H45" s="54" t="n">
        <v>2176.34</v>
      </c>
      <c r="I45" s="54" t="n">
        <v>26.77</v>
      </c>
      <c r="J45" s="55" t="n">
        <f aca="false">H45/3600</f>
        <v>0.604538888888889</v>
      </c>
      <c r="L45" s="53" t="n">
        <v>8314.9936</v>
      </c>
      <c r="M45" s="54" t="n">
        <v>36.1479</v>
      </c>
      <c r="N45" s="54" t="n">
        <v>40.0116</v>
      </c>
      <c r="O45" s="54" t="n">
        <v>41.0041</v>
      </c>
      <c r="P45" s="54" t="n">
        <v>2190.98</v>
      </c>
      <c r="Q45" s="54" t="n">
        <v>26.11</v>
      </c>
      <c r="R45" s="55" t="n">
        <f aca="false">P45/3600</f>
        <v>0.608605555555556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732.5192</v>
      </c>
      <c r="E46" s="62" t="n">
        <v>33.0467</v>
      </c>
      <c r="F46" s="62" t="n">
        <v>38.5891</v>
      </c>
      <c r="G46" s="62" t="n">
        <v>39.4726</v>
      </c>
      <c r="H46" s="62" t="n">
        <v>2050.56</v>
      </c>
      <c r="I46" s="62" t="n">
        <v>24.22</v>
      </c>
      <c r="J46" s="63" t="n">
        <f aca="false">H46/3600</f>
        <v>0.5696</v>
      </c>
      <c r="L46" s="61" t="n">
        <v>4733.1144</v>
      </c>
      <c r="M46" s="62" t="n">
        <v>33.0482</v>
      </c>
      <c r="N46" s="62" t="n">
        <v>38.5898</v>
      </c>
      <c r="O46" s="62" t="n">
        <v>39.475</v>
      </c>
      <c r="P46" s="62" t="n">
        <v>2063.83</v>
      </c>
      <c r="Q46" s="62" t="n">
        <v>24.3</v>
      </c>
      <c r="R46" s="63" t="n">
        <f aca="false">P46/3600</f>
        <v>0.573286111111111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2390.24</v>
      </c>
      <c r="I47" s="47" t="n">
        <v>33.18</v>
      </c>
      <c r="J47" s="48" t="n">
        <f aca="false">H47/3600</f>
        <v>0.663955555555556</v>
      </c>
      <c r="L47" s="46" t="n">
        <v>44326.4592</v>
      </c>
      <c r="M47" s="47" t="n">
        <v>41.2126</v>
      </c>
      <c r="N47" s="47" t="n">
        <v>42.6858</v>
      </c>
      <c r="O47" s="47" t="n">
        <v>43.5754</v>
      </c>
      <c r="P47" s="47" t="n">
        <v>2395</v>
      </c>
      <c r="Q47" s="47" t="n">
        <v>33.21</v>
      </c>
      <c r="R47" s="48" t="n">
        <f aca="false">P47/3600</f>
        <v>0.665277777777778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27451.5576</v>
      </c>
      <c r="E48" s="54" t="n">
        <v>36.9816</v>
      </c>
      <c r="F48" s="54" t="n">
        <v>39.4746</v>
      </c>
      <c r="G48" s="54" t="n">
        <v>40.3082</v>
      </c>
      <c r="H48" s="54" t="n">
        <v>2176.02</v>
      </c>
      <c r="I48" s="54" t="n">
        <v>30.14</v>
      </c>
      <c r="J48" s="55" t="n">
        <f aca="false">H48/3600</f>
        <v>0.60445</v>
      </c>
      <c r="L48" s="53" t="n">
        <v>27452.5632</v>
      </c>
      <c r="M48" s="54" t="n">
        <v>36.9828</v>
      </c>
      <c r="N48" s="54" t="n">
        <v>39.4778</v>
      </c>
      <c r="O48" s="54" t="n">
        <v>40.3113</v>
      </c>
      <c r="P48" s="54" t="n">
        <v>2192.8</v>
      </c>
      <c r="Q48" s="54" t="n">
        <v>29.05</v>
      </c>
      <c r="R48" s="55" t="n">
        <f aca="false">P48/3600</f>
        <v>0.609111111111111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366.8632</v>
      </c>
      <c r="E49" s="54" t="n">
        <v>33.1776</v>
      </c>
      <c r="F49" s="54" t="n">
        <v>37.3599</v>
      </c>
      <c r="G49" s="54" t="n">
        <v>38.0689</v>
      </c>
      <c r="H49" s="54" t="n">
        <v>2005.29</v>
      </c>
      <c r="I49" s="54" t="n">
        <v>26.63</v>
      </c>
      <c r="J49" s="55" t="n">
        <f aca="false">H49/3600</f>
        <v>0.557025</v>
      </c>
      <c r="L49" s="53" t="n">
        <v>16368.0888</v>
      </c>
      <c r="M49" s="54" t="n">
        <v>33.179</v>
      </c>
      <c r="N49" s="54" t="n">
        <v>37.362</v>
      </c>
      <c r="O49" s="54" t="n">
        <v>38.0704</v>
      </c>
      <c r="P49" s="54" t="n">
        <v>2010.21</v>
      </c>
      <c r="Q49" s="54" t="n">
        <v>27.17</v>
      </c>
      <c r="R49" s="55" t="n">
        <f aca="false">P49/3600</f>
        <v>0.558391666666667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8863.3904</v>
      </c>
      <c r="E50" s="62" t="n">
        <v>29.4895</v>
      </c>
      <c r="F50" s="62" t="n">
        <v>35.9098</v>
      </c>
      <c r="G50" s="62" t="n">
        <v>36.5494</v>
      </c>
      <c r="H50" s="62" t="n">
        <v>1829.06</v>
      </c>
      <c r="I50" s="62" t="n">
        <v>23.99</v>
      </c>
      <c r="J50" s="63" t="n">
        <f aca="false">H50/3600</f>
        <v>0.508072222222222</v>
      </c>
      <c r="L50" s="61" t="n">
        <v>8864.2192</v>
      </c>
      <c r="M50" s="62" t="n">
        <v>29.4911</v>
      </c>
      <c r="N50" s="62" t="n">
        <v>35.9106</v>
      </c>
      <c r="O50" s="62" t="n">
        <v>36.5491</v>
      </c>
      <c r="P50" s="62" t="n">
        <v>1845.51</v>
      </c>
      <c r="Q50" s="62" t="n">
        <v>23.62</v>
      </c>
      <c r="R50" s="63" t="n">
        <f aca="false">P50/3600</f>
        <v>0.512641666666667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309.21</v>
      </c>
      <c r="I51" s="47" t="n">
        <v>15.9</v>
      </c>
      <c r="J51" s="48" t="n">
        <f aca="false">H51/3600</f>
        <v>0.363669444444444</v>
      </c>
      <c r="L51" s="46" t="n">
        <v>15270.1976</v>
      </c>
      <c r="M51" s="47" t="n">
        <v>42.5901</v>
      </c>
      <c r="N51" s="47" t="n">
        <v>43.9701</v>
      </c>
      <c r="O51" s="47" t="n">
        <v>44.7483</v>
      </c>
      <c r="P51" s="47" t="n">
        <v>1314.55</v>
      </c>
      <c r="Q51" s="47" t="n">
        <v>15.68</v>
      </c>
      <c r="R51" s="48" t="n">
        <f aca="false">P51/3600</f>
        <v>0.36515277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9142.6832</v>
      </c>
      <c r="E52" s="54" t="n">
        <v>39.1823</v>
      </c>
      <c r="F52" s="54" t="n">
        <v>40.6054</v>
      </c>
      <c r="G52" s="54" t="n">
        <v>41.9349</v>
      </c>
      <c r="H52" s="54" t="n">
        <v>1189.29</v>
      </c>
      <c r="I52" s="54" t="n">
        <v>14.51</v>
      </c>
      <c r="J52" s="55" t="n">
        <f aca="false">H52/3600</f>
        <v>0.330358333333333</v>
      </c>
      <c r="L52" s="53" t="n">
        <v>9143.664</v>
      </c>
      <c r="M52" s="54" t="n">
        <v>39.1844</v>
      </c>
      <c r="N52" s="54" t="n">
        <v>40.6084</v>
      </c>
      <c r="O52" s="54" t="n">
        <v>41.9379</v>
      </c>
      <c r="P52" s="54" t="n">
        <v>1198.92</v>
      </c>
      <c r="Q52" s="54" t="n">
        <v>14.19</v>
      </c>
      <c r="R52" s="55" t="n">
        <f aca="false">P52/3600</f>
        <v>0.333033333333333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5208.6736</v>
      </c>
      <c r="E53" s="54" t="n">
        <v>35.7452</v>
      </c>
      <c r="F53" s="54" t="n">
        <v>38.2472</v>
      </c>
      <c r="G53" s="54" t="n">
        <v>39.9918</v>
      </c>
      <c r="H53" s="54" t="n">
        <v>1099.07</v>
      </c>
      <c r="I53" s="54" t="n">
        <v>12.83</v>
      </c>
      <c r="J53" s="55" t="n">
        <f aca="false">H53/3600</f>
        <v>0.305297222222222</v>
      </c>
      <c r="L53" s="53" t="n">
        <v>5209.7048</v>
      </c>
      <c r="M53" s="54" t="n">
        <v>35.7477</v>
      </c>
      <c r="N53" s="54" t="n">
        <v>38.2482</v>
      </c>
      <c r="O53" s="54" t="n">
        <v>39.9927</v>
      </c>
      <c r="P53" s="54" t="n">
        <v>1103.53</v>
      </c>
      <c r="Q53" s="54" t="n">
        <v>13.46</v>
      </c>
      <c r="R53" s="55" t="n">
        <f aca="false">P53/3600</f>
        <v>0.306536111111111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614.14</v>
      </c>
      <c r="E54" s="62" t="n">
        <v>32.2801</v>
      </c>
      <c r="F54" s="62" t="n">
        <v>36.7814</v>
      </c>
      <c r="G54" s="62" t="n">
        <v>38.5375</v>
      </c>
      <c r="H54" s="62" t="n">
        <v>998.71</v>
      </c>
      <c r="I54" s="62" t="n">
        <v>11.72</v>
      </c>
      <c r="J54" s="63" t="n">
        <f aca="false">H54/3600</f>
        <v>0.277419444444444</v>
      </c>
      <c r="L54" s="61" t="n">
        <v>2614.016</v>
      </c>
      <c r="M54" s="62" t="n">
        <v>32.2807</v>
      </c>
      <c r="N54" s="62" t="n">
        <v>36.7818</v>
      </c>
      <c r="O54" s="62" t="n">
        <v>38.5385</v>
      </c>
      <c r="P54" s="62" t="n">
        <v>1006.88</v>
      </c>
      <c r="Q54" s="62" t="n">
        <v>12.2</v>
      </c>
      <c r="R54" s="63" t="n">
        <f aca="false">P54/3600</f>
        <v>0.279688888888889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527.99</v>
      </c>
      <c r="I55" s="47" t="n">
        <v>6.09</v>
      </c>
      <c r="J55" s="48" t="n">
        <f aca="false">H55/3600</f>
        <v>0.146663888888889</v>
      </c>
      <c r="L55" s="46" t="n">
        <v>5380.852</v>
      </c>
      <c r="M55" s="47" t="n">
        <v>43.2396</v>
      </c>
      <c r="N55" s="47" t="n">
        <v>45.4136</v>
      </c>
      <c r="O55" s="47" t="n">
        <v>45.2103</v>
      </c>
      <c r="P55" s="47" t="n">
        <v>527.8</v>
      </c>
      <c r="Q55" s="47" t="n">
        <v>6.05</v>
      </c>
      <c r="R55" s="48" t="n">
        <f aca="false">P55/3600</f>
        <v>0.146611111111111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3" t="n">
        <v>3195.7992</v>
      </c>
      <c r="E56" s="54" t="n">
        <v>39.576</v>
      </c>
      <c r="F56" s="54" t="n">
        <v>42.3366</v>
      </c>
      <c r="G56" s="54" t="n">
        <v>41.8967</v>
      </c>
      <c r="H56" s="54" t="n">
        <v>480.71</v>
      </c>
      <c r="I56" s="54" t="n">
        <v>5.45</v>
      </c>
      <c r="J56" s="55" t="n">
        <f aca="false">H56/3600</f>
        <v>0.133530555555556</v>
      </c>
      <c r="L56" s="53" t="n">
        <v>3195.8264</v>
      </c>
      <c r="M56" s="54" t="n">
        <v>39.5774</v>
      </c>
      <c r="N56" s="54" t="n">
        <v>42.3365</v>
      </c>
      <c r="O56" s="54" t="n">
        <v>41.9002</v>
      </c>
      <c r="P56" s="54" t="n">
        <v>484.15</v>
      </c>
      <c r="Q56" s="54" t="n">
        <v>5.52</v>
      </c>
      <c r="R56" s="55" t="n">
        <f aca="false">P56/3600</f>
        <v>0.134486111111111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824.0344</v>
      </c>
      <c r="E57" s="54" t="n">
        <v>36.1211</v>
      </c>
      <c r="F57" s="54" t="n">
        <v>40.029</v>
      </c>
      <c r="G57" s="54" t="n">
        <v>39.4551</v>
      </c>
      <c r="H57" s="54" t="n">
        <v>450.69</v>
      </c>
      <c r="I57" s="54" t="n">
        <v>4.96</v>
      </c>
      <c r="J57" s="55" t="n">
        <f aca="false">H57/3600</f>
        <v>0.125191666666667</v>
      </c>
      <c r="L57" s="53" t="n">
        <v>1823.4296</v>
      </c>
      <c r="M57" s="54" t="n">
        <v>36.1213</v>
      </c>
      <c r="N57" s="54" t="n">
        <v>40.0247</v>
      </c>
      <c r="O57" s="54" t="n">
        <v>39.4527</v>
      </c>
      <c r="P57" s="54" t="n">
        <v>449.55</v>
      </c>
      <c r="Q57" s="54" t="n">
        <v>5.02</v>
      </c>
      <c r="R57" s="55" t="n">
        <f aca="false">P57/3600</f>
        <v>0.124875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014.0632</v>
      </c>
      <c r="E58" s="62" t="n">
        <v>32.9186</v>
      </c>
      <c r="F58" s="62" t="n">
        <v>38.4125</v>
      </c>
      <c r="G58" s="62" t="n">
        <v>37.6972</v>
      </c>
      <c r="H58" s="62" t="n">
        <v>418.38</v>
      </c>
      <c r="I58" s="62" t="n">
        <v>4.66</v>
      </c>
      <c r="J58" s="63" t="n">
        <f aca="false">H58/3600</f>
        <v>0.116216666666667</v>
      </c>
      <c r="L58" s="61" t="n">
        <v>1013.6528</v>
      </c>
      <c r="M58" s="62" t="n">
        <v>32.9188</v>
      </c>
      <c r="N58" s="62" t="n">
        <v>38.409</v>
      </c>
      <c r="O58" s="62" t="n">
        <v>37.6959</v>
      </c>
      <c r="P58" s="62" t="n">
        <v>420.61</v>
      </c>
      <c r="Q58" s="62" t="n">
        <v>4.55</v>
      </c>
      <c r="R58" s="63" t="n">
        <f aca="false">P58/3600</f>
        <v>0.116836111111111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720.41</v>
      </c>
      <c r="I59" s="47" t="n">
        <v>8.47</v>
      </c>
      <c r="J59" s="48" t="n">
        <f aca="false">H59/3600</f>
        <v>0.200113888888889</v>
      </c>
      <c r="L59" s="46" t="n">
        <v>13246.5168</v>
      </c>
      <c r="M59" s="47" t="n">
        <v>41.3102</v>
      </c>
      <c r="N59" s="47" t="n">
        <v>43.3828</v>
      </c>
      <c r="O59" s="47" t="n">
        <v>44.3163</v>
      </c>
      <c r="P59" s="47" t="n">
        <v>728.85</v>
      </c>
      <c r="Q59" s="47" t="n">
        <v>8.46</v>
      </c>
      <c r="R59" s="48" t="n">
        <f aca="false">P59/3600</f>
        <v>0.2024583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435.9768</v>
      </c>
      <c r="E60" s="54" t="n">
        <v>36.9047</v>
      </c>
      <c r="F60" s="54" t="n">
        <v>40.673</v>
      </c>
      <c r="G60" s="54" t="n">
        <v>41.7323</v>
      </c>
      <c r="H60" s="54" t="n">
        <v>642.42</v>
      </c>
      <c r="I60" s="54" t="n">
        <v>8.14</v>
      </c>
      <c r="J60" s="55" t="n">
        <f aca="false">H60/3600</f>
        <v>0.17845</v>
      </c>
      <c r="L60" s="53" t="n">
        <v>8435.0008</v>
      </c>
      <c r="M60" s="54" t="n">
        <v>36.9045</v>
      </c>
      <c r="N60" s="54" t="n">
        <v>40.6738</v>
      </c>
      <c r="O60" s="54" t="n">
        <v>41.7346</v>
      </c>
      <c r="P60" s="54" t="n">
        <v>649.17</v>
      </c>
      <c r="Q60" s="54" t="n">
        <v>8.07</v>
      </c>
      <c r="R60" s="55" t="n">
        <f aca="false">P60/3600</f>
        <v>0.180325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5180.1656</v>
      </c>
      <c r="E61" s="54" t="n">
        <v>33.1221</v>
      </c>
      <c r="F61" s="54" t="n">
        <v>39.013</v>
      </c>
      <c r="G61" s="54" t="n">
        <v>39.9546</v>
      </c>
      <c r="H61" s="54" t="n">
        <v>599.51</v>
      </c>
      <c r="I61" s="54" t="n">
        <v>7.14</v>
      </c>
      <c r="J61" s="55" t="n">
        <f aca="false">H61/3600</f>
        <v>0.166530555555556</v>
      </c>
      <c r="L61" s="53" t="n">
        <v>5179.0224</v>
      </c>
      <c r="M61" s="54" t="n">
        <v>33.1222</v>
      </c>
      <c r="N61" s="54" t="n">
        <v>39.0134</v>
      </c>
      <c r="O61" s="54" t="n">
        <v>39.9543</v>
      </c>
      <c r="P61" s="54" t="n">
        <v>601.12</v>
      </c>
      <c r="Q61" s="54" t="n">
        <v>7.16</v>
      </c>
      <c r="R61" s="55" t="n">
        <f aca="false">P61/3600</f>
        <v>0.166977777777778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076.6696</v>
      </c>
      <c r="E62" s="62" t="n">
        <v>29.6412</v>
      </c>
      <c r="F62" s="62" t="n">
        <v>37.9237</v>
      </c>
      <c r="G62" s="62" t="n">
        <v>38.7402</v>
      </c>
      <c r="H62" s="62" t="n">
        <v>555.62</v>
      </c>
      <c r="I62" s="62" t="n">
        <v>6.51</v>
      </c>
      <c r="J62" s="63" t="n">
        <f aca="false">H62/3600</f>
        <v>0.154338888888889</v>
      </c>
      <c r="L62" s="61" t="n">
        <v>3075.384</v>
      </c>
      <c r="M62" s="62" t="n">
        <v>29.6412</v>
      </c>
      <c r="N62" s="62" t="n">
        <v>37.9211</v>
      </c>
      <c r="O62" s="62" t="n">
        <v>38.7367</v>
      </c>
      <c r="P62" s="62" t="n">
        <v>560</v>
      </c>
      <c r="Q62" s="62" t="n">
        <v>6.62</v>
      </c>
      <c r="R62" s="63" t="n">
        <f aca="false">P62/3600</f>
        <v>0.155555555555556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605.07</v>
      </c>
      <c r="I63" s="47" t="n">
        <v>8.22</v>
      </c>
      <c r="J63" s="48" t="n">
        <f aca="false">H63/3600</f>
        <v>0.168075</v>
      </c>
      <c r="L63" s="46" t="n">
        <v>11628.756</v>
      </c>
      <c r="M63" s="47" t="n">
        <v>41.1891</v>
      </c>
      <c r="N63" s="47" t="n">
        <v>42.3457</v>
      </c>
      <c r="O63" s="47" t="n">
        <v>43.0743</v>
      </c>
      <c r="P63" s="47" t="n">
        <v>604.43</v>
      </c>
      <c r="Q63" s="47" t="n">
        <v>8.08</v>
      </c>
      <c r="R63" s="48" t="n">
        <f aca="false">P63/3600</f>
        <v>0.167897222222222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173.2072</v>
      </c>
      <c r="E64" s="54" t="n">
        <v>36.8543</v>
      </c>
      <c r="F64" s="54" t="n">
        <v>39.221</v>
      </c>
      <c r="G64" s="54" t="n">
        <v>39.7387</v>
      </c>
      <c r="H64" s="54" t="n">
        <v>557.81</v>
      </c>
      <c r="I64" s="54" t="n">
        <v>7.22</v>
      </c>
      <c r="J64" s="55" t="n">
        <f aca="false">H64/3600</f>
        <v>0.154947222222222</v>
      </c>
      <c r="L64" s="53" t="n">
        <v>7173.7208</v>
      </c>
      <c r="M64" s="54" t="n">
        <v>36.8567</v>
      </c>
      <c r="N64" s="54" t="n">
        <v>39.224</v>
      </c>
      <c r="O64" s="54" t="n">
        <v>39.7424</v>
      </c>
      <c r="P64" s="54" t="n">
        <v>562.48</v>
      </c>
      <c r="Q64" s="54" t="n">
        <v>7.19</v>
      </c>
      <c r="R64" s="55" t="n">
        <f aca="false">P64/3600</f>
        <v>0.156244444444444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4075.1384</v>
      </c>
      <c r="E65" s="54" t="n">
        <v>32.8654</v>
      </c>
      <c r="F65" s="54" t="n">
        <v>36.9702</v>
      </c>
      <c r="G65" s="54" t="n">
        <v>37.4224</v>
      </c>
      <c r="H65" s="54" t="n">
        <v>508.75</v>
      </c>
      <c r="I65" s="54" t="n">
        <v>6.35</v>
      </c>
      <c r="J65" s="55" t="n">
        <f aca="false">H65/3600</f>
        <v>0.141319444444444</v>
      </c>
      <c r="L65" s="53" t="n">
        <v>4075.4944</v>
      </c>
      <c r="M65" s="54" t="n">
        <v>32.8682</v>
      </c>
      <c r="N65" s="54" t="n">
        <v>36.9703</v>
      </c>
      <c r="O65" s="54" t="n">
        <v>37.4226</v>
      </c>
      <c r="P65" s="54" t="n">
        <v>512.4</v>
      </c>
      <c r="Q65" s="54" t="n">
        <v>6.38</v>
      </c>
      <c r="R65" s="55" t="n">
        <f aca="false">P65/3600</f>
        <v>0.142333333333333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097.4696</v>
      </c>
      <c r="E66" s="62" t="n">
        <v>29.3182</v>
      </c>
      <c r="F66" s="62" t="n">
        <v>35.4439</v>
      </c>
      <c r="G66" s="62" t="n">
        <v>35.8594</v>
      </c>
      <c r="H66" s="62" t="n">
        <v>458.97</v>
      </c>
      <c r="I66" s="62" t="n">
        <v>5.53</v>
      </c>
      <c r="J66" s="63" t="n">
        <f aca="false">H66/3600</f>
        <v>0.127491666666667</v>
      </c>
      <c r="L66" s="61" t="n">
        <v>2097.412</v>
      </c>
      <c r="M66" s="62" t="n">
        <v>29.3195</v>
      </c>
      <c r="N66" s="62" t="n">
        <v>35.4439</v>
      </c>
      <c r="O66" s="62" t="n">
        <v>35.8594</v>
      </c>
      <c r="P66" s="62" t="n">
        <v>463.22</v>
      </c>
      <c r="Q66" s="62" t="n">
        <v>5.56</v>
      </c>
      <c r="R66" s="63" t="n">
        <f aca="false">P66/3600</f>
        <v>0.128672222222222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339.91</v>
      </c>
      <c r="I67" s="47" t="n">
        <v>4.01</v>
      </c>
      <c r="J67" s="48" t="n">
        <f aca="false">H67/3600</f>
        <v>0.0944194444444444</v>
      </c>
      <c r="L67" s="46" t="n">
        <v>4553.5152</v>
      </c>
      <c r="M67" s="47" t="n">
        <v>42.77</v>
      </c>
      <c r="N67" s="47" t="n">
        <v>43.4882</v>
      </c>
      <c r="O67" s="47" t="n">
        <v>44.3093</v>
      </c>
      <c r="P67" s="47" t="n">
        <v>342.41</v>
      </c>
      <c r="Q67" s="47" t="n">
        <v>4.05</v>
      </c>
      <c r="R67" s="48" t="n">
        <f aca="false">P67/3600</f>
        <v>0.0951138888888889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2741.4856</v>
      </c>
      <c r="E68" s="54" t="n">
        <v>38.6831</v>
      </c>
      <c r="F68" s="54" t="n">
        <v>40.0819</v>
      </c>
      <c r="G68" s="54" t="n">
        <v>41.3067</v>
      </c>
      <c r="H68" s="54" t="n">
        <v>311.92</v>
      </c>
      <c r="I68" s="54" t="n">
        <v>3.6</v>
      </c>
      <c r="J68" s="55" t="n">
        <f aca="false">H68/3600</f>
        <v>0.0866444444444445</v>
      </c>
      <c r="L68" s="53" t="n">
        <v>2741.6592</v>
      </c>
      <c r="M68" s="54" t="n">
        <v>38.6856</v>
      </c>
      <c r="N68" s="54" t="n">
        <v>40.0825</v>
      </c>
      <c r="O68" s="54" t="n">
        <v>41.3078</v>
      </c>
      <c r="P68" s="54" t="n">
        <v>315.85</v>
      </c>
      <c r="Q68" s="54" t="n">
        <v>3.6</v>
      </c>
      <c r="R68" s="55" t="n">
        <f aca="false">P68/3600</f>
        <v>0.0877361111111111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500.8464</v>
      </c>
      <c r="E69" s="54" t="n">
        <v>34.7662</v>
      </c>
      <c r="F69" s="54" t="n">
        <v>37.8741</v>
      </c>
      <c r="G69" s="54" t="n">
        <v>39.0311</v>
      </c>
      <c r="H69" s="54" t="n">
        <v>284.96</v>
      </c>
      <c r="I69" s="54" t="n">
        <v>3.29</v>
      </c>
      <c r="J69" s="55" t="n">
        <f aca="false">H69/3600</f>
        <v>0.0791555555555556</v>
      </c>
      <c r="L69" s="53" t="n">
        <v>1500.8584</v>
      </c>
      <c r="M69" s="54" t="n">
        <v>34.7686</v>
      </c>
      <c r="N69" s="54" t="n">
        <v>37.8743</v>
      </c>
      <c r="O69" s="54" t="n">
        <v>39.0311</v>
      </c>
      <c r="P69" s="54" t="n">
        <v>286.64</v>
      </c>
      <c r="Q69" s="54" t="n">
        <v>3.27</v>
      </c>
      <c r="R69" s="55" t="n">
        <f aca="false">P69/3600</f>
        <v>0.0796222222222222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755.8312</v>
      </c>
      <c r="E70" s="62" t="n">
        <v>31.433</v>
      </c>
      <c r="F70" s="62" t="n">
        <v>36.2946</v>
      </c>
      <c r="G70" s="62" t="n">
        <v>37.3082</v>
      </c>
      <c r="H70" s="62" t="n">
        <v>260.79</v>
      </c>
      <c r="I70" s="62" t="n">
        <v>2.89</v>
      </c>
      <c r="J70" s="63" t="n">
        <f aca="false">H70/3600</f>
        <v>0.0724416666666667</v>
      </c>
      <c r="L70" s="61" t="n">
        <v>755.516</v>
      </c>
      <c r="M70" s="62" t="n">
        <v>31.4333</v>
      </c>
      <c r="N70" s="62" t="n">
        <v>36.2943</v>
      </c>
      <c r="O70" s="62" t="n">
        <v>37.3082</v>
      </c>
      <c r="P70" s="62" t="n">
        <v>262.83</v>
      </c>
      <c r="Q70" s="62" t="n">
        <v>2.93</v>
      </c>
      <c r="R70" s="63" t="n">
        <f aca="false">P70/3600</f>
        <v>0.0730083333333333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5235.68</v>
      </c>
      <c r="I71" s="47" t="n">
        <v>59.77</v>
      </c>
      <c r="J71" s="48" t="n">
        <f aca="false">H71/3600</f>
        <v>1.45435555555556</v>
      </c>
      <c r="L71" s="46" t="n">
        <v>21465.9376</v>
      </c>
      <c r="M71" s="47" t="n">
        <v>44.9539</v>
      </c>
      <c r="N71" s="47" t="n">
        <v>47.6338</v>
      </c>
      <c r="O71" s="47" t="n">
        <v>48.5861</v>
      </c>
      <c r="P71" s="47" t="n">
        <v>5265.51</v>
      </c>
      <c r="Q71" s="47" t="n">
        <v>62.53</v>
      </c>
      <c r="R71" s="48" t="n">
        <f aca="false">P71/3600</f>
        <v>1.46264166666667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3" t="n">
        <v>12545.4432</v>
      </c>
      <c r="E72" s="54" t="n">
        <v>42.5311</v>
      </c>
      <c r="F72" s="54" t="n">
        <v>45.8879</v>
      </c>
      <c r="G72" s="54" t="n">
        <v>46.5916</v>
      </c>
      <c r="H72" s="54" t="n">
        <v>4984.9</v>
      </c>
      <c r="I72" s="54" t="n">
        <v>58.5</v>
      </c>
      <c r="J72" s="55" t="n">
        <f aca="false">H72/3600</f>
        <v>1.38469444444444</v>
      </c>
      <c r="L72" s="53" t="n">
        <v>12546.5384</v>
      </c>
      <c r="M72" s="54" t="n">
        <v>42.5332</v>
      </c>
      <c r="N72" s="54" t="n">
        <v>45.8901</v>
      </c>
      <c r="O72" s="54" t="n">
        <v>46.5945</v>
      </c>
      <c r="P72" s="54" t="n">
        <v>4996.49</v>
      </c>
      <c r="Q72" s="54" t="n">
        <v>56.28</v>
      </c>
      <c r="R72" s="55" t="n">
        <f aca="false">P72/3600</f>
        <v>1.38791388888889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7473.712</v>
      </c>
      <c r="E73" s="54" t="n">
        <v>39.8349</v>
      </c>
      <c r="F73" s="54" t="n">
        <v>44.1969</v>
      </c>
      <c r="G73" s="54" t="n">
        <v>44.7704</v>
      </c>
      <c r="H73" s="54" t="n">
        <v>4705.27</v>
      </c>
      <c r="I73" s="54" t="n">
        <v>55.27</v>
      </c>
      <c r="J73" s="55" t="n">
        <f aca="false">H73/3600</f>
        <v>1.30701944444444</v>
      </c>
      <c r="L73" s="53" t="n">
        <v>7475.8416</v>
      </c>
      <c r="M73" s="54" t="n">
        <v>39.8381</v>
      </c>
      <c r="N73" s="54" t="n">
        <v>44.2033</v>
      </c>
      <c r="O73" s="54" t="n">
        <v>44.7748</v>
      </c>
      <c r="P73" s="54" t="n">
        <v>4726.39</v>
      </c>
      <c r="Q73" s="54" t="n">
        <v>54.36</v>
      </c>
      <c r="R73" s="55" t="n">
        <f aca="false">P73/3600</f>
        <v>1.31288611111111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4490.1968</v>
      </c>
      <c r="E74" s="62" t="n">
        <v>36.9106</v>
      </c>
      <c r="F74" s="62" t="n">
        <v>42.962</v>
      </c>
      <c r="G74" s="62" t="n">
        <v>43.4033</v>
      </c>
      <c r="H74" s="62" t="n">
        <v>4373.08</v>
      </c>
      <c r="I74" s="62" t="n">
        <v>51.57</v>
      </c>
      <c r="J74" s="63" t="n">
        <f aca="false">H74/3600</f>
        <v>1.21474444444444</v>
      </c>
      <c r="L74" s="61" t="n">
        <v>4492.0488</v>
      </c>
      <c r="M74" s="62" t="n">
        <v>36.9133</v>
      </c>
      <c r="N74" s="62" t="n">
        <v>42.9677</v>
      </c>
      <c r="O74" s="62" t="n">
        <v>43.4093</v>
      </c>
      <c r="P74" s="62" t="n">
        <v>4411.46</v>
      </c>
      <c r="Q74" s="62" t="n">
        <v>51.87</v>
      </c>
      <c r="R74" s="63" t="n">
        <f aca="false">P74/3600</f>
        <v>1.22540555555556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5120.94</v>
      </c>
      <c r="I75" s="47" t="n">
        <v>60.57</v>
      </c>
      <c r="J75" s="48" t="n">
        <f aca="false">H75/3600</f>
        <v>1.42248333333333</v>
      </c>
      <c r="L75" s="46" t="n">
        <v>22290.172</v>
      </c>
      <c r="M75" s="47" t="n">
        <v>44.906</v>
      </c>
      <c r="N75" s="47" t="n">
        <v>48.8769</v>
      </c>
      <c r="O75" s="47" t="n">
        <v>48.8563</v>
      </c>
      <c r="P75" s="47" t="n">
        <v>5141.59</v>
      </c>
      <c r="Q75" s="47" t="n">
        <v>61.14</v>
      </c>
      <c r="R75" s="48" t="n">
        <f aca="false">P75/3600</f>
        <v>1.42821944444444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3548.8896</v>
      </c>
      <c r="E76" s="54" t="n">
        <v>42.4855</v>
      </c>
      <c r="F76" s="54" t="n">
        <v>47.0859</v>
      </c>
      <c r="G76" s="54" t="n">
        <v>46.4204</v>
      </c>
      <c r="H76" s="54" t="n">
        <v>4774</v>
      </c>
      <c r="I76" s="54" t="n">
        <v>58.76</v>
      </c>
      <c r="J76" s="55" t="n">
        <f aca="false">H76/3600</f>
        <v>1.32611111111111</v>
      </c>
      <c r="L76" s="53" t="n">
        <v>13546.9232</v>
      </c>
      <c r="M76" s="54" t="n">
        <v>42.4858</v>
      </c>
      <c r="N76" s="54" t="n">
        <v>47.0914</v>
      </c>
      <c r="O76" s="54" t="n">
        <v>46.429</v>
      </c>
      <c r="P76" s="54" t="n">
        <v>4804.64</v>
      </c>
      <c r="Q76" s="54" t="n">
        <v>54.98</v>
      </c>
      <c r="R76" s="55" t="n">
        <f aca="false">P76/3600</f>
        <v>1.33462222222222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8360.968</v>
      </c>
      <c r="E77" s="54" t="n">
        <v>39.7073</v>
      </c>
      <c r="F77" s="54" t="n">
        <v>45.8016</v>
      </c>
      <c r="G77" s="54" t="n">
        <v>44.2673</v>
      </c>
      <c r="H77" s="54" t="n">
        <v>4465.65</v>
      </c>
      <c r="I77" s="54" t="n">
        <v>53.28</v>
      </c>
      <c r="J77" s="55" t="n">
        <f aca="false">H77/3600</f>
        <v>1.24045833333333</v>
      </c>
      <c r="L77" s="53" t="n">
        <v>8359.8304</v>
      </c>
      <c r="M77" s="54" t="n">
        <v>39.7072</v>
      </c>
      <c r="N77" s="54" t="n">
        <v>45.802</v>
      </c>
      <c r="O77" s="54" t="n">
        <v>44.2772</v>
      </c>
      <c r="P77" s="54" t="n">
        <v>4501.53</v>
      </c>
      <c r="Q77" s="54" t="n">
        <v>53.84</v>
      </c>
      <c r="R77" s="55" t="n">
        <f aca="false">P77/3600</f>
        <v>1.250425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5006.8528</v>
      </c>
      <c r="E78" s="62" t="n">
        <v>36.5786</v>
      </c>
      <c r="F78" s="62" t="n">
        <v>44.7452</v>
      </c>
      <c r="G78" s="62" t="n">
        <v>42.7235</v>
      </c>
      <c r="H78" s="62" t="n">
        <v>4322.73</v>
      </c>
      <c r="I78" s="62" t="n">
        <v>48.28</v>
      </c>
      <c r="J78" s="63" t="n">
        <f aca="false">H78/3600</f>
        <v>1.20075833333333</v>
      </c>
      <c r="L78" s="61" t="n">
        <v>5005.3696</v>
      </c>
      <c r="M78" s="62" t="n">
        <v>36.5778</v>
      </c>
      <c r="N78" s="62" t="n">
        <v>44.7411</v>
      </c>
      <c r="O78" s="62" t="n">
        <v>42.7275</v>
      </c>
      <c r="P78" s="62" t="n">
        <v>4337.64</v>
      </c>
      <c r="Q78" s="62" t="n">
        <v>52.02</v>
      </c>
      <c r="R78" s="63" t="n">
        <f aca="false">P78/3600</f>
        <v>1.2049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5161.17</v>
      </c>
      <c r="I79" s="47" t="n">
        <v>60.29</v>
      </c>
      <c r="J79" s="48" t="n">
        <f aca="false">H79/3600</f>
        <v>1.43365833333333</v>
      </c>
      <c r="L79" s="46" t="n">
        <v>23686.9864</v>
      </c>
      <c r="M79" s="47" t="n">
        <v>44.9243</v>
      </c>
      <c r="N79" s="47" t="n">
        <v>48.9814</v>
      </c>
      <c r="O79" s="47" t="n">
        <v>49.1873</v>
      </c>
      <c r="P79" s="47" t="n">
        <v>5206.23</v>
      </c>
      <c r="Q79" s="47" t="n">
        <v>62.38</v>
      </c>
      <c r="R79" s="48" t="n">
        <f aca="false">P79/3600</f>
        <v>1.446175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3629.0328</v>
      </c>
      <c r="E80" s="54" t="n">
        <v>42.147</v>
      </c>
      <c r="F80" s="54" t="n">
        <v>46.8572</v>
      </c>
      <c r="G80" s="54" t="n">
        <v>47.0762</v>
      </c>
      <c r="H80" s="54" t="n">
        <v>4901.89</v>
      </c>
      <c r="I80" s="54" t="n">
        <v>59.27</v>
      </c>
      <c r="J80" s="55" t="n">
        <f aca="false">H80/3600</f>
        <v>1.36163611111111</v>
      </c>
      <c r="L80" s="53" t="n">
        <v>13630.9192</v>
      </c>
      <c r="M80" s="54" t="n">
        <v>42.1489</v>
      </c>
      <c r="N80" s="54" t="n">
        <v>46.8569</v>
      </c>
      <c r="O80" s="54" t="n">
        <v>47.0842</v>
      </c>
      <c r="P80" s="54" t="n">
        <v>4929.49</v>
      </c>
      <c r="Q80" s="54" t="n">
        <v>59.72</v>
      </c>
      <c r="R80" s="55" t="n">
        <f aca="false">P80/3600</f>
        <v>1.36930277777778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7781.8864</v>
      </c>
      <c r="E81" s="54" t="n">
        <v>39.3112</v>
      </c>
      <c r="F81" s="54" t="n">
        <v>45.0402</v>
      </c>
      <c r="G81" s="54" t="n">
        <v>45.2087</v>
      </c>
      <c r="H81" s="54" t="n">
        <v>4561.58</v>
      </c>
      <c r="I81" s="54" t="n">
        <v>53.12</v>
      </c>
      <c r="J81" s="55" t="n">
        <f aca="false">H81/3600</f>
        <v>1.26710555555556</v>
      </c>
      <c r="L81" s="53" t="n">
        <v>7783.1664</v>
      </c>
      <c r="M81" s="54" t="n">
        <v>39.3131</v>
      </c>
      <c r="N81" s="54" t="n">
        <v>45.042</v>
      </c>
      <c r="O81" s="54" t="n">
        <v>45.2206</v>
      </c>
      <c r="P81" s="54" t="n">
        <v>4609.57</v>
      </c>
      <c r="Q81" s="54" t="n">
        <v>52.44</v>
      </c>
      <c r="R81" s="55" t="n">
        <f aca="false">P81/3600</f>
        <v>1.28043611111111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4403.108</v>
      </c>
      <c r="E82" s="62" t="n">
        <v>36.4872</v>
      </c>
      <c r="F82" s="62" t="n">
        <v>43.5909</v>
      </c>
      <c r="G82" s="62" t="n">
        <v>43.7561</v>
      </c>
      <c r="H82" s="62" t="n">
        <v>4332.8</v>
      </c>
      <c r="I82" s="62" t="n">
        <v>49.93</v>
      </c>
      <c r="J82" s="63" t="n">
        <f aca="false">H82/3600</f>
        <v>1.20355555555556</v>
      </c>
      <c r="L82" s="61" t="n">
        <v>4405.0096</v>
      </c>
      <c r="M82" s="62" t="n">
        <v>36.49</v>
      </c>
      <c r="N82" s="62" t="n">
        <v>43.5944</v>
      </c>
      <c r="O82" s="62" t="n">
        <v>43.7625</v>
      </c>
      <c r="P82" s="62" t="n">
        <v>4380.89</v>
      </c>
      <c r="Q82" s="62" t="n">
        <v>50.86</v>
      </c>
      <c r="R82" s="63" t="n">
        <f aca="false">P82/3600</f>
        <v>1.21691388888889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6" t="n">
        <v>22888.2104</v>
      </c>
      <c r="E83" s="47" t="n">
        <v>42.1537</v>
      </c>
      <c r="F83" s="47" t="n">
        <v>43.9705</v>
      </c>
      <c r="G83" s="47" t="n">
        <v>44.6254</v>
      </c>
      <c r="H83" s="47" t="n">
        <v>2179.28</v>
      </c>
      <c r="I83" s="47" t="n">
        <v>28.36</v>
      </c>
      <c r="J83" s="48" t="n">
        <f aca="false">H83/3600</f>
        <v>0.605355555555556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3053.3832</v>
      </c>
      <c r="E84" s="54" t="n">
        <v>38.6545</v>
      </c>
      <c r="F84" s="54" t="n">
        <v>40.9792</v>
      </c>
      <c r="G84" s="54" t="n">
        <v>41.4001</v>
      </c>
      <c r="H84" s="54" t="n">
        <v>2028.33</v>
      </c>
      <c r="I84" s="54" t="n">
        <v>24.64</v>
      </c>
      <c r="J84" s="55" t="n">
        <f aca="false">H84/3600</f>
        <v>0.563425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7415.7968</v>
      </c>
      <c r="E85" s="54" t="n">
        <v>35.5386</v>
      </c>
      <c r="F85" s="54" t="n">
        <v>38.74</v>
      </c>
      <c r="G85" s="54" t="n">
        <v>38.9626</v>
      </c>
      <c r="H85" s="54" t="n">
        <v>1885.17</v>
      </c>
      <c r="I85" s="54" t="n">
        <v>21.78</v>
      </c>
      <c r="J85" s="55" t="n">
        <f aca="false">H85/3600</f>
        <v>0.523658333333333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354.2032</v>
      </c>
      <c r="E86" s="62" t="n">
        <v>32.6769</v>
      </c>
      <c r="F86" s="62" t="n">
        <v>37.0629</v>
      </c>
      <c r="G86" s="62" t="n">
        <v>37.1132</v>
      </c>
      <c r="H86" s="62" t="n">
        <v>1749</v>
      </c>
      <c r="I86" s="62" t="n">
        <v>20.43</v>
      </c>
      <c r="J86" s="63" t="n">
        <f aca="false">H86/3600</f>
        <v>0.485833333333333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6" t="n">
        <v>24421.3992</v>
      </c>
      <c r="E87" s="47" t="n">
        <v>44.7054</v>
      </c>
      <c r="F87" s="47" t="n">
        <v>46.7694</v>
      </c>
      <c r="G87" s="47" t="n">
        <v>47.0927</v>
      </c>
      <c r="H87" s="47" t="n">
        <v>3716.53</v>
      </c>
      <c r="I87" s="47" t="n">
        <v>48.99</v>
      </c>
      <c r="J87" s="48" t="n">
        <f aca="false">H87/3600</f>
        <v>1.03236944444444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16440.1234</v>
      </c>
      <c r="E88" s="54" t="n">
        <v>40.8502</v>
      </c>
      <c r="F88" s="54" t="n">
        <v>43.4462</v>
      </c>
      <c r="G88" s="54" t="n">
        <v>43.7536</v>
      </c>
      <c r="H88" s="54" t="n">
        <v>3453.09</v>
      </c>
      <c r="I88" s="54" t="n">
        <v>44.59</v>
      </c>
      <c r="J88" s="55" t="n">
        <f aca="false">H88/3600</f>
        <v>0.959191666666667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0780.3142</v>
      </c>
      <c r="E89" s="54" t="n">
        <v>37.0538</v>
      </c>
      <c r="F89" s="54" t="n">
        <v>40.9565</v>
      </c>
      <c r="G89" s="54" t="n">
        <v>40.959</v>
      </c>
      <c r="H89" s="54" t="n">
        <v>3268.53</v>
      </c>
      <c r="I89" s="54" t="n">
        <v>41.74</v>
      </c>
      <c r="J89" s="55" t="n">
        <f aca="false">H89/3600</f>
        <v>0.907925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930.1579</v>
      </c>
      <c r="E90" s="62" t="n">
        <v>33.4488</v>
      </c>
      <c r="F90" s="62" t="n">
        <v>39.246</v>
      </c>
      <c r="G90" s="62" t="n">
        <v>38.6982</v>
      </c>
      <c r="H90" s="62" t="n">
        <v>3158.25</v>
      </c>
      <c r="I90" s="62" t="n">
        <v>38.01</v>
      </c>
      <c r="J90" s="63" t="n">
        <f aca="false">H90/3600</f>
        <v>0.877291666666667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6" t="n">
        <v>37809.8648</v>
      </c>
      <c r="E91" s="47" t="n">
        <v>46.3776</v>
      </c>
      <c r="F91" s="47" t="n">
        <v>44.9313</v>
      </c>
      <c r="G91" s="47" t="n">
        <v>45.087</v>
      </c>
      <c r="H91" s="47" t="n">
        <v>2883.62</v>
      </c>
      <c r="I91" s="47" t="n">
        <v>35.78</v>
      </c>
      <c r="J91" s="48" t="n">
        <f aca="false">H91/3600</f>
        <v>0.801005555555556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8539.7376</v>
      </c>
      <c r="E92" s="54" t="n">
        <v>42.113</v>
      </c>
      <c r="F92" s="54" t="n">
        <v>40.9783</v>
      </c>
      <c r="G92" s="54" t="n">
        <v>41.3613</v>
      </c>
      <c r="H92" s="54" t="n">
        <v>2719.13</v>
      </c>
      <c r="I92" s="54" t="n">
        <v>34.06</v>
      </c>
      <c r="J92" s="55" t="n">
        <f aca="false">H92/3600</f>
        <v>0.755313888888889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1456.8664</v>
      </c>
      <c r="E93" s="54" t="n">
        <v>37.4408</v>
      </c>
      <c r="F93" s="54" t="n">
        <v>38.8415</v>
      </c>
      <c r="G93" s="54" t="n">
        <v>39.3775</v>
      </c>
      <c r="H93" s="54" t="n">
        <v>2652.98</v>
      </c>
      <c r="I93" s="54" t="n">
        <v>33.23</v>
      </c>
      <c r="J93" s="55" t="n">
        <f aca="false">H93/3600</f>
        <v>0.736938888888889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5427.0512</v>
      </c>
      <c r="E94" s="62" t="n">
        <v>32.6021</v>
      </c>
      <c r="F94" s="62" t="n">
        <v>37.7483</v>
      </c>
      <c r="G94" s="62" t="n">
        <v>37.979</v>
      </c>
      <c r="H94" s="62" t="n">
        <v>2563.62</v>
      </c>
      <c r="I94" s="62" t="n">
        <v>32.42</v>
      </c>
      <c r="J94" s="63" t="n">
        <f aca="false">H94/3600</f>
        <v>0.712116666666667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6" t="n">
        <v>5376.4198</v>
      </c>
      <c r="E95" s="47" t="n">
        <v>50.7839</v>
      </c>
      <c r="F95" s="47" t="n">
        <v>53.5473</v>
      </c>
      <c r="G95" s="47" t="n">
        <v>54.3773</v>
      </c>
      <c r="H95" s="47" t="n">
        <v>3249.06</v>
      </c>
      <c r="I95" s="47" t="n">
        <v>42.09</v>
      </c>
      <c r="J95" s="48" t="n">
        <f aca="false">H95/3600</f>
        <v>0.902516666666667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3632.4918</v>
      </c>
      <c r="E96" s="54" t="n">
        <v>47.1104</v>
      </c>
      <c r="F96" s="54" t="n">
        <v>50.2646</v>
      </c>
      <c r="G96" s="54" t="n">
        <v>51.227</v>
      </c>
      <c r="H96" s="54" t="n">
        <v>3208.58</v>
      </c>
      <c r="I96" s="54" t="n">
        <v>41.47</v>
      </c>
      <c r="J96" s="55" t="n">
        <f aca="false">H96/3600</f>
        <v>0.891272222222222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449.1248</v>
      </c>
      <c r="E97" s="54" t="n">
        <v>43.4823</v>
      </c>
      <c r="F97" s="54" t="n">
        <v>47.7468</v>
      </c>
      <c r="G97" s="54" t="n">
        <v>48.9157</v>
      </c>
      <c r="H97" s="54" t="n">
        <v>3206.1</v>
      </c>
      <c r="I97" s="54" t="n">
        <v>41.95</v>
      </c>
      <c r="J97" s="55" t="n">
        <f aca="false">H97/3600</f>
        <v>0.890583333333333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617.5354</v>
      </c>
      <c r="E98" s="62" t="n">
        <v>39.6878</v>
      </c>
      <c r="F98" s="62" t="n">
        <v>45.8988</v>
      </c>
      <c r="G98" s="62" t="n">
        <v>47.1801</v>
      </c>
      <c r="H98" s="62" t="n">
        <v>3144.48</v>
      </c>
      <c r="I98" s="62" t="n">
        <v>39.55</v>
      </c>
      <c r="J98" s="63" t="n">
        <f aca="false">H98/3600</f>
        <v>0.873466666666667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1" t="n">
        <f aca="false">GEOMEAN(I3:I82)</f>
        <v>35.7951980730413</v>
      </c>
      <c r="J106" s="71" t="n">
        <f aca="false">GEOMEAN(J3:J82)</f>
        <v>0.843501418832043</v>
      </c>
      <c r="Q106" s="71" t="n">
        <f aca="false">GEOMEAN(Q3:Q82)</f>
        <v>35.8095312213944</v>
      </c>
      <c r="R106" s="71" t="n">
        <f aca="false">GEOMEAN(R3:R82)</f>
        <v>0.848306612226179</v>
      </c>
    </row>
    <row r="107" customFormat="false" ht="12" hidden="false" customHeight="false" outlineLevel="0" collapsed="false">
      <c r="B107" s="1" t="s">
        <v>87</v>
      </c>
      <c r="Q107" s="72" t="n">
        <f aca="false">Q106/I106</f>
        <v>1.00040042098172</v>
      </c>
      <c r="R107" s="72" t="n">
        <f aca="false">R106/J106</f>
        <v>1.00569672236093</v>
      </c>
    </row>
    <row r="108" customFormat="false" ht="12" hidden="false" customHeight="false" outlineLevel="0" collapsed="false">
      <c r="B108" s="1" t="s">
        <v>88</v>
      </c>
      <c r="I108" s="71" t="n">
        <f aca="false">SUM(I3:I98)/3600</f>
        <v>1.41470833333333</v>
      </c>
      <c r="J108" s="71" t="n">
        <f aca="false">SUM(J3:J98)</f>
        <v>120.903105555556</v>
      </c>
      <c r="Q108" s="71" t="n">
        <f aca="false">SUM(Q3:Q98)/3600</f>
        <v>1.25597777777778</v>
      </c>
      <c r="R108" s="71" t="n">
        <f aca="false">SUM(R3:R98)</f>
        <v>108.999852777778</v>
      </c>
    </row>
  </sheetData>
  <mergeCells count="4">
    <mergeCell ref="D1:J1"/>
    <mergeCell ref="L1:R1"/>
    <mergeCell ref="T1:V1"/>
    <mergeCell ref="W1:Y1"/>
  </mergeCells>
  <conditionalFormatting sqref="T4:V82 U3:V3 T99:V105 T105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106" activeCellId="0" sqref="I106:J10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3881.91</v>
      </c>
      <c r="I3" s="47" t="n">
        <v>58.65</v>
      </c>
      <c r="J3" s="48" t="n">
        <f aca="false">H3/3600</f>
        <v>1.07830833333333</v>
      </c>
      <c r="L3" s="49" t="n">
        <v>106867.048</v>
      </c>
      <c r="M3" s="50" t="n">
        <v>43.3719</v>
      </c>
      <c r="N3" s="50" t="n">
        <v>42.9253</v>
      </c>
      <c r="O3" s="50" t="n">
        <v>44.7904</v>
      </c>
      <c r="P3" s="50" t="n">
        <v>3921.45</v>
      </c>
      <c r="Q3" s="50" t="n">
        <v>57.97</v>
      </c>
      <c r="R3" s="51" t="n">
        <f aca="false">P3/3600</f>
        <v>1.08929166666667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3" t="n">
        <v>60226.6816</v>
      </c>
      <c r="E4" s="54" t="n">
        <v>40.1578</v>
      </c>
      <c r="F4" s="54" t="n">
        <v>40.4005</v>
      </c>
      <c r="G4" s="54" t="n">
        <v>42.3764</v>
      </c>
      <c r="H4" s="54" t="n">
        <v>3371.7</v>
      </c>
      <c r="I4" s="54" t="n">
        <v>52.32</v>
      </c>
      <c r="J4" s="55" t="n">
        <f aca="false">H4/3600</f>
        <v>0.936583333333333</v>
      </c>
      <c r="L4" s="56" t="n">
        <v>60226.6192</v>
      </c>
      <c r="M4" s="57" t="n">
        <v>40.1587</v>
      </c>
      <c r="N4" s="57" t="n">
        <v>40.4021</v>
      </c>
      <c r="O4" s="57" t="n">
        <v>42.3785</v>
      </c>
      <c r="P4" s="57" t="n">
        <v>3408.55</v>
      </c>
      <c r="Q4" s="57" t="n">
        <v>53.57</v>
      </c>
      <c r="R4" s="58" t="n">
        <f aca="false">P4/3600</f>
        <v>0.946819444444445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4445.5104</v>
      </c>
      <c r="E5" s="54" t="n">
        <v>37.0817</v>
      </c>
      <c r="F5" s="54" t="n">
        <v>38.7255</v>
      </c>
      <c r="G5" s="54" t="n">
        <v>40.6875</v>
      </c>
      <c r="H5" s="54" t="n">
        <v>3022.98</v>
      </c>
      <c r="I5" s="54" t="n">
        <v>46.88</v>
      </c>
      <c r="J5" s="55" t="n">
        <f aca="false">H5/3600</f>
        <v>0.839716666666667</v>
      </c>
      <c r="L5" s="56" t="n">
        <v>34451.6576</v>
      </c>
      <c r="M5" s="57" t="n">
        <v>37.0837</v>
      </c>
      <c r="N5" s="57" t="n">
        <v>38.7278</v>
      </c>
      <c r="O5" s="57" t="n">
        <v>40.6905</v>
      </c>
      <c r="P5" s="57" t="n">
        <v>3063.56</v>
      </c>
      <c r="Q5" s="57" t="n">
        <v>49.76</v>
      </c>
      <c r="R5" s="58" t="n">
        <f aca="false">P5/3600</f>
        <v>0.850988888888889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9616.584</v>
      </c>
      <c r="E6" s="62" t="n">
        <v>34.0439</v>
      </c>
      <c r="F6" s="62" t="n">
        <v>37.5955</v>
      </c>
      <c r="G6" s="62" t="n">
        <v>39.5909</v>
      </c>
      <c r="H6" s="62" t="n">
        <v>2784.14</v>
      </c>
      <c r="I6" s="62" t="n">
        <v>43.38</v>
      </c>
      <c r="J6" s="63" t="n">
        <f aca="false">H6/3600</f>
        <v>0.773372222222222</v>
      </c>
      <c r="L6" s="64" t="n">
        <v>19617.2288</v>
      </c>
      <c r="M6" s="65" t="n">
        <v>34.0454</v>
      </c>
      <c r="N6" s="65" t="n">
        <v>37.5967</v>
      </c>
      <c r="O6" s="65" t="n">
        <v>39.5928</v>
      </c>
      <c r="P6" s="65" t="n">
        <v>2820</v>
      </c>
      <c r="Q6" s="65" t="n">
        <v>43.45</v>
      </c>
      <c r="R6" s="66" t="n">
        <f aca="false">P6/3600</f>
        <v>0.783333333333333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3926.86</v>
      </c>
      <c r="I7" s="47" t="n">
        <v>57.07</v>
      </c>
      <c r="J7" s="48" t="n">
        <f aca="false">H7/3600</f>
        <v>1.09079444444444</v>
      </c>
      <c r="L7" s="49" t="n">
        <v>109493.6816</v>
      </c>
      <c r="M7" s="50" t="n">
        <v>43.2414</v>
      </c>
      <c r="N7" s="50" t="n">
        <v>45.8291</v>
      </c>
      <c r="O7" s="50" t="n">
        <v>45.3712</v>
      </c>
      <c r="P7" s="50" t="n">
        <v>3944.9</v>
      </c>
      <c r="Q7" s="50" t="n">
        <v>56.14</v>
      </c>
      <c r="R7" s="51" t="n">
        <f aca="false">P7/3600</f>
        <v>1.09580555555556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4288.5968</v>
      </c>
      <c r="E8" s="54" t="n">
        <v>39.8165</v>
      </c>
      <c r="F8" s="54" t="n">
        <v>43.6824</v>
      </c>
      <c r="G8" s="54" t="n">
        <v>43.7218</v>
      </c>
      <c r="H8" s="54" t="n">
        <v>3432.3</v>
      </c>
      <c r="I8" s="54" t="n">
        <v>51.84</v>
      </c>
      <c r="J8" s="55" t="n">
        <f aca="false">H8/3600</f>
        <v>0.953416666666667</v>
      </c>
      <c r="L8" s="56" t="n">
        <v>64291.016</v>
      </c>
      <c r="M8" s="57" t="n">
        <v>39.8167</v>
      </c>
      <c r="N8" s="57" t="n">
        <v>43.6857</v>
      </c>
      <c r="O8" s="57" t="n">
        <v>43.7253</v>
      </c>
      <c r="P8" s="57" t="n">
        <v>3450.02</v>
      </c>
      <c r="Q8" s="57" t="n">
        <v>51.93</v>
      </c>
      <c r="R8" s="58" t="n">
        <f aca="false">P8/3600</f>
        <v>0.958338888888889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7400.1152</v>
      </c>
      <c r="E9" s="54" t="n">
        <v>36.7045</v>
      </c>
      <c r="F9" s="54" t="n">
        <v>41.9122</v>
      </c>
      <c r="G9" s="54" t="n">
        <v>42.2884</v>
      </c>
      <c r="H9" s="54" t="n">
        <v>3099.08</v>
      </c>
      <c r="I9" s="54" t="n">
        <v>51.59</v>
      </c>
      <c r="J9" s="55" t="n">
        <f aca="false">H9/3600</f>
        <v>0.860855555555556</v>
      </c>
      <c r="L9" s="56" t="n">
        <v>37404.9968</v>
      </c>
      <c r="M9" s="57" t="n">
        <v>36.7072</v>
      </c>
      <c r="N9" s="57" t="n">
        <v>41.9153</v>
      </c>
      <c r="O9" s="57" t="n">
        <v>42.2924</v>
      </c>
      <c r="P9" s="57" t="n">
        <v>3118.49</v>
      </c>
      <c r="Q9" s="57" t="n">
        <v>53.04</v>
      </c>
      <c r="R9" s="58" t="n">
        <f aca="false">P9/3600</f>
        <v>0.866247222222222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356.7104</v>
      </c>
      <c r="E10" s="62" t="n">
        <v>33.8518</v>
      </c>
      <c r="F10" s="62" t="n">
        <v>40.5879</v>
      </c>
      <c r="G10" s="62" t="n">
        <v>41.2066</v>
      </c>
      <c r="H10" s="62" t="n">
        <v>2843.52</v>
      </c>
      <c r="I10" s="62" t="n">
        <v>46.41</v>
      </c>
      <c r="J10" s="63" t="n">
        <f aca="false">H10/3600</f>
        <v>0.789866666666667</v>
      </c>
      <c r="L10" s="64" t="n">
        <v>22361.2432</v>
      </c>
      <c r="M10" s="65" t="n">
        <v>33.8545</v>
      </c>
      <c r="N10" s="65" t="n">
        <v>40.5906</v>
      </c>
      <c r="O10" s="65" t="n">
        <v>41.2103</v>
      </c>
      <c r="P10" s="65" t="n">
        <v>2872.05</v>
      </c>
      <c r="Q10" s="65" t="n">
        <v>46.7</v>
      </c>
      <c r="R10" s="66" t="n">
        <f aca="false">P10/3600</f>
        <v>0.797791666666667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9568.37</v>
      </c>
      <c r="I11" s="47" t="n">
        <v>100.92</v>
      </c>
      <c r="J11" s="48" t="n">
        <f aca="false">H11/3600</f>
        <v>2.65788055555556</v>
      </c>
      <c r="L11" s="49" t="n">
        <v>392671.3232</v>
      </c>
      <c r="M11" s="50" t="n">
        <v>42.268</v>
      </c>
      <c r="N11" s="50" t="n">
        <v>42.4491</v>
      </c>
      <c r="O11" s="50" t="n">
        <v>40.9401</v>
      </c>
      <c r="P11" s="50" t="n">
        <v>9628.18</v>
      </c>
      <c r="Q11" s="50" t="n">
        <v>101.38</v>
      </c>
      <c r="R11" s="51" t="n">
        <f aca="false">P11/3600</f>
        <v>2.67449444444444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56623.5056</v>
      </c>
      <c r="E12" s="54" t="n">
        <v>38.6593</v>
      </c>
      <c r="F12" s="54" t="n">
        <v>39.8905</v>
      </c>
      <c r="G12" s="54" t="n">
        <v>37.7732</v>
      </c>
      <c r="H12" s="54" t="n">
        <v>8251.81</v>
      </c>
      <c r="I12" s="54" t="n">
        <v>88.3</v>
      </c>
      <c r="J12" s="55" t="n">
        <f aca="false">H12/3600</f>
        <v>2.29216944444444</v>
      </c>
      <c r="L12" s="56" t="n">
        <v>256600.0336</v>
      </c>
      <c r="M12" s="57" t="n">
        <v>38.6591</v>
      </c>
      <c r="N12" s="57" t="n">
        <v>39.8901</v>
      </c>
      <c r="O12" s="57" t="n">
        <v>37.7727</v>
      </c>
      <c r="P12" s="57" t="n">
        <v>8261.26</v>
      </c>
      <c r="Q12" s="57" t="n">
        <v>93</v>
      </c>
      <c r="R12" s="58" t="n">
        <f aca="false">P12/3600</f>
        <v>2.29479444444444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60383.2064</v>
      </c>
      <c r="E13" s="54" t="n">
        <v>34.7177</v>
      </c>
      <c r="F13" s="54" t="n">
        <v>38.2555</v>
      </c>
      <c r="G13" s="54" t="n">
        <v>36.1842</v>
      </c>
      <c r="H13" s="54" t="n">
        <v>7220.64</v>
      </c>
      <c r="I13" s="54" t="n">
        <v>85.38</v>
      </c>
      <c r="J13" s="55" t="n">
        <f aca="false">H13/3600</f>
        <v>2.00573333333333</v>
      </c>
      <c r="L13" s="56" t="n">
        <v>160363.8224</v>
      </c>
      <c r="M13" s="57" t="n">
        <v>34.7178</v>
      </c>
      <c r="N13" s="57" t="n">
        <v>38.2558</v>
      </c>
      <c r="O13" s="57" t="n">
        <v>36.185</v>
      </c>
      <c r="P13" s="57" t="n">
        <v>7263.69</v>
      </c>
      <c r="Q13" s="57" t="n">
        <v>89.82</v>
      </c>
      <c r="R13" s="58" t="n">
        <f aca="false">P13/3600</f>
        <v>2.01769166666667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3875.8768</v>
      </c>
      <c r="E14" s="62" t="n">
        <v>30.5719</v>
      </c>
      <c r="F14" s="62" t="n">
        <v>36.9739</v>
      </c>
      <c r="G14" s="62" t="n">
        <v>34.9872</v>
      </c>
      <c r="H14" s="62" t="n">
        <v>6318.75</v>
      </c>
      <c r="I14" s="62" t="n">
        <v>87.09</v>
      </c>
      <c r="J14" s="63" t="n">
        <f aca="false">H14/3600</f>
        <v>1.75520833333333</v>
      </c>
      <c r="L14" s="64" t="n">
        <v>83875.8912</v>
      </c>
      <c r="M14" s="65" t="n">
        <v>30.5726</v>
      </c>
      <c r="N14" s="65" t="n">
        <v>36.9754</v>
      </c>
      <c r="O14" s="65" t="n">
        <v>34.9914</v>
      </c>
      <c r="P14" s="65" t="n">
        <v>6395.33</v>
      </c>
      <c r="Q14" s="65" t="n">
        <v>88.23</v>
      </c>
      <c r="R14" s="66" t="n">
        <f aca="false">P14/3600</f>
        <v>1.77648055555556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6411.32</v>
      </c>
      <c r="I15" s="47" t="n">
        <v>79.79</v>
      </c>
      <c r="J15" s="48" t="n">
        <f aca="false">H15/3600</f>
        <v>1.78092222222222</v>
      </c>
      <c r="L15" s="49" t="n">
        <v>102240.6016</v>
      </c>
      <c r="M15" s="50" t="n">
        <v>43.6136</v>
      </c>
      <c r="N15" s="50" t="n">
        <v>46.6289</v>
      </c>
      <c r="O15" s="50" t="n">
        <v>46.1809</v>
      </c>
      <c r="P15" s="50" t="n">
        <v>6484.22</v>
      </c>
      <c r="Q15" s="50" t="n">
        <v>79.75</v>
      </c>
      <c r="R15" s="51" t="n">
        <f aca="false">P15/3600</f>
        <v>1.80117222222222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50094.3472</v>
      </c>
      <c r="E16" s="54" t="n">
        <v>41.3199</v>
      </c>
      <c r="F16" s="54" t="n">
        <v>45.9031</v>
      </c>
      <c r="G16" s="54" t="n">
        <v>45.5689</v>
      </c>
      <c r="H16" s="54" t="n">
        <v>5595.01</v>
      </c>
      <c r="I16" s="54" t="n">
        <v>84.21</v>
      </c>
      <c r="J16" s="55" t="n">
        <f aca="false">H16/3600</f>
        <v>1.55416944444444</v>
      </c>
      <c r="L16" s="56" t="n">
        <v>50095.328</v>
      </c>
      <c r="M16" s="57" t="n">
        <v>41.3205</v>
      </c>
      <c r="N16" s="57" t="n">
        <v>45.9036</v>
      </c>
      <c r="O16" s="57" t="n">
        <v>45.5701</v>
      </c>
      <c r="P16" s="57" t="n">
        <v>5658.09</v>
      </c>
      <c r="Q16" s="57" t="n">
        <v>83.7</v>
      </c>
      <c r="R16" s="58" t="n">
        <f aca="false">P16/3600</f>
        <v>1.57169166666667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8713.6128</v>
      </c>
      <c r="E17" s="54" t="n">
        <v>39.7422</v>
      </c>
      <c r="F17" s="54" t="n">
        <v>45.3548</v>
      </c>
      <c r="G17" s="54" t="n">
        <v>45.1508</v>
      </c>
      <c r="H17" s="54" t="n">
        <v>5153.89</v>
      </c>
      <c r="I17" s="54" t="n">
        <v>76.34</v>
      </c>
      <c r="J17" s="55" t="n">
        <f aca="false">H17/3600</f>
        <v>1.43163611111111</v>
      </c>
      <c r="L17" s="56" t="n">
        <v>28715.3952</v>
      </c>
      <c r="M17" s="57" t="n">
        <v>39.7431</v>
      </c>
      <c r="N17" s="57" t="n">
        <v>45.3554</v>
      </c>
      <c r="O17" s="57" t="n">
        <v>45.1517</v>
      </c>
      <c r="P17" s="57" t="n">
        <v>5224.19</v>
      </c>
      <c r="Q17" s="57" t="n">
        <v>75.13</v>
      </c>
      <c r="R17" s="58" t="n">
        <f aca="false">P17/3600</f>
        <v>1.45116388888889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5891.128</v>
      </c>
      <c r="E18" s="62" t="n">
        <v>37.9948</v>
      </c>
      <c r="F18" s="62" t="n">
        <v>44.9555</v>
      </c>
      <c r="G18" s="62" t="n">
        <v>44.8531</v>
      </c>
      <c r="H18" s="62" t="n">
        <v>4902.91</v>
      </c>
      <c r="I18" s="62" t="n">
        <v>76.17</v>
      </c>
      <c r="J18" s="63" t="n">
        <f aca="false">H18/3600</f>
        <v>1.36191944444444</v>
      </c>
      <c r="L18" s="64" t="n">
        <v>15891.8064</v>
      </c>
      <c r="M18" s="65" t="n">
        <v>37.9959</v>
      </c>
      <c r="N18" s="65" t="n">
        <v>44.9562</v>
      </c>
      <c r="O18" s="65" t="n">
        <v>44.8541</v>
      </c>
      <c r="P18" s="65" t="n">
        <v>4993.37</v>
      </c>
      <c r="Q18" s="65" t="n">
        <v>72.09</v>
      </c>
      <c r="R18" s="66" t="n">
        <f aca="false">P18/3600</f>
        <v>1.38704722222222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2734.54</v>
      </c>
      <c r="I19" s="47" t="n">
        <v>36.66</v>
      </c>
      <c r="J19" s="48" t="n">
        <f aca="false">H19/3600</f>
        <v>0.759594444444445</v>
      </c>
      <c r="L19" s="46" t="n">
        <v>23189.2944</v>
      </c>
      <c r="M19" s="47" t="n">
        <v>42.7027</v>
      </c>
      <c r="N19" s="47" t="n">
        <v>44.4564</v>
      </c>
      <c r="O19" s="47" t="n">
        <v>45.8514</v>
      </c>
      <c r="P19" s="47" t="n">
        <v>2760.77</v>
      </c>
      <c r="Q19" s="47" t="n">
        <v>36.26</v>
      </c>
      <c r="R19" s="48" t="n">
        <f aca="false">P19/3600</f>
        <v>0.76688055555555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3" t="n">
        <v>12688.7032</v>
      </c>
      <c r="E20" s="54" t="n">
        <v>40.9935</v>
      </c>
      <c r="F20" s="54" t="n">
        <v>42.7696</v>
      </c>
      <c r="G20" s="54" t="n">
        <v>43.6605</v>
      </c>
      <c r="H20" s="54" t="n">
        <v>2388.74</v>
      </c>
      <c r="I20" s="54" t="n">
        <v>33.57</v>
      </c>
      <c r="J20" s="55" t="n">
        <f aca="false">H20/3600</f>
        <v>0.663538888888889</v>
      </c>
      <c r="L20" s="53" t="n">
        <v>12691.5448</v>
      </c>
      <c r="M20" s="54" t="n">
        <v>40.9955</v>
      </c>
      <c r="N20" s="54" t="n">
        <v>42.7724</v>
      </c>
      <c r="O20" s="54" t="n">
        <v>43.662</v>
      </c>
      <c r="P20" s="54" t="n">
        <v>2405.84</v>
      </c>
      <c r="Q20" s="54" t="n">
        <v>34.35</v>
      </c>
      <c r="R20" s="55" t="n">
        <f aca="false">P20/3600</f>
        <v>0.668288888888889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7198.176</v>
      </c>
      <c r="E21" s="54" t="n">
        <v>38.9204</v>
      </c>
      <c r="F21" s="54" t="n">
        <v>41.4792</v>
      </c>
      <c r="G21" s="54" t="n">
        <v>42.2142</v>
      </c>
      <c r="H21" s="54" t="n">
        <v>2195.12</v>
      </c>
      <c r="I21" s="54" t="n">
        <v>31.33</v>
      </c>
      <c r="J21" s="55" t="n">
        <f aca="false">H21/3600</f>
        <v>0.609755555555556</v>
      </c>
      <c r="L21" s="53" t="n">
        <v>7200.172</v>
      </c>
      <c r="M21" s="54" t="n">
        <v>38.9225</v>
      </c>
      <c r="N21" s="54" t="n">
        <v>41.4807</v>
      </c>
      <c r="O21" s="54" t="n">
        <v>42.2157</v>
      </c>
      <c r="P21" s="54" t="n">
        <v>2240.62</v>
      </c>
      <c r="Q21" s="54" t="n">
        <v>34.06</v>
      </c>
      <c r="R21" s="55" t="n">
        <f aca="false">P21/3600</f>
        <v>0.622394444444444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4046.572</v>
      </c>
      <c r="E22" s="62" t="n">
        <v>36.4767</v>
      </c>
      <c r="F22" s="62" t="n">
        <v>40.5752</v>
      </c>
      <c r="G22" s="62" t="n">
        <v>41.3901</v>
      </c>
      <c r="H22" s="62" t="n">
        <v>2083.24</v>
      </c>
      <c r="I22" s="62" t="n">
        <v>31.13</v>
      </c>
      <c r="J22" s="63" t="n">
        <f aca="false">H22/3600</f>
        <v>0.578677777777778</v>
      </c>
      <c r="L22" s="61" t="n">
        <v>4047.6416</v>
      </c>
      <c r="M22" s="62" t="n">
        <v>36.4786</v>
      </c>
      <c r="N22" s="62" t="n">
        <v>40.5754</v>
      </c>
      <c r="O22" s="62" t="n">
        <v>41.3914</v>
      </c>
      <c r="P22" s="62" t="n">
        <v>2094.11</v>
      </c>
      <c r="Q22" s="62" t="n">
        <v>30.21</v>
      </c>
      <c r="R22" s="63" t="n">
        <f aca="false">P22/3600</f>
        <v>0.581697222222222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6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3356.9</v>
      </c>
      <c r="I23" s="47" t="n">
        <v>47.13</v>
      </c>
      <c r="J23" s="48" t="n">
        <f aca="false">H23/3600</f>
        <v>0.932472222222222</v>
      </c>
      <c r="L23" s="46" t="n">
        <v>54852.028</v>
      </c>
      <c r="M23" s="47" t="n">
        <v>41.7181</v>
      </c>
      <c r="N23" s="47" t="n">
        <v>43.2978</v>
      </c>
      <c r="O23" s="47" t="n">
        <v>44.0123</v>
      </c>
      <c r="P23" s="47" t="n">
        <v>3380.72</v>
      </c>
      <c r="Q23" s="47" t="n">
        <v>47.18</v>
      </c>
      <c r="R23" s="48" t="n">
        <f aca="false">P23/3600</f>
        <v>0.9390888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29835.416</v>
      </c>
      <c r="E24" s="54" t="n">
        <v>38.596</v>
      </c>
      <c r="F24" s="54" t="n">
        <v>40.9468</v>
      </c>
      <c r="G24" s="54" t="n">
        <v>41.3757</v>
      </c>
      <c r="H24" s="54" t="n">
        <v>2850.43</v>
      </c>
      <c r="I24" s="54" t="n">
        <v>44.69</v>
      </c>
      <c r="J24" s="55" t="n">
        <f aca="false">H24/3600</f>
        <v>0.791786111111111</v>
      </c>
      <c r="L24" s="53" t="n">
        <v>29836.6456</v>
      </c>
      <c r="M24" s="54" t="n">
        <v>38.5967</v>
      </c>
      <c r="N24" s="54" t="n">
        <v>40.9474</v>
      </c>
      <c r="O24" s="54" t="n">
        <v>41.3793</v>
      </c>
      <c r="P24" s="54" t="n">
        <v>2846.93</v>
      </c>
      <c r="Q24" s="54" t="n">
        <v>43.67</v>
      </c>
      <c r="R24" s="55" t="n">
        <f aca="false">P24/3600</f>
        <v>0.790813888888889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5582.2264</v>
      </c>
      <c r="E25" s="54" t="n">
        <v>35.5658</v>
      </c>
      <c r="F25" s="54" t="n">
        <v>39.2691</v>
      </c>
      <c r="G25" s="54" t="n">
        <v>39.8692</v>
      </c>
      <c r="H25" s="54" t="n">
        <v>2456.79</v>
      </c>
      <c r="I25" s="54" t="n">
        <v>37.77</v>
      </c>
      <c r="J25" s="55" t="n">
        <f aca="false">H25/3600</f>
        <v>0.682441666666667</v>
      </c>
      <c r="L25" s="53" t="n">
        <v>15584.2088</v>
      </c>
      <c r="M25" s="54" t="n">
        <v>35.5669</v>
      </c>
      <c r="N25" s="54" t="n">
        <v>39.2694</v>
      </c>
      <c r="O25" s="54" t="n">
        <v>39.8713</v>
      </c>
      <c r="P25" s="54" t="n">
        <v>2476.96</v>
      </c>
      <c r="Q25" s="54" t="n">
        <v>38.1</v>
      </c>
      <c r="R25" s="55" t="n">
        <f aca="false">P25/3600</f>
        <v>0.688044444444445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650.2616</v>
      </c>
      <c r="E26" s="62" t="n">
        <v>32.7039</v>
      </c>
      <c r="F26" s="62" t="n">
        <v>38.1085</v>
      </c>
      <c r="G26" s="62" t="n">
        <v>39.0929</v>
      </c>
      <c r="H26" s="62" t="n">
        <v>2222.17</v>
      </c>
      <c r="I26" s="62" t="n">
        <v>34.69</v>
      </c>
      <c r="J26" s="63" t="n">
        <f aca="false">H26/3600</f>
        <v>0.617269444444444</v>
      </c>
      <c r="L26" s="61" t="n">
        <v>7650.024</v>
      </c>
      <c r="M26" s="62" t="n">
        <v>32.7042</v>
      </c>
      <c r="N26" s="62" t="n">
        <v>38.1088</v>
      </c>
      <c r="O26" s="62" t="n">
        <v>39.0947</v>
      </c>
      <c r="P26" s="62" t="n">
        <v>2226.92</v>
      </c>
      <c r="Q26" s="62" t="n">
        <v>34.58</v>
      </c>
      <c r="R26" s="63" t="n">
        <f aca="false">P26/3600</f>
        <v>0.618588888888889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6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7140.99</v>
      </c>
      <c r="I27" s="47" t="n">
        <v>96.52</v>
      </c>
      <c r="J27" s="48" t="n">
        <f aca="false">H27/3600</f>
        <v>1.98360833333333</v>
      </c>
      <c r="L27" s="46" t="n">
        <v>107230.5032</v>
      </c>
      <c r="M27" s="47" t="n">
        <v>40.4787</v>
      </c>
      <c r="N27" s="47" t="n">
        <v>41.7419</v>
      </c>
      <c r="O27" s="47" t="n">
        <v>44.2052</v>
      </c>
      <c r="P27" s="47" t="n">
        <v>7148.47</v>
      </c>
      <c r="Q27" s="47" t="n">
        <v>97.27</v>
      </c>
      <c r="R27" s="48" t="n">
        <f aca="false">P27/3600</f>
        <v>1.98568611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1242.1472</v>
      </c>
      <c r="E28" s="54" t="n">
        <v>37.9313</v>
      </c>
      <c r="F28" s="54" t="n">
        <v>39.596</v>
      </c>
      <c r="G28" s="54" t="n">
        <v>42.2158</v>
      </c>
      <c r="H28" s="54" t="n">
        <v>5722.37</v>
      </c>
      <c r="I28" s="54" t="n">
        <v>85.1</v>
      </c>
      <c r="J28" s="55" t="n">
        <f aca="false">H28/3600</f>
        <v>1.58954722222222</v>
      </c>
      <c r="L28" s="53" t="n">
        <v>51245.64</v>
      </c>
      <c r="M28" s="54" t="n">
        <v>37.9316</v>
      </c>
      <c r="N28" s="54" t="n">
        <v>39.5988</v>
      </c>
      <c r="O28" s="54" t="n">
        <v>42.2228</v>
      </c>
      <c r="P28" s="54" t="n">
        <v>5774.26</v>
      </c>
      <c r="Q28" s="54" t="n">
        <v>88.51</v>
      </c>
      <c r="R28" s="55" t="n">
        <f aca="false">P28/3600</f>
        <v>1.60396111111111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7868.7576</v>
      </c>
      <c r="E29" s="54" t="n">
        <v>35.6816</v>
      </c>
      <c r="F29" s="54" t="n">
        <v>38.5734</v>
      </c>
      <c r="G29" s="54" t="n">
        <v>40.6238</v>
      </c>
      <c r="H29" s="54" t="n">
        <v>5028.69</v>
      </c>
      <c r="I29" s="54" t="n">
        <v>81.07</v>
      </c>
      <c r="J29" s="55" t="n">
        <f aca="false">H29/3600</f>
        <v>1.39685833333333</v>
      </c>
      <c r="L29" s="53" t="n">
        <v>27873.3048</v>
      </c>
      <c r="M29" s="54" t="n">
        <v>35.6831</v>
      </c>
      <c r="N29" s="54" t="n">
        <v>38.575</v>
      </c>
      <c r="O29" s="54" t="n">
        <v>40.6274</v>
      </c>
      <c r="P29" s="54" t="n">
        <v>5066.88</v>
      </c>
      <c r="Q29" s="54" t="n">
        <v>81.8</v>
      </c>
      <c r="R29" s="55" t="n">
        <f aca="false">P29/3600</f>
        <v>1.40746666666667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5243.6048</v>
      </c>
      <c r="E30" s="62" t="n">
        <v>33.2452</v>
      </c>
      <c r="F30" s="62" t="n">
        <v>37.8172</v>
      </c>
      <c r="G30" s="62" t="n">
        <v>39.4428</v>
      </c>
      <c r="H30" s="62" t="n">
        <v>4602.52</v>
      </c>
      <c r="I30" s="62" t="n">
        <v>73.16</v>
      </c>
      <c r="J30" s="63" t="n">
        <f aca="false">H30/3600</f>
        <v>1.27847777777778</v>
      </c>
      <c r="L30" s="61" t="n">
        <v>15246.7608</v>
      </c>
      <c r="M30" s="62" t="n">
        <v>33.2465</v>
      </c>
      <c r="N30" s="62" t="n">
        <v>37.8186</v>
      </c>
      <c r="O30" s="62" t="n">
        <v>39.4464</v>
      </c>
      <c r="P30" s="62" t="n">
        <v>4661.03</v>
      </c>
      <c r="Q30" s="62" t="n">
        <v>70.65</v>
      </c>
      <c r="R30" s="63" t="n">
        <f aca="false">P30/3600</f>
        <v>1.29473055555556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6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6416.8</v>
      </c>
      <c r="I31" s="47" t="n">
        <v>92.3</v>
      </c>
      <c r="J31" s="48" t="n">
        <f aca="false">H31/3600</f>
        <v>1.78244444444444</v>
      </c>
      <c r="L31" s="46" t="n">
        <v>73847.32</v>
      </c>
      <c r="M31" s="47" t="n">
        <v>41.1825</v>
      </c>
      <c r="N31" s="47" t="n">
        <v>44.4783</v>
      </c>
      <c r="O31" s="47" t="n">
        <v>46.0808</v>
      </c>
      <c r="P31" s="47" t="n">
        <v>6505.23</v>
      </c>
      <c r="Q31" s="47" t="n">
        <v>92.02</v>
      </c>
      <c r="R31" s="48" t="n">
        <f aca="false">P31/3600</f>
        <v>1.80700833333333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30924.9992</v>
      </c>
      <c r="E32" s="54" t="n">
        <v>38.6596</v>
      </c>
      <c r="F32" s="54" t="n">
        <v>42.9876</v>
      </c>
      <c r="G32" s="54" t="n">
        <v>43.9936</v>
      </c>
      <c r="H32" s="54" t="n">
        <v>5244.4</v>
      </c>
      <c r="I32" s="54" t="n">
        <v>78.66</v>
      </c>
      <c r="J32" s="55" t="n">
        <f aca="false">H32/3600</f>
        <v>1.45677777777778</v>
      </c>
      <c r="L32" s="53" t="n">
        <v>30922.3376</v>
      </c>
      <c r="M32" s="54" t="n">
        <v>38.6603</v>
      </c>
      <c r="N32" s="54" t="n">
        <v>42.9908</v>
      </c>
      <c r="O32" s="54" t="n">
        <v>43.9972</v>
      </c>
      <c r="P32" s="54" t="n">
        <v>5308.69</v>
      </c>
      <c r="Q32" s="54" t="n">
        <v>82.39</v>
      </c>
      <c r="R32" s="55" t="n">
        <f aca="false">P32/3600</f>
        <v>1.47463611111111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6143.632</v>
      </c>
      <c r="E33" s="54" t="n">
        <v>36.8475</v>
      </c>
      <c r="F33" s="54" t="n">
        <v>41.7489</v>
      </c>
      <c r="G33" s="54" t="n">
        <v>42.2829</v>
      </c>
      <c r="H33" s="54" t="n">
        <v>4692.9</v>
      </c>
      <c r="I33" s="54" t="n">
        <v>74.13</v>
      </c>
      <c r="J33" s="55" t="n">
        <f aca="false">H33/3600</f>
        <v>1.30358333333333</v>
      </c>
      <c r="L33" s="53" t="n">
        <v>16146.0448</v>
      </c>
      <c r="M33" s="54" t="n">
        <v>36.8497</v>
      </c>
      <c r="N33" s="54" t="n">
        <v>41.7509</v>
      </c>
      <c r="O33" s="54" t="n">
        <v>42.2857</v>
      </c>
      <c r="P33" s="54" t="n">
        <v>4751</v>
      </c>
      <c r="Q33" s="54" t="n">
        <v>76.54</v>
      </c>
      <c r="R33" s="55" t="n">
        <f aca="false">P33/3600</f>
        <v>1.31972222222222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9133.3696</v>
      </c>
      <c r="E34" s="62" t="n">
        <v>34.8375</v>
      </c>
      <c r="F34" s="62" t="n">
        <v>40.7963</v>
      </c>
      <c r="G34" s="62" t="n">
        <v>40.981</v>
      </c>
      <c r="H34" s="62" t="n">
        <v>4404.85</v>
      </c>
      <c r="I34" s="62" t="n">
        <v>72.09</v>
      </c>
      <c r="J34" s="63" t="n">
        <f aca="false">H34/3600</f>
        <v>1.22356944444444</v>
      </c>
      <c r="L34" s="61" t="n">
        <v>9135.1784</v>
      </c>
      <c r="M34" s="62" t="n">
        <v>34.8402</v>
      </c>
      <c r="N34" s="62" t="n">
        <v>40.7974</v>
      </c>
      <c r="O34" s="62" t="n">
        <v>40.9833</v>
      </c>
      <c r="P34" s="62" t="n">
        <v>4435.22</v>
      </c>
      <c r="Q34" s="62" t="n">
        <v>70.77</v>
      </c>
      <c r="R34" s="63" t="n">
        <f aca="false">P34/3600</f>
        <v>1.23200555555556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6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9258.91</v>
      </c>
      <c r="I35" s="47" t="n">
        <v>124.53</v>
      </c>
      <c r="J35" s="48" t="n">
        <f aca="false">H35/3600</f>
        <v>2.57191944444444</v>
      </c>
      <c r="L35" s="46" t="n">
        <v>190364.0968</v>
      </c>
      <c r="M35" s="47" t="n">
        <v>42.3557</v>
      </c>
      <c r="N35" s="47" t="n">
        <v>42.8277</v>
      </c>
      <c r="O35" s="47" t="n">
        <v>44.4964</v>
      </c>
      <c r="P35" s="47" t="n">
        <v>9285.34</v>
      </c>
      <c r="Q35" s="47" t="n">
        <v>126.79</v>
      </c>
      <c r="R35" s="48" t="n">
        <f aca="false">P35/3600</f>
        <v>2.57926111111111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83126.9384</v>
      </c>
      <c r="E36" s="54" t="n">
        <v>37.0475</v>
      </c>
      <c r="F36" s="54" t="n">
        <v>40.9586</v>
      </c>
      <c r="G36" s="54" t="n">
        <v>43.0392</v>
      </c>
      <c r="H36" s="54" t="n">
        <v>7358.73</v>
      </c>
      <c r="I36" s="54" t="n">
        <v>106.85</v>
      </c>
      <c r="J36" s="55" t="n">
        <f aca="false">H36/3600</f>
        <v>2.04409166666667</v>
      </c>
      <c r="L36" s="53" t="n">
        <v>83123.4936</v>
      </c>
      <c r="M36" s="54" t="n">
        <v>37.0475</v>
      </c>
      <c r="N36" s="54" t="n">
        <v>40.9606</v>
      </c>
      <c r="O36" s="54" t="n">
        <v>43.0436</v>
      </c>
      <c r="P36" s="54" t="n">
        <v>7427.06</v>
      </c>
      <c r="Q36" s="54" t="n">
        <v>111.96</v>
      </c>
      <c r="R36" s="55" t="n">
        <f aca="false">P36/3600</f>
        <v>2.06307222222222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3132.4312</v>
      </c>
      <c r="E37" s="54" t="n">
        <v>34.4646</v>
      </c>
      <c r="F37" s="54" t="n">
        <v>39.6012</v>
      </c>
      <c r="G37" s="54" t="n">
        <v>41.9262</v>
      </c>
      <c r="H37" s="54" t="n">
        <v>6255.99</v>
      </c>
      <c r="I37" s="54" t="n">
        <v>99.19</v>
      </c>
      <c r="J37" s="55" t="n">
        <f aca="false">H37/3600</f>
        <v>1.737775</v>
      </c>
      <c r="L37" s="53" t="n">
        <v>43134.256</v>
      </c>
      <c r="M37" s="54" t="n">
        <v>34.4662</v>
      </c>
      <c r="N37" s="54" t="n">
        <v>39.6028</v>
      </c>
      <c r="O37" s="54" t="n">
        <v>41.9298</v>
      </c>
      <c r="P37" s="54" t="n">
        <v>6332.93</v>
      </c>
      <c r="Q37" s="54" t="n">
        <v>102.46</v>
      </c>
      <c r="R37" s="55" t="n">
        <f aca="false">P37/3600</f>
        <v>1.75914722222222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3578.5136</v>
      </c>
      <c r="E38" s="62" t="n">
        <v>31.9934</v>
      </c>
      <c r="F38" s="62" t="n">
        <v>38.6667</v>
      </c>
      <c r="G38" s="62" t="n">
        <v>41.131</v>
      </c>
      <c r="H38" s="62" t="n">
        <v>5652.89</v>
      </c>
      <c r="I38" s="62" t="n">
        <v>94.27</v>
      </c>
      <c r="J38" s="63" t="n">
        <f aca="false">H38/3600</f>
        <v>1.57024722222222</v>
      </c>
      <c r="L38" s="61" t="n">
        <v>23582.088</v>
      </c>
      <c r="M38" s="62" t="n">
        <v>31.9958</v>
      </c>
      <c r="N38" s="62" t="n">
        <v>38.6688</v>
      </c>
      <c r="O38" s="62" t="n">
        <v>41.1323</v>
      </c>
      <c r="P38" s="62" t="n">
        <v>5714.16</v>
      </c>
      <c r="Q38" s="62" t="n">
        <v>93.13</v>
      </c>
      <c r="R38" s="63" t="n">
        <f aca="false">P38/3600</f>
        <v>1.58726666666667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6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1409.46</v>
      </c>
      <c r="I39" s="47" t="n">
        <v>21.5</v>
      </c>
      <c r="J39" s="48" t="n">
        <f aca="false">H39/3600</f>
        <v>0.391516666666667</v>
      </c>
      <c r="L39" s="46" t="n">
        <v>21232.624</v>
      </c>
      <c r="M39" s="47" t="n">
        <v>41.6223</v>
      </c>
      <c r="N39" s="47" t="n">
        <v>44.0363</v>
      </c>
      <c r="O39" s="47" t="n">
        <v>44.6824</v>
      </c>
      <c r="P39" s="47" t="n">
        <v>1423.41</v>
      </c>
      <c r="Q39" s="47" t="n">
        <v>21.35</v>
      </c>
      <c r="R39" s="48" t="n">
        <f aca="false">P39/3600</f>
        <v>0.3953916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3" t="n">
        <v>11457.2376</v>
      </c>
      <c r="E40" s="54" t="n">
        <v>38.2371</v>
      </c>
      <c r="F40" s="54" t="n">
        <v>41.4326</v>
      </c>
      <c r="G40" s="54" t="n">
        <v>41.8262</v>
      </c>
      <c r="H40" s="54" t="n">
        <v>1178.32</v>
      </c>
      <c r="I40" s="54" t="n">
        <v>18.67</v>
      </c>
      <c r="J40" s="55" t="n">
        <f aca="false">H40/3600</f>
        <v>0.327311111111111</v>
      </c>
      <c r="L40" s="53" t="n">
        <v>11457.5688</v>
      </c>
      <c r="M40" s="54" t="n">
        <v>38.2387</v>
      </c>
      <c r="N40" s="54" t="n">
        <v>41.441</v>
      </c>
      <c r="O40" s="54" t="n">
        <v>41.8336</v>
      </c>
      <c r="P40" s="54" t="n">
        <v>1192.13</v>
      </c>
      <c r="Q40" s="54" t="n">
        <v>19.03</v>
      </c>
      <c r="R40" s="55" t="n">
        <f aca="false">P40/3600</f>
        <v>0.331147222222222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6177.6312</v>
      </c>
      <c r="E41" s="54" t="n">
        <v>35.3065</v>
      </c>
      <c r="F41" s="54" t="n">
        <v>39.5561</v>
      </c>
      <c r="G41" s="54" t="n">
        <v>39.7388</v>
      </c>
      <c r="H41" s="54" t="n">
        <v>1029.15</v>
      </c>
      <c r="I41" s="54" t="n">
        <v>16.61</v>
      </c>
      <c r="J41" s="55" t="n">
        <f aca="false">H41/3600</f>
        <v>0.285875</v>
      </c>
      <c r="L41" s="53" t="n">
        <v>6176.7656</v>
      </c>
      <c r="M41" s="54" t="n">
        <v>35.3083</v>
      </c>
      <c r="N41" s="54" t="n">
        <v>39.561</v>
      </c>
      <c r="O41" s="54" t="n">
        <v>39.747</v>
      </c>
      <c r="P41" s="54" t="n">
        <v>1027.79</v>
      </c>
      <c r="Q41" s="54" t="n">
        <v>16.06</v>
      </c>
      <c r="R41" s="55" t="n">
        <f aca="false">P41/3600</f>
        <v>0.285497222222222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488.7536</v>
      </c>
      <c r="E42" s="62" t="n">
        <v>32.7476</v>
      </c>
      <c r="F42" s="62" t="n">
        <v>38.0881</v>
      </c>
      <c r="G42" s="62" t="n">
        <v>38.0666</v>
      </c>
      <c r="H42" s="62" t="n">
        <v>921.51</v>
      </c>
      <c r="I42" s="62" t="n">
        <v>13.8</v>
      </c>
      <c r="J42" s="63" t="n">
        <f aca="false">H42/3600</f>
        <v>0.255975</v>
      </c>
      <c r="L42" s="61" t="n">
        <v>3488.0376</v>
      </c>
      <c r="M42" s="62" t="n">
        <v>32.7493</v>
      </c>
      <c r="N42" s="62" t="n">
        <v>38.0928</v>
      </c>
      <c r="O42" s="62" t="n">
        <v>38.065</v>
      </c>
      <c r="P42" s="62" t="n">
        <v>927.52</v>
      </c>
      <c r="Q42" s="62" t="n">
        <v>13.83</v>
      </c>
      <c r="R42" s="63" t="n">
        <f aca="false">P42/3600</f>
        <v>0.257644444444444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6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1626.3</v>
      </c>
      <c r="I43" s="47" t="n">
        <v>23.18</v>
      </c>
      <c r="J43" s="48" t="n">
        <f aca="false">H43/3600</f>
        <v>0.45175</v>
      </c>
      <c r="L43" s="46" t="n">
        <v>24591.7544</v>
      </c>
      <c r="M43" s="47" t="n">
        <v>41.976</v>
      </c>
      <c r="N43" s="47" t="n">
        <v>44.1853</v>
      </c>
      <c r="O43" s="47" t="n">
        <v>45.5922</v>
      </c>
      <c r="P43" s="47" t="n">
        <v>1777.11</v>
      </c>
      <c r="Q43" s="47" t="n">
        <v>27.3</v>
      </c>
      <c r="R43" s="48" t="n">
        <f aca="false">P43/3600</f>
        <v>0.493641666666667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4669.4032</v>
      </c>
      <c r="E44" s="54" t="n">
        <v>39.0298</v>
      </c>
      <c r="F44" s="54" t="n">
        <v>41.9066</v>
      </c>
      <c r="G44" s="54" t="n">
        <v>43.0772</v>
      </c>
      <c r="H44" s="54" t="n">
        <v>1400.24</v>
      </c>
      <c r="I44" s="54" t="n">
        <v>21.74</v>
      </c>
      <c r="J44" s="55" t="n">
        <f aca="false">H44/3600</f>
        <v>0.388955555555556</v>
      </c>
      <c r="L44" s="53" t="n">
        <v>14670.0216</v>
      </c>
      <c r="M44" s="54" t="n">
        <v>39.0311</v>
      </c>
      <c r="N44" s="54" t="n">
        <v>41.9127</v>
      </c>
      <c r="O44" s="54" t="n">
        <v>43.0879</v>
      </c>
      <c r="P44" s="54" t="n">
        <v>1419.98</v>
      </c>
      <c r="Q44" s="54" t="n">
        <v>21.24</v>
      </c>
      <c r="R44" s="55" t="n">
        <f aca="false">P44/3600</f>
        <v>0.394438888888889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668.0144</v>
      </c>
      <c r="E45" s="54" t="n">
        <v>35.9608</v>
      </c>
      <c r="F45" s="54" t="n">
        <v>40.1364</v>
      </c>
      <c r="G45" s="54" t="n">
        <v>41.1318</v>
      </c>
      <c r="H45" s="54" t="n">
        <v>1242.51</v>
      </c>
      <c r="I45" s="54" t="n">
        <v>19.39</v>
      </c>
      <c r="J45" s="55" t="n">
        <f aca="false">H45/3600</f>
        <v>0.345141666666667</v>
      </c>
      <c r="L45" s="53" t="n">
        <v>8670.2832</v>
      </c>
      <c r="M45" s="54" t="n">
        <v>35.9644</v>
      </c>
      <c r="N45" s="54" t="n">
        <v>40.1402</v>
      </c>
      <c r="O45" s="54" t="n">
        <v>41.141</v>
      </c>
      <c r="P45" s="54" t="n">
        <v>1254.77</v>
      </c>
      <c r="Q45" s="54" t="n">
        <v>19.73</v>
      </c>
      <c r="R45" s="55" t="n">
        <f aca="false">P45/3600</f>
        <v>0.348547222222222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5029.6544</v>
      </c>
      <c r="E46" s="62" t="n">
        <v>32.8682</v>
      </c>
      <c r="F46" s="62" t="n">
        <v>38.8648</v>
      </c>
      <c r="G46" s="62" t="n">
        <v>39.7581</v>
      </c>
      <c r="H46" s="62" t="n">
        <v>1124.02</v>
      </c>
      <c r="I46" s="62" t="n">
        <v>17.92</v>
      </c>
      <c r="J46" s="63" t="n">
        <f aca="false">H46/3600</f>
        <v>0.312227777777778</v>
      </c>
      <c r="L46" s="61" t="n">
        <v>5030.8992</v>
      </c>
      <c r="M46" s="62" t="n">
        <v>32.8716</v>
      </c>
      <c r="N46" s="62" t="n">
        <v>38.8671</v>
      </c>
      <c r="O46" s="62" t="n">
        <v>39.7634</v>
      </c>
      <c r="P46" s="62" t="n">
        <v>1138.81</v>
      </c>
      <c r="Q46" s="62" t="n">
        <v>17.79</v>
      </c>
      <c r="R46" s="63" t="n">
        <f aca="false">P46/3600</f>
        <v>0.316336111111111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6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1779.97</v>
      </c>
      <c r="I47" s="47" t="n">
        <v>24.19</v>
      </c>
      <c r="J47" s="48" t="n">
        <f aca="false">H47/3600</f>
        <v>0.494436111111111</v>
      </c>
      <c r="L47" s="46" t="n">
        <v>45438.5856</v>
      </c>
      <c r="M47" s="47" t="n">
        <v>41.0818</v>
      </c>
      <c r="N47" s="47" t="n">
        <v>42.5971</v>
      </c>
      <c r="O47" s="47" t="n">
        <v>43.4159</v>
      </c>
      <c r="P47" s="47" t="n">
        <v>1792.68</v>
      </c>
      <c r="Q47" s="47" t="n">
        <v>24.65</v>
      </c>
      <c r="R47" s="48" t="n">
        <f aca="false">P47/3600</f>
        <v>0.497966666666667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28135.56</v>
      </c>
      <c r="E48" s="54" t="n">
        <v>36.8699</v>
      </c>
      <c r="F48" s="54" t="n">
        <v>39.4846</v>
      </c>
      <c r="G48" s="54" t="n">
        <v>40.2669</v>
      </c>
      <c r="H48" s="54" t="n">
        <v>1513.4</v>
      </c>
      <c r="I48" s="54" t="n">
        <v>21.96</v>
      </c>
      <c r="J48" s="55" t="n">
        <f aca="false">H48/3600</f>
        <v>0.420388888888889</v>
      </c>
      <c r="L48" s="53" t="n">
        <v>28135.3616</v>
      </c>
      <c r="M48" s="54" t="n">
        <v>36.8702</v>
      </c>
      <c r="N48" s="54" t="n">
        <v>39.4895</v>
      </c>
      <c r="O48" s="54" t="n">
        <v>40.2733</v>
      </c>
      <c r="P48" s="54" t="n">
        <v>1522.59</v>
      </c>
      <c r="Q48" s="54" t="n">
        <v>21.78</v>
      </c>
      <c r="R48" s="55" t="n">
        <f aca="false">P48/3600</f>
        <v>0.422941666666667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768.5584</v>
      </c>
      <c r="E49" s="54" t="n">
        <v>33.0357</v>
      </c>
      <c r="F49" s="54" t="n">
        <v>37.4192</v>
      </c>
      <c r="G49" s="54" t="n">
        <v>38.1171</v>
      </c>
      <c r="H49" s="54" t="n">
        <v>1293.94</v>
      </c>
      <c r="I49" s="54" t="n">
        <v>19.66</v>
      </c>
      <c r="J49" s="55" t="n">
        <f aca="false">H49/3600</f>
        <v>0.359427777777778</v>
      </c>
      <c r="L49" s="53" t="n">
        <v>16772.0792</v>
      </c>
      <c r="M49" s="54" t="n">
        <v>33.0387</v>
      </c>
      <c r="N49" s="54" t="n">
        <v>37.4231</v>
      </c>
      <c r="O49" s="54" t="n">
        <v>38.1217</v>
      </c>
      <c r="P49" s="54" t="n">
        <v>1298.27</v>
      </c>
      <c r="Q49" s="54" t="n">
        <v>20.35</v>
      </c>
      <c r="R49" s="55" t="n">
        <f aca="false">P49/3600</f>
        <v>0.360630555555556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9164.8136</v>
      </c>
      <c r="E50" s="62" t="n">
        <v>29.3374</v>
      </c>
      <c r="F50" s="62" t="n">
        <v>36.0241</v>
      </c>
      <c r="G50" s="62" t="n">
        <v>36.6551</v>
      </c>
      <c r="H50" s="62" t="n">
        <v>1098.4</v>
      </c>
      <c r="I50" s="62" t="n">
        <v>18.12</v>
      </c>
      <c r="J50" s="63" t="n">
        <f aca="false">H50/3600</f>
        <v>0.305111111111111</v>
      </c>
      <c r="L50" s="61" t="n">
        <v>9168.1584</v>
      </c>
      <c r="M50" s="62" t="n">
        <v>29.3407</v>
      </c>
      <c r="N50" s="62" t="n">
        <v>36.0279</v>
      </c>
      <c r="O50" s="62" t="n">
        <v>36.6593</v>
      </c>
      <c r="P50" s="62" t="n">
        <v>1109.42</v>
      </c>
      <c r="Q50" s="62" t="n">
        <v>17.55</v>
      </c>
      <c r="R50" s="63" t="n">
        <f aca="false">P50/3600</f>
        <v>0.308172222222222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6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853.04</v>
      </c>
      <c r="I51" s="47" t="n">
        <v>11.12</v>
      </c>
      <c r="J51" s="48" t="n">
        <f aca="false">H51/3600</f>
        <v>0.236955555555556</v>
      </c>
      <c r="L51" s="46" t="n">
        <v>15788.96</v>
      </c>
      <c r="M51" s="47" t="n">
        <v>42.354</v>
      </c>
      <c r="N51" s="47" t="n">
        <v>43.4274</v>
      </c>
      <c r="O51" s="47" t="n">
        <v>44.2898</v>
      </c>
      <c r="P51" s="47" t="n">
        <v>855.63</v>
      </c>
      <c r="Q51" s="47" t="n">
        <v>11.06</v>
      </c>
      <c r="R51" s="48" t="n">
        <f aca="false">P51/3600</f>
        <v>0.237675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9471.2152</v>
      </c>
      <c r="E52" s="54" t="n">
        <v>38.9281</v>
      </c>
      <c r="F52" s="54" t="n">
        <v>40.2547</v>
      </c>
      <c r="G52" s="54" t="n">
        <v>41.6793</v>
      </c>
      <c r="H52" s="54" t="n">
        <v>735.71</v>
      </c>
      <c r="I52" s="54" t="n">
        <v>10.3</v>
      </c>
      <c r="J52" s="55" t="n">
        <f aca="false">H52/3600</f>
        <v>0.204363888888889</v>
      </c>
      <c r="L52" s="53" t="n">
        <v>9471.3368</v>
      </c>
      <c r="M52" s="54" t="n">
        <v>38.9291</v>
      </c>
      <c r="N52" s="54" t="n">
        <v>40.2615</v>
      </c>
      <c r="O52" s="54" t="n">
        <v>41.6861</v>
      </c>
      <c r="P52" s="54" t="n">
        <v>739.99</v>
      </c>
      <c r="Q52" s="54" t="n">
        <v>10.27</v>
      </c>
      <c r="R52" s="55" t="n">
        <f aca="false">P52/3600</f>
        <v>0.205552777777778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5375.2344</v>
      </c>
      <c r="E53" s="54" t="n">
        <v>35.4786</v>
      </c>
      <c r="F53" s="54" t="n">
        <v>38.1169</v>
      </c>
      <c r="G53" s="54" t="n">
        <v>39.8755</v>
      </c>
      <c r="H53" s="54" t="n">
        <v>644.37</v>
      </c>
      <c r="I53" s="54" t="n">
        <v>9.46</v>
      </c>
      <c r="J53" s="55" t="n">
        <f aca="false">H53/3600</f>
        <v>0.178991666666667</v>
      </c>
      <c r="L53" s="53" t="n">
        <v>5377.2184</v>
      </c>
      <c r="M53" s="54" t="n">
        <v>35.482</v>
      </c>
      <c r="N53" s="54" t="n">
        <v>38.1223</v>
      </c>
      <c r="O53" s="54" t="n">
        <v>39.8828</v>
      </c>
      <c r="P53" s="54" t="n">
        <v>650.31</v>
      </c>
      <c r="Q53" s="54" t="n">
        <v>9.53</v>
      </c>
      <c r="R53" s="55" t="n">
        <f aca="false">P53/3600</f>
        <v>0.180641666666667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681.412</v>
      </c>
      <c r="E54" s="62" t="n">
        <v>32.0615</v>
      </c>
      <c r="F54" s="62" t="n">
        <v>36.7716</v>
      </c>
      <c r="G54" s="62" t="n">
        <v>38.5769</v>
      </c>
      <c r="H54" s="62" t="n">
        <v>570.34</v>
      </c>
      <c r="I54" s="62" t="n">
        <v>8.71</v>
      </c>
      <c r="J54" s="63" t="n">
        <f aca="false">H54/3600</f>
        <v>0.158427777777778</v>
      </c>
      <c r="L54" s="61" t="n">
        <v>2682.7192</v>
      </c>
      <c r="M54" s="62" t="n">
        <v>32.065</v>
      </c>
      <c r="N54" s="62" t="n">
        <v>36.7751</v>
      </c>
      <c r="O54" s="62" t="n">
        <v>38.5803</v>
      </c>
      <c r="P54" s="62" t="n">
        <v>574.61</v>
      </c>
      <c r="Q54" s="62" t="n">
        <v>8.54</v>
      </c>
      <c r="R54" s="63" t="n">
        <f aca="false">P54/3600</f>
        <v>0.159613888888889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6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336.89</v>
      </c>
      <c r="I55" s="47" t="n">
        <v>4.97</v>
      </c>
      <c r="J55" s="48" t="n">
        <f aca="false">H55/3600</f>
        <v>0.0935805555555556</v>
      </c>
      <c r="L55" s="46" t="n">
        <v>5549.596</v>
      </c>
      <c r="M55" s="47" t="n">
        <v>42.965</v>
      </c>
      <c r="N55" s="47" t="n">
        <v>45.2567</v>
      </c>
      <c r="O55" s="47" t="n">
        <v>45.0344</v>
      </c>
      <c r="P55" s="47" t="n">
        <v>338.41</v>
      </c>
      <c r="Q55" s="47" t="n">
        <v>4.97</v>
      </c>
      <c r="R55" s="48" t="n">
        <f aca="false">P55/3600</f>
        <v>0.0940027777777778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3" t="n">
        <v>3276.6936</v>
      </c>
      <c r="E56" s="54" t="n">
        <v>39.3444</v>
      </c>
      <c r="F56" s="54" t="n">
        <v>42.3343</v>
      </c>
      <c r="G56" s="54" t="n">
        <v>41.852</v>
      </c>
      <c r="H56" s="54" t="n">
        <v>291.98</v>
      </c>
      <c r="I56" s="54" t="n">
        <v>4.41</v>
      </c>
      <c r="J56" s="55" t="n">
        <f aca="false">H56/3600</f>
        <v>0.0811055555555556</v>
      </c>
      <c r="L56" s="53" t="n">
        <v>3277.2048</v>
      </c>
      <c r="M56" s="54" t="n">
        <v>39.3464</v>
      </c>
      <c r="N56" s="54" t="n">
        <v>42.3445</v>
      </c>
      <c r="O56" s="54" t="n">
        <v>41.8619</v>
      </c>
      <c r="P56" s="54" t="n">
        <v>293.48</v>
      </c>
      <c r="Q56" s="54" t="n">
        <v>4.39</v>
      </c>
      <c r="R56" s="55" t="n">
        <f aca="false">P56/3600</f>
        <v>0.0815222222222222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864.5392</v>
      </c>
      <c r="E57" s="54" t="n">
        <v>35.9054</v>
      </c>
      <c r="F57" s="54" t="n">
        <v>40.1288</v>
      </c>
      <c r="G57" s="54" t="n">
        <v>39.4865</v>
      </c>
      <c r="H57" s="54" t="n">
        <v>254.85</v>
      </c>
      <c r="I57" s="54" t="n">
        <v>3.85</v>
      </c>
      <c r="J57" s="55" t="n">
        <f aca="false">H57/3600</f>
        <v>0.0707916666666667</v>
      </c>
      <c r="L57" s="53" t="n">
        <v>1865.6064</v>
      </c>
      <c r="M57" s="54" t="n">
        <v>35.9099</v>
      </c>
      <c r="N57" s="54" t="n">
        <v>40.1313</v>
      </c>
      <c r="O57" s="54" t="n">
        <v>39.4952</v>
      </c>
      <c r="P57" s="54" t="n">
        <v>257.15</v>
      </c>
      <c r="Q57" s="54" t="n">
        <v>3.89</v>
      </c>
      <c r="R57" s="55" t="n">
        <f aca="false">P57/3600</f>
        <v>0.0714305555555556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042.6672</v>
      </c>
      <c r="E58" s="62" t="n">
        <v>32.7242</v>
      </c>
      <c r="F58" s="62" t="n">
        <v>38.6111</v>
      </c>
      <c r="G58" s="62" t="n">
        <v>37.7724</v>
      </c>
      <c r="H58" s="62" t="n">
        <v>228.55</v>
      </c>
      <c r="I58" s="62" t="n">
        <v>3.44</v>
      </c>
      <c r="J58" s="63" t="n">
        <f aca="false">H58/3600</f>
        <v>0.0634861111111111</v>
      </c>
      <c r="L58" s="61" t="n">
        <v>1042.5896</v>
      </c>
      <c r="M58" s="62" t="n">
        <v>32.7267</v>
      </c>
      <c r="N58" s="62" t="n">
        <v>38.6093</v>
      </c>
      <c r="O58" s="62" t="n">
        <v>37.7724</v>
      </c>
      <c r="P58" s="62" t="n">
        <v>230.33</v>
      </c>
      <c r="Q58" s="62" t="n">
        <v>3.49</v>
      </c>
      <c r="R58" s="63" t="n">
        <f aca="false">P58/3600</f>
        <v>0.0639805555555556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6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512.06</v>
      </c>
      <c r="I59" s="47" t="n">
        <v>7.09</v>
      </c>
      <c r="J59" s="48" t="n">
        <f aca="false">H59/3600</f>
        <v>0.142238888888889</v>
      </c>
      <c r="L59" s="46" t="n">
        <v>13686.4008</v>
      </c>
      <c r="M59" s="47" t="n">
        <v>41.2561</v>
      </c>
      <c r="N59" s="47" t="n">
        <v>43.3706</v>
      </c>
      <c r="O59" s="47" t="n">
        <v>44.2944</v>
      </c>
      <c r="P59" s="47" t="n">
        <v>513.77</v>
      </c>
      <c r="Q59" s="47" t="n">
        <v>7.2</v>
      </c>
      <c r="R59" s="48" t="n">
        <f aca="false">P59/3600</f>
        <v>0.1427138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688.548</v>
      </c>
      <c r="E60" s="54" t="n">
        <v>36.8151</v>
      </c>
      <c r="F60" s="54" t="n">
        <v>40.7563</v>
      </c>
      <c r="G60" s="54" t="n">
        <v>41.7904</v>
      </c>
      <c r="H60" s="54" t="n">
        <v>435.26</v>
      </c>
      <c r="I60" s="54" t="n">
        <v>6.21</v>
      </c>
      <c r="J60" s="55" t="n">
        <f aca="false">H60/3600</f>
        <v>0.120905555555556</v>
      </c>
      <c r="L60" s="53" t="n">
        <v>8688.0872</v>
      </c>
      <c r="M60" s="54" t="n">
        <v>36.8144</v>
      </c>
      <c r="N60" s="54" t="n">
        <v>40.7598</v>
      </c>
      <c r="O60" s="54" t="n">
        <v>41.7956</v>
      </c>
      <c r="P60" s="54" t="n">
        <v>440.09</v>
      </c>
      <c r="Q60" s="54" t="n">
        <v>6.17</v>
      </c>
      <c r="R60" s="55" t="n">
        <f aca="false">P60/3600</f>
        <v>0.122247222222222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5333.3696</v>
      </c>
      <c r="E61" s="54" t="n">
        <v>33.0073</v>
      </c>
      <c r="F61" s="54" t="n">
        <v>39.1721</v>
      </c>
      <c r="G61" s="54" t="n">
        <v>40.1118</v>
      </c>
      <c r="H61" s="54" t="n">
        <v>372.66</v>
      </c>
      <c r="I61" s="54" t="n">
        <v>5.47</v>
      </c>
      <c r="J61" s="55" t="n">
        <f aca="false">H61/3600</f>
        <v>0.103516666666667</v>
      </c>
      <c r="L61" s="53" t="n">
        <v>5332.7544</v>
      </c>
      <c r="M61" s="54" t="n">
        <v>33.0078</v>
      </c>
      <c r="N61" s="54" t="n">
        <v>39.1732</v>
      </c>
      <c r="O61" s="54" t="n">
        <v>40.1148</v>
      </c>
      <c r="P61" s="54" t="n">
        <v>375.28</v>
      </c>
      <c r="Q61" s="54" t="n">
        <v>5.45</v>
      </c>
      <c r="R61" s="55" t="n">
        <f aca="false">P61/3600</f>
        <v>0.104244444444444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160.7488</v>
      </c>
      <c r="E62" s="62" t="n">
        <v>29.4943</v>
      </c>
      <c r="F62" s="62" t="n">
        <v>38.1737</v>
      </c>
      <c r="G62" s="62" t="n">
        <v>39.0124</v>
      </c>
      <c r="H62" s="62" t="n">
        <v>322.79</v>
      </c>
      <c r="I62" s="62" t="n">
        <v>4.97</v>
      </c>
      <c r="J62" s="63" t="n">
        <f aca="false">H62/3600</f>
        <v>0.0896638888888889</v>
      </c>
      <c r="L62" s="61" t="n">
        <v>3159.5064</v>
      </c>
      <c r="M62" s="62" t="n">
        <v>29.4943</v>
      </c>
      <c r="N62" s="62" t="n">
        <v>38.1757</v>
      </c>
      <c r="O62" s="62" t="n">
        <v>39.0087</v>
      </c>
      <c r="P62" s="62" t="n">
        <v>326.99</v>
      </c>
      <c r="Q62" s="62" t="n">
        <v>4.98</v>
      </c>
      <c r="R62" s="63" t="n">
        <f aca="false">P62/3600</f>
        <v>0.0908305555555556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6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443.5</v>
      </c>
      <c r="I63" s="47" t="n">
        <v>6.17</v>
      </c>
      <c r="J63" s="48" t="n">
        <f aca="false">H63/3600</f>
        <v>0.123194444444444</v>
      </c>
      <c r="L63" s="46" t="n">
        <v>11897.5856</v>
      </c>
      <c r="M63" s="47" t="n">
        <v>41.0436</v>
      </c>
      <c r="N63" s="47" t="n">
        <v>42.2245</v>
      </c>
      <c r="O63" s="47" t="n">
        <v>42.9117</v>
      </c>
      <c r="P63" s="47" t="n">
        <v>446.27</v>
      </c>
      <c r="Q63" s="47" t="n">
        <v>6.21</v>
      </c>
      <c r="R63" s="48" t="n">
        <f aca="false">P63/3600</f>
        <v>0.12396388888888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296.7496</v>
      </c>
      <c r="E64" s="54" t="n">
        <v>36.7015</v>
      </c>
      <c r="F64" s="54" t="n">
        <v>39.1738</v>
      </c>
      <c r="G64" s="54" t="n">
        <v>39.6857</v>
      </c>
      <c r="H64" s="54" t="n">
        <v>377.57</v>
      </c>
      <c r="I64" s="54" t="n">
        <v>5.58</v>
      </c>
      <c r="J64" s="55" t="n">
        <f aca="false">H64/3600</f>
        <v>0.104880555555556</v>
      </c>
      <c r="L64" s="53" t="n">
        <v>7296.6264</v>
      </c>
      <c r="M64" s="54" t="n">
        <v>36.7016</v>
      </c>
      <c r="N64" s="54" t="n">
        <v>39.1813</v>
      </c>
      <c r="O64" s="54" t="n">
        <v>39.6952</v>
      </c>
      <c r="P64" s="54" t="n">
        <v>378.71</v>
      </c>
      <c r="Q64" s="54" t="n">
        <v>5.65</v>
      </c>
      <c r="R64" s="55" t="n">
        <f aca="false">P64/3600</f>
        <v>0.105197222222222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4137.0192</v>
      </c>
      <c r="E65" s="54" t="n">
        <v>32.7097</v>
      </c>
      <c r="F65" s="54" t="n">
        <v>37.0078</v>
      </c>
      <c r="G65" s="54" t="n">
        <v>37.4603</v>
      </c>
      <c r="H65" s="54" t="n">
        <v>314.69</v>
      </c>
      <c r="I65" s="54" t="n">
        <v>4.94</v>
      </c>
      <c r="J65" s="55" t="n">
        <f aca="false">H65/3600</f>
        <v>0.0874138888888889</v>
      </c>
      <c r="L65" s="53" t="n">
        <v>4138.2256</v>
      </c>
      <c r="M65" s="54" t="n">
        <v>32.7135</v>
      </c>
      <c r="N65" s="54" t="n">
        <v>37.0129</v>
      </c>
      <c r="O65" s="54" t="n">
        <v>37.4643</v>
      </c>
      <c r="P65" s="54" t="n">
        <v>315.64</v>
      </c>
      <c r="Q65" s="54" t="n">
        <v>4.96</v>
      </c>
      <c r="R65" s="55" t="n">
        <f aca="false">P65/3600</f>
        <v>0.0876777777777778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153.6336</v>
      </c>
      <c r="E66" s="62" t="n">
        <v>29.1891</v>
      </c>
      <c r="F66" s="62" t="n">
        <v>35.5722</v>
      </c>
      <c r="G66" s="62" t="n">
        <v>35.9882</v>
      </c>
      <c r="H66" s="62" t="n">
        <v>264.5</v>
      </c>
      <c r="I66" s="62" t="n">
        <v>4.27</v>
      </c>
      <c r="J66" s="63" t="n">
        <f aca="false">H66/3600</f>
        <v>0.0734722222222222</v>
      </c>
      <c r="L66" s="61" t="n">
        <v>2154.112</v>
      </c>
      <c r="M66" s="62" t="n">
        <v>29.1923</v>
      </c>
      <c r="N66" s="62" t="n">
        <v>35.5724</v>
      </c>
      <c r="O66" s="62" t="n">
        <v>35.9884</v>
      </c>
      <c r="P66" s="62" t="n">
        <v>265.61</v>
      </c>
      <c r="Q66" s="62" t="n">
        <v>4.28</v>
      </c>
      <c r="R66" s="63" t="n">
        <f aca="false">P66/3600</f>
        <v>0.0737805555555556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6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223.24</v>
      </c>
      <c r="I67" s="47" t="n">
        <v>3.01</v>
      </c>
      <c r="J67" s="48" t="n">
        <f aca="false">H67/3600</f>
        <v>0.0620111111111111</v>
      </c>
      <c r="L67" s="46" t="n">
        <v>4705.0672</v>
      </c>
      <c r="M67" s="47" t="n">
        <v>42.4581</v>
      </c>
      <c r="N67" s="47" t="n">
        <v>43.066</v>
      </c>
      <c r="O67" s="47" t="n">
        <v>43.9601</v>
      </c>
      <c r="P67" s="47" t="n">
        <v>224.83</v>
      </c>
      <c r="Q67" s="47" t="n">
        <v>3.02</v>
      </c>
      <c r="R67" s="48" t="n">
        <f aca="false">P67/3600</f>
        <v>0.062452777777777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2811.2424</v>
      </c>
      <c r="E68" s="54" t="n">
        <v>38.3856</v>
      </c>
      <c r="F68" s="54" t="n">
        <v>39.8446</v>
      </c>
      <c r="G68" s="54" t="n">
        <v>41.0993</v>
      </c>
      <c r="H68" s="54" t="n">
        <v>191.56</v>
      </c>
      <c r="I68" s="54" t="n">
        <v>2.84</v>
      </c>
      <c r="J68" s="55" t="n">
        <f aca="false">H68/3600</f>
        <v>0.0532111111111111</v>
      </c>
      <c r="L68" s="53" t="n">
        <v>2811.0136</v>
      </c>
      <c r="M68" s="54" t="n">
        <v>38.3862</v>
      </c>
      <c r="N68" s="54" t="n">
        <v>39.8535</v>
      </c>
      <c r="O68" s="54" t="n">
        <v>41.1062</v>
      </c>
      <c r="P68" s="54" t="n">
        <v>192.95</v>
      </c>
      <c r="Q68" s="54" t="n">
        <v>2.78</v>
      </c>
      <c r="R68" s="55" t="n">
        <f aca="false">P68/3600</f>
        <v>0.0535972222222222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519.1056</v>
      </c>
      <c r="E69" s="54" t="n">
        <v>34.5173</v>
      </c>
      <c r="F69" s="54" t="n">
        <v>37.7366</v>
      </c>
      <c r="G69" s="54" t="n">
        <v>38.9394</v>
      </c>
      <c r="H69" s="54" t="n">
        <v>164.98</v>
      </c>
      <c r="I69" s="54" t="n">
        <v>2.5</v>
      </c>
      <c r="J69" s="55" t="n">
        <f aca="false">H69/3600</f>
        <v>0.0458277777777778</v>
      </c>
      <c r="L69" s="53" t="n">
        <v>1519.5728</v>
      </c>
      <c r="M69" s="54" t="n">
        <v>34.5215</v>
      </c>
      <c r="N69" s="54" t="n">
        <v>37.7399</v>
      </c>
      <c r="O69" s="54" t="n">
        <v>38.9437</v>
      </c>
      <c r="P69" s="54" t="n">
        <v>164.75</v>
      </c>
      <c r="Q69" s="54" t="n">
        <v>2.49</v>
      </c>
      <c r="R69" s="55" t="n">
        <f aca="false">P69/3600</f>
        <v>0.0457638888888889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778.7408</v>
      </c>
      <c r="E70" s="62" t="n">
        <v>31.2703</v>
      </c>
      <c r="F70" s="62" t="n">
        <v>36.2841</v>
      </c>
      <c r="G70" s="62" t="n">
        <v>37.3427</v>
      </c>
      <c r="H70" s="62" t="n">
        <v>143.88</v>
      </c>
      <c r="I70" s="62" t="n">
        <v>2.23</v>
      </c>
      <c r="J70" s="63" t="n">
        <f aca="false">H70/3600</f>
        <v>0.0399666666666667</v>
      </c>
      <c r="L70" s="61" t="n">
        <v>778.8248</v>
      </c>
      <c r="M70" s="62" t="n">
        <v>31.2733</v>
      </c>
      <c r="N70" s="62" t="n">
        <v>36.2851</v>
      </c>
      <c r="O70" s="62" t="n">
        <v>37.343</v>
      </c>
      <c r="P70" s="62" t="n">
        <v>144.11</v>
      </c>
      <c r="Q70" s="62" t="n">
        <v>2.22</v>
      </c>
      <c r="R70" s="63" t="n">
        <f aca="false">P70/3600</f>
        <v>0.0400305555555556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6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2930.81</v>
      </c>
      <c r="I71" s="47" t="n">
        <v>44.52</v>
      </c>
      <c r="J71" s="48" t="n">
        <f aca="false">H71/3600</f>
        <v>0.814113888888889</v>
      </c>
      <c r="L71" s="46" t="n">
        <v>22723.812</v>
      </c>
      <c r="M71" s="47" t="n">
        <v>44.6007</v>
      </c>
      <c r="N71" s="47" t="n">
        <v>47.4064</v>
      </c>
      <c r="O71" s="47" t="n">
        <v>48.2587</v>
      </c>
      <c r="P71" s="47" t="n">
        <v>2950.82</v>
      </c>
      <c r="Q71" s="47" t="n">
        <v>46.13</v>
      </c>
      <c r="R71" s="48" t="n">
        <f aca="false">P71/3600</f>
        <v>0.81967222222222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3" t="n">
        <v>13275.2272</v>
      </c>
      <c r="E72" s="54" t="n">
        <v>42.1447</v>
      </c>
      <c r="F72" s="54" t="n">
        <v>45.8574</v>
      </c>
      <c r="G72" s="54" t="n">
        <v>46.4925</v>
      </c>
      <c r="H72" s="54" t="n">
        <v>2817.44</v>
      </c>
      <c r="I72" s="54" t="n">
        <v>41.79</v>
      </c>
      <c r="J72" s="55" t="n">
        <f aca="false">H72/3600</f>
        <v>0.782622222222222</v>
      </c>
      <c r="L72" s="53" t="n">
        <v>13271.8848</v>
      </c>
      <c r="M72" s="54" t="n">
        <v>42.1461</v>
      </c>
      <c r="N72" s="54" t="n">
        <v>45.8582</v>
      </c>
      <c r="O72" s="54" t="n">
        <v>46.4942</v>
      </c>
      <c r="P72" s="54" t="n">
        <v>2666.35</v>
      </c>
      <c r="Q72" s="54" t="n">
        <v>43.45</v>
      </c>
      <c r="R72" s="55" t="n">
        <f aca="false">P72/3600</f>
        <v>0.740652777777778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7981.0624</v>
      </c>
      <c r="E73" s="54" t="n">
        <v>39.4654</v>
      </c>
      <c r="F73" s="54" t="n">
        <v>44.461</v>
      </c>
      <c r="G73" s="54" t="n">
        <v>44.9593</v>
      </c>
      <c r="H73" s="54" t="n">
        <v>2466.11</v>
      </c>
      <c r="I73" s="54" t="n">
        <v>40.3</v>
      </c>
      <c r="J73" s="55" t="n">
        <f aca="false">H73/3600</f>
        <v>0.685030555555556</v>
      </c>
      <c r="L73" s="53" t="n">
        <v>7982.532</v>
      </c>
      <c r="M73" s="54" t="n">
        <v>39.4691</v>
      </c>
      <c r="N73" s="54" t="n">
        <v>44.4644</v>
      </c>
      <c r="O73" s="54" t="n">
        <v>44.9623</v>
      </c>
      <c r="P73" s="54" t="n">
        <v>2479.58</v>
      </c>
      <c r="Q73" s="54" t="n">
        <v>38.88</v>
      </c>
      <c r="R73" s="55" t="n">
        <f aca="false">P73/3600</f>
        <v>0.688772222222222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4837.2632</v>
      </c>
      <c r="E74" s="62" t="n">
        <v>36.6174</v>
      </c>
      <c r="F74" s="62" t="n">
        <v>43.4534</v>
      </c>
      <c r="G74" s="62" t="n">
        <v>43.7551</v>
      </c>
      <c r="H74" s="62" t="n">
        <v>2483.59</v>
      </c>
      <c r="I74" s="62" t="n">
        <v>43.23</v>
      </c>
      <c r="J74" s="63" t="n">
        <f aca="false">H74/3600</f>
        <v>0.689886111111111</v>
      </c>
      <c r="L74" s="61" t="n">
        <v>4837.152</v>
      </c>
      <c r="M74" s="62" t="n">
        <v>36.6205</v>
      </c>
      <c r="N74" s="62" t="n">
        <v>43.4563</v>
      </c>
      <c r="O74" s="62" t="n">
        <v>43.7567</v>
      </c>
      <c r="P74" s="62" t="n">
        <v>2348.3</v>
      </c>
      <c r="Q74" s="62" t="n">
        <v>37.77</v>
      </c>
      <c r="R74" s="63" t="n">
        <f aca="false">P74/3600</f>
        <v>0.652305555555556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6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2908.02</v>
      </c>
      <c r="I75" s="47" t="n">
        <v>43.75</v>
      </c>
      <c r="J75" s="48" t="n">
        <f aca="false">H75/3600</f>
        <v>0.807783333333333</v>
      </c>
      <c r="L75" s="46" t="n">
        <v>23530.052</v>
      </c>
      <c r="M75" s="47" t="n">
        <v>44.6043</v>
      </c>
      <c r="N75" s="47" t="n">
        <v>48.6327</v>
      </c>
      <c r="O75" s="47" t="n">
        <v>48.4398</v>
      </c>
      <c r="P75" s="47" t="n">
        <v>2928.44</v>
      </c>
      <c r="Q75" s="47" t="n">
        <v>43.25</v>
      </c>
      <c r="R75" s="48" t="n">
        <f aca="false">P75/3600</f>
        <v>0.813455555555556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4383.6104</v>
      </c>
      <c r="E76" s="54" t="n">
        <v>42.1353</v>
      </c>
      <c r="F76" s="54" t="n">
        <v>47.0766</v>
      </c>
      <c r="G76" s="54" t="n">
        <v>46.4044</v>
      </c>
      <c r="H76" s="54" t="n">
        <v>2645.44</v>
      </c>
      <c r="I76" s="54" t="n">
        <v>40.42</v>
      </c>
      <c r="J76" s="55" t="n">
        <f aca="false">H76/3600</f>
        <v>0.734844444444444</v>
      </c>
      <c r="L76" s="53" t="n">
        <v>14381.3784</v>
      </c>
      <c r="M76" s="54" t="n">
        <v>42.1356</v>
      </c>
      <c r="N76" s="54" t="n">
        <v>47.0802</v>
      </c>
      <c r="O76" s="54" t="n">
        <v>46.4064</v>
      </c>
      <c r="P76" s="54" t="n">
        <v>2670.53</v>
      </c>
      <c r="Q76" s="54" t="n">
        <v>41.67</v>
      </c>
      <c r="R76" s="55" t="n">
        <f aca="false">P76/3600</f>
        <v>0.741813888888889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8988.7848</v>
      </c>
      <c r="E77" s="54" t="n">
        <v>39.3568</v>
      </c>
      <c r="F77" s="54" t="n">
        <v>45.9538</v>
      </c>
      <c r="G77" s="54" t="n">
        <v>44.603</v>
      </c>
      <c r="H77" s="54" t="n">
        <v>2452.6</v>
      </c>
      <c r="I77" s="54" t="n">
        <v>37.42</v>
      </c>
      <c r="J77" s="55" t="n">
        <f aca="false">H77/3600</f>
        <v>0.681277777777778</v>
      </c>
      <c r="L77" s="53" t="n">
        <v>8987.9632</v>
      </c>
      <c r="M77" s="54" t="n">
        <v>39.3575</v>
      </c>
      <c r="N77" s="54" t="n">
        <v>45.9552</v>
      </c>
      <c r="O77" s="54" t="n">
        <v>44.6063</v>
      </c>
      <c r="P77" s="54" t="n">
        <v>2499.59</v>
      </c>
      <c r="Q77" s="54" t="n">
        <v>38.22</v>
      </c>
      <c r="R77" s="55" t="n">
        <f aca="false">P77/3600</f>
        <v>0.694330555555556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5458.0368</v>
      </c>
      <c r="E78" s="62" t="n">
        <v>36.2633</v>
      </c>
      <c r="F78" s="62" t="n">
        <v>45.0467</v>
      </c>
      <c r="G78" s="62" t="n">
        <v>43.3021</v>
      </c>
      <c r="H78" s="62" t="n">
        <v>2324.58</v>
      </c>
      <c r="I78" s="62" t="n">
        <v>37.6</v>
      </c>
      <c r="J78" s="63" t="n">
        <f aca="false">H78/3600</f>
        <v>0.645716666666667</v>
      </c>
      <c r="L78" s="61" t="n">
        <v>5457.3272</v>
      </c>
      <c r="M78" s="62" t="n">
        <v>36.2635</v>
      </c>
      <c r="N78" s="62" t="n">
        <v>45.0491</v>
      </c>
      <c r="O78" s="62" t="n">
        <v>43.3051</v>
      </c>
      <c r="P78" s="62" t="n">
        <v>2342.9</v>
      </c>
      <c r="Q78" s="62" t="n">
        <v>36.58</v>
      </c>
      <c r="R78" s="63" t="n">
        <f aca="false">P78/3600</f>
        <v>0.650805555555556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6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2938.11</v>
      </c>
      <c r="I79" s="47" t="n">
        <v>44</v>
      </c>
      <c r="J79" s="48" t="n">
        <f aca="false">H79/3600</f>
        <v>0.816141666666667</v>
      </c>
      <c r="L79" s="46" t="n">
        <v>24820.3784</v>
      </c>
      <c r="M79" s="47" t="n">
        <v>44.6104</v>
      </c>
      <c r="N79" s="47" t="n">
        <v>48.682</v>
      </c>
      <c r="O79" s="47" t="n">
        <v>48.8655</v>
      </c>
      <c r="P79" s="47" t="n">
        <v>2962.01</v>
      </c>
      <c r="Q79" s="47" t="n">
        <v>43.17</v>
      </c>
      <c r="R79" s="48" t="n">
        <f aca="false">P79/3600</f>
        <v>0.822780555555556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4270.8</v>
      </c>
      <c r="E80" s="54" t="n">
        <v>41.8525</v>
      </c>
      <c r="F80" s="54" t="n">
        <v>46.8865</v>
      </c>
      <c r="G80" s="54" t="n">
        <v>47.0508</v>
      </c>
      <c r="H80" s="54" t="n">
        <v>2658.01</v>
      </c>
      <c r="I80" s="54" t="n">
        <v>41.03</v>
      </c>
      <c r="J80" s="55" t="n">
        <f aca="false">H80/3600</f>
        <v>0.738336111111111</v>
      </c>
      <c r="L80" s="53" t="n">
        <v>14270.7456</v>
      </c>
      <c r="M80" s="54" t="n">
        <v>41.8543</v>
      </c>
      <c r="N80" s="54" t="n">
        <v>46.8883</v>
      </c>
      <c r="O80" s="54" t="n">
        <v>47.0565</v>
      </c>
      <c r="P80" s="54" t="n">
        <v>2666.06</v>
      </c>
      <c r="Q80" s="54" t="n">
        <v>40.26</v>
      </c>
      <c r="R80" s="55" t="n">
        <f aca="false">P80/3600</f>
        <v>0.740572222222222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8226.3728</v>
      </c>
      <c r="E81" s="54" t="n">
        <v>39.0529</v>
      </c>
      <c r="F81" s="54" t="n">
        <v>45.2973</v>
      </c>
      <c r="G81" s="54" t="n">
        <v>45.4168</v>
      </c>
      <c r="H81" s="54" t="n">
        <v>2442.65</v>
      </c>
      <c r="I81" s="54" t="n">
        <v>39.59</v>
      </c>
      <c r="J81" s="55" t="n">
        <f aca="false">H81/3600</f>
        <v>0.678513888888889</v>
      </c>
      <c r="L81" s="53" t="n">
        <v>8228.1288</v>
      </c>
      <c r="M81" s="54" t="n">
        <v>39.0565</v>
      </c>
      <c r="N81" s="54" t="n">
        <v>45.301</v>
      </c>
      <c r="O81" s="54" t="n">
        <v>45.4237</v>
      </c>
      <c r="P81" s="54" t="n">
        <v>2471.21</v>
      </c>
      <c r="Q81" s="54" t="n">
        <v>39.38</v>
      </c>
      <c r="R81" s="55" t="n">
        <f aca="false">P81/3600</f>
        <v>0.686447222222222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4732.8032</v>
      </c>
      <c r="E82" s="62" t="n">
        <v>36.2585</v>
      </c>
      <c r="F82" s="62" t="n">
        <v>44.1258</v>
      </c>
      <c r="G82" s="62" t="n">
        <v>44.1726</v>
      </c>
      <c r="H82" s="62" t="n">
        <v>2332.37</v>
      </c>
      <c r="I82" s="62" t="n">
        <v>38.67</v>
      </c>
      <c r="J82" s="63" t="n">
        <f aca="false">H82/3600</f>
        <v>0.647880555555556</v>
      </c>
      <c r="L82" s="61" t="n">
        <v>4734.2816</v>
      </c>
      <c r="M82" s="62" t="n">
        <v>36.2632</v>
      </c>
      <c r="N82" s="62" t="n">
        <v>44.1277</v>
      </c>
      <c r="O82" s="62" t="n">
        <v>44.1754</v>
      </c>
      <c r="P82" s="62" t="n">
        <v>2332.22</v>
      </c>
      <c r="Q82" s="62" t="n">
        <v>36.01</v>
      </c>
      <c r="R82" s="63" t="n">
        <f aca="false">P82/3600</f>
        <v>0.647838888888889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6" t="n">
        <v>23271.8256</v>
      </c>
      <c r="E83" s="47" t="n">
        <v>41.8525</v>
      </c>
      <c r="F83" s="47" t="n">
        <v>43.9295</v>
      </c>
      <c r="G83" s="47" t="n">
        <v>44.5229</v>
      </c>
      <c r="H83" s="47" t="n">
        <v>1465.81</v>
      </c>
      <c r="I83" s="47" t="n">
        <v>22.8</v>
      </c>
      <c r="J83" s="48" t="n">
        <f aca="false">H83/3600</f>
        <v>0.407169444444444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3307.232</v>
      </c>
      <c r="E84" s="54" t="n">
        <v>38.3998</v>
      </c>
      <c r="F84" s="54" t="n">
        <v>41.0471</v>
      </c>
      <c r="G84" s="54" t="n">
        <v>41.4264</v>
      </c>
      <c r="H84" s="54" t="n">
        <v>1222.46</v>
      </c>
      <c r="I84" s="54" t="n">
        <v>19.28</v>
      </c>
      <c r="J84" s="55" t="n">
        <f aca="false">H84/3600</f>
        <v>0.339572222222222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7655.4664</v>
      </c>
      <c r="E85" s="54" t="n">
        <v>35.3319</v>
      </c>
      <c r="F85" s="54" t="n">
        <v>38.9158</v>
      </c>
      <c r="G85" s="54" t="n">
        <v>39.1151</v>
      </c>
      <c r="H85" s="54" t="n">
        <v>1063.39</v>
      </c>
      <c r="I85" s="54" t="n">
        <v>16.46</v>
      </c>
      <c r="J85" s="55" t="n">
        <f aca="false">H85/3600</f>
        <v>0.295386111111111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559.56</v>
      </c>
      <c r="E86" s="62" t="n">
        <v>32.5252</v>
      </c>
      <c r="F86" s="62" t="n">
        <v>37.2878</v>
      </c>
      <c r="G86" s="62" t="n">
        <v>37.3553</v>
      </c>
      <c r="H86" s="62" t="n">
        <v>954.62</v>
      </c>
      <c r="I86" s="62" t="n">
        <v>14.44</v>
      </c>
      <c r="J86" s="63" t="n">
        <f aca="false">H86/3600</f>
        <v>0.265172222222222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6" t="n">
        <v>25504.1131</v>
      </c>
      <c r="E87" s="47" t="n">
        <v>44.6284</v>
      </c>
      <c r="F87" s="47" t="n">
        <v>46.6987</v>
      </c>
      <c r="G87" s="47" t="n">
        <v>46.9842</v>
      </c>
      <c r="H87" s="47" t="n">
        <v>2642.34</v>
      </c>
      <c r="I87" s="47" t="n">
        <v>39.17</v>
      </c>
      <c r="J87" s="48" t="n">
        <f aca="false">H87/3600</f>
        <v>0.733983333333333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17089.6214</v>
      </c>
      <c r="E88" s="54" t="n">
        <v>40.7716</v>
      </c>
      <c r="F88" s="54" t="n">
        <v>43.58</v>
      </c>
      <c r="G88" s="54" t="n">
        <v>43.8125</v>
      </c>
      <c r="H88" s="54" t="n">
        <v>2377.98</v>
      </c>
      <c r="I88" s="54" t="n">
        <v>35.91</v>
      </c>
      <c r="J88" s="55" t="n">
        <f aca="false">H88/3600</f>
        <v>0.66055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1175.8443</v>
      </c>
      <c r="E89" s="54" t="n">
        <v>36.9877</v>
      </c>
      <c r="F89" s="54" t="n">
        <v>41.246</v>
      </c>
      <c r="G89" s="54" t="n">
        <v>41.1109</v>
      </c>
      <c r="H89" s="54" t="n">
        <v>2108.32</v>
      </c>
      <c r="I89" s="54" t="n">
        <v>31.89</v>
      </c>
      <c r="J89" s="55" t="n">
        <f aca="false">H89/3600</f>
        <v>0.585644444444445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7200.2093</v>
      </c>
      <c r="E90" s="62" t="n">
        <v>33.3581</v>
      </c>
      <c r="F90" s="62" t="n">
        <v>39.6332</v>
      </c>
      <c r="G90" s="62" t="n">
        <v>38.9556</v>
      </c>
      <c r="H90" s="62" t="n">
        <v>1938.94</v>
      </c>
      <c r="I90" s="62" t="n">
        <v>32.12</v>
      </c>
      <c r="J90" s="63" t="n">
        <f aca="false">H90/3600</f>
        <v>0.538594444444445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6" t="n">
        <v>40155.5608</v>
      </c>
      <c r="E91" s="47" t="n">
        <v>46.3544</v>
      </c>
      <c r="F91" s="47" t="n">
        <v>44.8517</v>
      </c>
      <c r="G91" s="47" t="n">
        <v>44.9664</v>
      </c>
      <c r="H91" s="47" t="n">
        <v>2039.37</v>
      </c>
      <c r="I91" s="47" t="n">
        <v>28.92</v>
      </c>
      <c r="J91" s="48" t="n">
        <f aca="false">H91/3600</f>
        <v>0.566491666666667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30236.268</v>
      </c>
      <c r="E92" s="54" t="n">
        <v>41.9213</v>
      </c>
      <c r="F92" s="54" t="n">
        <v>41.083</v>
      </c>
      <c r="G92" s="54" t="n">
        <v>41.3859</v>
      </c>
      <c r="H92" s="54" t="n">
        <v>1879.66</v>
      </c>
      <c r="I92" s="54" t="n">
        <v>26.94</v>
      </c>
      <c r="J92" s="55" t="n">
        <f aca="false">H92/3600</f>
        <v>0.522127777777778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2647.6664</v>
      </c>
      <c r="E93" s="54" t="n">
        <v>37.2508</v>
      </c>
      <c r="F93" s="54" t="n">
        <v>39.04</v>
      </c>
      <c r="G93" s="54" t="n">
        <v>39.4772</v>
      </c>
      <c r="H93" s="54" t="n">
        <v>1729.14</v>
      </c>
      <c r="I93" s="54" t="n">
        <v>24.88</v>
      </c>
      <c r="J93" s="55" t="n">
        <f aca="false">H93/3600</f>
        <v>0.480316666666667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6286.1648</v>
      </c>
      <c r="E94" s="62" t="n">
        <v>32.4233</v>
      </c>
      <c r="F94" s="62" t="n">
        <v>37.9498</v>
      </c>
      <c r="G94" s="62" t="n">
        <v>38.124</v>
      </c>
      <c r="H94" s="62" t="n">
        <v>1584.23</v>
      </c>
      <c r="I94" s="62" t="n">
        <v>23.78</v>
      </c>
      <c r="J94" s="63" t="n">
        <f aca="false">H94/3600</f>
        <v>0.440063888888889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6" t="n">
        <v>5663.1491</v>
      </c>
      <c r="E95" s="47" t="n">
        <v>50.6663</v>
      </c>
      <c r="F95" s="47" t="n">
        <v>53.3833</v>
      </c>
      <c r="G95" s="47" t="n">
        <v>54.3474</v>
      </c>
      <c r="H95" s="47" t="n">
        <v>2117.3</v>
      </c>
      <c r="I95" s="47" t="n">
        <v>31.67</v>
      </c>
      <c r="J95" s="48" t="n">
        <f aca="false">H95/3600</f>
        <v>0.588138888888889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3829.2336</v>
      </c>
      <c r="E96" s="54" t="n">
        <v>46.9859</v>
      </c>
      <c r="F96" s="54" t="n">
        <v>50.0768</v>
      </c>
      <c r="G96" s="54" t="n">
        <v>51.236</v>
      </c>
      <c r="H96" s="54" t="n">
        <v>2014.06</v>
      </c>
      <c r="I96" s="54" t="n">
        <v>30.61</v>
      </c>
      <c r="J96" s="55" t="n">
        <f aca="false">H96/3600</f>
        <v>0.559461111111111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599.465</v>
      </c>
      <c r="E97" s="54" t="n">
        <v>43.3061</v>
      </c>
      <c r="F97" s="54" t="n">
        <v>47.709</v>
      </c>
      <c r="G97" s="54" t="n">
        <v>49.0536</v>
      </c>
      <c r="H97" s="54" t="n">
        <v>1923.34</v>
      </c>
      <c r="I97" s="54" t="n">
        <v>28.92</v>
      </c>
      <c r="J97" s="55" t="n">
        <f aca="false">H97/3600</f>
        <v>0.534261111111111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742.1245</v>
      </c>
      <c r="E98" s="62" t="n">
        <v>39.4918</v>
      </c>
      <c r="F98" s="62" t="n">
        <v>45.9279</v>
      </c>
      <c r="G98" s="62" t="n">
        <v>47.3802</v>
      </c>
      <c r="H98" s="62" t="n">
        <v>1844.88</v>
      </c>
      <c r="I98" s="62" t="n">
        <v>30.18</v>
      </c>
      <c r="J98" s="63" t="n">
        <f aca="false">H98/3600</f>
        <v>0.512466666666667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1" t="n">
        <f aca="false">GEOMEAN(I3:I82)</f>
        <v>26.4829356169915</v>
      </c>
      <c r="J106" s="71" t="n">
        <f aca="false">GEOMEAN(J3:J82)</f>
        <v>0.49398325383468</v>
      </c>
      <c r="Q106" s="71" t="n">
        <f aca="false">GEOMEAN(Q3:Q82)</f>
        <v>26.5818457592147</v>
      </c>
      <c r="R106" s="71" t="n">
        <f aca="false">GEOMEAN(R3:R82)</f>
        <v>0.497606913086382</v>
      </c>
    </row>
    <row r="107" customFormat="false" ht="12" hidden="false" customHeight="false" outlineLevel="0" collapsed="false">
      <c r="B107" s="1" t="s">
        <v>87</v>
      </c>
      <c r="Q107" s="72" t="n">
        <f aca="false">Q106/I106</f>
        <v>1.00373486322112</v>
      </c>
      <c r="R107" s="72" t="n">
        <f aca="false">R106/J106</f>
        <v>1.00733559128487</v>
      </c>
    </row>
    <row r="108" customFormat="false" ht="12" hidden="false" customHeight="false" outlineLevel="0" collapsed="false">
      <c r="B108" s="1" t="s">
        <v>88</v>
      </c>
      <c r="I108" s="71" t="n">
        <f aca="false">SUM(I3:I98)/3600</f>
        <v>1.03881944444444</v>
      </c>
      <c r="J108" s="71" t="n">
        <f aca="false">SUM(J3:J98)</f>
        <v>70.9606583333333</v>
      </c>
      <c r="Q108" s="71" t="n">
        <f aca="false">SUM(Q3:Q98)/3600</f>
        <v>0.923705555555556</v>
      </c>
      <c r="R108" s="71" t="n">
        <f aca="false">SUM(R3:R98)</f>
        <v>63.411636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conditionalFormatting sqref="T105:Y105">
    <cfRule type="cellIs" priority="206" operator="greaterThan" aboveAverage="0" equalAverage="0" bottom="0" percent="0" rank="0" text="" dxfId="424">
      <formula>0.03</formula>
    </cfRule>
    <cfRule type="cellIs" priority="207" operator="lessThan" aboveAverage="0" equalAverage="0" bottom="0" percent="0" rank="0" text="" dxfId="4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106" activeCellId="0" sqref="I106:J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17487.85</v>
      </c>
      <c r="I3" s="47" t="n">
        <v>46.95</v>
      </c>
      <c r="J3" s="48" t="n">
        <f aca="false">H3/3600</f>
        <v>4.85773611111111</v>
      </c>
      <c r="L3" s="49" t="n">
        <v>13011.48</v>
      </c>
      <c r="M3" s="50" t="n">
        <v>41.8998</v>
      </c>
      <c r="N3" s="50" t="n">
        <v>41.7192</v>
      </c>
      <c r="O3" s="50" t="n">
        <v>44.4037</v>
      </c>
      <c r="P3" s="50" t="n">
        <v>17544.16</v>
      </c>
      <c r="Q3" s="50" t="n">
        <v>49.03</v>
      </c>
      <c r="R3" s="51" t="n">
        <f aca="false">P3/3600</f>
        <v>4.87337777777778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3" t="n">
        <v>5289.9968</v>
      </c>
      <c r="E4" s="54" t="n">
        <v>39.374</v>
      </c>
      <c r="F4" s="54" t="n">
        <v>40.0222</v>
      </c>
      <c r="G4" s="54" t="n">
        <v>42.4455</v>
      </c>
      <c r="H4" s="54" t="n">
        <v>15602.97</v>
      </c>
      <c r="I4" s="54" t="n">
        <v>41.95</v>
      </c>
      <c r="J4" s="55" t="n">
        <f aca="false">H4/3600</f>
        <v>4.33415833333333</v>
      </c>
      <c r="L4" s="56" t="n">
        <v>5292.0528</v>
      </c>
      <c r="M4" s="57" t="n">
        <v>39.377</v>
      </c>
      <c r="N4" s="57" t="n">
        <v>40.0209</v>
      </c>
      <c r="O4" s="57" t="n">
        <v>42.4495</v>
      </c>
      <c r="P4" s="57" t="n">
        <v>15625.64</v>
      </c>
      <c r="Q4" s="57" t="n">
        <v>45.92</v>
      </c>
      <c r="R4" s="58" t="n">
        <f aca="false">P4/3600</f>
        <v>4.34045555555556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41.9072</v>
      </c>
      <c r="E5" s="54" t="n">
        <v>36.7941</v>
      </c>
      <c r="F5" s="54" t="n">
        <v>38.743</v>
      </c>
      <c r="G5" s="54" t="n">
        <v>40.9155</v>
      </c>
      <c r="H5" s="54" t="n">
        <v>14563.48</v>
      </c>
      <c r="I5" s="54" t="n">
        <v>42.38</v>
      </c>
      <c r="J5" s="55" t="n">
        <f aca="false">H5/3600</f>
        <v>4.04541111111111</v>
      </c>
      <c r="L5" s="56" t="n">
        <v>2541.3296</v>
      </c>
      <c r="M5" s="57" t="n">
        <v>36.7969</v>
      </c>
      <c r="N5" s="57" t="n">
        <v>38.7478</v>
      </c>
      <c r="O5" s="57" t="n">
        <v>40.9212</v>
      </c>
      <c r="P5" s="57" t="n">
        <v>14566.44</v>
      </c>
      <c r="Q5" s="57" t="n">
        <v>40.11</v>
      </c>
      <c r="R5" s="58" t="n">
        <f aca="false">P5/3600</f>
        <v>4.04623333333333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8.6752</v>
      </c>
      <c r="E6" s="62" t="n">
        <v>34.1186</v>
      </c>
      <c r="F6" s="62" t="n">
        <v>37.7513</v>
      </c>
      <c r="G6" s="62" t="n">
        <v>39.8068</v>
      </c>
      <c r="H6" s="62" t="n">
        <v>13756.84</v>
      </c>
      <c r="I6" s="62" t="n">
        <v>36.3</v>
      </c>
      <c r="J6" s="63" t="n">
        <f aca="false">H6/3600</f>
        <v>3.82134444444444</v>
      </c>
      <c r="L6" s="64" t="n">
        <v>1320.4912</v>
      </c>
      <c r="M6" s="65" t="n">
        <v>34.119</v>
      </c>
      <c r="N6" s="65" t="n">
        <v>37.7545</v>
      </c>
      <c r="O6" s="65" t="n">
        <v>39.8117</v>
      </c>
      <c r="P6" s="65" t="n">
        <v>13805</v>
      </c>
      <c r="Q6" s="65" t="n">
        <v>36.58</v>
      </c>
      <c r="R6" s="66" t="n">
        <f aca="false">P6/3600</f>
        <v>3.83472222222222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4176.8</v>
      </c>
      <c r="I7" s="47" t="n">
        <v>59.6</v>
      </c>
      <c r="J7" s="48" t="n">
        <f aca="false">H7/3600</f>
        <v>6.71577777777778</v>
      </c>
      <c r="L7" s="49" t="n">
        <v>33109.6208</v>
      </c>
      <c r="M7" s="50" t="n">
        <v>40.5018</v>
      </c>
      <c r="N7" s="50" t="n">
        <v>45.2759</v>
      </c>
      <c r="O7" s="50" t="n">
        <v>44.8792</v>
      </c>
      <c r="P7" s="50" t="n">
        <v>24229.98</v>
      </c>
      <c r="Q7" s="50" t="n">
        <v>62.78</v>
      </c>
      <c r="R7" s="51" t="n">
        <f aca="false">P7/3600</f>
        <v>6.73055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868.752</v>
      </c>
      <c r="E8" s="54" t="n">
        <v>37.4851</v>
      </c>
      <c r="F8" s="54" t="n">
        <v>43.3402</v>
      </c>
      <c r="G8" s="54" t="n">
        <v>43.4846</v>
      </c>
      <c r="H8" s="54" t="n">
        <v>21202.52</v>
      </c>
      <c r="I8" s="54" t="n">
        <v>56.21</v>
      </c>
      <c r="J8" s="55" t="n">
        <f aca="false">H8/3600</f>
        <v>5.88958888888889</v>
      </c>
      <c r="L8" s="56" t="n">
        <v>15869.8128</v>
      </c>
      <c r="M8" s="57" t="n">
        <v>37.4859</v>
      </c>
      <c r="N8" s="57" t="n">
        <v>43.3458</v>
      </c>
      <c r="O8" s="57" t="n">
        <v>43.4887</v>
      </c>
      <c r="P8" s="57" t="n">
        <v>21277.25</v>
      </c>
      <c r="Q8" s="57" t="n">
        <v>54.01</v>
      </c>
      <c r="R8" s="58" t="n">
        <f aca="false">P8/3600</f>
        <v>5.91034722222222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326.8624</v>
      </c>
      <c r="E9" s="54" t="n">
        <v>34.51</v>
      </c>
      <c r="F9" s="54" t="n">
        <v>41.7261</v>
      </c>
      <c r="G9" s="54" t="n">
        <v>42.1658</v>
      </c>
      <c r="H9" s="54" t="n">
        <v>19246.31</v>
      </c>
      <c r="I9" s="54" t="n">
        <v>50.69</v>
      </c>
      <c r="J9" s="55" t="n">
        <f aca="false">H9/3600</f>
        <v>5.34619722222222</v>
      </c>
      <c r="L9" s="56" t="n">
        <v>8327.792</v>
      </c>
      <c r="M9" s="57" t="n">
        <v>34.5106</v>
      </c>
      <c r="N9" s="57" t="n">
        <v>41.7269</v>
      </c>
      <c r="O9" s="57" t="n">
        <v>42.1759</v>
      </c>
      <c r="P9" s="57" t="n">
        <v>19337.93</v>
      </c>
      <c r="Q9" s="57" t="n">
        <v>47.85</v>
      </c>
      <c r="R9" s="58" t="n">
        <f aca="false">P9/3600</f>
        <v>5.37164722222222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61.904</v>
      </c>
      <c r="E10" s="62" t="n">
        <v>31.7381</v>
      </c>
      <c r="F10" s="62" t="n">
        <v>40.4708</v>
      </c>
      <c r="G10" s="62" t="n">
        <v>41.1187</v>
      </c>
      <c r="H10" s="62" t="n">
        <v>17961.93</v>
      </c>
      <c r="I10" s="62" t="n">
        <v>48.42</v>
      </c>
      <c r="J10" s="63" t="n">
        <f aca="false">H10/3600</f>
        <v>4.989425</v>
      </c>
      <c r="L10" s="64" t="n">
        <v>4660.5408</v>
      </c>
      <c r="M10" s="65" t="n">
        <v>31.7393</v>
      </c>
      <c r="N10" s="65" t="n">
        <v>40.4783</v>
      </c>
      <c r="O10" s="65" t="n">
        <v>41.128</v>
      </c>
      <c r="P10" s="65" t="n">
        <v>17993.68</v>
      </c>
      <c r="Q10" s="65" t="n">
        <v>49.4</v>
      </c>
      <c r="R10" s="66" t="n">
        <f aca="false">P10/3600</f>
        <v>4.99824444444444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65367.68</v>
      </c>
      <c r="I11" s="47" t="n">
        <v>143.96</v>
      </c>
      <c r="J11" s="48" t="n">
        <f aca="false">H11/3600</f>
        <v>18.1576888888889</v>
      </c>
      <c r="L11" s="49" t="n">
        <v>218549.7504</v>
      </c>
      <c r="M11" s="50" t="n">
        <v>39.6939</v>
      </c>
      <c r="N11" s="50" t="n">
        <v>39.8169</v>
      </c>
      <c r="O11" s="50" t="n">
        <v>38.153</v>
      </c>
      <c r="P11" s="50" t="n">
        <v>65972.03</v>
      </c>
      <c r="Q11" s="50" t="n">
        <v>141.11</v>
      </c>
      <c r="R11" s="51" t="n">
        <f aca="false">P11/3600</f>
        <v>18.3255638888889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94504.1072</v>
      </c>
      <c r="E12" s="54" t="n">
        <v>33.7544</v>
      </c>
      <c r="F12" s="54" t="n">
        <v>38.4258</v>
      </c>
      <c r="G12" s="54" t="n">
        <v>36.7572</v>
      </c>
      <c r="H12" s="54" t="n">
        <v>55462.44</v>
      </c>
      <c r="I12" s="54" t="n">
        <v>130.36</v>
      </c>
      <c r="J12" s="55" t="n">
        <f aca="false">H12/3600</f>
        <v>15.4062333333333</v>
      </c>
      <c r="L12" s="56" t="n">
        <v>94492.1152</v>
      </c>
      <c r="M12" s="57" t="n">
        <v>33.7542</v>
      </c>
      <c r="N12" s="57" t="n">
        <v>38.4277</v>
      </c>
      <c r="O12" s="57" t="n">
        <v>36.7578</v>
      </c>
      <c r="P12" s="57" t="n">
        <v>55781.29</v>
      </c>
      <c r="Q12" s="57" t="n">
        <v>138.61</v>
      </c>
      <c r="R12" s="58" t="n">
        <f aca="false">P12/3600</f>
        <v>15.4948027777778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513.3376</v>
      </c>
      <c r="E13" s="54" t="n">
        <v>29.7062</v>
      </c>
      <c r="F13" s="54" t="n">
        <v>37.4836</v>
      </c>
      <c r="G13" s="54" t="n">
        <v>35.7459</v>
      </c>
      <c r="H13" s="54" t="n">
        <v>41538.03</v>
      </c>
      <c r="I13" s="54" t="n">
        <v>102.69</v>
      </c>
      <c r="J13" s="55" t="n">
        <f aca="false">H13/3600</f>
        <v>11.5383416666667</v>
      </c>
      <c r="L13" s="56" t="n">
        <v>28534.0816</v>
      </c>
      <c r="M13" s="57" t="n">
        <v>29.7077</v>
      </c>
      <c r="N13" s="57" t="n">
        <v>37.4844</v>
      </c>
      <c r="O13" s="57" t="n">
        <v>35.7484</v>
      </c>
      <c r="P13" s="57" t="n">
        <v>41968.92</v>
      </c>
      <c r="Q13" s="57" t="n">
        <v>110.75</v>
      </c>
      <c r="R13" s="58" t="n">
        <f aca="false">P13/3600</f>
        <v>11.6580333333333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14.3568</v>
      </c>
      <c r="E14" s="62" t="n">
        <v>28.0862</v>
      </c>
      <c r="F14" s="62" t="n">
        <v>36.6928</v>
      </c>
      <c r="G14" s="62" t="n">
        <v>34.8986</v>
      </c>
      <c r="H14" s="62" t="n">
        <v>33849.28</v>
      </c>
      <c r="I14" s="62" t="n">
        <v>84.2</v>
      </c>
      <c r="J14" s="63" t="n">
        <f aca="false">H14/3600</f>
        <v>9.40257777777778</v>
      </c>
      <c r="L14" s="64" t="n">
        <v>7111.808</v>
      </c>
      <c r="M14" s="65" t="n">
        <v>28.0855</v>
      </c>
      <c r="N14" s="65" t="n">
        <v>36.6936</v>
      </c>
      <c r="O14" s="65" t="n">
        <v>34.9039</v>
      </c>
      <c r="P14" s="65" t="n">
        <v>34065.79</v>
      </c>
      <c r="Q14" s="65" t="n">
        <v>82.4</v>
      </c>
      <c r="R14" s="66" t="n">
        <f aca="false">P14/3600</f>
        <v>9.46271944444445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42951.2</v>
      </c>
      <c r="I15" s="47" t="n">
        <v>117.16</v>
      </c>
      <c r="J15" s="48" t="n">
        <f aca="false">H15/3600</f>
        <v>11.9308888888889</v>
      </c>
      <c r="L15" s="49" t="n">
        <v>23401.736</v>
      </c>
      <c r="M15" s="50" t="n">
        <v>41.6696</v>
      </c>
      <c r="N15" s="50" t="n">
        <v>46.9158</v>
      </c>
      <c r="O15" s="50" t="n">
        <v>46.5331</v>
      </c>
      <c r="P15" s="50" t="n">
        <v>42988.21</v>
      </c>
      <c r="Q15" s="50" t="n">
        <v>101.13</v>
      </c>
      <c r="R15" s="51" t="n">
        <f aca="false">P15/3600</f>
        <v>11.9411694444444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6003.4096</v>
      </c>
      <c r="E16" s="54" t="n">
        <v>40.2449</v>
      </c>
      <c r="F16" s="54" t="n">
        <v>46.1113</v>
      </c>
      <c r="G16" s="54" t="n">
        <v>45.9166</v>
      </c>
      <c r="H16" s="54" t="n">
        <v>35854.02</v>
      </c>
      <c r="I16" s="54" t="n">
        <v>82.54</v>
      </c>
      <c r="J16" s="55" t="n">
        <f aca="false">H16/3600</f>
        <v>9.95945</v>
      </c>
      <c r="L16" s="56" t="n">
        <v>5987.7056</v>
      </c>
      <c r="M16" s="57" t="n">
        <v>40.2458</v>
      </c>
      <c r="N16" s="57" t="n">
        <v>46.1171</v>
      </c>
      <c r="O16" s="57" t="n">
        <v>45.9216</v>
      </c>
      <c r="P16" s="57" t="n">
        <v>35940.15</v>
      </c>
      <c r="Q16" s="57" t="n">
        <v>87.89</v>
      </c>
      <c r="R16" s="58" t="n">
        <f aca="false">P16/3600</f>
        <v>9.983375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497.7616</v>
      </c>
      <c r="E17" s="54" t="n">
        <v>38.9445</v>
      </c>
      <c r="F17" s="54" t="n">
        <v>45.465</v>
      </c>
      <c r="G17" s="54" t="n">
        <v>45.4052</v>
      </c>
      <c r="H17" s="54" t="n">
        <v>32723.29</v>
      </c>
      <c r="I17" s="54" t="n">
        <v>73.29</v>
      </c>
      <c r="J17" s="55" t="n">
        <f aca="false">H17/3600</f>
        <v>9.08980277777778</v>
      </c>
      <c r="L17" s="56" t="n">
        <v>2503.5952</v>
      </c>
      <c r="M17" s="57" t="n">
        <v>38.9471</v>
      </c>
      <c r="N17" s="57" t="n">
        <v>45.4644</v>
      </c>
      <c r="O17" s="57" t="n">
        <v>45.4157</v>
      </c>
      <c r="P17" s="57" t="n">
        <v>32868.04</v>
      </c>
      <c r="Q17" s="57" t="n">
        <v>73.91</v>
      </c>
      <c r="R17" s="58" t="n">
        <f aca="false">P17/3600</f>
        <v>9.13001111111111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2.4352</v>
      </c>
      <c r="E18" s="62" t="n">
        <v>37.2187</v>
      </c>
      <c r="F18" s="62" t="n">
        <v>44.9898</v>
      </c>
      <c r="G18" s="62" t="n">
        <v>45.0856</v>
      </c>
      <c r="H18" s="62" t="n">
        <v>30761.03</v>
      </c>
      <c r="I18" s="62" t="n">
        <v>64.14</v>
      </c>
      <c r="J18" s="63" t="n">
        <f aca="false">H18/3600</f>
        <v>8.54473055555556</v>
      </c>
      <c r="L18" s="64" t="n">
        <v>1194.5728</v>
      </c>
      <c r="M18" s="65" t="n">
        <v>37.2191</v>
      </c>
      <c r="N18" s="65" t="n">
        <v>44.9841</v>
      </c>
      <c r="O18" s="65" t="n">
        <v>45.0894</v>
      </c>
      <c r="P18" s="65" t="n">
        <v>31049.79</v>
      </c>
      <c r="Q18" s="65" t="n">
        <v>71.02</v>
      </c>
      <c r="R18" s="66" t="n">
        <f aca="false">P18/3600</f>
        <v>8.62494166666667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4785.336</v>
      </c>
      <c r="E19" s="47" t="n">
        <v>41.87</v>
      </c>
      <c r="F19" s="47" t="n">
        <v>43.7783</v>
      </c>
      <c r="G19" s="47" t="n">
        <v>45.5793</v>
      </c>
      <c r="H19" s="47" t="n">
        <v>15753.25</v>
      </c>
      <c r="I19" s="47" t="n">
        <v>39.03</v>
      </c>
      <c r="J19" s="48" t="n">
        <f aca="false">H19/3600</f>
        <v>4.37590277777778</v>
      </c>
      <c r="L19" s="46" t="n">
        <v>4784.4192</v>
      </c>
      <c r="M19" s="47" t="n">
        <v>41.8708</v>
      </c>
      <c r="N19" s="47" t="n">
        <v>43.779</v>
      </c>
      <c r="O19" s="47" t="n">
        <v>45.5795</v>
      </c>
      <c r="P19" s="47" t="n">
        <v>15779.92</v>
      </c>
      <c r="Q19" s="47" t="n">
        <v>39.57</v>
      </c>
      <c r="R19" s="48" t="n">
        <f aca="false">P19/3600</f>
        <v>4.3833111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3" t="n">
        <v>2202.4296</v>
      </c>
      <c r="E20" s="54" t="n">
        <v>39.9806</v>
      </c>
      <c r="F20" s="54" t="n">
        <v>42.4365</v>
      </c>
      <c r="G20" s="54" t="n">
        <v>43.6326</v>
      </c>
      <c r="H20" s="54" t="n">
        <v>14094.68</v>
      </c>
      <c r="I20" s="54" t="n">
        <v>35.21</v>
      </c>
      <c r="J20" s="55" t="n">
        <f aca="false">H20/3600</f>
        <v>3.91518888888889</v>
      </c>
      <c r="L20" s="53" t="n">
        <v>2203.8016</v>
      </c>
      <c r="M20" s="54" t="n">
        <v>39.9836</v>
      </c>
      <c r="N20" s="54" t="n">
        <v>42.4371</v>
      </c>
      <c r="O20" s="54" t="n">
        <v>43.6357</v>
      </c>
      <c r="P20" s="54" t="n">
        <v>14191.16</v>
      </c>
      <c r="Q20" s="54" t="n">
        <v>35.53</v>
      </c>
      <c r="R20" s="55" t="n">
        <f aca="false">P20/3600</f>
        <v>3.94198888888889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079.184</v>
      </c>
      <c r="E21" s="54" t="n">
        <v>37.6235</v>
      </c>
      <c r="F21" s="54" t="n">
        <v>41.2845</v>
      </c>
      <c r="G21" s="54" t="n">
        <v>42.2507</v>
      </c>
      <c r="H21" s="54" t="n">
        <v>12953.22</v>
      </c>
      <c r="I21" s="54" t="n">
        <v>31.69</v>
      </c>
      <c r="J21" s="55" t="n">
        <f aca="false">H21/3600</f>
        <v>3.59811666666667</v>
      </c>
      <c r="L21" s="53" t="n">
        <v>1079.5896</v>
      </c>
      <c r="M21" s="54" t="n">
        <v>37.6279</v>
      </c>
      <c r="N21" s="54" t="n">
        <v>41.2832</v>
      </c>
      <c r="O21" s="54" t="n">
        <v>42.2459</v>
      </c>
      <c r="P21" s="54" t="n">
        <v>12944.61</v>
      </c>
      <c r="Q21" s="54" t="n">
        <v>32.75</v>
      </c>
      <c r="R21" s="55" t="n">
        <f aca="false">P21/3600</f>
        <v>3.595725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44.6232</v>
      </c>
      <c r="E22" s="62" t="n">
        <v>35.1992</v>
      </c>
      <c r="F22" s="62" t="n">
        <v>40.4415</v>
      </c>
      <c r="G22" s="62" t="n">
        <v>41.3716</v>
      </c>
      <c r="H22" s="62" t="n">
        <v>12096.14</v>
      </c>
      <c r="I22" s="62" t="n">
        <v>27.69</v>
      </c>
      <c r="J22" s="63" t="n">
        <f aca="false">H22/3600</f>
        <v>3.36003888888889</v>
      </c>
      <c r="L22" s="61" t="n">
        <v>544.5824</v>
      </c>
      <c r="M22" s="62" t="n">
        <v>35.1979</v>
      </c>
      <c r="N22" s="62" t="n">
        <v>40.444</v>
      </c>
      <c r="O22" s="62" t="n">
        <v>41.3754</v>
      </c>
      <c r="P22" s="62" t="n">
        <v>12138.01</v>
      </c>
      <c r="Q22" s="62" t="n">
        <v>29.78</v>
      </c>
      <c r="R22" s="63" t="n">
        <f aca="false">P22/3600</f>
        <v>3.37166944444444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6" t="n">
        <v>7669.7696</v>
      </c>
      <c r="E23" s="47" t="n">
        <v>40.2455</v>
      </c>
      <c r="F23" s="47" t="n">
        <v>42.6728</v>
      </c>
      <c r="G23" s="47" t="n">
        <v>44.0446</v>
      </c>
      <c r="H23" s="47" t="n">
        <v>15026.37</v>
      </c>
      <c r="I23" s="47" t="n">
        <v>39.58</v>
      </c>
      <c r="J23" s="48" t="n">
        <f aca="false">H23/3600</f>
        <v>4.17399166666667</v>
      </c>
      <c r="L23" s="46" t="n">
        <v>7670.6488</v>
      </c>
      <c r="M23" s="47" t="n">
        <v>40.245</v>
      </c>
      <c r="N23" s="47" t="n">
        <v>42.6736</v>
      </c>
      <c r="O23" s="47" t="n">
        <v>44.0466</v>
      </c>
      <c r="P23" s="47" t="n">
        <v>15036.66</v>
      </c>
      <c r="Q23" s="47" t="n">
        <v>40.53</v>
      </c>
      <c r="R23" s="48" t="n">
        <f aca="false">P23/3600</f>
        <v>4.17685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353.8968</v>
      </c>
      <c r="E24" s="54" t="n">
        <v>37.7112</v>
      </c>
      <c r="F24" s="54" t="n">
        <v>40.8782</v>
      </c>
      <c r="G24" s="54" t="n">
        <v>41.6397</v>
      </c>
      <c r="H24" s="54" t="n">
        <v>13198.86</v>
      </c>
      <c r="I24" s="54" t="n">
        <v>38.26</v>
      </c>
      <c r="J24" s="55" t="n">
        <f aca="false">H24/3600</f>
        <v>3.66635</v>
      </c>
      <c r="L24" s="53" t="n">
        <v>3353.8376</v>
      </c>
      <c r="M24" s="54" t="n">
        <v>37.7114</v>
      </c>
      <c r="N24" s="54" t="n">
        <v>40.879</v>
      </c>
      <c r="O24" s="54" t="n">
        <v>41.6454</v>
      </c>
      <c r="P24" s="54" t="n">
        <v>13220.68</v>
      </c>
      <c r="Q24" s="54" t="n">
        <v>40.11</v>
      </c>
      <c r="R24" s="55" t="n">
        <f aca="false">P24/3600</f>
        <v>3.67241111111111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547.9344</v>
      </c>
      <c r="E25" s="54" t="n">
        <v>35.0753</v>
      </c>
      <c r="F25" s="54" t="n">
        <v>39.3769</v>
      </c>
      <c r="G25" s="54" t="n">
        <v>40.0227</v>
      </c>
      <c r="H25" s="54" t="n">
        <v>12161.03</v>
      </c>
      <c r="I25" s="54" t="n">
        <v>33.64</v>
      </c>
      <c r="J25" s="55" t="n">
        <f aca="false">H25/3600</f>
        <v>3.37806388888889</v>
      </c>
      <c r="L25" s="53" t="n">
        <v>1547.6264</v>
      </c>
      <c r="M25" s="54" t="n">
        <v>35.0751</v>
      </c>
      <c r="N25" s="54" t="n">
        <v>39.3754</v>
      </c>
      <c r="O25" s="54" t="n">
        <v>40.0255</v>
      </c>
      <c r="P25" s="54" t="n">
        <v>12136.44</v>
      </c>
      <c r="Q25" s="54" t="n">
        <v>34.61</v>
      </c>
      <c r="R25" s="55" t="n">
        <f aca="false">P25/3600</f>
        <v>3.37123333333333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20.4216</v>
      </c>
      <c r="E26" s="62" t="n">
        <v>32.5364</v>
      </c>
      <c r="F26" s="62" t="n">
        <v>38.2329</v>
      </c>
      <c r="G26" s="62" t="n">
        <v>39.1237</v>
      </c>
      <c r="H26" s="62" t="n">
        <v>11433.28</v>
      </c>
      <c r="I26" s="62" t="n">
        <v>29.96</v>
      </c>
      <c r="J26" s="63" t="n">
        <f aca="false">H26/3600</f>
        <v>3.17591111111111</v>
      </c>
      <c r="L26" s="61" t="n">
        <v>720.5952</v>
      </c>
      <c r="M26" s="62" t="n">
        <v>32.535</v>
      </c>
      <c r="N26" s="62" t="n">
        <v>38.2324</v>
      </c>
      <c r="O26" s="62" t="n">
        <v>39.1276</v>
      </c>
      <c r="P26" s="62" t="n">
        <v>11499.96</v>
      </c>
      <c r="Q26" s="62" t="n">
        <v>27.86</v>
      </c>
      <c r="R26" s="63" t="n">
        <f aca="false">P26/3600</f>
        <v>3.19443333333333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6" t="n">
        <v>18127.0256</v>
      </c>
      <c r="E27" s="47" t="n">
        <v>38.631</v>
      </c>
      <c r="F27" s="47" t="n">
        <v>40.2059</v>
      </c>
      <c r="G27" s="47" t="n">
        <v>43.7633</v>
      </c>
      <c r="H27" s="47" t="n">
        <v>33277.78</v>
      </c>
      <c r="I27" s="47" t="n">
        <v>81.13</v>
      </c>
      <c r="J27" s="48" t="n">
        <f aca="false">H27/3600</f>
        <v>9.24382777777778</v>
      </c>
      <c r="L27" s="46" t="n">
        <v>18129.084</v>
      </c>
      <c r="M27" s="47" t="n">
        <v>38.6321</v>
      </c>
      <c r="N27" s="47" t="n">
        <v>40.2109</v>
      </c>
      <c r="O27" s="47" t="n">
        <v>43.7672</v>
      </c>
      <c r="P27" s="47" t="n">
        <v>33460.96</v>
      </c>
      <c r="Q27" s="47" t="n">
        <v>85.52</v>
      </c>
      <c r="R27" s="48" t="n">
        <f aca="false">P27/3600</f>
        <v>9.29471111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792.3096</v>
      </c>
      <c r="E28" s="54" t="n">
        <v>37.005</v>
      </c>
      <c r="F28" s="54" t="n">
        <v>39.2351</v>
      </c>
      <c r="G28" s="54" t="n">
        <v>42.0808</v>
      </c>
      <c r="H28" s="54" t="n">
        <v>27314.79</v>
      </c>
      <c r="I28" s="54" t="n">
        <v>69.11</v>
      </c>
      <c r="J28" s="55" t="n">
        <f aca="false">H28/3600</f>
        <v>7.58744166666667</v>
      </c>
      <c r="L28" s="53" t="n">
        <v>5790.876</v>
      </c>
      <c r="M28" s="54" t="n">
        <v>37.0054</v>
      </c>
      <c r="N28" s="54" t="n">
        <v>39.2379</v>
      </c>
      <c r="O28" s="54" t="n">
        <v>42.0857</v>
      </c>
      <c r="P28" s="54" t="n">
        <v>27404.58</v>
      </c>
      <c r="Q28" s="54" t="n">
        <v>72.08</v>
      </c>
      <c r="R28" s="55" t="n">
        <f aca="false">P28/3600</f>
        <v>7.61238333333333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723.5088</v>
      </c>
      <c r="E29" s="54" t="n">
        <v>35.0886</v>
      </c>
      <c r="F29" s="54" t="n">
        <v>38.4197</v>
      </c>
      <c r="G29" s="54" t="n">
        <v>40.563</v>
      </c>
      <c r="H29" s="54" t="n">
        <v>24974.42</v>
      </c>
      <c r="I29" s="54" t="n">
        <v>63.36</v>
      </c>
      <c r="J29" s="55" t="n">
        <f aca="false">H29/3600</f>
        <v>6.93733888888889</v>
      </c>
      <c r="L29" s="53" t="n">
        <v>2723.3384</v>
      </c>
      <c r="M29" s="54" t="n">
        <v>35.0909</v>
      </c>
      <c r="N29" s="54" t="n">
        <v>38.4198</v>
      </c>
      <c r="O29" s="54" t="n">
        <v>40.5704</v>
      </c>
      <c r="P29" s="54" t="n">
        <v>24943.1</v>
      </c>
      <c r="Q29" s="54" t="n">
        <v>63.21</v>
      </c>
      <c r="R29" s="55" t="n">
        <f aca="false">P29/3600</f>
        <v>6.92863888888889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395.6064</v>
      </c>
      <c r="E30" s="62" t="n">
        <v>32.9071</v>
      </c>
      <c r="F30" s="62" t="n">
        <v>37.713</v>
      </c>
      <c r="G30" s="62" t="n">
        <v>39.4202</v>
      </c>
      <c r="H30" s="62" t="n">
        <v>23579.47</v>
      </c>
      <c r="I30" s="62" t="n">
        <v>55.5</v>
      </c>
      <c r="J30" s="63" t="n">
        <f aca="false">H30/3600</f>
        <v>6.54985277777778</v>
      </c>
      <c r="L30" s="61" t="n">
        <v>1396.6624</v>
      </c>
      <c r="M30" s="62" t="n">
        <v>32.9094</v>
      </c>
      <c r="N30" s="62" t="n">
        <v>37.7165</v>
      </c>
      <c r="O30" s="62" t="n">
        <v>39.4202</v>
      </c>
      <c r="P30" s="62" t="n">
        <v>23645.03</v>
      </c>
      <c r="Q30" s="62" t="n">
        <v>53.66</v>
      </c>
      <c r="R30" s="63" t="n">
        <f aca="false">P30/3600</f>
        <v>6.56806388888889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6" t="n">
        <v>17386.656</v>
      </c>
      <c r="E31" s="47" t="n">
        <v>39.3283</v>
      </c>
      <c r="F31" s="47" t="n">
        <v>44.0583</v>
      </c>
      <c r="G31" s="47" t="n">
        <v>45.4323</v>
      </c>
      <c r="H31" s="47" t="n">
        <v>38634.31</v>
      </c>
      <c r="I31" s="47" t="n">
        <v>94.55</v>
      </c>
      <c r="J31" s="48" t="n">
        <f aca="false">H31/3600</f>
        <v>10.7317527777778</v>
      </c>
      <c r="L31" s="46" t="n">
        <v>17376.8448</v>
      </c>
      <c r="M31" s="47" t="n">
        <v>39.329</v>
      </c>
      <c r="N31" s="47" t="n">
        <v>44.0613</v>
      </c>
      <c r="O31" s="47" t="n">
        <v>45.44</v>
      </c>
      <c r="P31" s="47" t="n">
        <v>38956.74</v>
      </c>
      <c r="Q31" s="47" t="n">
        <v>96.23</v>
      </c>
      <c r="R31" s="48" t="n">
        <f aca="false">P31/3600</f>
        <v>10.821316666666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081.1824</v>
      </c>
      <c r="E32" s="54" t="n">
        <v>37.6459</v>
      </c>
      <c r="F32" s="54" t="n">
        <v>42.8085</v>
      </c>
      <c r="G32" s="54" t="n">
        <v>43.4638</v>
      </c>
      <c r="H32" s="54" t="n">
        <v>32939.75</v>
      </c>
      <c r="I32" s="54" t="n">
        <v>74.82</v>
      </c>
      <c r="J32" s="55" t="n">
        <f aca="false">H32/3600</f>
        <v>9.14993055555556</v>
      </c>
      <c r="L32" s="53" t="n">
        <v>6082.0864</v>
      </c>
      <c r="M32" s="54" t="n">
        <v>37.6465</v>
      </c>
      <c r="N32" s="54" t="n">
        <v>42.8086</v>
      </c>
      <c r="O32" s="54" t="n">
        <v>43.4631</v>
      </c>
      <c r="P32" s="54" t="n">
        <v>33122.5</v>
      </c>
      <c r="Q32" s="54" t="n">
        <v>82.98</v>
      </c>
      <c r="R32" s="55" t="n">
        <f aca="false">P32/3600</f>
        <v>9.20069444444444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2848.7464</v>
      </c>
      <c r="E33" s="54" t="n">
        <v>35.8067</v>
      </c>
      <c r="F33" s="54" t="n">
        <v>41.5714</v>
      </c>
      <c r="G33" s="54" t="n">
        <v>41.6265</v>
      </c>
      <c r="H33" s="54" t="n">
        <v>29984.27</v>
      </c>
      <c r="I33" s="54" t="n">
        <v>74.04</v>
      </c>
      <c r="J33" s="55" t="n">
        <f aca="false">H33/3600</f>
        <v>8.32896388888889</v>
      </c>
      <c r="L33" s="53" t="n">
        <v>2847.8584</v>
      </c>
      <c r="M33" s="54" t="n">
        <v>35.8064</v>
      </c>
      <c r="N33" s="54" t="n">
        <v>41.5834</v>
      </c>
      <c r="O33" s="54" t="n">
        <v>41.6291</v>
      </c>
      <c r="P33" s="54" t="n">
        <v>30077.75</v>
      </c>
      <c r="Q33" s="54" t="n">
        <v>71.09</v>
      </c>
      <c r="R33" s="55" t="n">
        <f aca="false">P33/3600</f>
        <v>8.35493055555556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492.0832</v>
      </c>
      <c r="E34" s="62" t="n">
        <v>33.831</v>
      </c>
      <c r="F34" s="62" t="n">
        <v>40.5875</v>
      </c>
      <c r="G34" s="62" t="n">
        <v>40.2609</v>
      </c>
      <c r="H34" s="62" t="n">
        <v>28227.81</v>
      </c>
      <c r="I34" s="62" t="n">
        <v>68.06</v>
      </c>
      <c r="J34" s="63" t="n">
        <f aca="false">H34/3600</f>
        <v>7.84105833333333</v>
      </c>
      <c r="L34" s="61" t="n">
        <v>1491.1272</v>
      </c>
      <c r="M34" s="62" t="n">
        <v>33.8277</v>
      </c>
      <c r="N34" s="62" t="n">
        <v>40.5794</v>
      </c>
      <c r="O34" s="62" t="n">
        <v>40.2678</v>
      </c>
      <c r="P34" s="62" t="n">
        <v>28233.79</v>
      </c>
      <c r="Q34" s="62" t="n">
        <v>68.72</v>
      </c>
      <c r="R34" s="63" t="n">
        <f aca="false">P34/3600</f>
        <v>7.84271944444445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6" t="n">
        <v>39752.6848</v>
      </c>
      <c r="E35" s="47" t="n">
        <v>37.5938</v>
      </c>
      <c r="F35" s="47" t="n">
        <v>42.3813</v>
      </c>
      <c r="G35" s="47" t="n">
        <v>44.4597</v>
      </c>
      <c r="H35" s="47" t="n">
        <v>46026.24</v>
      </c>
      <c r="I35" s="47" t="n">
        <v>122.02</v>
      </c>
      <c r="J35" s="48" t="n">
        <f aca="false">H35/3600</f>
        <v>12.7850666666667</v>
      </c>
      <c r="L35" s="46" t="n">
        <v>39749.236</v>
      </c>
      <c r="M35" s="47" t="n">
        <v>37.5939</v>
      </c>
      <c r="N35" s="47" t="n">
        <v>42.3822</v>
      </c>
      <c r="O35" s="47" t="n">
        <v>44.4611</v>
      </c>
      <c r="P35" s="47" t="n">
        <v>46211.46</v>
      </c>
      <c r="Q35" s="47" t="n">
        <v>118.42</v>
      </c>
      <c r="R35" s="48" t="n">
        <f aca="false">P35/3600</f>
        <v>12.836516666666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295.8544</v>
      </c>
      <c r="E36" s="54" t="n">
        <v>35.4251</v>
      </c>
      <c r="F36" s="54" t="n">
        <v>41.0946</v>
      </c>
      <c r="G36" s="54" t="n">
        <v>43.2675</v>
      </c>
      <c r="H36" s="54" t="n">
        <v>34362.17</v>
      </c>
      <c r="I36" s="54" t="n">
        <v>88.12</v>
      </c>
      <c r="J36" s="55" t="n">
        <f aca="false">H36/3600</f>
        <v>9.54504722222222</v>
      </c>
      <c r="L36" s="53" t="n">
        <v>7292.7504</v>
      </c>
      <c r="M36" s="54" t="n">
        <v>35.4255</v>
      </c>
      <c r="N36" s="54" t="n">
        <v>41.0971</v>
      </c>
      <c r="O36" s="54" t="n">
        <v>43.2698</v>
      </c>
      <c r="P36" s="54" t="n">
        <v>34449.72</v>
      </c>
      <c r="Q36" s="54" t="n">
        <v>86.4</v>
      </c>
      <c r="R36" s="55" t="n">
        <f aca="false">P36/3600</f>
        <v>9.56936666666667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274.1464</v>
      </c>
      <c r="E37" s="54" t="n">
        <v>33.9908</v>
      </c>
      <c r="F37" s="54" t="n">
        <v>39.8383</v>
      </c>
      <c r="G37" s="54" t="n">
        <v>42.2452</v>
      </c>
      <c r="H37" s="54" t="n">
        <v>30581.57</v>
      </c>
      <c r="I37" s="54" t="n">
        <v>80.94</v>
      </c>
      <c r="J37" s="55" t="n">
        <f aca="false">H37/3600</f>
        <v>8.49488055555556</v>
      </c>
      <c r="L37" s="53" t="n">
        <v>2272.8872</v>
      </c>
      <c r="M37" s="54" t="n">
        <v>33.9922</v>
      </c>
      <c r="N37" s="54" t="n">
        <v>39.8367</v>
      </c>
      <c r="O37" s="54" t="n">
        <v>42.2459</v>
      </c>
      <c r="P37" s="54" t="n">
        <v>30777</v>
      </c>
      <c r="Q37" s="54" t="n">
        <v>83.02</v>
      </c>
      <c r="R37" s="55" t="n">
        <f aca="false">P37/3600</f>
        <v>8.54916666666667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980.828</v>
      </c>
      <c r="E38" s="62" t="n">
        <v>32.1922</v>
      </c>
      <c r="F38" s="62" t="n">
        <v>38.8409</v>
      </c>
      <c r="G38" s="62" t="n">
        <v>41.4198</v>
      </c>
      <c r="H38" s="62" t="n">
        <v>29036.53</v>
      </c>
      <c r="I38" s="62" t="n">
        <v>75.59</v>
      </c>
      <c r="J38" s="63" t="n">
        <f aca="false">H38/3600</f>
        <v>8.06570277777778</v>
      </c>
      <c r="L38" s="61" t="n">
        <v>979.4376</v>
      </c>
      <c r="M38" s="62" t="n">
        <v>32.1942</v>
      </c>
      <c r="N38" s="62" t="n">
        <v>38.8445</v>
      </c>
      <c r="O38" s="62" t="n">
        <v>41.4236</v>
      </c>
      <c r="P38" s="62" t="n">
        <v>29123.69</v>
      </c>
      <c r="Q38" s="62" t="n">
        <v>74.72</v>
      </c>
      <c r="R38" s="63" t="n">
        <f aca="false">P38/3600</f>
        <v>8.08991388888889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6" t="n">
        <v>3474.9168</v>
      </c>
      <c r="E39" s="47" t="n">
        <v>40.6486</v>
      </c>
      <c r="F39" s="47" t="n">
        <v>43.3684</v>
      </c>
      <c r="G39" s="47" t="n">
        <v>44.026</v>
      </c>
      <c r="H39" s="47" t="n">
        <v>6899.05</v>
      </c>
      <c r="I39" s="47" t="n">
        <v>15.59</v>
      </c>
      <c r="J39" s="48" t="n">
        <f aca="false">H39/3600</f>
        <v>1.91640277777778</v>
      </c>
      <c r="L39" s="46" t="n">
        <v>3474.7624</v>
      </c>
      <c r="M39" s="47" t="n">
        <v>40.6458</v>
      </c>
      <c r="N39" s="47" t="n">
        <v>43.367</v>
      </c>
      <c r="O39" s="47" t="n">
        <v>44.0315</v>
      </c>
      <c r="P39" s="47" t="n">
        <v>6889.8</v>
      </c>
      <c r="Q39" s="47" t="n">
        <v>15.68</v>
      </c>
      <c r="R39" s="48" t="n">
        <f aca="false">P39/3600</f>
        <v>1.91383333333333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3" t="n">
        <v>1674.4728</v>
      </c>
      <c r="E40" s="54" t="n">
        <v>37.4857</v>
      </c>
      <c r="F40" s="54" t="n">
        <v>40.9843</v>
      </c>
      <c r="G40" s="54" t="n">
        <v>41.3133</v>
      </c>
      <c r="H40" s="54" t="n">
        <v>6078.06</v>
      </c>
      <c r="I40" s="54" t="n">
        <v>13.36</v>
      </c>
      <c r="J40" s="55" t="n">
        <f aca="false">H40/3600</f>
        <v>1.68835</v>
      </c>
      <c r="L40" s="53" t="n">
        <v>1675.3432</v>
      </c>
      <c r="M40" s="54" t="n">
        <v>37.4898</v>
      </c>
      <c r="N40" s="54" t="n">
        <v>40.9954</v>
      </c>
      <c r="O40" s="54" t="n">
        <v>41.3106</v>
      </c>
      <c r="P40" s="54" t="n">
        <v>6062.22</v>
      </c>
      <c r="Q40" s="54" t="n">
        <v>13.29</v>
      </c>
      <c r="R40" s="55" t="n">
        <f aca="false">P40/3600</f>
        <v>1.68395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23.6056</v>
      </c>
      <c r="E41" s="54" t="n">
        <v>34.5556</v>
      </c>
      <c r="F41" s="54" t="n">
        <v>39.0545</v>
      </c>
      <c r="G41" s="54" t="n">
        <v>39.1364</v>
      </c>
      <c r="H41" s="54" t="n">
        <v>5440.28</v>
      </c>
      <c r="I41" s="54" t="n">
        <v>11.43</v>
      </c>
      <c r="J41" s="55" t="n">
        <f aca="false">H41/3600</f>
        <v>1.51118888888889</v>
      </c>
      <c r="L41" s="53" t="n">
        <v>822.6552</v>
      </c>
      <c r="M41" s="54" t="n">
        <v>34.5589</v>
      </c>
      <c r="N41" s="54" t="n">
        <v>39.0515</v>
      </c>
      <c r="O41" s="54" t="n">
        <v>39.1385</v>
      </c>
      <c r="P41" s="54" t="n">
        <v>5461.41</v>
      </c>
      <c r="Q41" s="54" t="n">
        <v>11.4</v>
      </c>
      <c r="R41" s="55" t="n">
        <f aca="false">P41/3600</f>
        <v>1.51705833333333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35.3552</v>
      </c>
      <c r="E42" s="62" t="n">
        <v>32.0699</v>
      </c>
      <c r="F42" s="62" t="n">
        <v>37.6221</v>
      </c>
      <c r="G42" s="62" t="n">
        <v>37.5244</v>
      </c>
      <c r="H42" s="62" t="n">
        <v>5050.14</v>
      </c>
      <c r="I42" s="62" t="n">
        <v>10.31</v>
      </c>
      <c r="J42" s="63" t="n">
        <f aca="false">H42/3600</f>
        <v>1.40281666666667</v>
      </c>
      <c r="L42" s="61" t="n">
        <v>434.9168</v>
      </c>
      <c r="M42" s="62" t="n">
        <v>32.0679</v>
      </c>
      <c r="N42" s="62" t="n">
        <v>37.6394</v>
      </c>
      <c r="O42" s="62" t="n">
        <v>37.5218</v>
      </c>
      <c r="P42" s="62" t="n">
        <v>5028.8</v>
      </c>
      <c r="Q42" s="62" t="n">
        <v>10.57</v>
      </c>
      <c r="R42" s="63" t="n">
        <f aca="false">P42/3600</f>
        <v>1.39688888888889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6" t="n">
        <v>3652.8504</v>
      </c>
      <c r="E43" s="47" t="n">
        <v>40.4305</v>
      </c>
      <c r="F43" s="47" t="n">
        <v>43.8405</v>
      </c>
      <c r="G43" s="47" t="n">
        <v>45.4061</v>
      </c>
      <c r="H43" s="47" t="n">
        <v>7885.28</v>
      </c>
      <c r="I43" s="47" t="n">
        <v>17.82</v>
      </c>
      <c r="J43" s="48" t="n">
        <f aca="false">H43/3600</f>
        <v>2.19035555555556</v>
      </c>
      <c r="L43" s="46" t="n">
        <v>3646.9952</v>
      </c>
      <c r="M43" s="47" t="n">
        <v>40.4289</v>
      </c>
      <c r="N43" s="47" t="n">
        <v>43.8346</v>
      </c>
      <c r="O43" s="47" t="n">
        <v>45.4088</v>
      </c>
      <c r="P43" s="47" t="n">
        <v>7909.47</v>
      </c>
      <c r="Q43" s="47" t="n">
        <v>17.89</v>
      </c>
      <c r="R43" s="48" t="n">
        <f aca="false">P43/3600</f>
        <v>2.197075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718.5856</v>
      </c>
      <c r="E44" s="54" t="n">
        <v>37.8951</v>
      </c>
      <c r="F44" s="54" t="n">
        <v>41.8748</v>
      </c>
      <c r="G44" s="54" t="n">
        <v>43.0691</v>
      </c>
      <c r="H44" s="54" t="n">
        <v>7011.99</v>
      </c>
      <c r="I44" s="54" t="n">
        <v>15.48</v>
      </c>
      <c r="J44" s="55" t="n">
        <f aca="false">H44/3600</f>
        <v>1.947775</v>
      </c>
      <c r="L44" s="53" t="n">
        <v>1718.784</v>
      </c>
      <c r="M44" s="54" t="n">
        <v>37.8965</v>
      </c>
      <c r="N44" s="54" t="n">
        <v>41.8729</v>
      </c>
      <c r="O44" s="54" t="n">
        <v>43.0744</v>
      </c>
      <c r="P44" s="54" t="n">
        <v>7019.18</v>
      </c>
      <c r="Q44" s="54" t="n">
        <v>16.88</v>
      </c>
      <c r="R44" s="55" t="n">
        <f aca="false">P44/3600</f>
        <v>1.94977222222222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65.2192</v>
      </c>
      <c r="E45" s="54" t="n">
        <v>35.115</v>
      </c>
      <c r="F45" s="54" t="n">
        <v>40.1758</v>
      </c>
      <c r="G45" s="54" t="n">
        <v>41.1416</v>
      </c>
      <c r="H45" s="54" t="n">
        <v>6433.2</v>
      </c>
      <c r="I45" s="54" t="n">
        <v>14.47</v>
      </c>
      <c r="J45" s="55" t="n">
        <f aca="false">H45/3600</f>
        <v>1.787</v>
      </c>
      <c r="L45" s="53" t="n">
        <v>865.6456</v>
      </c>
      <c r="M45" s="54" t="n">
        <v>35.1116</v>
      </c>
      <c r="N45" s="54" t="n">
        <v>40.1775</v>
      </c>
      <c r="O45" s="54" t="n">
        <v>41.1691</v>
      </c>
      <c r="P45" s="54" t="n">
        <v>6477.98</v>
      </c>
      <c r="Q45" s="54" t="n">
        <v>13.86</v>
      </c>
      <c r="R45" s="55" t="n">
        <f aca="false">P45/3600</f>
        <v>1.79943888888889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56.932</v>
      </c>
      <c r="E46" s="62" t="n">
        <v>32.335</v>
      </c>
      <c r="F46" s="62" t="n">
        <v>38.8354</v>
      </c>
      <c r="G46" s="62" t="n">
        <v>39.7216</v>
      </c>
      <c r="H46" s="62" t="n">
        <v>6061.1</v>
      </c>
      <c r="I46" s="62" t="n">
        <v>12.26</v>
      </c>
      <c r="J46" s="63" t="n">
        <f aca="false">H46/3600</f>
        <v>1.68363888888889</v>
      </c>
      <c r="L46" s="61" t="n">
        <v>456.9496</v>
      </c>
      <c r="M46" s="62" t="n">
        <v>32.3375</v>
      </c>
      <c r="N46" s="62" t="n">
        <v>38.8381</v>
      </c>
      <c r="O46" s="62" t="n">
        <v>39.7264</v>
      </c>
      <c r="P46" s="62" t="n">
        <v>6085.32</v>
      </c>
      <c r="Q46" s="62" t="n">
        <v>12.21</v>
      </c>
      <c r="R46" s="63" t="n">
        <f aca="false">P46/3600</f>
        <v>1.69036666666667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6" t="n">
        <v>6870.8696</v>
      </c>
      <c r="E47" s="47" t="n">
        <v>38.5267</v>
      </c>
      <c r="F47" s="47" t="n">
        <v>41.6946</v>
      </c>
      <c r="G47" s="47" t="n">
        <v>42.7551</v>
      </c>
      <c r="H47" s="47" t="n">
        <v>7525.91</v>
      </c>
      <c r="I47" s="47" t="n">
        <v>18.55</v>
      </c>
      <c r="J47" s="48" t="n">
        <f aca="false">H47/3600</f>
        <v>2.09053055555556</v>
      </c>
      <c r="L47" s="46" t="n">
        <v>6872.208</v>
      </c>
      <c r="M47" s="47" t="n">
        <v>38.5302</v>
      </c>
      <c r="N47" s="47" t="n">
        <v>41.695</v>
      </c>
      <c r="O47" s="47" t="n">
        <v>42.7516</v>
      </c>
      <c r="P47" s="47" t="n">
        <v>7547.9</v>
      </c>
      <c r="Q47" s="47" t="n">
        <v>17.87</v>
      </c>
      <c r="R47" s="48" t="n">
        <f aca="false">P47/3600</f>
        <v>2.09663888888889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127.1488</v>
      </c>
      <c r="E48" s="54" t="n">
        <v>34.98</v>
      </c>
      <c r="F48" s="54" t="n">
        <v>39.0738</v>
      </c>
      <c r="G48" s="54" t="n">
        <v>40.0057</v>
      </c>
      <c r="H48" s="54" t="n">
        <v>6401.49</v>
      </c>
      <c r="I48" s="54" t="n">
        <v>15.24</v>
      </c>
      <c r="J48" s="55" t="n">
        <f aca="false">H48/3600</f>
        <v>1.77819166666667</v>
      </c>
      <c r="L48" s="53" t="n">
        <v>3127.1432</v>
      </c>
      <c r="M48" s="54" t="n">
        <v>34.9821</v>
      </c>
      <c r="N48" s="54" t="n">
        <v>39.0789</v>
      </c>
      <c r="O48" s="54" t="n">
        <v>40.0102</v>
      </c>
      <c r="P48" s="54" t="n">
        <v>6437.07</v>
      </c>
      <c r="Q48" s="54" t="n">
        <v>16.17</v>
      </c>
      <c r="R48" s="55" t="n">
        <f aca="false">P48/3600</f>
        <v>1.788075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78.4616</v>
      </c>
      <c r="E49" s="54" t="n">
        <v>31.7642</v>
      </c>
      <c r="F49" s="54" t="n">
        <v>37.1874</v>
      </c>
      <c r="G49" s="54" t="n">
        <v>38.0172</v>
      </c>
      <c r="H49" s="54" t="n">
        <v>5717.79</v>
      </c>
      <c r="I49" s="54" t="n">
        <v>14.39</v>
      </c>
      <c r="J49" s="55" t="n">
        <f aca="false">H49/3600</f>
        <v>1.588275</v>
      </c>
      <c r="L49" s="53" t="n">
        <v>1478.1528</v>
      </c>
      <c r="M49" s="54" t="n">
        <v>31.7678</v>
      </c>
      <c r="N49" s="54" t="n">
        <v>37.1987</v>
      </c>
      <c r="O49" s="54" t="n">
        <v>38.023</v>
      </c>
      <c r="P49" s="54" t="n">
        <v>5723.63</v>
      </c>
      <c r="Q49" s="54" t="n">
        <v>14.01</v>
      </c>
      <c r="R49" s="55" t="n">
        <f aca="false">P49/3600</f>
        <v>1.58989722222222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99.256</v>
      </c>
      <c r="E50" s="62" t="n">
        <v>28.7806</v>
      </c>
      <c r="F50" s="62" t="n">
        <v>35.8901</v>
      </c>
      <c r="G50" s="62" t="n">
        <v>36.6258</v>
      </c>
      <c r="H50" s="62" t="n">
        <v>5221.08</v>
      </c>
      <c r="I50" s="62" t="n">
        <v>12.57</v>
      </c>
      <c r="J50" s="63" t="n">
        <f aca="false">H50/3600</f>
        <v>1.4503</v>
      </c>
      <c r="L50" s="61" t="n">
        <v>699.0824</v>
      </c>
      <c r="M50" s="62" t="n">
        <v>28.7846</v>
      </c>
      <c r="N50" s="62" t="n">
        <v>35.889</v>
      </c>
      <c r="O50" s="62" t="n">
        <v>36.6348</v>
      </c>
      <c r="P50" s="62" t="n">
        <v>5247.99</v>
      </c>
      <c r="Q50" s="62" t="n">
        <v>12.54</v>
      </c>
      <c r="R50" s="63" t="n">
        <f aca="false">P50/3600</f>
        <v>1.457775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6" t="n">
        <v>4849.3848</v>
      </c>
      <c r="E51" s="47" t="n">
        <v>39.2348</v>
      </c>
      <c r="F51" s="47" t="n">
        <v>41.6705</v>
      </c>
      <c r="G51" s="47" t="n">
        <v>43.1281</v>
      </c>
      <c r="H51" s="47" t="n">
        <v>5379.53</v>
      </c>
      <c r="I51" s="47" t="n">
        <v>13.04</v>
      </c>
      <c r="J51" s="48" t="n">
        <f aca="false">H51/3600</f>
        <v>1.49431388888889</v>
      </c>
      <c r="L51" s="46" t="n">
        <v>4847.8888</v>
      </c>
      <c r="M51" s="47" t="n">
        <v>39.2363</v>
      </c>
      <c r="N51" s="47" t="n">
        <v>41.6769</v>
      </c>
      <c r="O51" s="47" t="n">
        <v>43.1366</v>
      </c>
      <c r="P51" s="47" t="n">
        <v>5420.07</v>
      </c>
      <c r="Q51" s="47" t="n">
        <v>12.41</v>
      </c>
      <c r="R51" s="48" t="n">
        <f aca="false">P51/3600</f>
        <v>1.505575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051.884</v>
      </c>
      <c r="E52" s="54" t="n">
        <v>35.9837</v>
      </c>
      <c r="F52" s="54" t="n">
        <v>39.3783</v>
      </c>
      <c r="G52" s="54" t="n">
        <v>40.968</v>
      </c>
      <c r="H52" s="54" t="n">
        <v>4609.77</v>
      </c>
      <c r="I52" s="54" t="n">
        <v>10.28</v>
      </c>
      <c r="J52" s="55" t="n">
        <f aca="false">H52/3600</f>
        <v>1.28049166666667</v>
      </c>
      <c r="L52" s="53" t="n">
        <v>2050.5384</v>
      </c>
      <c r="M52" s="54" t="n">
        <v>35.983</v>
      </c>
      <c r="N52" s="54" t="n">
        <v>39.3866</v>
      </c>
      <c r="O52" s="54" t="n">
        <v>40.9655</v>
      </c>
      <c r="P52" s="54" t="n">
        <v>4605.73</v>
      </c>
      <c r="Q52" s="54" t="n">
        <v>10.28</v>
      </c>
      <c r="R52" s="55" t="n">
        <f aca="false">P52/3600</f>
        <v>1.27936944444444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961.3008</v>
      </c>
      <c r="E53" s="54" t="n">
        <v>33.1025</v>
      </c>
      <c r="F53" s="54" t="n">
        <v>37.5181</v>
      </c>
      <c r="G53" s="54" t="n">
        <v>39.2264</v>
      </c>
      <c r="H53" s="54" t="n">
        <v>4043.66</v>
      </c>
      <c r="I53" s="54" t="n">
        <v>8.89</v>
      </c>
      <c r="J53" s="55" t="n">
        <f aca="false">H53/3600</f>
        <v>1.12323888888889</v>
      </c>
      <c r="L53" s="53" t="n">
        <v>961.2832</v>
      </c>
      <c r="M53" s="54" t="n">
        <v>33.1066</v>
      </c>
      <c r="N53" s="54" t="n">
        <v>37.5247</v>
      </c>
      <c r="O53" s="54" t="n">
        <v>39.2305</v>
      </c>
      <c r="P53" s="54" t="n">
        <v>4027.83</v>
      </c>
      <c r="Q53" s="54" t="n">
        <v>8.64</v>
      </c>
      <c r="R53" s="55" t="n">
        <f aca="false">P53/3600</f>
        <v>1.11884166666667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69.1336</v>
      </c>
      <c r="E54" s="62" t="n">
        <v>30.4382</v>
      </c>
      <c r="F54" s="62" t="n">
        <v>36.1968</v>
      </c>
      <c r="G54" s="62" t="n">
        <v>37.9302</v>
      </c>
      <c r="H54" s="62" t="n">
        <v>3630.65</v>
      </c>
      <c r="I54" s="62" t="n">
        <v>7.82</v>
      </c>
      <c r="J54" s="63" t="n">
        <f aca="false">H54/3600</f>
        <v>1.00851388888889</v>
      </c>
      <c r="L54" s="61" t="n">
        <v>470.1136</v>
      </c>
      <c r="M54" s="62" t="n">
        <v>30.4462</v>
      </c>
      <c r="N54" s="62" t="n">
        <v>36.1975</v>
      </c>
      <c r="O54" s="62" t="n">
        <v>37.9333</v>
      </c>
      <c r="P54" s="62" t="n">
        <v>3637.94</v>
      </c>
      <c r="Q54" s="62" t="n">
        <v>8.01</v>
      </c>
      <c r="R54" s="63" t="n">
        <f aca="false">P54/3600</f>
        <v>1.01053888888889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6" t="n">
        <v>1521.824</v>
      </c>
      <c r="E55" s="47" t="n">
        <v>40.9135</v>
      </c>
      <c r="F55" s="47" t="n">
        <v>44.318</v>
      </c>
      <c r="G55" s="47" t="n">
        <v>43.4441</v>
      </c>
      <c r="H55" s="47" t="n">
        <v>1854.82</v>
      </c>
      <c r="I55" s="47" t="n">
        <v>4.07</v>
      </c>
      <c r="J55" s="48" t="n">
        <f aca="false">H55/3600</f>
        <v>0.515227777777778</v>
      </c>
      <c r="L55" s="46" t="n">
        <v>1521.5448</v>
      </c>
      <c r="M55" s="47" t="n">
        <v>40.9147</v>
      </c>
      <c r="N55" s="47" t="n">
        <v>44.3109</v>
      </c>
      <c r="O55" s="47" t="n">
        <v>43.4624</v>
      </c>
      <c r="P55" s="47" t="n">
        <v>1857.86</v>
      </c>
      <c r="Q55" s="47" t="n">
        <v>4.07</v>
      </c>
      <c r="R55" s="48" t="n">
        <f aca="false">P55/3600</f>
        <v>0.516072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3" t="n">
        <v>762.1104</v>
      </c>
      <c r="E56" s="54" t="n">
        <v>37.079</v>
      </c>
      <c r="F56" s="54" t="n">
        <v>41.6167</v>
      </c>
      <c r="G56" s="54" t="n">
        <v>40.3892</v>
      </c>
      <c r="H56" s="54" t="n">
        <v>1645.01</v>
      </c>
      <c r="I56" s="54" t="n">
        <v>3.4</v>
      </c>
      <c r="J56" s="55" t="n">
        <f aca="false">H56/3600</f>
        <v>0.456947222222222</v>
      </c>
      <c r="L56" s="53" t="n">
        <v>762.3584</v>
      </c>
      <c r="M56" s="54" t="n">
        <v>37.0787</v>
      </c>
      <c r="N56" s="54" t="n">
        <v>41.6183</v>
      </c>
      <c r="O56" s="54" t="n">
        <v>40.4035</v>
      </c>
      <c r="P56" s="54" t="n">
        <v>1649.68</v>
      </c>
      <c r="Q56" s="54" t="n">
        <v>3.44</v>
      </c>
      <c r="R56" s="55" t="n">
        <f aca="false">P56/3600</f>
        <v>0.458244444444444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377.8984</v>
      </c>
      <c r="E57" s="54" t="n">
        <v>33.6748</v>
      </c>
      <c r="F57" s="54" t="n">
        <v>39.5172</v>
      </c>
      <c r="G57" s="54" t="n">
        <v>38.0402</v>
      </c>
      <c r="H57" s="54" t="n">
        <v>1480.85</v>
      </c>
      <c r="I57" s="54" t="n">
        <v>2.82</v>
      </c>
      <c r="J57" s="55" t="n">
        <f aca="false">H57/3600</f>
        <v>0.411347222222222</v>
      </c>
      <c r="L57" s="53" t="n">
        <v>377.4816</v>
      </c>
      <c r="M57" s="54" t="n">
        <v>33.6746</v>
      </c>
      <c r="N57" s="54" t="n">
        <v>39.5264</v>
      </c>
      <c r="O57" s="54" t="n">
        <v>38.0588</v>
      </c>
      <c r="P57" s="54" t="n">
        <v>1485.2</v>
      </c>
      <c r="Q57" s="54" t="n">
        <v>2.85</v>
      </c>
      <c r="R57" s="55" t="n">
        <f aca="false">P57/3600</f>
        <v>0.412555555555556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96.4576</v>
      </c>
      <c r="E58" s="62" t="n">
        <v>30.8563</v>
      </c>
      <c r="F58" s="62" t="n">
        <v>38.0679</v>
      </c>
      <c r="G58" s="62" t="n">
        <v>36.4138</v>
      </c>
      <c r="H58" s="62" t="n">
        <v>1351.16</v>
      </c>
      <c r="I58" s="62" t="n">
        <v>2.47</v>
      </c>
      <c r="J58" s="63" t="n">
        <f aca="false">H58/3600</f>
        <v>0.375322222222222</v>
      </c>
      <c r="L58" s="61" t="n">
        <v>196.8144</v>
      </c>
      <c r="M58" s="62" t="n">
        <v>30.8465</v>
      </c>
      <c r="N58" s="62" t="n">
        <v>38.0618</v>
      </c>
      <c r="O58" s="62" t="n">
        <v>36.3998</v>
      </c>
      <c r="P58" s="62" t="n">
        <v>1361.79</v>
      </c>
      <c r="Q58" s="62" t="n">
        <v>2.49</v>
      </c>
      <c r="R58" s="63" t="n">
        <f aca="false">P58/3600</f>
        <v>0.378275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6" t="n">
        <v>1616.4392</v>
      </c>
      <c r="E59" s="47" t="n">
        <v>38.3096</v>
      </c>
      <c r="F59" s="47" t="n">
        <v>43.3897</v>
      </c>
      <c r="G59" s="47" t="n">
        <v>44.531</v>
      </c>
      <c r="H59" s="47" t="n">
        <v>2053.25</v>
      </c>
      <c r="I59" s="47" t="n">
        <v>5.02</v>
      </c>
      <c r="J59" s="48" t="n">
        <f aca="false">H59/3600</f>
        <v>0.570347222222222</v>
      </c>
      <c r="L59" s="46" t="n">
        <v>1617.1752</v>
      </c>
      <c r="M59" s="47" t="n">
        <v>38.3102</v>
      </c>
      <c r="N59" s="47" t="n">
        <v>43.3954</v>
      </c>
      <c r="O59" s="47" t="n">
        <v>44.5465</v>
      </c>
      <c r="P59" s="47" t="n">
        <v>2056.24</v>
      </c>
      <c r="Q59" s="47" t="n">
        <v>4.85</v>
      </c>
      <c r="R59" s="48" t="n">
        <f aca="false">P59/3600</f>
        <v>0.571177777777778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33.1632</v>
      </c>
      <c r="E60" s="54" t="n">
        <v>35.0182</v>
      </c>
      <c r="F60" s="54" t="n">
        <v>41.1146</v>
      </c>
      <c r="G60" s="54" t="n">
        <v>42.1485</v>
      </c>
      <c r="H60" s="54" t="n">
        <v>1716.63</v>
      </c>
      <c r="I60" s="54" t="n">
        <v>3.97</v>
      </c>
      <c r="J60" s="55" t="n">
        <f aca="false">H60/3600</f>
        <v>0.476841666666667</v>
      </c>
      <c r="L60" s="53" t="n">
        <v>632.5824</v>
      </c>
      <c r="M60" s="54" t="n">
        <v>35.0183</v>
      </c>
      <c r="N60" s="54" t="n">
        <v>41.1105</v>
      </c>
      <c r="O60" s="54" t="n">
        <v>42.1485</v>
      </c>
      <c r="P60" s="54" t="n">
        <v>1719.42</v>
      </c>
      <c r="Q60" s="54" t="n">
        <v>4.01</v>
      </c>
      <c r="R60" s="55" t="n">
        <f aca="false">P60/3600</f>
        <v>0.477616666666667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85.8424</v>
      </c>
      <c r="E61" s="54" t="n">
        <v>32.1434</v>
      </c>
      <c r="F61" s="54" t="n">
        <v>39.5461</v>
      </c>
      <c r="G61" s="54" t="n">
        <v>40.4909</v>
      </c>
      <c r="H61" s="54" t="n">
        <v>1548.21</v>
      </c>
      <c r="I61" s="54" t="n">
        <v>3.77</v>
      </c>
      <c r="J61" s="55" t="n">
        <f aca="false">H61/3600</f>
        <v>0.430058333333333</v>
      </c>
      <c r="L61" s="53" t="n">
        <v>286.164</v>
      </c>
      <c r="M61" s="54" t="n">
        <v>32.1547</v>
      </c>
      <c r="N61" s="54" t="n">
        <v>39.5444</v>
      </c>
      <c r="O61" s="54" t="n">
        <v>40.497</v>
      </c>
      <c r="P61" s="54" t="n">
        <v>1540.74</v>
      </c>
      <c r="Q61" s="54" t="n">
        <v>3.6</v>
      </c>
      <c r="R61" s="55" t="n">
        <f aca="false">P61/3600</f>
        <v>0.427983333333333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42.1616</v>
      </c>
      <c r="E62" s="62" t="n">
        <v>29.3909</v>
      </c>
      <c r="F62" s="62" t="n">
        <v>38.4691</v>
      </c>
      <c r="G62" s="62" t="n">
        <v>39.3139</v>
      </c>
      <c r="H62" s="62" t="n">
        <v>1430.91</v>
      </c>
      <c r="I62" s="62" t="n">
        <v>3.07</v>
      </c>
      <c r="J62" s="63" t="n">
        <f aca="false">H62/3600</f>
        <v>0.397475</v>
      </c>
      <c r="L62" s="61" t="n">
        <v>142.0168</v>
      </c>
      <c r="M62" s="62" t="n">
        <v>29.3915</v>
      </c>
      <c r="N62" s="62" t="n">
        <v>38.482</v>
      </c>
      <c r="O62" s="62" t="n">
        <v>39.3257</v>
      </c>
      <c r="P62" s="62" t="n">
        <v>1431.65</v>
      </c>
      <c r="Q62" s="62" t="n">
        <v>3.05</v>
      </c>
      <c r="R62" s="63" t="n">
        <f aca="false">P62/3600</f>
        <v>0.397680555555556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6" t="n">
        <v>1657.4776</v>
      </c>
      <c r="E63" s="47" t="n">
        <v>38.4391</v>
      </c>
      <c r="F63" s="47" t="n">
        <v>41.5172</v>
      </c>
      <c r="G63" s="47" t="n">
        <v>42.4855</v>
      </c>
      <c r="H63" s="47" t="n">
        <v>1740.01</v>
      </c>
      <c r="I63" s="47" t="n">
        <v>4.42</v>
      </c>
      <c r="J63" s="48" t="n">
        <f aca="false">H63/3600</f>
        <v>0.483336111111111</v>
      </c>
      <c r="L63" s="46" t="n">
        <v>1657.3712</v>
      </c>
      <c r="M63" s="47" t="n">
        <v>38.4371</v>
      </c>
      <c r="N63" s="47" t="n">
        <v>41.517</v>
      </c>
      <c r="O63" s="47" t="n">
        <v>42.4854</v>
      </c>
      <c r="P63" s="47" t="n">
        <v>1703.63</v>
      </c>
      <c r="Q63" s="47" t="n">
        <v>4.01</v>
      </c>
      <c r="R63" s="48" t="n">
        <f aca="false">P63/3600</f>
        <v>0.473230555555556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61.7648</v>
      </c>
      <c r="E64" s="54" t="n">
        <v>35.0293</v>
      </c>
      <c r="F64" s="54" t="n">
        <v>38.875</v>
      </c>
      <c r="G64" s="54" t="n">
        <v>39.6046</v>
      </c>
      <c r="H64" s="54" t="n">
        <v>1458.55</v>
      </c>
      <c r="I64" s="54" t="n">
        <v>3.3</v>
      </c>
      <c r="J64" s="55" t="n">
        <f aca="false">H64/3600</f>
        <v>0.405152777777778</v>
      </c>
      <c r="L64" s="53" t="n">
        <v>761.244</v>
      </c>
      <c r="M64" s="54" t="n">
        <v>35.0297</v>
      </c>
      <c r="N64" s="54" t="n">
        <v>38.8819</v>
      </c>
      <c r="O64" s="54" t="n">
        <v>39.6101</v>
      </c>
      <c r="P64" s="54" t="n">
        <v>1465.72</v>
      </c>
      <c r="Q64" s="54" t="n">
        <v>3.41</v>
      </c>
      <c r="R64" s="55" t="n">
        <f aca="false">P64/3600</f>
        <v>0.407144444444445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6.0936</v>
      </c>
      <c r="E65" s="54" t="n">
        <v>31.7606</v>
      </c>
      <c r="F65" s="54" t="n">
        <v>36.8661</v>
      </c>
      <c r="G65" s="54" t="n">
        <v>37.5133</v>
      </c>
      <c r="H65" s="54" t="n">
        <v>1299.84</v>
      </c>
      <c r="I65" s="54" t="n">
        <v>2.67</v>
      </c>
      <c r="J65" s="55" t="n">
        <f aca="false">H65/3600</f>
        <v>0.361066666666667</v>
      </c>
      <c r="L65" s="53" t="n">
        <v>355.76</v>
      </c>
      <c r="M65" s="54" t="n">
        <v>31.7614</v>
      </c>
      <c r="N65" s="54" t="n">
        <v>36.8769</v>
      </c>
      <c r="O65" s="54" t="n">
        <v>37.5193</v>
      </c>
      <c r="P65" s="54" t="n">
        <v>1296.96</v>
      </c>
      <c r="Q65" s="54" t="n">
        <v>2.67</v>
      </c>
      <c r="R65" s="55" t="n">
        <f aca="false">P65/3600</f>
        <v>0.360266666666667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66.2232</v>
      </c>
      <c r="E66" s="62" t="n">
        <v>28.7988</v>
      </c>
      <c r="F66" s="62" t="n">
        <v>35.4656</v>
      </c>
      <c r="G66" s="62" t="n">
        <v>36.0449</v>
      </c>
      <c r="H66" s="62" t="n">
        <v>1199.59</v>
      </c>
      <c r="I66" s="62" t="n">
        <v>2.25</v>
      </c>
      <c r="J66" s="63" t="n">
        <f aca="false">H66/3600</f>
        <v>0.333219444444444</v>
      </c>
      <c r="L66" s="61" t="n">
        <v>166.2352</v>
      </c>
      <c r="M66" s="62" t="n">
        <v>28.7993</v>
      </c>
      <c r="N66" s="62" t="n">
        <v>35.47</v>
      </c>
      <c r="O66" s="62" t="n">
        <v>36.056</v>
      </c>
      <c r="P66" s="62" t="n">
        <v>1193.59</v>
      </c>
      <c r="Q66" s="62" t="n">
        <v>2.26</v>
      </c>
      <c r="R66" s="63" t="n">
        <f aca="false">P66/3600</f>
        <v>0.331552777777778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6" t="n">
        <v>1215.152</v>
      </c>
      <c r="E67" s="47" t="n">
        <v>39.6819</v>
      </c>
      <c r="F67" s="47" t="n">
        <v>41.7998</v>
      </c>
      <c r="G67" s="47" t="n">
        <v>42.8705</v>
      </c>
      <c r="H67" s="47" t="n">
        <v>1261.38</v>
      </c>
      <c r="I67" s="47" t="n">
        <v>2.89</v>
      </c>
      <c r="J67" s="48" t="n">
        <f aca="false">H67/3600</f>
        <v>0.350383333333333</v>
      </c>
      <c r="L67" s="46" t="n">
        <v>1215.1896</v>
      </c>
      <c r="M67" s="47" t="n">
        <v>39.6853</v>
      </c>
      <c r="N67" s="47" t="n">
        <v>41.8038</v>
      </c>
      <c r="O67" s="47" t="n">
        <v>42.8808</v>
      </c>
      <c r="P67" s="47" t="n">
        <v>1262.23</v>
      </c>
      <c r="Q67" s="47" t="n">
        <v>2.84</v>
      </c>
      <c r="R67" s="48" t="n">
        <f aca="false">P67/3600</f>
        <v>0.35061944444444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597.036</v>
      </c>
      <c r="E68" s="54" t="n">
        <v>35.8811</v>
      </c>
      <c r="F68" s="54" t="n">
        <v>39.0989</v>
      </c>
      <c r="G68" s="54" t="n">
        <v>40.289</v>
      </c>
      <c r="H68" s="54" t="n">
        <v>1100.74</v>
      </c>
      <c r="I68" s="54" t="n">
        <v>2.34</v>
      </c>
      <c r="J68" s="55" t="n">
        <f aca="false">H68/3600</f>
        <v>0.305761111111111</v>
      </c>
      <c r="L68" s="53" t="n">
        <v>597.1336</v>
      </c>
      <c r="M68" s="54" t="n">
        <v>35.8805</v>
      </c>
      <c r="N68" s="54" t="n">
        <v>39.0996</v>
      </c>
      <c r="O68" s="54" t="n">
        <v>40.2998</v>
      </c>
      <c r="P68" s="54" t="n">
        <v>1097.85</v>
      </c>
      <c r="Q68" s="54" t="n">
        <v>2.36</v>
      </c>
      <c r="R68" s="55" t="n">
        <f aca="false">P68/3600</f>
        <v>0.304958333333333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290.1248</v>
      </c>
      <c r="E69" s="54" t="n">
        <v>32.4217</v>
      </c>
      <c r="F69" s="54" t="n">
        <v>37.1147</v>
      </c>
      <c r="G69" s="54" t="n">
        <v>38.3012</v>
      </c>
      <c r="H69" s="54" t="n">
        <v>966.92</v>
      </c>
      <c r="I69" s="54" t="n">
        <v>1.96</v>
      </c>
      <c r="J69" s="55" t="n">
        <f aca="false">H69/3600</f>
        <v>0.268588888888889</v>
      </c>
      <c r="L69" s="53" t="n">
        <v>290.5888</v>
      </c>
      <c r="M69" s="54" t="n">
        <v>32.4273</v>
      </c>
      <c r="N69" s="54" t="n">
        <v>37.1256</v>
      </c>
      <c r="O69" s="54" t="n">
        <v>38.304</v>
      </c>
      <c r="P69" s="54" t="n">
        <v>964.16</v>
      </c>
      <c r="Q69" s="54" t="n">
        <v>1.98</v>
      </c>
      <c r="R69" s="55" t="n">
        <f aca="false">P69/3600</f>
        <v>0.267822222222222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3.16</v>
      </c>
      <c r="E70" s="62" t="n">
        <v>29.6089</v>
      </c>
      <c r="F70" s="62" t="n">
        <v>35.6654</v>
      </c>
      <c r="G70" s="62" t="n">
        <v>36.7784</v>
      </c>
      <c r="H70" s="62" t="n">
        <v>865.09</v>
      </c>
      <c r="I70" s="62" t="n">
        <v>1.64</v>
      </c>
      <c r="J70" s="63" t="n">
        <f aca="false">H70/3600</f>
        <v>0.240302777777778</v>
      </c>
      <c r="L70" s="61" t="n">
        <v>142.9224</v>
      </c>
      <c r="M70" s="62" t="n">
        <v>29.6054</v>
      </c>
      <c r="N70" s="62" t="n">
        <v>35.667</v>
      </c>
      <c r="O70" s="62" t="n">
        <v>36.7586</v>
      </c>
      <c r="P70" s="62" t="n">
        <v>864.41</v>
      </c>
      <c r="Q70" s="62" t="n">
        <v>1.67</v>
      </c>
      <c r="R70" s="63" t="n">
        <f aca="false">P70/3600</f>
        <v>0.240113888888889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3" t="s">
        <v>82</v>
      </c>
      <c r="B71" s="73" t="s">
        <v>67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83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8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9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6" t="n">
        <v>3610.6944</v>
      </c>
      <c r="E83" s="47" t="n">
        <v>40.7843</v>
      </c>
      <c r="F83" s="47" t="n">
        <v>43.3079</v>
      </c>
      <c r="G83" s="47" t="n">
        <v>43.9085</v>
      </c>
      <c r="H83" s="47" t="n">
        <v>6842.12</v>
      </c>
      <c r="I83" s="47" t="n">
        <v>16.59</v>
      </c>
      <c r="J83" s="48" t="n">
        <f aca="false">H83/3600</f>
        <v>1.90058888888889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785.048</v>
      </c>
      <c r="E84" s="54" t="n">
        <v>37.5406</v>
      </c>
      <c r="F84" s="54" t="n">
        <v>40.6868</v>
      </c>
      <c r="G84" s="54" t="n">
        <v>40.9652</v>
      </c>
      <c r="H84" s="54" t="n">
        <v>6035.94</v>
      </c>
      <c r="I84" s="54" t="n">
        <v>13.12</v>
      </c>
      <c r="J84" s="55" t="n">
        <f aca="false">H84/3600</f>
        <v>1.67665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897.9504</v>
      </c>
      <c r="E85" s="54" t="n">
        <v>34.5061</v>
      </c>
      <c r="F85" s="54" t="n">
        <v>38.4959</v>
      </c>
      <c r="G85" s="54" t="n">
        <v>38.5705</v>
      </c>
      <c r="H85" s="54" t="n">
        <v>5403.07</v>
      </c>
      <c r="I85" s="54" t="n">
        <v>11.51</v>
      </c>
      <c r="J85" s="55" t="n">
        <f aca="false">H85/3600</f>
        <v>1.50085277777778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82.8576</v>
      </c>
      <c r="E86" s="62" t="n">
        <v>31.8596</v>
      </c>
      <c r="F86" s="62" t="n">
        <v>36.9055</v>
      </c>
      <c r="G86" s="62" t="n">
        <v>36.8022</v>
      </c>
      <c r="H86" s="62" t="n">
        <v>5025.74</v>
      </c>
      <c r="I86" s="62" t="n">
        <v>11.21</v>
      </c>
      <c r="J86" s="63" t="n">
        <f aca="false">H86/3600</f>
        <v>1.39603888888889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6" t="n">
        <v>5521.0042</v>
      </c>
      <c r="E87" s="47" t="n">
        <v>42.5194</v>
      </c>
      <c r="F87" s="47" t="n">
        <v>46.0239</v>
      </c>
      <c r="G87" s="47" t="n">
        <v>46.1023</v>
      </c>
      <c r="H87" s="47" t="n">
        <v>15120.54</v>
      </c>
      <c r="I87" s="47" t="n">
        <v>31.05</v>
      </c>
      <c r="J87" s="48" t="n">
        <f aca="false">H87/3600</f>
        <v>4.20015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2824.7227</v>
      </c>
      <c r="E88" s="54" t="n">
        <v>38.488</v>
      </c>
      <c r="F88" s="54" t="n">
        <v>43.236</v>
      </c>
      <c r="G88" s="54" t="n">
        <v>43.2714</v>
      </c>
      <c r="H88" s="54" t="n">
        <v>12732.28</v>
      </c>
      <c r="I88" s="54" t="n">
        <v>28.98</v>
      </c>
      <c r="J88" s="55" t="n">
        <f aca="false">H88/3600</f>
        <v>3.53674444444444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396.5614</v>
      </c>
      <c r="E89" s="54" t="n">
        <v>34.801</v>
      </c>
      <c r="F89" s="54" t="n">
        <v>41.07</v>
      </c>
      <c r="G89" s="54" t="n">
        <v>40.8455</v>
      </c>
      <c r="H89" s="54" t="n">
        <v>11137.93</v>
      </c>
      <c r="I89" s="54" t="n">
        <v>26.54</v>
      </c>
      <c r="J89" s="55" t="n">
        <f aca="false">H89/3600</f>
        <v>3.09386944444444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703.9301</v>
      </c>
      <c r="E90" s="62" t="n">
        <v>31.7444</v>
      </c>
      <c r="F90" s="62" t="n">
        <v>39.5732</v>
      </c>
      <c r="G90" s="62" t="n">
        <v>38.9113</v>
      </c>
      <c r="H90" s="62" t="n">
        <v>9900.79</v>
      </c>
      <c r="I90" s="62" t="n">
        <v>21.85</v>
      </c>
      <c r="J90" s="63" t="n">
        <f aca="false">H90/3600</f>
        <v>2.75021944444444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6" t="n">
        <v>1501.1632</v>
      </c>
      <c r="E91" s="47" t="n">
        <v>48.0954</v>
      </c>
      <c r="F91" s="47" t="n">
        <v>45.7776</v>
      </c>
      <c r="G91" s="47" t="n">
        <v>45.9159</v>
      </c>
      <c r="H91" s="47" t="n">
        <v>5596.98</v>
      </c>
      <c r="I91" s="47" t="n">
        <v>12.32</v>
      </c>
      <c r="J91" s="48" t="n">
        <f aca="false">H91/3600</f>
        <v>1.55471666666667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1129.02</v>
      </c>
      <c r="E92" s="54" t="n">
        <v>43.861</v>
      </c>
      <c r="F92" s="54" t="n">
        <v>41.7457</v>
      </c>
      <c r="G92" s="54" t="n">
        <v>42.0458</v>
      </c>
      <c r="H92" s="54" t="n">
        <v>5481.83</v>
      </c>
      <c r="I92" s="54" t="n">
        <v>14.24</v>
      </c>
      <c r="J92" s="55" t="n">
        <f aca="false">H92/3600</f>
        <v>1.52273055555556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850.6032</v>
      </c>
      <c r="E93" s="54" t="n">
        <v>39.1911</v>
      </c>
      <c r="F93" s="54" t="n">
        <v>39.5183</v>
      </c>
      <c r="G93" s="54" t="n">
        <v>39.9938</v>
      </c>
      <c r="H93" s="54" t="n">
        <v>5260.59</v>
      </c>
      <c r="I93" s="54" t="n">
        <v>12.32</v>
      </c>
      <c r="J93" s="55" t="n">
        <f aca="false">H93/3600</f>
        <v>1.461275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619.6184</v>
      </c>
      <c r="E94" s="62" t="n">
        <v>34.337</v>
      </c>
      <c r="F94" s="62" t="n">
        <v>38.2984</v>
      </c>
      <c r="G94" s="62" t="n">
        <v>38.6559</v>
      </c>
      <c r="H94" s="62" t="n">
        <v>5109.47</v>
      </c>
      <c r="I94" s="62" t="n">
        <v>13.35</v>
      </c>
      <c r="J94" s="63" t="n">
        <f aca="false">H94/3600</f>
        <v>1.41929722222222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6" t="n">
        <v>847.3376</v>
      </c>
      <c r="E95" s="47" t="n">
        <v>50.4748</v>
      </c>
      <c r="F95" s="47" t="n">
        <v>53.7513</v>
      </c>
      <c r="G95" s="47" t="n">
        <v>54.7116</v>
      </c>
      <c r="H95" s="47" t="n">
        <v>9566.11</v>
      </c>
      <c r="I95" s="47" t="n">
        <v>24.15</v>
      </c>
      <c r="J95" s="48" t="n">
        <f aca="false">H95/3600</f>
        <v>2.65725277777778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527.4314</v>
      </c>
      <c r="E96" s="54" t="n">
        <v>46.6856</v>
      </c>
      <c r="F96" s="54" t="n">
        <v>50.6402</v>
      </c>
      <c r="G96" s="54" t="n">
        <v>51.6556</v>
      </c>
      <c r="H96" s="54" t="n">
        <v>9018.19</v>
      </c>
      <c r="I96" s="54" t="n">
        <v>22.63</v>
      </c>
      <c r="J96" s="55" t="n">
        <f aca="false">H96/3600</f>
        <v>2.50505277777778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336.8528</v>
      </c>
      <c r="E97" s="54" t="n">
        <v>43.1289</v>
      </c>
      <c r="F97" s="54" t="n">
        <v>48.2362</v>
      </c>
      <c r="G97" s="54" t="n">
        <v>49.4064</v>
      </c>
      <c r="H97" s="54" t="n">
        <v>8587.99</v>
      </c>
      <c r="I97" s="54" t="n">
        <v>21.93</v>
      </c>
      <c r="J97" s="55" t="n">
        <f aca="false">H97/3600</f>
        <v>2.38555277777778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220.8669</v>
      </c>
      <c r="E98" s="62" t="n">
        <v>39.5407</v>
      </c>
      <c r="F98" s="62" t="n">
        <v>46.404</v>
      </c>
      <c r="G98" s="62" t="n">
        <v>47.6787</v>
      </c>
      <c r="H98" s="62" t="n">
        <v>8432.55</v>
      </c>
      <c r="I98" s="62" t="n">
        <v>21.23</v>
      </c>
      <c r="J98" s="63" t="n">
        <f aca="false">H98/3600</f>
        <v>2.342375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70)</f>
        <v>#VALUE!</v>
      </c>
      <c r="U105" s="24" t="e">
        <f aca="false">AVERAGE(U3:U70)</f>
        <v>#VALUE!</v>
      </c>
      <c r="V105" s="24" t="e">
        <f aca="false">AVERAGE(V3:V70)</f>
        <v>#VALUE!</v>
      </c>
      <c r="W105" s="24" t="e">
        <f aca="false">AVERAGE(W3:W70)</f>
        <v>#VALUE!</v>
      </c>
      <c r="X105" s="24" t="e">
        <f aca="false">AVERAGE(X3:X70)</f>
        <v>#VALUE!</v>
      </c>
      <c r="Y105" s="24" t="e">
        <f aca="false">AVERAGE(Y3:Y70)</f>
        <v>#VALUE!</v>
      </c>
    </row>
    <row r="106" customFormat="false" ht="12" hidden="false" customHeight="false" outlineLevel="0" collapsed="false">
      <c r="B106" s="1" t="s">
        <v>86</v>
      </c>
      <c r="I106" s="71" t="n">
        <f aca="false">GEOMEAN(I3:I70)</f>
        <v>20.7651266525669</v>
      </c>
      <c r="J106" s="71" t="n">
        <f aca="false">GEOMEAN(J3:J70)</f>
        <v>2.4447915578141</v>
      </c>
      <c r="Q106" s="71" t="n">
        <f aca="false">GEOMEAN(Q3:Q70)</f>
        <v>20.8776595820755</v>
      </c>
      <c r="R106" s="71" t="n">
        <f aca="false">GEOMEAN(R3:R70)</f>
        <v>2.45001201951497</v>
      </c>
    </row>
    <row r="107" customFormat="false" ht="12" hidden="false" customHeight="false" outlineLevel="0" collapsed="false">
      <c r="B107" s="1" t="s">
        <v>87</v>
      </c>
      <c r="Q107" s="72" t="n">
        <f aca="false">Q106/I106</f>
        <v>1.0054193230502</v>
      </c>
      <c r="R107" s="72" t="n">
        <f aca="false">R106/J106</f>
        <v>1.0021353402028</v>
      </c>
    </row>
    <row r="108" customFormat="false" ht="12" hidden="false" customHeight="false" outlineLevel="0" collapsed="false">
      <c r="B108" s="1" t="s">
        <v>88</v>
      </c>
      <c r="I108" s="71" t="n">
        <f aca="false">SUM(I3:I98)/3600</f>
        <v>0.824366666666667</v>
      </c>
      <c r="J108" s="71" t="n">
        <f aca="false">SUM(J3:J98)</f>
        <v>337.159908333333</v>
      </c>
      <c r="Q108" s="71" t="n">
        <f aca="false">SUM(Q3:Q98)/3600</f>
        <v>0.747377777777778</v>
      </c>
      <c r="R108" s="71" t="n">
        <f aca="false">SUM(R3:R98)</f>
        <v>302.472647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6">
      <formula>0.03</formula>
    </cfRule>
    <cfRule type="cellIs" priority="3" operator="lessThan" aboveAverage="0" equalAverage="0" bottom="0" percent="0" rank="0" text="" dxfId="427">
      <formula>-0.03</formula>
    </cfRule>
  </conditionalFormatting>
  <conditionalFormatting sqref="T3:V70">
    <cfRule type="cellIs" priority="4" operator="greaterThan" aboveAverage="0" equalAverage="0" bottom="0" percent="0" rank="0" text="" dxfId="428">
      <formula>0.03</formula>
    </cfRule>
    <cfRule type="cellIs" priority="5" operator="lessThan" aboveAverage="0" equalAverage="0" bottom="0" percent="0" rank="0" text="" dxfId="429">
      <formula>-0.03</formula>
    </cfRule>
  </conditionalFormatting>
  <conditionalFormatting sqref="W3">
    <cfRule type="cellIs" priority="6" operator="greaterThan" aboveAverage="0" equalAverage="0" bottom="0" percent="0" rank="0" text="" dxfId="430">
      <formula>0.03</formula>
    </cfRule>
    <cfRule type="cellIs" priority="7" operator="lessThan" aboveAverage="0" equalAverage="0" bottom="0" percent="0" rank="0" text="" dxfId="431">
      <formula>-0.03</formula>
    </cfRule>
  </conditionalFormatting>
  <conditionalFormatting sqref="X3">
    <cfRule type="cellIs" priority="8" operator="greaterThan" aboveAverage="0" equalAverage="0" bottom="0" percent="0" rank="0" text="" dxfId="432">
      <formula>0.03</formula>
    </cfRule>
    <cfRule type="cellIs" priority="9" operator="lessThan" aboveAverage="0" equalAverage="0" bottom="0" percent="0" rank="0" text="" dxfId="433">
      <formula>-0.03</formula>
    </cfRule>
  </conditionalFormatting>
  <conditionalFormatting sqref="Y3">
    <cfRule type="cellIs" priority="10" operator="greaterThan" aboveAverage="0" equalAverage="0" bottom="0" percent="0" rank="0" text="" dxfId="434">
      <formula>0.03</formula>
    </cfRule>
    <cfRule type="cellIs" priority="11" operator="lessThan" aboveAverage="0" equalAverage="0" bottom="0" percent="0" rank="0" text="" dxfId="435">
      <formula>-0.03</formula>
    </cfRule>
  </conditionalFormatting>
  <conditionalFormatting sqref="W7">
    <cfRule type="cellIs" priority="12" operator="greaterThan" aboveAverage="0" equalAverage="0" bottom="0" percent="0" rank="0" text="" dxfId="436">
      <formula>0.03</formula>
    </cfRule>
    <cfRule type="cellIs" priority="13" operator="lessThan" aboveAverage="0" equalAverage="0" bottom="0" percent="0" rank="0" text="" dxfId="437">
      <formula>-0.03</formula>
    </cfRule>
  </conditionalFormatting>
  <conditionalFormatting sqref="X7">
    <cfRule type="cellIs" priority="14" operator="greaterThan" aboveAverage="0" equalAverage="0" bottom="0" percent="0" rank="0" text="" dxfId="438">
      <formula>0.03</formula>
    </cfRule>
    <cfRule type="cellIs" priority="15" operator="lessThan" aboveAverage="0" equalAverage="0" bottom="0" percent="0" rank="0" text="" dxfId="439">
      <formula>-0.03</formula>
    </cfRule>
  </conditionalFormatting>
  <conditionalFormatting sqref="Y7">
    <cfRule type="cellIs" priority="16" operator="greaterThan" aboveAverage="0" equalAverage="0" bottom="0" percent="0" rank="0" text="" dxfId="440">
      <formula>0.03</formula>
    </cfRule>
    <cfRule type="cellIs" priority="17" operator="lessThan" aboveAverage="0" equalAverage="0" bottom="0" percent="0" rank="0" text="" dxfId="441">
      <formula>-0.03</formula>
    </cfRule>
  </conditionalFormatting>
  <conditionalFormatting sqref="W11">
    <cfRule type="cellIs" priority="18" operator="greaterThan" aboveAverage="0" equalAverage="0" bottom="0" percent="0" rank="0" text="" dxfId="442">
      <formula>0.03</formula>
    </cfRule>
    <cfRule type="cellIs" priority="19" operator="lessThan" aboveAverage="0" equalAverage="0" bottom="0" percent="0" rank="0" text="" dxfId="443">
      <formula>-0.03</formula>
    </cfRule>
  </conditionalFormatting>
  <conditionalFormatting sqref="X11">
    <cfRule type="cellIs" priority="20" operator="greaterThan" aboveAverage="0" equalAverage="0" bottom="0" percent="0" rank="0" text="" dxfId="444">
      <formula>0.03</formula>
    </cfRule>
    <cfRule type="cellIs" priority="21" operator="lessThan" aboveAverage="0" equalAverage="0" bottom="0" percent="0" rank="0" text="" dxfId="445">
      <formula>-0.03</formula>
    </cfRule>
  </conditionalFormatting>
  <conditionalFormatting sqref="Y11">
    <cfRule type="cellIs" priority="22" operator="greaterThan" aboveAverage="0" equalAverage="0" bottom="0" percent="0" rank="0" text="" dxfId="446">
      <formula>0.03</formula>
    </cfRule>
    <cfRule type="cellIs" priority="23" operator="lessThan" aboveAverage="0" equalAverage="0" bottom="0" percent="0" rank="0" text="" dxfId="447">
      <formula>-0.03</formula>
    </cfRule>
  </conditionalFormatting>
  <conditionalFormatting sqref="W15">
    <cfRule type="cellIs" priority="24" operator="greaterThan" aboveAverage="0" equalAverage="0" bottom="0" percent="0" rank="0" text="" dxfId="448">
      <formula>0.03</formula>
    </cfRule>
    <cfRule type="cellIs" priority="25" operator="lessThan" aboveAverage="0" equalAverage="0" bottom="0" percent="0" rank="0" text="" dxfId="449">
      <formula>-0.03</formula>
    </cfRule>
  </conditionalFormatting>
  <conditionalFormatting sqref="X15">
    <cfRule type="cellIs" priority="26" operator="greaterThan" aboveAverage="0" equalAverage="0" bottom="0" percent="0" rank="0" text="" dxfId="450">
      <formula>0.03</formula>
    </cfRule>
    <cfRule type="cellIs" priority="27" operator="lessThan" aboveAverage="0" equalAverage="0" bottom="0" percent="0" rank="0" text="" dxfId="451">
      <formula>-0.03</formula>
    </cfRule>
  </conditionalFormatting>
  <conditionalFormatting sqref="Y15">
    <cfRule type="cellIs" priority="28" operator="greaterThan" aboveAverage="0" equalAverage="0" bottom="0" percent="0" rank="0" text="" dxfId="452">
      <formula>0.03</formula>
    </cfRule>
    <cfRule type="cellIs" priority="29" operator="lessThan" aboveAverage="0" equalAverage="0" bottom="0" percent="0" rank="0" text="" dxfId="453">
      <formula>-0.03</formula>
    </cfRule>
  </conditionalFormatting>
  <conditionalFormatting sqref="W19">
    <cfRule type="cellIs" priority="30" operator="greaterThan" aboveAverage="0" equalAverage="0" bottom="0" percent="0" rank="0" text="" dxfId="454">
      <formula>0.03</formula>
    </cfRule>
    <cfRule type="cellIs" priority="31" operator="lessThan" aboveAverage="0" equalAverage="0" bottom="0" percent="0" rank="0" text="" dxfId="455">
      <formula>-0.03</formula>
    </cfRule>
  </conditionalFormatting>
  <conditionalFormatting sqref="X19">
    <cfRule type="cellIs" priority="32" operator="greaterThan" aboveAverage="0" equalAverage="0" bottom="0" percent="0" rank="0" text="" dxfId="456">
      <formula>0.03</formula>
    </cfRule>
    <cfRule type="cellIs" priority="33" operator="lessThan" aboveAverage="0" equalAverage="0" bottom="0" percent="0" rank="0" text="" dxfId="457">
      <formula>-0.03</formula>
    </cfRule>
  </conditionalFormatting>
  <conditionalFormatting sqref="Y19">
    <cfRule type="cellIs" priority="34" operator="greaterThan" aboveAverage="0" equalAverage="0" bottom="0" percent="0" rank="0" text="" dxfId="458">
      <formula>0.03</formula>
    </cfRule>
    <cfRule type="cellIs" priority="35" operator="lessThan" aboveAverage="0" equalAverage="0" bottom="0" percent="0" rank="0" text="" dxfId="459">
      <formula>-0.03</formula>
    </cfRule>
  </conditionalFormatting>
  <conditionalFormatting sqref="W23">
    <cfRule type="cellIs" priority="36" operator="greaterThan" aboveAverage="0" equalAverage="0" bottom="0" percent="0" rank="0" text="" dxfId="460">
      <formula>0.03</formula>
    </cfRule>
    <cfRule type="cellIs" priority="37" operator="lessThan" aboveAverage="0" equalAverage="0" bottom="0" percent="0" rank="0" text="" dxfId="461">
      <formula>-0.03</formula>
    </cfRule>
  </conditionalFormatting>
  <conditionalFormatting sqref="X23">
    <cfRule type="cellIs" priority="38" operator="greaterThan" aboveAverage="0" equalAverage="0" bottom="0" percent="0" rank="0" text="" dxfId="462">
      <formula>0.03</formula>
    </cfRule>
    <cfRule type="cellIs" priority="39" operator="lessThan" aboveAverage="0" equalAverage="0" bottom="0" percent="0" rank="0" text="" dxfId="463">
      <formula>-0.03</formula>
    </cfRule>
  </conditionalFormatting>
  <conditionalFormatting sqref="Y23">
    <cfRule type="cellIs" priority="40" operator="greaterThan" aboveAverage="0" equalAverage="0" bottom="0" percent="0" rank="0" text="" dxfId="464">
      <formula>0.03</formula>
    </cfRule>
    <cfRule type="cellIs" priority="41" operator="lessThan" aboveAverage="0" equalAverage="0" bottom="0" percent="0" rank="0" text="" dxfId="465">
      <formula>-0.03</formula>
    </cfRule>
  </conditionalFormatting>
  <conditionalFormatting sqref="W27">
    <cfRule type="cellIs" priority="42" operator="greaterThan" aboveAverage="0" equalAverage="0" bottom="0" percent="0" rank="0" text="" dxfId="466">
      <formula>0.03</formula>
    </cfRule>
    <cfRule type="cellIs" priority="43" operator="lessThan" aboveAverage="0" equalAverage="0" bottom="0" percent="0" rank="0" text="" dxfId="467">
      <formula>-0.03</formula>
    </cfRule>
  </conditionalFormatting>
  <conditionalFormatting sqref="X27">
    <cfRule type="cellIs" priority="44" operator="greaterThan" aboveAverage="0" equalAverage="0" bottom="0" percent="0" rank="0" text="" dxfId="468">
      <formula>0.03</formula>
    </cfRule>
    <cfRule type="cellIs" priority="45" operator="lessThan" aboveAverage="0" equalAverage="0" bottom="0" percent="0" rank="0" text="" dxfId="469">
      <formula>-0.03</formula>
    </cfRule>
  </conditionalFormatting>
  <conditionalFormatting sqref="Y27">
    <cfRule type="cellIs" priority="46" operator="greaterThan" aboveAverage="0" equalAverage="0" bottom="0" percent="0" rank="0" text="" dxfId="470">
      <formula>0.03</formula>
    </cfRule>
    <cfRule type="cellIs" priority="47" operator="lessThan" aboveAverage="0" equalAverage="0" bottom="0" percent="0" rank="0" text="" dxfId="471">
      <formula>-0.03</formula>
    </cfRule>
  </conditionalFormatting>
  <conditionalFormatting sqref="W31">
    <cfRule type="cellIs" priority="48" operator="greaterThan" aboveAverage="0" equalAverage="0" bottom="0" percent="0" rank="0" text="" dxfId="472">
      <formula>0.03</formula>
    </cfRule>
    <cfRule type="cellIs" priority="49" operator="lessThan" aboveAverage="0" equalAverage="0" bottom="0" percent="0" rank="0" text="" dxfId="473">
      <formula>-0.03</formula>
    </cfRule>
  </conditionalFormatting>
  <conditionalFormatting sqref="X31">
    <cfRule type="cellIs" priority="50" operator="greaterThan" aboveAverage="0" equalAverage="0" bottom="0" percent="0" rank="0" text="" dxfId="474">
      <formula>0.03</formula>
    </cfRule>
    <cfRule type="cellIs" priority="51" operator="lessThan" aboveAverage="0" equalAverage="0" bottom="0" percent="0" rank="0" text="" dxfId="475">
      <formula>-0.03</formula>
    </cfRule>
  </conditionalFormatting>
  <conditionalFormatting sqref="Y31">
    <cfRule type="cellIs" priority="52" operator="greaterThan" aboveAverage="0" equalAverage="0" bottom="0" percent="0" rank="0" text="" dxfId="476">
      <formula>0.03</formula>
    </cfRule>
    <cfRule type="cellIs" priority="53" operator="lessThan" aboveAverage="0" equalAverage="0" bottom="0" percent="0" rank="0" text="" dxfId="477">
      <formula>-0.03</formula>
    </cfRule>
  </conditionalFormatting>
  <conditionalFormatting sqref="W35">
    <cfRule type="cellIs" priority="54" operator="greaterThan" aboveAverage="0" equalAverage="0" bottom="0" percent="0" rank="0" text="" dxfId="478">
      <formula>0.03</formula>
    </cfRule>
    <cfRule type="cellIs" priority="55" operator="lessThan" aboveAverage="0" equalAverage="0" bottom="0" percent="0" rank="0" text="" dxfId="479">
      <formula>-0.03</formula>
    </cfRule>
  </conditionalFormatting>
  <conditionalFormatting sqref="X35">
    <cfRule type="cellIs" priority="56" operator="greaterThan" aboveAverage="0" equalAverage="0" bottom="0" percent="0" rank="0" text="" dxfId="480">
      <formula>0.03</formula>
    </cfRule>
    <cfRule type="cellIs" priority="57" operator="lessThan" aboveAverage="0" equalAverage="0" bottom="0" percent="0" rank="0" text="" dxfId="481">
      <formula>-0.03</formula>
    </cfRule>
  </conditionalFormatting>
  <conditionalFormatting sqref="Y35">
    <cfRule type="cellIs" priority="58" operator="greaterThan" aboveAverage="0" equalAverage="0" bottom="0" percent="0" rank="0" text="" dxfId="482">
      <formula>0.03</formula>
    </cfRule>
    <cfRule type="cellIs" priority="59" operator="lessThan" aboveAverage="0" equalAverage="0" bottom="0" percent="0" rank="0" text="" dxfId="483">
      <formula>-0.03</formula>
    </cfRule>
  </conditionalFormatting>
  <conditionalFormatting sqref="W39">
    <cfRule type="cellIs" priority="60" operator="greaterThan" aboveAverage="0" equalAverage="0" bottom="0" percent="0" rank="0" text="" dxfId="484">
      <formula>0.03</formula>
    </cfRule>
    <cfRule type="cellIs" priority="61" operator="lessThan" aboveAverage="0" equalAverage="0" bottom="0" percent="0" rank="0" text="" dxfId="485">
      <formula>-0.03</formula>
    </cfRule>
  </conditionalFormatting>
  <conditionalFormatting sqref="X39">
    <cfRule type="cellIs" priority="62" operator="greaterThan" aboveAverage="0" equalAverage="0" bottom="0" percent="0" rank="0" text="" dxfId="486">
      <formula>0.03</formula>
    </cfRule>
    <cfRule type="cellIs" priority="63" operator="lessThan" aboveAverage="0" equalAverage="0" bottom="0" percent="0" rank="0" text="" dxfId="487">
      <formula>-0.03</formula>
    </cfRule>
  </conditionalFormatting>
  <conditionalFormatting sqref="Y39">
    <cfRule type="cellIs" priority="64" operator="greaterThan" aboveAverage="0" equalAverage="0" bottom="0" percent="0" rank="0" text="" dxfId="488">
      <formula>0.03</formula>
    </cfRule>
    <cfRule type="cellIs" priority="65" operator="lessThan" aboveAverage="0" equalAverage="0" bottom="0" percent="0" rank="0" text="" dxfId="489">
      <formula>-0.03</formula>
    </cfRule>
  </conditionalFormatting>
  <conditionalFormatting sqref="W43">
    <cfRule type="cellIs" priority="66" operator="greaterThan" aboveAverage="0" equalAverage="0" bottom="0" percent="0" rank="0" text="" dxfId="490">
      <formula>0.03</formula>
    </cfRule>
    <cfRule type="cellIs" priority="67" operator="lessThan" aboveAverage="0" equalAverage="0" bottom="0" percent="0" rank="0" text="" dxfId="491">
      <formula>-0.03</formula>
    </cfRule>
  </conditionalFormatting>
  <conditionalFormatting sqref="X43">
    <cfRule type="cellIs" priority="68" operator="greaterThan" aboveAverage="0" equalAverage="0" bottom="0" percent="0" rank="0" text="" dxfId="492">
      <formula>0.03</formula>
    </cfRule>
    <cfRule type="cellIs" priority="69" operator="lessThan" aboveAverage="0" equalAverage="0" bottom="0" percent="0" rank="0" text="" dxfId="493">
      <formula>-0.03</formula>
    </cfRule>
  </conditionalFormatting>
  <conditionalFormatting sqref="Y43">
    <cfRule type="cellIs" priority="70" operator="greaterThan" aboveAverage="0" equalAverage="0" bottom="0" percent="0" rank="0" text="" dxfId="494">
      <formula>0.03</formula>
    </cfRule>
    <cfRule type="cellIs" priority="71" operator="lessThan" aboveAverage="0" equalAverage="0" bottom="0" percent="0" rank="0" text="" dxfId="495">
      <formula>-0.03</formula>
    </cfRule>
  </conditionalFormatting>
  <conditionalFormatting sqref="W47">
    <cfRule type="cellIs" priority="72" operator="greaterThan" aboveAverage="0" equalAverage="0" bottom="0" percent="0" rank="0" text="" dxfId="496">
      <formula>0.03</formula>
    </cfRule>
    <cfRule type="cellIs" priority="73" operator="lessThan" aboveAverage="0" equalAverage="0" bottom="0" percent="0" rank="0" text="" dxfId="497">
      <formula>-0.03</formula>
    </cfRule>
  </conditionalFormatting>
  <conditionalFormatting sqref="X47">
    <cfRule type="cellIs" priority="74" operator="greaterThan" aboveAverage="0" equalAverage="0" bottom="0" percent="0" rank="0" text="" dxfId="498">
      <formula>0.03</formula>
    </cfRule>
    <cfRule type="cellIs" priority="75" operator="lessThan" aboveAverage="0" equalAverage="0" bottom="0" percent="0" rank="0" text="" dxfId="499">
      <formula>-0.03</formula>
    </cfRule>
  </conditionalFormatting>
  <conditionalFormatting sqref="Y47">
    <cfRule type="cellIs" priority="76" operator="greaterThan" aboveAverage="0" equalAverage="0" bottom="0" percent="0" rank="0" text="" dxfId="500">
      <formula>0.03</formula>
    </cfRule>
    <cfRule type="cellIs" priority="77" operator="lessThan" aboveAverage="0" equalAverage="0" bottom="0" percent="0" rank="0" text="" dxfId="501">
      <formula>-0.03</formula>
    </cfRule>
  </conditionalFormatting>
  <conditionalFormatting sqref="W51">
    <cfRule type="cellIs" priority="78" operator="greaterThan" aboveAverage="0" equalAverage="0" bottom="0" percent="0" rank="0" text="" dxfId="502">
      <formula>0.03</formula>
    </cfRule>
    <cfRule type="cellIs" priority="79" operator="lessThan" aboveAverage="0" equalAverage="0" bottom="0" percent="0" rank="0" text="" dxfId="503">
      <formula>-0.03</formula>
    </cfRule>
  </conditionalFormatting>
  <conditionalFormatting sqref="X51">
    <cfRule type="cellIs" priority="80" operator="greaterThan" aboveAverage="0" equalAverage="0" bottom="0" percent="0" rank="0" text="" dxfId="504">
      <formula>0.03</formula>
    </cfRule>
    <cfRule type="cellIs" priority="81" operator="lessThan" aboveAverage="0" equalAverage="0" bottom="0" percent="0" rank="0" text="" dxfId="505">
      <formula>-0.03</formula>
    </cfRule>
  </conditionalFormatting>
  <conditionalFormatting sqref="Y51">
    <cfRule type="cellIs" priority="82" operator="greaterThan" aboveAverage="0" equalAverage="0" bottom="0" percent="0" rank="0" text="" dxfId="506">
      <formula>0.03</formula>
    </cfRule>
    <cfRule type="cellIs" priority="83" operator="lessThan" aboveAverage="0" equalAverage="0" bottom="0" percent="0" rank="0" text="" dxfId="507">
      <formula>-0.03</formula>
    </cfRule>
  </conditionalFormatting>
  <conditionalFormatting sqref="W55">
    <cfRule type="cellIs" priority="84" operator="greaterThan" aboveAverage="0" equalAverage="0" bottom="0" percent="0" rank="0" text="" dxfId="508">
      <formula>0.03</formula>
    </cfRule>
    <cfRule type="cellIs" priority="85" operator="lessThan" aboveAverage="0" equalAverage="0" bottom="0" percent="0" rank="0" text="" dxfId="509">
      <formula>-0.03</formula>
    </cfRule>
  </conditionalFormatting>
  <conditionalFormatting sqref="X55">
    <cfRule type="cellIs" priority="86" operator="greaterThan" aboveAverage="0" equalAverage="0" bottom="0" percent="0" rank="0" text="" dxfId="510">
      <formula>0.03</formula>
    </cfRule>
    <cfRule type="cellIs" priority="87" operator="lessThan" aboveAverage="0" equalAverage="0" bottom="0" percent="0" rank="0" text="" dxfId="511">
      <formula>-0.03</formula>
    </cfRule>
  </conditionalFormatting>
  <conditionalFormatting sqref="Y55">
    <cfRule type="cellIs" priority="88" operator="greaterThan" aboveAverage="0" equalAverage="0" bottom="0" percent="0" rank="0" text="" dxfId="512">
      <formula>0.03</formula>
    </cfRule>
    <cfRule type="cellIs" priority="89" operator="lessThan" aboveAverage="0" equalAverage="0" bottom="0" percent="0" rank="0" text="" dxfId="513">
      <formula>-0.03</formula>
    </cfRule>
  </conditionalFormatting>
  <conditionalFormatting sqref="W59">
    <cfRule type="cellIs" priority="90" operator="greaterThan" aboveAverage="0" equalAverage="0" bottom="0" percent="0" rank="0" text="" dxfId="514">
      <formula>0.03</formula>
    </cfRule>
    <cfRule type="cellIs" priority="91" operator="lessThan" aboveAverage="0" equalAverage="0" bottom="0" percent="0" rank="0" text="" dxfId="515">
      <formula>-0.03</formula>
    </cfRule>
  </conditionalFormatting>
  <conditionalFormatting sqref="X59">
    <cfRule type="cellIs" priority="92" operator="greaterThan" aboveAverage="0" equalAverage="0" bottom="0" percent="0" rank="0" text="" dxfId="516">
      <formula>0.03</formula>
    </cfRule>
    <cfRule type="cellIs" priority="93" operator="lessThan" aboveAverage="0" equalAverage="0" bottom="0" percent="0" rank="0" text="" dxfId="517">
      <formula>-0.03</formula>
    </cfRule>
  </conditionalFormatting>
  <conditionalFormatting sqref="Y59">
    <cfRule type="cellIs" priority="94" operator="greaterThan" aboveAverage="0" equalAverage="0" bottom="0" percent="0" rank="0" text="" dxfId="518">
      <formula>0.03</formula>
    </cfRule>
    <cfRule type="cellIs" priority="95" operator="lessThan" aboveAverage="0" equalAverage="0" bottom="0" percent="0" rank="0" text="" dxfId="519">
      <formula>-0.03</formula>
    </cfRule>
  </conditionalFormatting>
  <conditionalFormatting sqref="W63">
    <cfRule type="cellIs" priority="96" operator="greaterThan" aboveAverage="0" equalAverage="0" bottom="0" percent="0" rank="0" text="" dxfId="520">
      <formula>0.03</formula>
    </cfRule>
    <cfRule type="cellIs" priority="97" operator="lessThan" aboveAverage="0" equalAverage="0" bottom="0" percent="0" rank="0" text="" dxfId="521">
      <formula>-0.03</formula>
    </cfRule>
  </conditionalFormatting>
  <conditionalFormatting sqref="X63">
    <cfRule type="cellIs" priority="98" operator="greaterThan" aboveAverage="0" equalAverage="0" bottom="0" percent="0" rank="0" text="" dxfId="522">
      <formula>0.03</formula>
    </cfRule>
    <cfRule type="cellIs" priority="99" operator="lessThan" aboveAverage="0" equalAverage="0" bottom="0" percent="0" rank="0" text="" dxfId="523">
      <formula>-0.03</formula>
    </cfRule>
  </conditionalFormatting>
  <conditionalFormatting sqref="Y63">
    <cfRule type="cellIs" priority="100" operator="greaterThan" aboveAverage="0" equalAverage="0" bottom="0" percent="0" rank="0" text="" dxfId="524">
      <formula>0.03</formula>
    </cfRule>
    <cfRule type="cellIs" priority="101" operator="lessThan" aboveAverage="0" equalAverage="0" bottom="0" percent="0" rank="0" text="" dxfId="525">
      <formula>-0.03</formula>
    </cfRule>
  </conditionalFormatting>
  <conditionalFormatting sqref="W67">
    <cfRule type="cellIs" priority="102" operator="greaterThan" aboveAverage="0" equalAverage="0" bottom="0" percent="0" rank="0" text="" dxfId="526">
      <formula>0.03</formula>
    </cfRule>
    <cfRule type="cellIs" priority="103" operator="lessThan" aboveAverage="0" equalAverage="0" bottom="0" percent="0" rank="0" text="" dxfId="527">
      <formula>-0.03</formula>
    </cfRule>
  </conditionalFormatting>
  <conditionalFormatting sqref="X67">
    <cfRule type="cellIs" priority="104" operator="greaterThan" aboveAverage="0" equalAverage="0" bottom="0" percent="0" rank="0" text="" dxfId="528">
      <formula>0.03</formula>
    </cfRule>
    <cfRule type="cellIs" priority="105" operator="lessThan" aboveAverage="0" equalAverage="0" bottom="0" percent="0" rank="0" text="" dxfId="529">
      <formula>-0.03</formula>
    </cfRule>
  </conditionalFormatting>
  <conditionalFormatting sqref="Y67">
    <cfRule type="cellIs" priority="106" operator="greaterThan" aboveAverage="0" equalAverage="0" bottom="0" percent="0" rank="0" text="" dxfId="530">
      <formula>0.03</formula>
    </cfRule>
    <cfRule type="cellIs" priority="107" operator="lessThan" aboveAverage="0" equalAverage="0" bottom="0" percent="0" rank="0" text="" dxfId="531">
      <formula>-0.03</formula>
    </cfRule>
  </conditionalFormatting>
  <conditionalFormatting sqref="W6:X6">
    <cfRule type="cellIs" priority="108" operator="greaterThan" aboveAverage="0" equalAverage="0" bottom="0" percent="0" rank="0" text="" dxfId="532">
      <formula>0.03</formula>
    </cfRule>
    <cfRule type="cellIs" priority="109" operator="lessThan" aboveAverage="0" equalAverage="0" bottom="0" percent="0" rank="0" text="" dxfId="533">
      <formula>-0.03</formula>
    </cfRule>
  </conditionalFormatting>
  <conditionalFormatting sqref="W10:X10">
    <cfRule type="cellIs" priority="110" operator="greaterThan" aboveAverage="0" equalAverage="0" bottom="0" percent="0" rank="0" text="" dxfId="534">
      <formula>0.03</formula>
    </cfRule>
    <cfRule type="cellIs" priority="111" operator="lessThan" aboveAverage="0" equalAverage="0" bottom="0" percent="0" rank="0" text="" dxfId="535">
      <formula>-0.03</formula>
    </cfRule>
  </conditionalFormatting>
  <conditionalFormatting sqref="W14:X14">
    <cfRule type="cellIs" priority="112" operator="greaterThan" aboveAverage="0" equalAverage="0" bottom="0" percent="0" rank="0" text="" dxfId="536">
      <formula>0.03</formula>
    </cfRule>
    <cfRule type="cellIs" priority="113" operator="lessThan" aboveAverage="0" equalAverage="0" bottom="0" percent="0" rank="0" text="" dxfId="537">
      <formula>-0.03</formula>
    </cfRule>
  </conditionalFormatting>
  <conditionalFormatting sqref="W18:X18">
    <cfRule type="cellIs" priority="114" operator="greaterThan" aboveAverage="0" equalAverage="0" bottom="0" percent="0" rank="0" text="" dxfId="538">
      <formula>0.03</formula>
    </cfRule>
    <cfRule type="cellIs" priority="115" operator="lessThan" aboveAverage="0" equalAverage="0" bottom="0" percent="0" rank="0" text="" dxfId="539">
      <formula>-0.03</formula>
    </cfRule>
  </conditionalFormatting>
  <conditionalFormatting sqref="W22:X22">
    <cfRule type="cellIs" priority="116" operator="greaterThan" aboveAverage="0" equalAverage="0" bottom="0" percent="0" rank="0" text="" dxfId="540">
      <formula>0.03</formula>
    </cfRule>
    <cfRule type="cellIs" priority="117" operator="lessThan" aboveAverage="0" equalAverage="0" bottom="0" percent="0" rank="0" text="" dxfId="541">
      <formula>-0.03</formula>
    </cfRule>
  </conditionalFormatting>
  <conditionalFormatting sqref="W26:X26">
    <cfRule type="cellIs" priority="118" operator="greaterThan" aboveAverage="0" equalAverage="0" bottom="0" percent="0" rank="0" text="" dxfId="542">
      <formula>0.03</formula>
    </cfRule>
    <cfRule type="cellIs" priority="119" operator="lessThan" aboveAverage="0" equalAverage="0" bottom="0" percent="0" rank="0" text="" dxfId="543">
      <formula>-0.03</formula>
    </cfRule>
  </conditionalFormatting>
  <conditionalFormatting sqref="W30:X30">
    <cfRule type="cellIs" priority="120" operator="greaterThan" aboveAverage="0" equalAverage="0" bottom="0" percent="0" rank="0" text="" dxfId="544">
      <formula>0.03</formula>
    </cfRule>
    <cfRule type="cellIs" priority="121" operator="lessThan" aboveAverage="0" equalAverage="0" bottom="0" percent="0" rank="0" text="" dxfId="545">
      <formula>-0.03</formula>
    </cfRule>
  </conditionalFormatting>
  <conditionalFormatting sqref="W34:X34">
    <cfRule type="cellIs" priority="122" operator="greaterThan" aboveAverage="0" equalAverage="0" bottom="0" percent="0" rank="0" text="" dxfId="546">
      <formula>0.03</formula>
    </cfRule>
    <cfRule type="cellIs" priority="123" operator="lessThan" aboveAverage="0" equalAverage="0" bottom="0" percent="0" rank="0" text="" dxfId="547">
      <formula>-0.03</formula>
    </cfRule>
  </conditionalFormatting>
  <conditionalFormatting sqref="W38:X38">
    <cfRule type="cellIs" priority="124" operator="greaterThan" aboveAverage="0" equalAverage="0" bottom="0" percent="0" rank="0" text="" dxfId="548">
      <formula>0.03</formula>
    </cfRule>
    <cfRule type="cellIs" priority="125" operator="lessThan" aboveAverage="0" equalAverage="0" bottom="0" percent="0" rank="0" text="" dxfId="549">
      <formula>-0.03</formula>
    </cfRule>
  </conditionalFormatting>
  <conditionalFormatting sqref="W42:X42">
    <cfRule type="cellIs" priority="126" operator="greaterThan" aboveAverage="0" equalAverage="0" bottom="0" percent="0" rank="0" text="" dxfId="550">
      <formula>0.03</formula>
    </cfRule>
    <cfRule type="cellIs" priority="127" operator="lessThan" aboveAverage="0" equalAverage="0" bottom="0" percent="0" rank="0" text="" dxfId="551">
      <formula>-0.03</formula>
    </cfRule>
  </conditionalFormatting>
  <conditionalFormatting sqref="W46:X46">
    <cfRule type="cellIs" priority="128" operator="greaterThan" aboveAverage="0" equalAverage="0" bottom="0" percent="0" rank="0" text="" dxfId="552">
      <formula>0.03</formula>
    </cfRule>
    <cfRule type="cellIs" priority="129" operator="lessThan" aboveAverage="0" equalAverage="0" bottom="0" percent="0" rank="0" text="" dxfId="553">
      <formula>-0.03</formula>
    </cfRule>
  </conditionalFormatting>
  <conditionalFormatting sqref="W50:X50">
    <cfRule type="cellIs" priority="130" operator="greaterThan" aboveAverage="0" equalAverage="0" bottom="0" percent="0" rank="0" text="" dxfId="554">
      <formula>0.03</formula>
    </cfRule>
    <cfRule type="cellIs" priority="131" operator="lessThan" aboveAverage="0" equalAverage="0" bottom="0" percent="0" rank="0" text="" dxfId="555">
      <formula>-0.03</formula>
    </cfRule>
  </conditionalFormatting>
  <conditionalFormatting sqref="W54:X54">
    <cfRule type="cellIs" priority="132" operator="greaterThan" aboveAverage="0" equalAverage="0" bottom="0" percent="0" rank="0" text="" dxfId="556">
      <formula>0.03</formula>
    </cfRule>
    <cfRule type="cellIs" priority="133" operator="lessThan" aboveAverage="0" equalAverage="0" bottom="0" percent="0" rank="0" text="" dxfId="557">
      <formula>-0.03</formula>
    </cfRule>
  </conditionalFormatting>
  <conditionalFormatting sqref="W58:X58">
    <cfRule type="cellIs" priority="134" operator="greaterThan" aboveAverage="0" equalAverage="0" bottom="0" percent="0" rank="0" text="" dxfId="558">
      <formula>0.03</formula>
    </cfRule>
    <cfRule type="cellIs" priority="135" operator="lessThan" aboveAverage="0" equalAverage="0" bottom="0" percent="0" rank="0" text="" dxfId="559">
      <formula>-0.03</formula>
    </cfRule>
  </conditionalFormatting>
  <conditionalFormatting sqref="W62:X62">
    <cfRule type="cellIs" priority="136" operator="greaterThan" aboveAverage="0" equalAverage="0" bottom="0" percent="0" rank="0" text="" dxfId="560">
      <formula>0.03</formula>
    </cfRule>
    <cfRule type="cellIs" priority="137" operator="lessThan" aboveAverage="0" equalAverage="0" bottom="0" percent="0" rank="0" text="" dxfId="561">
      <formula>-0.03</formula>
    </cfRule>
  </conditionalFormatting>
  <conditionalFormatting sqref="W66:X66">
    <cfRule type="cellIs" priority="138" operator="greaterThan" aboveAverage="0" equalAverage="0" bottom="0" percent="0" rank="0" text="" dxfId="562">
      <formula>0.03</formula>
    </cfRule>
    <cfRule type="cellIs" priority="139" operator="lessThan" aboveAverage="0" equalAverage="0" bottom="0" percent="0" rank="0" text="" dxfId="563">
      <formula>-0.03</formula>
    </cfRule>
  </conditionalFormatting>
  <conditionalFormatting sqref="W70:X70">
    <cfRule type="cellIs" priority="140" operator="greaterThan" aboveAverage="0" equalAverage="0" bottom="0" percent="0" rank="0" text="" dxfId="564">
      <formula>0.03</formula>
    </cfRule>
    <cfRule type="cellIs" priority="141" operator="lessThan" aboveAverage="0" equalAverage="0" bottom="0" percent="0" rank="0" text="" dxfId="565">
      <formula>-0.03</formula>
    </cfRule>
  </conditionalFormatting>
  <conditionalFormatting sqref="W71:Y82">
    <cfRule type="cellIs" priority="142" operator="greaterThan" aboveAverage="0" equalAverage="0" bottom="0" percent="0" rank="0" text="" dxfId="566">
      <formula>0.03</formula>
    </cfRule>
    <cfRule type="cellIs" priority="143" operator="lessThan" aboveAverage="0" equalAverage="0" bottom="0" percent="0" rank="0" text="" dxfId="567">
      <formula>-0.03</formula>
    </cfRule>
  </conditionalFormatting>
  <conditionalFormatting sqref="T83:V98">
    <cfRule type="cellIs" priority="144" operator="greaterThan" aboveAverage="0" equalAverage="0" bottom="0" percent="0" rank="0" text="" dxfId="568">
      <formula>0.03</formula>
    </cfRule>
    <cfRule type="cellIs" priority="145" operator="lessThan" aboveAverage="0" equalAverage="0" bottom="0" percent="0" rank="0" text="" dxfId="569">
      <formula>-0.03</formula>
    </cfRule>
  </conditionalFormatting>
  <conditionalFormatting sqref="W83">
    <cfRule type="cellIs" priority="146" operator="greaterThan" aboveAverage="0" equalAverage="0" bottom="0" percent="0" rank="0" text="" dxfId="570">
      <formula>0.03</formula>
    </cfRule>
    <cfRule type="cellIs" priority="147" operator="lessThan" aboveAverage="0" equalAverage="0" bottom="0" percent="0" rank="0" text="" dxfId="571">
      <formula>-0.03</formula>
    </cfRule>
  </conditionalFormatting>
  <conditionalFormatting sqref="X83">
    <cfRule type="cellIs" priority="148" operator="greaterThan" aboveAverage="0" equalAverage="0" bottom="0" percent="0" rank="0" text="" dxfId="572">
      <formula>0.03</formula>
    </cfRule>
    <cfRule type="cellIs" priority="149" operator="lessThan" aboveAverage="0" equalAverage="0" bottom="0" percent="0" rank="0" text="" dxfId="573">
      <formula>-0.03</formula>
    </cfRule>
  </conditionalFormatting>
  <conditionalFormatting sqref="Y83">
    <cfRule type="cellIs" priority="150" operator="greaterThan" aboveAverage="0" equalAverage="0" bottom="0" percent="0" rank="0" text="" dxfId="574">
      <formula>0.03</formula>
    </cfRule>
    <cfRule type="cellIs" priority="151" operator="lessThan" aboveAverage="0" equalAverage="0" bottom="0" percent="0" rank="0" text="" dxfId="575">
      <formula>-0.03</formula>
    </cfRule>
  </conditionalFormatting>
  <conditionalFormatting sqref="W87">
    <cfRule type="cellIs" priority="152" operator="greaterThan" aboveAverage="0" equalAverage="0" bottom="0" percent="0" rank="0" text="" dxfId="576">
      <formula>0.03</formula>
    </cfRule>
    <cfRule type="cellIs" priority="153" operator="lessThan" aboveAverage="0" equalAverage="0" bottom="0" percent="0" rank="0" text="" dxfId="577">
      <formula>-0.03</formula>
    </cfRule>
  </conditionalFormatting>
  <conditionalFormatting sqref="X87">
    <cfRule type="cellIs" priority="154" operator="greaterThan" aboveAverage="0" equalAverage="0" bottom="0" percent="0" rank="0" text="" dxfId="578">
      <formula>0.03</formula>
    </cfRule>
    <cfRule type="cellIs" priority="155" operator="lessThan" aboveAverage="0" equalAverage="0" bottom="0" percent="0" rank="0" text="" dxfId="579">
      <formula>-0.03</formula>
    </cfRule>
  </conditionalFormatting>
  <conditionalFormatting sqref="Y87">
    <cfRule type="cellIs" priority="156" operator="greaterThan" aboveAverage="0" equalAverage="0" bottom="0" percent="0" rank="0" text="" dxfId="580">
      <formula>0.03</formula>
    </cfRule>
    <cfRule type="cellIs" priority="157" operator="lessThan" aboveAverage="0" equalAverage="0" bottom="0" percent="0" rank="0" text="" dxfId="581">
      <formula>-0.03</formula>
    </cfRule>
  </conditionalFormatting>
  <conditionalFormatting sqref="W91">
    <cfRule type="cellIs" priority="158" operator="greaterThan" aboveAverage="0" equalAverage="0" bottom="0" percent="0" rank="0" text="" dxfId="582">
      <formula>0.03</formula>
    </cfRule>
    <cfRule type="cellIs" priority="159" operator="lessThan" aboveAverage="0" equalAverage="0" bottom="0" percent="0" rank="0" text="" dxfId="583">
      <formula>-0.03</formula>
    </cfRule>
  </conditionalFormatting>
  <conditionalFormatting sqref="X91">
    <cfRule type="cellIs" priority="160" operator="greaterThan" aboveAverage="0" equalAverage="0" bottom="0" percent="0" rank="0" text="" dxfId="584">
      <formula>0.03</formula>
    </cfRule>
    <cfRule type="cellIs" priority="161" operator="lessThan" aboveAverage="0" equalAverage="0" bottom="0" percent="0" rank="0" text="" dxfId="585">
      <formula>-0.03</formula>
    </cfRule>
  </conditionalFormatting>
  <conditionalFormatting sqref="Y91">
    <cfRule type="cellIs" priority="162" operator="greaterThan" aboveAverage="0" equalAverage="0" bottom="0" percent="0" rank="0" text="" dxfId="586">
      <formula>0.03</formula>
    </cfRule>
    <cfRule type="cellIs" priority="163" operator="lessThan" aboveAverage="0" equalAverage="0" bottom="0" percent="0" rank="0" text="" dxfId="587">
      <formula>-0.03</formula>
    </cfRule>
  </conditionalFormatting>
  <conditionalFormatting sqref="W95">
    <cfRule type="cellIs" priority="164" operator="greaterThan" aboveAverage="0" equalAverage="0" bottom="0" percent="0" rank="0" text="" dxfId="588">
      <formula>0.03</formula>
    </cfRule>
    <cfRule type="cellIs" priority="165" operator="lessThan" aboveAverage="0" equalAverage="0" bottom="0" percent="0" rank="0" text="" dxfId="589">
      <formula>-0.03</formula>
    </cfRule>
  </conditionalFormatting>
  <conditionalFormatting sqref="X95">
    <cfRule type="cellIs" priority="166" operator="greaterThan" aboveAverage="0" equalAverage="0" bottom="0" percent="0" rank="0" text="" dxfId="590">
      <formula>0.03</formula>
    </cfRule>
    <cfRule type="cellIs" priority="167" operator="lessThan" aboveAverage="0" equalAverage="0" bottom="0" percent="0" rank="0" text="" dxfId="591">
      <formula>-0.03</formula>
    </cfRule>
  </conditionalFormatting>
  <conditionalFormatting sqref="Y95">
    <cfRule type="cellIs" priority="168" operator="greaterThan" aboveAverage="0" equalAverage="0" bottom="0" percent="0" rank="0" text="" dxfId="592">
      <formula>0.03</formula>
    </cfRule>
    <cfRule type="cellIs" priority="169" operator="lessThan" aboveAverage="0" equalAverage="0" bottom="0" percent="0" rank="0" text="" dxfId="593">
      <formula>-0.03</formula>
    </cfRule>
  </conditionalFormatting>
  <conditionalFormatting sqref="W86:X86">
    <cfRule type="cellIs" priority="170" operator="greaterThan" aboveAverage="0" equalAverage="0" bottom="0" percent="0" rank="0" text="" dxfId="594">
      <formula>0.03</formula>
    </cfRule>
    <cfRule type="cellIs" priority="171" operator="lessThan" aboveAverage="0" equalAverage="0" bottom="0" percent="0" rank="0" text="" dxfId="595">
      <formula>-0.03</formula>
    </cfRule>
  </conditionalFormatting>
  <conditionalFormatting sqref="W90:X90">
    <cfRule type="cellIs" priority="172" operator="greaterThan" aboveAverage="0" equalAverage="0" bottom="0" percent="0" rank="0" text="" dxfId="596">
      <formula>0.03</formula>
    </cfRule>
    <cfRule type="cellIs" priority="173" operator="lessThan" aboveAverage="0" equalAverage="0" bottom="0" percent="0" rank="0" text="" dxfId="597">
      <formula>-0.03</formula>
    </cfRule>
  </conditionalFormatting>
  <conditionalFormatting sqref="W94:X94">
    <cfRule type="cellIs" priority="174" operator="greaterThan" aboveAverage="0" equalAverage="0" bottom="0" percent="0" rank="0" text="" dxfId="598">
      <formula>0.03</formula>
    </cfRule>
    <cfRule type="cellIs" priority="175" operator="lessThan" aboveAverage="0" equalAverage="0" bottom="0" percent="0" rank="0" text="" dxfId="599">
      <formula>-0.03</formula>
    </cfRule>
  </conditionalFormatting>
  <conditionalFormatting sqref="W98:X98">
    <cfRule type="cellIs" priority="176" operator="greaterThan" aboveAverage="0" equalAverage="0" bottom="0" percent="0" rank="0" text="" dxfId="600">
      <formula>0.03</formula>
    </cfRule>
    <cfRule type="cellIs" priority="177" operator="lessThan" aboveAverage="0" equalAverage="0" bottom="0" percent="0" rank="0" text="" dxfId="601">
      <formula>-0.03</formula>
    </cfRule>
  </conditionalFormatting>
  <conditionalFormatting sqref="T99:V104">
    <cfRule type="cellIs" priority="178" operator="greaterThan" aboveAverage="0" equalAverage="0" bottom="0" percent="0" rank="0" text="" dxfId="602">
      <formula>0.03</formula>
    </cfRule>
    <cfRule type="cellIs" priority="179" operator="lessThan" aboveAverage="0" equalAverage="0" bottom="0" percent="0" rank="0" text="" dxfId="603">
      <formula>-0.03</formula>
    </cfRule>
  </conditionalFormatting>
  <conditionalFormatting sqref="W99:Y103">
    <cfRule type="cellIs" priority="180" operator="greaterThan" aboveAverage="0" equalAverage="0" bottom="0" percent="0" rank="0" text="" dxfId="604">
      <formula>0.03</formula>
    </cfRule>
    <cfRule type="cellIs" priority="181" operator="lessThan" aboveAverage="0" equalAverage="0" bottom="0" percent="0" rank="0" text="" dxfId="605">
      <formula>-0.03</formula>
    </cfRule>
  </conditionalFormatting>
  <conditionalFormatting sqref="W104">
    <cfRule type="cellIs" priority="182" operator="greaterThan" aboveAverage="0" equalAverage="0" bottom="0" percent="0" rank="0" text="" dxfId="606">
      <formula>0.03</formula>
    </cfRule>
    <cfRule type="cellIs" priority="183" operator="lessThan" aboveAverage="0" equalAverage="0" bottom="0" percent="0" rank="0" text="" dxfId="607">
      <formula>-0.03</formula>
    </cfRule>
  </conditionalFormatting>
  <conditionalFormatting sqref="X104">
    <cfRule type="cellIs" priority="184" operator="greaterThan" aboveAverage="0" equalAverage="0" bottom="0" percent="0" rank="0" text="" dxfId="608">
      <formula>0.03</formula>
    </cfRule>
    <cfRule type="cellIs" priority="185" operator="lessThan" aboveAverage="0" equalAverage="0" bottom="0" percent="0" rank="0" text="" dxfId="609">
      <formula>-0.03</formula>
    </cfRule>
  </conditionalFormatting>
  <conditionalFormatting sqref="Y104">
    <cfRule type="cellIs" priority="186" operator="greaterThan" aboveAverage="0" equalAverage="0" bottom="0" percent="0" rank="0" text="" dxfId="610">
      <formula>0.03</formula>
    </cfRule>
    <cfRule type="cellIs" priority="187" operator="lessThan" aboveAverage="0" equalAverage="0" bottom="0" percent="0" rank="0" text="" dxfId="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106" activeCellId="0" sqref="I106:J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6" t="n">
        <v>13688.6208</v>
      </c>
      <c r="E3" s="47" t="n">
        <v>41.6218</v>
      </c>
      <c r="F3" s="47" t="n">
        <v>41.593</v>
      </c>
      <c r="G3" s="47" t="n">
        <v>44.2741</v>
      </c>
      <c r="H3" s="47" t="n">
        <v>15217.55</v>
      </c>
      <c r="I3" s="47" t="n">
        <v>32.82</v>
      </c>
      <c r="J3" s="48" t="n">
        <f aca="false">H3/3600</f>
        <v>4.22709722222222</v>
      </c>
      <c r="L3" s="49" t="n">
        <v>13686.792</v>
      </c>
      <c r="M3" s="50" t="n">
        <v>41.6223</v>
      </c>
      <c r="N3" s="50" t="n">
        <v>41.5941</v>
      </c>
      <c r="O3" s="50" t="n">
        <v>44.2762</v>
      </c>
      <c r="P3" s="50" t="n">
        <v>15223.78</v>
      </c>
      <c r="Q3" s="50" t="n">
        <v>32.91</v>
      </c>
      <c r="R3" s="51" t="n">
        <f aca="false">P3/3600</f>
        <v>4.22882777777778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3" t="n">
        <v>5590.192</v>
      </c>
      <c r="E4" s="54" t="n">
        <v>39.1507</v>
      </c>
      <c r="F4" s="54" t="n">
        <v>39.9645</v>
      </c>
      <c r="G4" s="54" t="n">
        <v>42.4236</v>
      </c>
      <c r="H4" s="54" t="n">
        <v>13320.23</v>
      </c>
      <c r="I4" s="54" t="n">
        <v>27.89</v>
      </c>
      <c r="J4" s="55" t="n">
        <f aca="false">H4/3600</f>
        <v>3.70006388888889</v>
      </c>
      <c r="L4" s="56" t="n">
        <v>5588.696</v>
      </c>
      <c r="M4" s="57" t="n">
        <v>39.1513</v>
      </c>
      <c r="N4" s="57" t="n">
        <v>39.9635</v>
      </c>
      <c r="O4" s="57" t="n">
        <v>42.4207</v>
      </c>
      <c r="P4" s="57" t="n">
        <v>13235.17</v>
      </c>
      <c r="Q4" s="57" t="n">
        <v>30.08</v>
      </c>
      <c r="R4" s="58" t="n">
        <f aca="false">P4/3600</f>
        <v>3.67643611111111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706.84</v>
      </c>
      <c r="E5" s="54" t="n">
        <v>36.61</v>
      </c>
      <c r="F5" s="54" t="n">
        <v>38.7505</v>
      </c>
      <c r="G5" s="54" t="n">
        <v>41.0049</v>
      </c>
      <c r="H5" s="54" t="n">
        <v>12273.13</v>
      </c>
      <c r="I5" s="54" t="n">
        <v>27.45</v>
      </c>
      <c r="J5" s="55" t="n">
        <f aca="false">H5/3600</f>
        <v>3.40920277777778</v>
      </c>
      <c r="L5" s="56" t="n">
        <v>2708.6048</v>
      </c>
      <c r="M5" s="57" t="n">
        <v>36.614</v>
      </c>
      <c r="N5" s="57" t="n">
        <v>38.7533</v>
      </c>
      <c r="O5" s="57" t="n">
        <v>41.0056</v>
      </c>
      <c r="P5" s="57" t="n">
        <v>12220.97</v>
      </c>
      <c r="Q5" s="57" t="n">
        <v>25.94</v>
      </c>
      <c r="R5" s="58" t="n">
        <f aca="false">P5/3600</f>
        <v>3.39471388888889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422.3408</v>
      </c>
      <c r="E6" s="62" t="n">
        <v>33.9492</v>
      </c>
      <c r="F6" s="62" t="n">
        <v>37.8307</v>
      </c>
      <c r="G6" s="62" t="n">
        <v>39.9852</v>
      </c>
      <c r="H6" s="62" t="n">
        <v>11575.15</v>
      </c>
      <c r="I6" s="62" t="n">
        <v>24.87</v>
      </c>
      <c r="J6" s="63" t="n">
        <f aca="false">H6/3600</f>
        <v>3.21531944444444</v>
      </c>
      <c r="L6" s="64" t="n">
        <v>1420.8864</v>
      </c>
      <c r="M6" s="65" t="n">
        <v>33.9509</v>
      </c>
      <c r="N6" s="65" t="n">
        <v>37.8312</v>
      </c>
      <c r="O6" s="65" t="n">
        <v>39.9923</v>
      </c>
      <c r="P6" s="65" t="n">
        <v>11544.56</v>
      </c>
      <c r="Q6" s="65" t="n">
        <v>26.28</v>
      </c>
      <c r="R6" s="66" t="n">
        <f aca="false">P6/3600</f>
        <v>3.20682222222222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6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1423.31</v>
      </c>
      <c r="I7" s="47" t="n">
        <v>44.82</v>
      </c>
      <c r="J7" s="48" t="n">
        <f aca="false">H7/3600</f>
        <v>5.95091944444445</v>
      </c>
      <c r="L7" s="49" t="n">
        <v>34391.6576</v>
      </c>
      <c r="M7" s="50" t="n">
        <v>40.1496</v>
      </c>
      <c r="N7" s="50" t="n">
        <v>45.2029</v>
      </c>
      <c r="O7" s="50" t="n">
        <v>44.8038</v>
      </c>
      <c r="P7" s="50" t="n">
        <v>21448.63</v>
      </c>
      <c r="Q7" s="50" t="n">
        <v>44.93</v>
      </c>
      <c r="R7" s="51" t="n">
        <f aca="false">P7/3600</f>
        <v>5.95795277777778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6723.744</v>
      </c>
      <c r="E8" s="54" t="n">
        <v>37.1974</v>
      </c>
      <c r="F8" s="54" t="n">
        <v>43.4378</v>
      </c>
      <c r="G8" s="54" t="n">
        <v>43.5404</v>
      </c>
      <c r="H8" s="54" t="n">
        <v>18798.06</v>
      </c>
      <c r="I8" s="54" t="n">
        <v>39.04</v>
      </c>
      <c r="J8" s="55" t="n">
        <f aca="false">H8/3600</f>
        <v>5.22168333333333</v>
      </c>
      <c r="L8" s="56" t="n">
        <v>16722.8384</v>
      </c>
      <c r="M8" s="57" t="n">
        <v>37.1987</v>
      </c>
      <c r="N8" s="57" t="n">
        <v>43.4438</v>
      </c>
      <c r="O8" s="57" t="n">
        <v>43.5454</v>
      </c>
      <c r="P8" s="57" t="n">
        <v>18830.45</v>
      </c>
      <c r="Q8" s="57" t="n">
        <v>41.96</v>
      </c>
      <c r="R8" s="58" t="n">
        <f aca="false">P8/3600</f>
        <v>5.23068055555556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830.2352</v>
      </c>
      <c r="E9" s="54" t="n">
        <v>34.2407</v>
      </c>
      <c r="F9" s="54" t="n">
        <v>41.9885</v>
      </c>
      <c r="G9" s="54" t="n">
        <v>42.3993</v>
      </c>
      <c r="H9" s="54" t="n">
        <v>17060.17</v>
      </c>
      <c r="I9" s="54" t="n">
        <v>34.76</v>
      </c>
      <c r="J9" s="55" t="n">
        <f aca="false">H9/3600</f>
        <v>4.73893611111111</v>
      </c>
      <c r="L9" s="56" t="n">
        <v>8825.9856</v>
      </c>
      <c r="M9" s="57" t="n">
        <v>34.243</v>
      </c>
      <c r="N9" s="57" t="n">
        <v>41.9918</v>
      </c>
      <c r="O9" s="57" t="n">
        <v>42.4061</v>
      </c>
      <c r="P9" s="57" t="n">
        <v>17016.43</v>
      </c>
      <c r="Q9" s="57" t="n">
        <v>38.02</v>
      </c>
      <c r="R9" s="58" t="n">
        <f aca="false">P9/3600</f>
        <v>4.72678611111111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981.3632</v>
      </c>
      <c r="E10" s="62" t="n">
        <v>31.5</v>
      </c>
      <c r="F10" s="62" t="n">
        <v>40.8516</v>
      </c>
      <c r="G10" s="62" t="n">
        <v>41.4956</v>
      </c>
      <c r="H10" s="62" t="n">
        <v>15748.86</v>
      </c>
      <c r="I10" s="62" t="n">
        <v>34.89</v>
      </c>
      <c r="J10" s="63" t="n">
        <f aca="false">H10/3600</f>
        <v>4.37468333333333</v>
      </c>
      <c r="L10" s="64" t="n">
        <v>4981.848</v>
      </c>
      <c r="M10" s="65" t="n">
        <v>31.5028</v>
      </c>
      <c r="N10" s="65" t="n">
        <v>40.8607</v>
      </c>
      <c r="O10" s="65" t="n">
        <v>41.5063</v>
      </c>
      <c r="P10" s="65" t="n">
        <v>15746.37</v>
      </c>
      <c r="Q10" s="65" t="n">
        <v>35.21</v>
      </c>
      <c r="R10" s="66" t="n">
        <f aca="false">P10/3600</f>
        <v>4.37399166666667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6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57592.4</v>
      </c>
      <c r="I11" s="47" t="n">
        <v>95.93</v>
      </c>
      <c r="J11" s="48" t="n">
        <f aca="false">H11/3600</f>
        <v>15.9978888888889</v>
      </c>
      <c r="L11" s="49" t="n">
        <v>235458.1776</v>
      </c>
      <c r="M11" s="50" t="n">
        <v>38.9127</v>
      </c>
      <c r="N11" s="50" t="n">
        <v>39.6655</v>
      </c>
      <c r="O11" s="50" t="n">
        <v>37.9637</v>
      </c>
      <c r="P11" s="50" t="n">
        <v>57965.68</v>
      </c>
      <c r="Q11" s="50" t="n">
        <v>103.71</v>
      </c>
      <c r="R11" s="51" t="n">
        <f aca="false">P11/3600</f>
        <v>16.1015777777778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110133.4448</v>
      </c>
      <c r="E12" s="54" t="n">
        <v>33.2621</v>
      </c>
      <c r="F12" s="54" t="n">
        <v>38.2667</v>
      </c>
      <c r="G12" s="54" t="n">
        <v>36.5962</v>
      </c>
      <c r="H12" s="54" t="n">
        <v>49770.59</v>
      </c>
      <c r="I12" s="54" t="n">
        <v>101.49</v>
      </c>
      <c r="J12" s="55" t="n">
        <f aca="false">H12/3600</f>
        <v>13.8251638888889</v>
      </c>
      <c r="L12" s="56" t="n">
        <v>110082.888</v>
      </c>
      <c r="M12" s="57" t="n">
        <v>33.2622</v>
      </c>
      <c r="N12" s="57" t="n">
        <v>38.2632</v>
      </c>
      <c r="O12" s="57" t="n">
        <v>36.5939</v>
      </c>
      <c r="P12" s="57" t="n">
        <v>49932.66</v>
      </c>
      <c r="Q12" s="57" t="n">
        <v>99.04</v>
      </c>
      <c r="R12" s="58" t="n">
        <f aca="false">P12/3600</f>
        <v>13.8701833333333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222.8832</v>
      </c>
      <c r="E13" s="54" t="n">
        <v>29.332</v>
      </c>
      <c r="F13" s="54" t="n">
        <v>37.2326</v>
      </c>
      <c r="G13" s="54" t="n">
        <v>35.555</v>
      </c>
      <c r="H13" s="54" t="n">
        <v>35599.61</v>
      </c>
      <c r="I13" s="54" t="n">
        <v>72.96</v>
      </c>
      <c r="J13" s="55" t="n">
        <f aca="false">H13/3600</f>
        <v>9.88878055555556</v>
      </c>
      <c r="L13" s="56" t="n">
        <v>28216.6736</v>
      </c>
      <c r="M13" s="57" t="n">
        <v>29.3339</v>
      </c>
      <c r="N13" s="57" t="n">
        <v>37.229</v>
      </c>
      <c r="O13" s="57" t="n">
        <v>35.5542</v>
      </c>
      <c r="P13" s="57" t="n">
        <v>35706.05</v>
      </c>
      <c r="Q13" s="57" t="n">
        <v>73.83</v>
      </c>
      <c r="R13" s="58" t="n">
        <f aca="false">P13/3600</f>
        <v>9.91834722222222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240.3808</v>
      </c>
      <c r="E14" s="62" t="n">
        <v>27.938</v>
      </c>
      <c r="F14" s="62" t="n">
        <v>36.5089</v>
      </c>
      <c r="G14" s="62" t="n">
        <v>34.7924</v>
      </c>
      <c r="H14" s="62" t="n">
        <v>28930.67</v>
      </c>
      <c r="I14" s="62" t="n">
        <v>55.79</v>
      </c>
      <c r="J14" s="63" t="n">
        <f aca="false">H14/3600</f>
        <v>8.03629722222222</v>
      </c>
      <c r="L14" s="64" t="n">
        <v>7245.8544</v>
      </c>
      <c r="M14" s="65" t="n">
        <v>27.9411</v>
      </c>
      <c r="N14" s="65" t="n">
        <v>36.5045</v>
      </c>
      <c r="O14" s="65" t="n">
        <v>34.7976</v>
      </c>
      <c r="P14" s="65" t="n">
        <v>29054.69</v>
      </c>
      <c r="Q14" s="65" t="n">
        <v>61.29</v>
      </c>
      <c r="R14" s="66" t="n">
        <f aca="false">P14/3600</f>
        <v>8.07074722222222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46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37808.34</v>
      </c>
      <c r="I15" s="47" t="n">
        <v>68.03</v>
      </c>
      <c r="J15" s="48" t="n">
        <f aca="false">H15/3600</f>
        <v>10.5023166666667</v>
      </c>
      <c r="L15" s="49" t="n">
        <v>23724.6496</v>
      </c>
      <c r="M15" s="50" t="n">
        <v>41.2866</v>
      </c>
      <c r="N15" s="50" t="n">
        <v>46.3998</v>
      </c>
      <c r="O15" s="50" t="n">
        <v>45.992</v>
      </c>
      <c r="P15" s="50" t="n">
        <v>37901.85</v>
      </c>
      <c r="Q15" s="50" t="n">
        <v>75.38</v>
      </c>
      <c r="R15" s="51" t="n">
        <f aca="false">P15/3600</f>
        <v>10.5282916666667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6354.6768</v>
      </c>
      <c r="E16" s="54" t="n">
        <v>39.99</v>
      </c>
      <c r="F16" s="54" t="n">
        <v>45.7979</v>
      </c>
      <c r="G16" s="54" t="n">
        <v>45.52</v>
      </c>
      <c r="H16" s="54" t="n">
        <v>31201.53</v>
      </c>
      <c r="I16" s="54" t="n">
        <v>59.92</v>
      </c>
      <c r="J16" s="55" t="n">
        <f aca="false">H16/3600</f>
        <v>8.66709166666667</v>
      </c>
      <c r="L16" s="56" t="n">
        <v>6368.104</v>
      </c>
      <c r="M16" s="57" t="n">
        <v>39.9913</v>
      </c>
      <c r="N16" s="57" t="n">
        <v>45.801</v>
      </c>
      <c r="O16" s="57" t="n">
        <v>45.5205</v>
      </c>
      <c r="P16" s="57" t="n">
        <v>33278.94</v>
      </c>
      <c r="Q16" s="57" t="n">
        <v>68.97</v>
      </c>
      <c r="R16" s="58" t="n">
        <f aca="false">P16/3600</f>
        <v>9.24415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706.3056</v>
      </c>
      <c r="E17" s="54" t="n">
        <v>38.7136</v>
      </c>
      <c r="F17" s="54" t="n">
        <v>45.2756</v>
      </c>
      <c r="G17" s="54" t="n">
        <v>45.1217</v>
      </c>
      <c r="H17" s="54" t="n">
        <v>28282.41</v>
      </c>
      <c r="I17" s="54" t="n">
        <v>54.67</v>
      </c>
      <c r="J17" s="55" t="n">
        <f aca="false">H17/3600</f>
        <v>7.856225</v>
      </c>
      <c r="L17" s="56" t="n">
        <v>2707.4016</v>
      </c>
      <c r="M17" s="57" t="n">
        <v>38.7153</v>
      </c>
      <c r="N17" s="57" t="n">
        <v>45.2743</v>
      </c>
      <c r="O17" s="57" t="n">
        <v>45.1227</v>
      </c>
      <c r="P17" s="57" t="n">
        <v>28324.64</v>
      </c>
      <c r="Q17" s="57" t="n">
        <v>59.02</v>
      </c>
      <c r="R17" s="58" t="n">
        <f aca="false">P17/3600</f>
        <v>7.86795555555556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339.5232</v>
      </c>
      <c r="E18" s="62" t="n">
        <v>37.0425</v>
      </c>
      <c r="F18" s="62" t="n">
        <v>44.8807</v>
      </c>
      <c r="G18" s="62" t="n">
        <v>44.8243</v>
      </c>
      <c r="H18" s="62" t="n">
        <v>26417.32</v>
      </c>
      <c r="I18" s="62" t="n">
        <v>52.11</v>
      </c>
      <c r="J18" s="63" t="n">
        <f aca="false">H18/3600</f>
        <v>7.33814444444445</v>
      </c>
      <c r="L18" s="64" t="n">
        <v>1338.728</v>
      </c>
      <c r="M18" s="65" t="n">
        <v>37.0397</v>
      </c>
      <c r="N18" s="65" t="n">
        <v>44.8748</v>
      </c>
      <c r="O18" s="65" t="n">
        <v>44.8296</v>
      </c>
      <c r="P18" s="65" t="n">
        <v>26450.42</v>
      </c>
      <c r="Q18" s="65" t="n">
        <v>56.53</v>
      </c>
      <c r="R18" s="66" t="n">
        <f aca="false">P18/3600</f>
        <v>7.34733888888889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5069.504</v>
      </c>
      <c r="E19" s="47" t="n">
        <v>41.5709</v>
      </c>
      <c r="F19" s="47" t="n">
        <v>43.5755</v>
      </c>
      <c r="G19" s="47" t="n">
        <v>45.3104</v>
      </c>
      <c r="H19" s="47" t="n">
        <v>13723.46</v>
      </c>
      <c r="I19" s="47" t="n">
        <v>28.9</v>
      </c>
      <c r="J19" s="48" t="n">
        <f aca="false">H19/3600</f>
        <v>3.81207222222222</v>
      </c>
      <c r="L19" s="46" t="n">
        <v>5070.2512</v>
      </c>
      <c r="M19" s="47" t="n">
        <v>41.5723</v>
      </c>
      <c r="N19" s="47" t="n">
        <v>43.5801</v>
      </c>
      <c r="O19" s="47" t="n">
        <v>45.315</v>
      </c>
      <c r="P19" s="47" t="n">
        <v>13739.13</v>
      </c>
      <c r="Q19" s="47" t="n">
        <v>28.94</v>
      </c>
      <c r="R19" s="48" t="n">
        <f aca="false">P19/3600</f>
        <v>3.816425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3" t="n">
        <v>2339.8888</v>
      </c>
      <c r="E20" s="54" t="n">
        <v>39.7046</v>
      </c>
      <c r="F20" s="54" t="n">
        <v>42.3389</v>
      </c>
      <c r="G20" s="54" t="n">
        <v>43.5414</v>
      </c>
      <c r="H20" s="54" t="n">
        <v>12202.82</v>
      </c>
      <c r="I20" s="54" t="n">
        <v>25.78</v>
      </c>
      <c r="J20" s="55" t="n">
        <f aca="false">H20/3600</f>
        <v>3.38967222222222</v>
      </c>
      <c r="L20" s="53" t="n">
        <v>2338.5528</v>
      </c>
      <c r="M20" s="54" t="n">
        <v>39.7062</v>
      </c>
      <c r="N20" s="54" t="n">
        <v>42.3426</v>
      </c>
      <c r="O20" s="54" t="n">
        <v>43.5403</v>
      </c>
      <c r="P20" s="54" t="n">
        <v>12173.18</v>
      </c>
      <c r="Q20" s="54" t="n">
        <v>27.7</v>
      </c>
      <c r="R20" s="55" t="n">
        <f aca="false">P20/3600</f>
        <v>3.38143888888889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58.7232</v>
      </c>
      <c r="E21" s="54" t="n">
        <v>37.4108</v>
      </c>
      <c r="F21" s="54" t="n">
        <v>41.2818</v>
      </c>
      <c r="G21" s="54" t="n">
        <v>42.2655</v>
      </c>
      <c r="H21" s="54" t="n">
        <v>11197.18</v>
      </c>
      <c r="I21" s="54" t="n">
        <v>24.07</v>
      </c>
      <c r="J21" s="55" t="n">
        <f aca="false">H21/3600</f>
        <v>3.11032777777778</v>
      </c>
      <c r="L21" s="53" t="n">
        <v>1157.6712</v>
      </c>
      <c r="M21" s="54" t="n">
        <v>37.4107</v>
      </c>
      <c r="N21" s="54" t="n">
        <v>41.2841</v>
      </c>
      <c r="O21" s="54" t="n">
        <v>42.267</v>
      </c>
      <c r="P21" s="54" t="n">
        <v>11106.25</v>
      </c>
      <c r="Q21" s="54" t="n">
        <v>23.48</v>
      </c>
      <c r="R21" s="55" t="n">
        <f aca="false">P21/3600</f>
        <v>3.08506944444444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97.468</v>
      </c>
      <c r="E22" s="62" t="n">
        <v>35.0511</v>
      </c>
      <c r="F22" s="62" t="n">
        <v>40.5004</v>
      </c>
      <c r="G22" s="62" t="n">
        <v>41.4746</v>
      </c>
      <c r="H22" s="62" t="n">
        <v>10672</v>
      </c>
      <c r="I22" s="62" t="n">
        <v>23.8</v>
      </c>
      <c r="J22" s="63" t="n">
        <f aca="false">H22/3600</f>
        <v>2.96444444444444</v>
      </c>
      <c r="L22" s="61" t="n">
        <v>597.2784</v>
      </c>
      <c r="M22" s="62" t="n">
        <v>35.051</v>
      </c>
      <c r="N22" s="62" t="n">
        <v>40.5051</v>
      </c>
      <c r="O22" s="62" t="n">
        <v>41.4806</v>
      </c>
      <c r="P22" s="62" t="n">
        <v>10360.15</v>
      </c>
      <c r="Q22" s="62" t="n">
        <v>23.83</v>
      </c>
      <c r="R22" s="63" t="n">
        <f aca="false">P22/3600</f>
        <v>2.87781944444444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6" t="n">
        <v>8053.8496</v>
      </c>
      <c r="E23" s="47" t="n">
        <v>40.0662</v>
      </c>
      <c r="F23" s="47" t="n">
        <v>42.5497</v>
      </c>
      <c r="G23" s="47" t="n">
        <v>43.8935</v>
      </c>
      <c r="H23" s="47" t="n">
        <v>12982.45</v>
      </c>
      <c r="I23" s="47" t="n">
        <v>29.55</v>
      </c>
      <c r="J23" s="48" t="n">
        <f aca="false">H23/3600</f>
        <v>3.60623611111111</v>
      </c>
      <c r="L23" s="46" t="n">
        <v>8051.6688</v>
      </c>
      <c r="M23" s="47" t="n">
        <v>40.0665</v>
      </c>
      <c r="N23" s="47" t="n">
        <v>42.5493</v>
      </c>
      <c r="O23" s="47" t="n">
        <v>43.8921</v>
      </c>
      <c r="P23" s="47" t="n">
        <v>12970.15</v>
      </c>
      <c r="Q23" s="47" t="n">
        <v>30.7</v>
      </c>
      <c r="R23" s="48" t="n">
        <f aca="false">P23/3600</f>
        <v>3.60281944444444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529</v>
      </c>
      <c r="E24" s="54" t="n">
        <v>37.5723</v>
      </c>
      <c r="F24" s="54" t="n">
        <v>40.8261</v>
      </c>
      <c r="G24" s="54" t="n">
        <v>41.6689</v>
      </c>
      <c r="H24" s="54" t="n">
        <v>11386.21</v>
      </c>
      <c r="I24" s="54" t="n">
        <v>25.63</v>
      </c>
      <c r="J24" s="55" t="n">
        <f aca="false">H24/3600</f>
        <v>3.16283611111111</v>
      </c>
      <c r="L24" s="53" t="n">
        <v>3529.2952</v>
      </c>
      <c r="M24" s="54" t="n">
        <v>37.5744</v>
      </c>
      <c r="N24" s="54" t="n">
        <v>40.827</v>
      </c>
      <c r="O24" s="54" t="n">
        <v>41.6713</v>
      </c>
      <c r="P24" s="54" t="n">
        <v>11305.58</v>
      </c>
      <c r="Q24" s="54" t="n">
        <v>27.53</v>
      </c>
      <c r="R24" s="55" t="n">
        <f aca="false">P24/3600</f>
        <v>3.14043888888889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649.5744</v>
      </c>
      <c r="E25" s="54" t="n">
        <v>34.9793</v>
      </c>
      <c r="F25" s="54" t="n">
        <v>39.3806</v>
      </c>
      <c r="G25" s="54" t="n">
        <v>40.1571</v>
      </c>
      <c r="H25" s="54" t="n">
        <v>10359.18</v>
      </c>
      <c r="I25" s="54" t="n">
        <v>23.41</v>
      </c>
      <c r="J25" s="55" t="n">
        <f aca="false">H25/3600</f>
        <v>2.87755</v>
      </c>
      <c r="L25" s="53" t="n">
        <v>1649.7216</v>
      </c>
      <c r="M25" s="54" t="n">
        <v>34.9788</v>
      </c>
      <c r="N25" s="54" t="n">
        <v>39.3783</v>
      </c>
      <c r="O25" s="54" t="n">
        <v>40.1613</v>
      </c>
      <c r="P25" s="54" t="n">
        <v>10337.75</v>
      </c>
      <c r="Q25" s="54" t="n">
        <v>23.08</v>
      </c>
      <c r="R25" s="55" t="n">
        <f aca="false">P25/3600</f>
        <v>2.87159722222222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81.8736</v>
      </c>
      <c r="E26" s="62" t="n">
        <v>32.4429</v>
      </c>
      <c r="F26" s="62" t="n">
        <v>38.2903</v>
      </c>
      <c r="G26" s="62" t="n">
        <v>39.3131</v>
      </c>
      <c r="H26" s="62" t="n">
        <v>9729.88</v>
      </c>
      <c r="I26" s="62" t="n">
        <v>22.68</v>
      </c>
      <c r="J26" s="63" t="n">
        <f aca="false">H26/3600</f>
        <v>2.70274444444444</v>
      </c>
      <c r="L26" s="61" t="n">
        <v>782.1256</v>
      </c>
      <c r="M26" s="62" t="n">
        <v>32.4447</v>
      </c>
      <c r="N26" s="62" t="n">
        <v>38.289</v>
      </c>
      <c r="O26" s="62" t="n">
        <v>39.3151</v>
      </c>
      <c r="P26" s="62" t="n">
        <v>9747.77</v>
      </c>
      <c r="Q26" s="62" t="n">
        <v>21.08</v>
      </c>
      <c r="R26" s="63" t="n">
        <f aca="false">P26/3600</f>
        <v>2.70771388888889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6" t="n">
        <v>18459.3312</v>
      </c>
      <c r="E27" s="47" t="n">
        <v>38.4472</v>
      </c>
      <c r="F27" s="47" t="n">
        <v>40.1563</v>
      </c>
      <c r="G27" s="47" t="n">
        <v>43.6869</v>
      </c>
      <c r="H27" s="47" t="n">
        <v>28767.4</v>
      </c>
      <c r="I27" s="47" t="n">
        <v>62.43</v>
      </c>
      <c r="J27" s="48" t="n">
        <f aca="false">H27/3600</f>
        <v>7.99094444444445</v>
      </c>
      <c r="L27" s="46" t="n">
        <v>18451.1472</v>
      </c>
      <c r="M27" s="47" t="n">
        <v>38.4472</v>
      </c>
      <c r="N27" s="47" t="n">
        <v>40.1602</v>
      </c>
      <c r="O27" s="47" t="n">
        <v>43.6896</v>
      </c>
      <c r="P27" s="47" t="n">
        <v>28782.12</v>
      </c>
      <c r="Q27" s="47" t="n">
        <v>63.12</v>
      </c>
      <c r="R27" s="48" t="n">
        <f aca="false">P27/3600</f>
        <v>7.99503333333333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164.2688</v>
      </c>
      <c r="E28" s="54" t="n">
        <v>36.8572</v>
      </c>
      <c r="F28" s="54" t="n">
        <v>39.2402</v>
      </c>
      <c r="G28" s="54" t="n">
        <v>42.092</v>
      </c>
      <c r="H28" s="54" t="n">
        <v>23892.51</v>
      </c>
      <c r="I28" s="54" t="n">
        <v>49.68</v>
      </c>
      <c r="J28" s="55" t="n">
        <f aca="false">H28/3600</f>
        <v>6.63680833333333</v>
      </c>
      <c r="L28" s="53" t="n">
        <v>6163.5504</v>
      </c>
      <c r="M28" s="54" t="n">
        <v>36.8573</v>
      </c>
      <c r="N28" s="54" t="n">
        <v>39.2422</v>
      </c>
      <c r="O28" s="54" t="n">
        <v>42.0966</v>
      </c>
      <c r="P28" s="54" t="n">
        <v>23881.33</v>
      </c>
      <c r="Q28" s="54" t="n">
        <v>51.22</v>
      </c>
      <c r="R28" s="55" t="n">
        <f aca="false">P28/3600</f>
        <v>6.63370277777778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935.2824</v>
      </c>
      <c r="E29" s="54" t="n">
        <v>34.959</v>
      </c>
      <c r="F29" s="54" t="n">
        <v>38.4843</v>
      </c>
      <c r="G29" s="54" t="n">
        <v>40.6654</v>
      </c>
      <c r="H29" s="54" t="n">
        <v>21645.49</v>
      </c>
      <c r="I29" s="54" t="n">
        <v>46.36</v>
      </c>
      <c r="J29" s="55" t="n">
        <f aca="false">H29/3600</f>
        <v>6.01263611111111</v>
      </c>
      <c r="L29" s="53" t="n">
        <v>2935.7912</v>
      </c>
      <c r="M29" s="54" t="n">
        <v>34.959</v>
      </c>
      <c r="N29" s="54" t="n">
        <v>38.4874</v>
      </c>
      <c r="O29" s="54" t="n">
        <v>40.6736</v>
      </c>
      <c r="P29" s="54" t="n">
        <v>21791.9</v>
      </c>
      <c r="Q29" s="54" t="n">
        <v>47.48</v>
      </c>
      <c r="R29" s="55" t="n">
        <f aca="false">P29/3600</f>
        <v>6.05330555555556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531.16</v>
      </c>
      <c r="E30" s="62" t="n">
        <v>32.7948</v>
      </c>
      <c r="F30" s="62" t="n">
        <v>37.8324</v>
      </c>
      <c r="G30" s="62" t="n">
        <v>39.5648</v>
      </c>
      <c r="H30" s="62" t="n">
        <v>20349.49</v>
      </c>
      <c r="I30" s="62" t="n">
        <v>39.87</v>
      </c>
      <c r="J30" s="63" t="n">
        <f aca="false">H30/3600</f>
        <v>5.65263611111111</v>
      </c>
      <c r="L30" s="61" t="n">
        <v>1531.068</v>
      </c>
      <c r="M30" s="62" t="n">
        <v>32.7946</v>
      </c>
      <c r="N30" s="62" t="n">
        <v>37.8326</v>
      </c>
      <c r="O30" s="62" t="n">
        <v>39.5629</v>
      </c>
      <c r="P30" s="62" t="n">
        <v>20429.03</v>
      </c>
      <c r="Q30" s="62" t="n">
        <v>41.57</v>
      </c>
      <c r="R30" s="63" t="n">
        <f aca="false">P30/3600</f>
        <v>5.67473055555556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6" t="n">
        <v>18024.1672</v>
      </c>
      <c r="E31" s="47" t="n">
        <v>39.1365</v>
      </c>
      <c r="F31" s="47" t="n">
        <v>43.9189</v>
      </c>
      <c r="G31" s="47" t="n">
        <v>45.2424</v>
      </c>
      <c r="H31" s="47" t="n">
        <v>33419.16</v>
      </c>
      <c r="I31" s="47" t="n">
        <v>63.02</v>
      </c>
      <c r="J31" s="48" t="n">
        <f aca="false">H31/3600</f>
        <v>9.2831</v>
      </c>
      <c r="L31" s="46" t="n">
        <v>18020.1032</v>
      </c>
      <c r="M31" s="47" t="n">
        <v>39.1372</v>
      </c>
      <c r="N31" s="47" t="n">
        <v>43.9247</v>
      </c>
      <c r="O31" s="47" t="n">
        <v>45.242</v>
      </c>
      <c r="P31" s="47" t="n">
        <v>33348.24</v>
      </c>
      <c r="Q31" s="47" t="n">
        <v>63.66</v>
      </c>
      <c r="R31" s="48" t="n">
        <f aca="false">P31/3600</f>
        <v>9.2634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510.4408</v>
      </c>
      <c r="E32" s="54" t="n">
        <v>37.4813</v>
      </c>
      <c r="F32" s="54" t="n">
        <v>42.7469</v>
      </c>
      <c r="G32" s="54" t="n">
        <v>43.3983</v>
      </c>
      <c r="H32" s="54" t="n">
        <v>28820.7</v>
      </c>
      <c r="I32" s="54" t="n">
        <v>58.01</v>
      </c>
      <c r="J32" s="55" t="n">
        <f aca="false">H32/3600</f>
        <v>8.00575</v>
      </c>
      <c r="L32" s="53" t="n">
        <v>6510.2544</v>
      </c>
      <c r="M32" s="54" t="n">
        <v>37.484</v>
      </c>
      <c r="N32" s="54" t="n">
        <v>42.7517</v>
      </c>
      <c r="O32" s="54" t="n">
        <v>43.3976</v>
      </c>
      <c r="P32" s="54" t="n">
        <v>28816.61</v>
      </c>
      <c r="Q32" s="54" t="n">
        <v>54.75</v>
      </c>
      <c r="R32" s="55" t="n">
        <f aca="false">P32/3600</f>
        <v>8.00461388888889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073.4016</v>
      </c>
      <c r="E33" s="54" t="n">
        <v>35.6332</v>
      </c>
      <c r="F33" s="54" t="n">
        <v>41.6233</v>
      </c>
      <c r="G33" s="54" t="n">
        <v>41.6764</v>
      </c>
      <c r="H33" s="54" t="n">
        <v>26170.87</v>
      </c>
      <c r="I33" s="54" t="n">
        <v>50.08</v>
      </c>
      <c r="J33" s="55" t="n">
        <f aca="false">H33/3600</f>
        <v>7.26968611111111</v>
      </c>
      <c r="L33" s="53" t="n">
        <v>3070.7144</v>
      </c>
      <c r="M33" s="54" t="n">
        <v>35.6331</v>
      </c>
      <c r="N33" s="54" t="n">
        <v>41.624</v>
      </c>
      <c r="O33" s="54" t="n">
        <v>41.6823</v>
      </c>
      <c r="P33" s="54" t="n">
        <v>26239.78</v>
      </c>
      <c r="Q33" s="54" t="n">
        <v>53.91</v>
      </c>
      <c r="R33" s="55" t="n">
        <f aca="false">P33/3600</f>
        <v>7.28882777777778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633.6304</v>
      </c>
      <c r="E34" s="62" t="n">
        <v>33.6674</v>
      </c>
      <c r="F34" s="62" t="n">
        <v>40.7368</v>
      </c>
      <c r="G34" s="62" t="n">
        <v>40.4026</v>
      </c>
      <c r="H34" s="62" t="n">
        <v>24388.76</v>
      </c>
      <c r="I34" s="62" t="n">
        <v>47.37</v>
      </c>
      <c r="J34" s="63" t="n">
        <f aca="false">H34/3600</f>
        <v>6.77465555555556</v>
      </c>
      <c r="L34" s="61" t="n">
        <v>1633.9664</v>
      </c>
      <c r="M34" s="62" t="n">
        <v>33.6727</v>
      </c>
      <c r="N34" s="62" t="n">
        <v>40.7473</v>
      </c>
      <c r="O34" s="62" t="n">
        <v>40.4091</v>
      </c>
      <c r="P34" s="62" t="n">
        <v>24343.79</v>
      </c>
      <c r="Q34" s="62" t="n">
        <v>48.87</v>
      </c>
      <c r="R34" s="63" t="n">
        <f aca="false">P34/3600</f>
        <v>6.76216388888889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6" t="n">
        <v>39868.1344</v>
      </c>
      <c r="E35" s="47" t="n">
        <v>37.2918</v>
      </c>
      <c r="F35" s="47" t="n">
        <v>42.2418</v>
      </c>
      <c r="G35" s="47" t="n">
        <v>44.3684</v>
      </c>
      <c r="H35" s="47" t="n">
        <v>38751.22</v>
      </c>
      <c r="I35" s="47" t="n">
        <v>83.78</v>
      </c>
      <c r="J35" s="48" t="n">
        <f aca="false">H35/3600</f>
        <v>10.7642277777778</v>
      </c>
      <c r="L35" s="46" t="n">
        <v>39864.9168</v>
      </c>
      <c r="M35" s="47" t="n">
        <v>37.2931</v>
      </c>
      <c r="N35" s="47" t="n">
        <v>42.239</v>
      </c>
      <c r="O35" s="47" t="n">
        <v>44.3683</v>
      </c>
      <c r="P35" s="47" t="n">
        <v>38903.35</v>
      </c>
      <c r="Q35" s="47" t="n">
        <v>88.76</v>
      </c>
      <c r="R35" s="48" t="n">
        <f aca="false">P35/3600</f>
        <v>10.8064861111111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518.136</v>
      </c>
      <c r="E36" s="54" t="n">
        <v>35.2777</v>
      </c>
      <c r="F36" s="54" t="n">
        <v>40.9991</v>
      </c>
      <c r="G36" s="54" t="n">
        <v>43.2677</v>
      </c>
      <c r="H36" s="54" t="n">
        <v>28946.43</v>
      </c>
      <c r="I36" s="54" t="n">
        <v>61.08</v>
      </c>
      <c r="J36" s="55" t="n">
        <f aca="false">H36/3600</f>
        <v>8.040675</v>
      </c>
      <c r="L36" s="53" t="n">
        <v>7514.3448</v>
      </c>
      <c r="M36" s="54" t="n">
        <v>35.2782</v>
      </c>
      <c r="N36" s="54" t="n">
        <v>40.9991</v>
      </c>
      <c r="O36" s="54" t="n">
        <v>43.2677</v>
      </c>
      <c r="P36" s="54" t="n">
        <v>28975.83</v>
      </c>
      <c r="Q36" s="54" t="n">
        <v>65.81</v>
      </c>
      <c r="R36" s="55" t="n">
        <f aca="false">P36/3600</f>
        <v>8.04884166666667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447.8184</v>
      </c>
      <c r="E37" s="54" t="n">
        <v>33.8514</v>
      </c>
      <c r="F37" s="54" t="n">
        <v>39.8815</v>
      </c>
      <c r="G37" s="54" t="n">
        <v>42.3253</v>
      </c>
      <c r="H37" s="54" t="n">
        <v>25855.68</v>
      </c>
      <c r="I37" s="54" t="n">
        <v>56.6</v>
      </c>
      <c r="J37" s="55" t="n">
        <f aca="false">H37/3600</f>
        <v>7.18213333333333</v>
      </c>
      <c r="L37" s="53" t="n">
        <v>2447.88</v>
      </c>
      <c r="M37" s="54" t="n">
        <v>33.8539</v>
      </c>
      <c r="N37" s="54" t="n">
        <v>39.8808</v>
      </c>
      <c r="O37" s="54" t="n">
        <v>42.3247</v>
      </c>
      <c r="P37" s="54" t="n">
        <v>25871.25</v>
      </c>
      <c r="Q37" s="54" t="n">
        <v>56.12</v>
      </c>
      <c r="R37" s="55" t="n">
        <f aca="false">P37/3600</f>
        <v>7.18645833333333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1118.2016</v>
      </c>
      <c r="E38" s="62" t="n">
        <v>32.028</v>
      </c>
      <c r="F38" s="62" t="n">
        <v>39.0131</v>
      </c>
      <c r="G38" s="62" t="n">
        <v>41.5945</v>
      </c>
      <c r="H38" s="62" t="n">
        <v>24572.57</v>
      </c>
      <c r="I38" s="62" t="n">
        <v>49.56</v>
      </c>
      <c r="J38" s="63" t="n">
        <f aca="false">H38/3600</f>
        <v>6.82571388888889</v>
      </c>
      <c r="L38" s="61" t="n">
        <v>1117.8288</v>
      </c>
      <c r="M38" s="62" t="n">
        <v>32.0283</v>
      </c>
      <c r="N38" s="62" t="n">
        <v>39.0118</v>
      </c>
      <c r="O38" s="62" t="n">
        <v>41.595</v>
      </c>
      <c r="P38" s="62" t="n">
        <v>24561.03</v>
      </c>
      <c r="Q38" s="62" t="n">
        <v>51</v>
      </c>
      <c r="R38" s="63" t="n">
        <f aca="false">P38/3600</f>
        <v>6.82250833333333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6" t="n">
        <v>3642.0728</v>
      </c>
      <c r="E39" s="47" t="n">
        <v>40.3281</v>
      </c>
      <c r="F39" s="47" t="n">
        <v>43.2642</v>
      </c>
      <c r="G39" s="47" t="n">
        <v>43.8829</v>
      </c>
      <c r="H39" s="47" t="n">
        <v>6010.91</v>
      </c>
      <c r="I39" s="47" t="n">
        <v>11.35</v>
      </c>
      <c r="J39" s="48" t="n">
        <f aca="false">H39/3600</f>
        <v>1.66969722222222</v>
      </c>
      <c r="L39" s="46" t="n">
        <v>3641.3632</v>
      </c>
      <c r="M39" s="47" t="n">
        <v>40.3279</v>
      </c>
      <c r="N39" s="47" t="n">
        <v>43.2719</v>
      </c>
      <c r="O39" s="47" t="n">
        <v>43.8854</v>
      </c>
      <c r="P39" s="47" t="n">
        <v>6004.48</v>
      </c>
      <c r="Q39" s="47" t="n">
        <v>11.58</v>
      </c>
      <c r="R39" s="48" t="n">
        <f aca="false">P39/3600</f>
        <v>1.6679111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3" t="n">
        <v>1757.3648</v>
      </c>
      <c r="E40" s="54" t="n">
        <v>37.2296</v>
      </c>
      <c r="F40" s="54" t="n">
        <v>41.0759</v>
      </c>
      <c r="G40" s="54" t="n">
        <v>41.3627</v>
      </c>
      <c r="H40" s="54" t="n">
        <v>5305.17</v>
      </c>
      <c r="I40" s="54" t="n">
        <v>10.13</v>
      </c>
      <c r="J40" s="55" t="n">
        <f aca="false">H40/3600</f>
        <v>1.47365833333333</v>
      </c>
      <c r="L40" s="53" t="n">
        <v>1756.3776</v>
      </c>
      <c r="M40" s="54" t="n">
        <v>37.2299</v>
      </c>
      <c r="N40" s="54" t="n">
        <v>41.077</v>
      </c>
      <c r="O40" s="54" t="n">
        <v>41.362</v>
      </c>
      <c r="P40" s="54" t="n">
        <v>5304.99</v>
      </c>
      <c r="Q40" s="54" t="n">
        <v>10.05</v>
      </c>
      <c r="R40" s="55" t="n">
        <f aca="false">P40/3600</f>
        <v>1.47360833333333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67.288</v>
      </c>
      <c r="E41" s="54" t="n">
        <v>34.362</v>
      </c>
      <c r="F41" s="54" t="n">
        <v>39.2277</v>
      </c>
      <c r="G41" s="54" t="n">
        <v>39.2759</v>
      </c>
      <c r="H41" s="54" t="n">
        <v>4764.82</v>
      </c>
      <c r="I41" s="54" t="n">
        <v>8.82</v>
      </c>
      <c r="J41" s="55" t="n">
        <f aca="false">H41/3600</f>
        <v>1.32356111111111</v>
      </c>
      <c r="L41" s="53" t="n">
        <v>866.88</v>
      </c>
      <c r="M41" s="54" t="n">
        <v>34.3621</v>
      </c>
      <c r="N41" s="54" t="n">
        <v>39.2307</v>
      </c>
      <c r="O41" s="54" t="n">
        <v>39.2779</v>
      </c>
      <c r="P41" s="54" t="n">
        <v>4747.68</v>
      </c>
      <c r="Q41" s="54" t="n">
        <v>8.83</v>
      </c>
      <c r="R41" s="55" t="n">
        <f aca="false">P41/3600</f>
        <v>1.3188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60.4104</v>
      </c>
      <c r="E42" s="62" t="n">
        <v>31.9196</v>
      </c>
      <c r="F42" s="62" t="n">
        <v>37.8092</v>
      </c>
      <c r="G42" s="62" t="n">
        <v>37.6819</v>
      </c>
      <c r="H42" s="62" t="n">
        <v>4377.09</v>
      </c>
      <c r="I42" s="62" t="n">
        <v>8.04</v>
      </c>
      <c r="J42" s="63" t="n">
        <f aca="false">H42/3600</f>
        <v>1.21585833333333</v>
      </c>
      <c r="L42" s="61" t="n">
        <v>460.4312</v>
      </c>
      <c r="M42" s="62" t="n">
        <v>31.9242</v>
      </c>
      <c r="N42" s="62" t="n">
        <v>37.8178</v>
      </c>
      <c r="O42" s="62" t="n">
        <v>37.6862</v>
      </c>
      <c r="P42" s="62" t="n">
        <v>4372.55</v>
      </c>
      <c r="Q42" s="62" t="n">
        <v>8.51</v>
      </c>
      <c r="R42" s="63" t="n">
        <f aca="false">P42/3600</f>
        <v>1.21459722222222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6" t="n">
        <v>3827.7608</v>
      </c>
      <c r="E43" s="47" t="n">
        <v>40.2084</v>
      </c>
      <c r="F43" s="47" t="n">
        <v>43.723</v>
      </c>
      <c r="G43" s="47" t="n">
        <v>45.2586</v>
      </c>
      <c r="H43" s="47" t="n">
        <v>6801.32</v>
      </c>
      <c r="I43" s="47" t="n">
        <v>12.63</v>
      </c>
      <c r="J43" s="48" t="n">
        <f aca="false">H43/3600</f>
        <v>1.88925555555556</v>
      </c>
      <c r="L43" s="46" t="n">
        <v>3827.1384</v>
      </c>
      <c r="M43" s="47" t="n">
        <v>40.2084</v>
      </c>
      <c r="N43" s="47" t="n">
        <v>43.7226</v>
      </c>
      <c r="O43" s="47" t="n">
        <v>45.2648</v>
      </c>
      <c r="P43" s="47" t="n">
        <v>6809.25</v>
      </c>
      <c r="Q43" s="47" t="n">
        <v>12.59</v>
      </c>
      <c r="R43" s="48" t="n">
        <f aca="false">P43/3600</f>
        <v>1.89145833333333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801.2784</v>
      </c>
      <c r="E44" s="54" t="n">
        <v>37.7185</v>
      </c>
      <c r="F44" s="54" t="n">
        <v>41.9006</v>
      </c>
      <c r="G44" s="54" t="n">
        <v>43.1001</v>
      </c>
      <c r="H44" s="54" t="n">
        <v>6063.24</v>
      </c>
      <c r="I44" s="54" t="n">
        <v>10.94</v>
      </c>
      <c r="J44" s="55" t="n">
        <f aca="false">H44/3600</f>
        <v>1.68423333333333</v>
      </c>
      <c r="L44" s="53" t="n">
        <v>1801.908</v>
      </c>
      <c r="M44" s="54" t="n">
        <v>37.7184</v>
      </c>
      <c r="N44" s="54" t="n">
        <v>41.9032</v>
      </c>
      <c r="O44" s="54" t="n">
        <v>43.1095</v>
      </c>
      <c r="P44" s="54" t="n">
        <v>6042.29</v>
      </c>
      <c r="Q44" s="54" t="n">
        <v>11.83</v>
      </c>
      <c r="R44" s="55" t="n">
        <f aca="false">P44/3600</f>
        <v>1.67841388888889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10.9024</v>
      </c>
      <c r="E45" s="54" t="n">
        <v>34.9854</v>
      </c>
      <c r="F45" s="54" t="n">
        <v>40.3227</v>
      </c>
      <c r="G45" s="54" t="n">
        <v>41.3068</v>
      </c>
      <c r="H45" s="54" t="n">
        <v>5858.96</v>
      </c>
      <c r="I45" s="54" t="n">
        <v>10.03</v>
      </c>
      <c r="J45" s="55" t="n">
        <f aca="false">H45/3600</f>
        <v>1.62748888888889</v>
      </c>
      <c r="L45" s="53" t="n">
        <v>909.7288</v>
      </c>
      <c r="M45" s="54" t="n">
        <v>34.9845</v>
      </c>
      <c r="N45" s="54" t="n">
        <v>40.3351</v>
      </c>
      <c r="O45" s="54" t="n">
        <v>41.3214</v>
      </c>
      <c r="P45" s="54" t="n">
        <v>5521.15</v>
      </c>
      <c r="Q45" s="54" t="n">
        <v>9.84</v>
      </c>
      <c r="R45" s="55" t="n">
        <f aca="false">P45/3600</f>
        <v>1.53365277777778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85.6224</v>
      </c>
      <c r="E46" s="62" t="n">
        <v>32.2369</v>
      </c>
      <c r="F46" s="62" t="n">
        <v>39.1275</v>
      </c>
      <c r="G46" s="62" t="n">
        <v>39.9827</v>
      </c>
      <c r="H46" s="62" t="n">
        <v>5172.7</v>
      </c>
      <c r="I46" s="62" t="n">
        <v>9.14</v>
      </c>
      <c r="J46" s="63" t="n">
        <f aca="false">H46/3600</f>
        <v>1.43686111111111</v>
      </c>
      <c r="L46" s="61" t="n">
        <v>486.0496</v>
      </c>
      <c r="M46" s="62" t="n">
        <v>32.2426</v>
      </c>
      <c r="N46" s="62" t="n">
        <v>39.1285</v>
      </c>
      <c r="O46" s="62" t="n">
        <v>39.9765</v>
      </c>
      <c r="P46" s="62" t="n">
        <v>5176.66</v>
      </c>
      <c r="Q46" s="62" t="n">
        <v>9.1</v>
      </c>
      <c r="R46" s="63" t="n">
        <f aca="false">P46/3600</f>
        <v>1.43796111111111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6" t="n">
        <v>7185.1624</v>
      </c>
      <c r="E47" s="47" t="n">
        <v>38.216</v>
      </c>
      <c r="F47" s="47" t="n">
        <v>41.5558</v>
      </c>
      <c r="G47" s="47" t="n">
        <v>42.584</v>
      </c>
      <c r="H47" s="47" t="n">
        <v>6466.06</v>
      </c>
      <c r="I47" s="47" t="n">
        <v>13.13</v>
      </c>
      <c r="J47" s="48" t="n">
        <f aca="false">H47/3600</f>
        <v>1.79612777777778</v>
      </c>
      <c r="L47" s="46" t="n">
        <v>7182.1072</v>
      </c>
      <c r="M47" s="47" t="n">
        <v>38.216</v>
      </c>
      <c r="N47" s="47" t="n">
        <v>41.5573</v>
      </c>
      <c r="O47" s="47" t="n">
        <v>42.5855</v>
      </c>
      <c r="P47" s="47" t="n">
        <v>6482.14</v>
      </c>
      <c r="Q47" s="47" t="n">
        <v>13.84</v>
      </c>
      <c r="R47" s="48" t="n">
        <f aca="false">P47/3600</f>
        <v>1.80059444444444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272.828</v>
      </c>
      <c r="E48" s="54" t="n">
        <v>34.7314</v>
      </c>
      <c r="F48" s="54" t="n">
        <v>39.1095</v>
      </c>
      <c r="G48" s="54" t="n">
        <v>40.0514</v>
      </c>
      <c r="H48" s="54" t="n">
        <v>5525.71</v>
      </c>
      <c r="I48" s="54" t="n">
        <v>10.94</v>
      </c>
      <c r="J48" s="55" t="n">
        <f aca="false">H48/3600</f>
        <v>1.53491944444444</v>
      </c>
      <c r="L48" s="53" t="n">
        <v>3273.824</v>
      </c>
      <c r="M48" s="54" t="n">
        <v>34.7321</v>
      </c>
      <c r="N48" s="54" t="n">
        <v>39.1096</v>
      </c>
      <c r="O48" s="54" t="n">
        <v>40.0529</v>
      </c>
      <c r="P48" s="54" t="n">
        <v>5504.92</v>
      </c>
      <c r="Q48" s="54" t="n">
        <v>11.06</v>
      </c>
      <c r="R48" s="55" t="n">
        <f aca="false">P48/3600</f>
        <v>1.52914444444444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40.0912</v>
      </c>
      <c r="E49" s="54" t="n">
        <v>31.592</v>
      </c>
      <c r="F49" s="54" t="n">
        <v>37.3096</v>
      </c>
      <c r="G49" s="54" t="n">
        <v>38.1549</v>
      </c>
      <c r="H49" s="54" t="n">
        <v>4860.07</v>
      </c>
      <c r="I49" s="54" t="n">
        <v>9.51</v>
      </c>
      <c r="J49" s="55" t="n">
        <f aca="false">H49/3600</f>
        <v>1.35001944444444</v>
      </c>
      <c r="L49" s="53" t="n">
        <v>1540.0928</v>
      </c>
      <c r="M49" s="54" t="n">
        <v>31.5909</v>
      </c>
      <c r="N49" s="54" t="n">
        <v>37.3126</v>
      </c>
      <c r="O49" s="54" t="n">
        <v>38.1651</v>
      </c>
      <c r="P49" s="54" t="n">
        <v>4901.29</v>
      </c>
      <c r="Q49" s="54" t="n">
        <v>10.1</v>
      </c>
      <c r="R49" s="55" t="n">
        <f aca="false">P49/3600</f>
        <v>1.36146944444444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728.62</v>
      </c>
      <c r="E50" s="62" t="n">
        <v>28.6561</v>
      </c>
      <c r="F50" s="62" t="n">
        <v>36.0477</v>
      </c>
      <c r="G50" s="62" t="n">
        <v>36.8211</v>
      </c>
      <c r="H50" s="62" t="n">
        <v>4440.46</v>
      </c>
      <c r="I50" s="62" t="n">
        <v>8.48</v>
      </c>
      <c r="J50" s="63" t="n">
        <f aca="false">H50/3600</f>
        <v>1.23346111111111</v>
      </c>
      <c r="L50" s="61" t="n">
        <v>729.0344</v>
      </c>
      <c r="M50" s="62" t="n">
        <v>28.6595</v>
      </c>
      <c r="N50" s="62" t="n">
        <v>36.0569</v>
      </c>
      <c r="O50" s="62" t="n">
        <v>36.83</v>
      </c>
      <c r="P50" s="62" t="n">
        <v>4454.93</v>
      </c>
      <c r="Q50" s="62" t="n">
        <v>8.72</v>
      </c>
      <c r="R50" s="63" t="n">
        <f aca="false">P50/3600</f>
        <v>1.23748055555556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6" t="n">
        <v>5017.0904</v>
      </c>
      <c r="E51" s="47" t="n">
        <v>38.9681</v>
      </c>
      <c r="F51" s="47" t="n">
        <v>41.5275</v>
      </c>
      <c r="G51" s="47" t="n">
        <v>42.954</v>
      </c>
      <c r="H51" s="47" t="n">
        <v>4789.56</v>
      </c>
      <c r="I51" s="47" t="n">
        <v>9.04</v>
      </c>
      <c r="J51" s="48" t="n">
        <f aca="false">H51/3600</f>
        <v>1.33043333333333</v>
      </c>
      <c r="L51" s="46" t="n">
        <v>5015.3608</v>
      </c>
      <c r="M51" s="47" t="n">
        <v>38.9698</v>
      </c>
      <c r="N51" s="47" t="n">
        <v>41.5318</v>
      </c>
      <c r="O51" s="47" t="n">
        <v>42.9608</v>
      </c>
      <c r="P51" s="47" t="n">
        <v>4802.07</v>
      </c>
      <c r="Q51" s="47" t="n">
        <v>9.07</v>
      </c>
      <c r="R51" s="48" t="n">
        <f aca="false">P51/3600</f>
        <v>1.333908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139.8872</v>
      </c>
      <c r="E52" s="54" t="n">
        <v>35.8448</v>
      </c>
      <c r="F52" s="54" t="n">
        <v>39.2885</v>
      </c>
      <c r="G52" s="54" t="n">
        <v>40.8784</v>
      </c>
      <c r="H52" s="54" t="n">
        <v>4095.12</v>
      </c>
      <c r="I52" s="54" t="n">
        <v>7.65</v>
      </c>
      <c r="J52" s="55" t="n">
        <f aca="false">H52/3600</f>
        <v>1.13753333333333</v>
      </c>
      <c r="L52" s="53" t="n">
        <v>2141.7456</v>
      </c>
      <c r="M52" s="54" t="n">
        <v>35.8499</v>
      </c>
      <c r="N52" s="54" t="n">
        <v>39.2955</v>
      </c>
      <c r="O52" s="54" t="n">
        <v>40.8807</v>
      </c>
      <c r="P52" s="54" t="n">
        <v>4110.05</v>
      </c>
      <c r="Q52" s="54" t="n">
        <v>7.78</v>
      </c>
      <c r="R52" s="55" t="n">
        <f aca="false">P52/3600</f>
        <v>1.14168055555556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08.5712</v>
      </c>
      <c r="E53" s="54" t="n">
        <v>33.0002</v>
      </c>
      <c r="F53" s="54" t="n">
        <v>37.5171</v>
      </c>
      <c r="G53" s="54" t="n">
        <v>39.2635</v>
      </c>
      <c r="H53" s="54" t="n">
        <v>3589.61</v>
      </c>
      <c r="I53" s="54" t="n">
        <v>6.48</v>
      </c>
      <c r="J53" s="55" t="n">
        <f aca="false">H53/3600</f>
        <v>0.997113888888889</v>
      </c>
      <c r="L53" s="53" t="n">
        <v>1007.384</v>
      </c>
      <c r="M53" s="54" t="n">
        <v>33.0032</v>
      </c>
      <c r="N53" s="54" t="n">
        <v>37.5199</v>
      </c>
      <c r="O53" s="54" t="n">
        <v>39.267</v>
      </c>
      <c r="P53" s="54" t="n">
        <v>3592.72</v>
      </c>
      <c r="Q53" s="54" t="n">
        <v>6.93</v>
      </c>
      <c r="R53" s="55" t="n">
        <f aca="false">P53/3600</f>
        <v>0.997977777777778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92.3232</v>
      </c>
      <c r="E54" s="62" t="n">
        <v>30.3541</v>
      </c>
      <c r="F54" s="62" t="n">
        <v>36.2463</v>
      </c>
      <c r="G54" s="62" t="n">
        <v>38.0384</v>
      </c>
      <c r="H54" s="62" t="n">
        <v>3227.2</v>
      </c>
      <c r="I54" s="62" t="n">
        <v>5.83</v>
      </c>
      <c r="J54" s="63" t="n">
        <f aca="false">H54/3600</f>
        <v>0.896444444444444</v>
      </c>
      <c r="L54" s="61" t="n">
        <v>491.716</v>
      </c>
      <c r="M54" s="62" t="n">
        <v>30.3524</v>
      </c>
      <c r="N54" s="62" t="n">
        <v>36.2481</v>
      </c>
      <c r="O54" s="62" t="n">
        <v>38.0346</v>
      </c>
      <c r="P54" s="62" t="n">
        <v>3226.51</v>
      </c>
      <c r="Q54" s="62" t="n">
        <v>5.83</v>
      </c>
      <c r="R54" s="63" t="n">
        <f aca="false">P54/3600</f>
        <v>0.896252777777778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6" t="n">
        <v>1579.0272</v>
      </c>
      <c r="E55" s="47" t="n">
        <v>40.672</v>
      </c>
      <c r="F55" s="47" t="n">
        <v>44.1568</v>
      </c>
      <c r="G55" s="47" t="n">
        <v>43.3254</v>
      </c>
      <c r="H55" s="47" t="n">
        <v>1614.42</v>
      </c>
      <c r="I55" s="47" t="n">
        <v>3.14</v>
      </c>
      <c r="J55" s="48" t="n">
        <f aca="false">H55/3600</f>
        <v>0.44845</v>
      </c>
      <c r="L55" s="46" t="n">
        <v>1578.3872</v>
      </c>
      <c r="M55" s="47" t="n">
        <v>40.6733</v>
      </c>
      <c r="N55" s="47" t="n">
        <v>44.1664</v>
      </c>
      <c r="O55" s="47" t="n">
        <v>43.3217</v>
      </c>
      <c r="P55" s="47" t="n">
        <v>1615.38</v>
      </c>
      <c r="Q55" s="47" t="n">
        <v>3.16</v>
      </c>
      <c r="R55" s="48" t="n">
        <f aca="false">P55/3600</f>
        <v>0.448716666666667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3" t="n">
        <v>792.3192</v>
      </c>
      <c r="E56" s="54" t="n">
        <v>36.9419</v>
      </c>
      <c r="F56" s="54" t="n">
        <v>41.6756</v>
      </c>
      <c r="G56" s="54" t="n">
        <v>40.4583</v>
      </c>
      <c r="H56" s="54" t="n">
        <v>1436.1</v>
      </c>
      <c r="I56" s="54" t="n">
        <v>2.73</v>
      </c>
      <c r="J56" s="55" t="n">
        <f aca="false">H56/3600</f>
        <v>0.398916666666667</v>
      </c>
      <c r="L56" s="53" t="n">
        <v>792.832</v>
      </c>
      <c r="M56" s="54" t="n">
        <v>36.9483</v>
      </c>
      <c r="N56" s="54" t="n">
        <v>41.6817</v>
      </c>
      <c r="O56" s="54" t="n">
        <v>40.4613</v>
      </c>
      <c r="P56" s="54" t="n">
        <v>1437.18</v>
      </c>
      <c r="Q56" s="54" t="n">
        <v>2.77</v>
      </c>
      <c r="R56" s="55" t="n">
        <f aca="false">P56/3600</f>
        <v>0.399216666666667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394.8232</v>
      </c>
      <c r="E57" s="54" t="n">
        <v>33.5892</v>
      </c>
      <c r="F57" s="54" t="n">
        <v>39.7144</v>
      </c>
      <c r="G57" s="54" t="n">
        <v>38.1957</v>
      </c>
      <c r="H57" s="54" t="n">
        <v>1285.39</v>
      </c>
      <c r="I57" s="54" t="n">
        <v>2.39</v>
      </c>
      <c r="J57" s="55" t="n">
        <f aca="false">H57/3600</f>
        <v>0.357052777777778</v>
      </c>
      <c r="L57" s="53" t="n">
        <v>394.3104</v>
      </c>
      <c r="M57" s="54" t="n">
        <v>33.5852</v>
      </c>
      <c r="N57" s="54" t="n">
        <v>39.7077</v>
      </c>
      <c r="O57" s="54" t="n">
        <v>38.2031</v>
      </c>
      <c r="P57" s="54" t="n">
        <v>1282.94</v>
      </c>
      <c r="Q57" s="54" t="n">
        <v>2.4</v>
      </c>
      <c r="R57" s="55" t="n">
        <f aca="false">P57/3600</f>
        <v>0.356372222222222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07.0504</v>
      </c>
      <c r="E58" s="62" t="n">
        <v>30.8068</v>
      </c>
      <c r="F58" s="62" t="n">
        <v>38.3067</v>
      </c>
      <c r="G58" s="62" t="n">
        <v>36.5661</v>
      </c>
      <c r="H58" s="62" t="n">
        <v>1172.38</v>
      </c>
      <c r="I58" s="62" t="n">
        <v>2.14</v>
      </c>
      <c r="J58" s="63" t="n">
        <f aca="false">H58/3600</f>
        <v>0.325661111111111</v>
      </c>
      <c r="L58" s="61" t="n">
        <v>206.3464</v>
      </c>
      <c r="M58" s="62" t="n">
        <v>30.8016</v>
      </c>
      <c r="N58" s="62" t="n">
        <v>38.2791</v>
      </c>
      <c r="O58" s="62" t="n">
        <v>36.5731</v>
      </c>
      <c r="P58" s="62" t="n">
        <v>1173.41</v>
      </c>
      <c r="Q58" s="62" t="n">
        <v>2.15</v>
      </c>
      <c r="R58" s="63" t="n">
        <f aca="false">P58/3600</f>
        <v>0.325947222222222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6" t="n">
        <v>1698.6528</v>
      </c>
      <c r="E59" s="47" t="n">
        <v>37.953</v>
      </c>
      <c r="F59" s="47" t="n">
        <v>43.2479</v>
      </c>
      <c r="G59" s="47" t="n">
        <v>44.2538</v>
      </c>
      <c r="H59" s="47" t="n">
        <v>1720.69</v>
      </c>
      <c r="I59" s="47" t="n">
        <v>3.7</v>
      </c>
      <c r="J59" s="48" t="n">
        <f aca="false">H59/3600</f>
        <v>0.477969444444444</v>
      </c>
      <c r="L59" s="46" t="n">
        <v>1698.9984</v>
      </c>
      <c r="M59" s="47" t="n">
        <v>37.9535</v>
      </c>
      <c r="N59" s="47" t="n">
        <v>43.2346</v>
      </c>
      <c r="O59" s="47" t="n">
        <v>44.2528</v>
      </c>
      <c r="P59" s="47" t="n">
        <v>1722.37</v>
      </c>
      <c r="Q59" s="47" t="n">
        <v>3.69</v>
      </c>
      <c r="R59" s="48" t="n">
        <f aca="false">P59/3600</f>
        <v>0.478436111111111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57.3984</v>
      </c>
      <c r="E60" s="54" t="n">
        <v>34.6515</v>
      </c>
      <c r="F60" s="54" t="n">
        <v>41.2299</v>
      </c>
      <c r="G60" s="54" t="n">
        <v>42.1928</v>
      </c>
      <c r="H60" s="54" t="n">
        <v>1428.78</v>
      </c>
      <c r="I60" s="54" t="n">
        <v>2.97</v>
      </c>
      <c r="J60" s="55" t="n">
        <f aca="false">H60/3600</f>
        <v>0.396883333333333</v>
      </c>
      <c r="L60" s="53" t="n">
        <v>657.164</v>
      </c>
      <c r="M60" s="54" t="n">
        <v>34.6485</v>
      </c>
      <c r="N60" s="54" t="n">
        <v>41.2322</v>
      </c>
      <c r="O60" s="54" t="n">
        <v>42.2102</v>
      </c>
      <c r="P60" s="54" t="n">
        <v>1424.65</v>
      </c>
      <c r="Q60" s="54" t="n">
        <v>3.02</v>
      </c>
      <c r="R60" s="55" t="n">
        <f aca="false">P60/3600</f>
        <v>0.395736111111111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97.02</v>
      </c>
      <c r="E61" s="54" t="n">
        <v>31.8744</v>
      </c>
      <c r="F61" s="54" t="n">
        <v>39.7187</v>
      </c>
      <c r="G61" s="54" t="n">
        <v>40.6966</v>
      </c>
      <c r="H61" s="54" t="n">
        <v>1266.69</v>
      </c>
      <c r="I61" s="54" t="n">
        <v>2.68</v>
      </c>
      <c r="J61" s="55" t="n">
        <f aca="false">H61/3600</f>
        <v>0.351858333333333</v>
      </c>
      <c r="L61" s="53" t="n">
        <v>296.3688</v>
      </c>
      <c r="M61" s="54" t="n">
        <v>31.872</v>
      </c>
      <c r="N61" s="54" t="n">
        <v>39.7256</v>
      </c>
      <c r="O61" s="54" t="n">
        <v>40.6969</v>
      </c>
      <c r="P61" s="54" t="n">
        <v>1263.2</v>
      </c>
      <c r="Q61" s="54" t="n">
        <v>2.67</v>
      </c>
      <c r="R61" s="55" t="n">
        <f aca="false">P61/3600</f>
        <v>0.350888888888889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48.4136</v>
      </c>
      <c r="E62" s="62" t="n">
        <v>29.2013</v>
      </c>
      <c r="F62" s="62" t="n">
        <v>38.7517</v>
      </c>
      <c r="G62" s="62" t="n">
        <v>39.7182</v>
      </c>
      <c r="H62" s="62" t="n">
        <v>1180.57</v>
      </c>
      <c r="I62" s="62" t="n">
        <v>2.47</v>
      </c>
      <c r="J62" s="63" t="n">
        <f aca="false">H62/3600</f>
        <v>0.327936111111111</v>
      </c>
      <c r="L62" s="61" t="n">
        <v>148.3696</v>
      </c>
      <c r="M62" s="62" t="n">
        <v>29.2022</v>
      </c>
      <c r="N62" s="62" t="n">
        <v>38.7705</v>
      </c>
      <c r="O62" s="62" t="n">
        <v>39.6917</v>
      </c>
      <c r="P62" s="62" t="n">
        <v>1174.03</v>
      </c>
      <c r="Q62" s="62" t="n">
        <v>2.43</v>
      </c>
      <c r="R62" s="63" t="n">
        <f aca="false">P62/3600</f>
        <v>0.326119444444444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6" t="n">
        <v>1710.2184</v>
      </c>
      <c r="E63" s="47" t="n">
        <v>38.1822</v>
      </c>
      <c r="F63" s="47" t="n">
        <v>41.4072</v>
      </c>
      <c r="G63" s="47" t="n">
        <v>42.3566</v>
      </c>
      <c r="H63" s="47" t="n">
        <v>1444.41</v>
      </c>
      <c r="I63" s="47" t="n">
        <v>3.07</v>
      </c>
      <c r="J63" s="48" t="n">
        <f aca="false">H63/3600</f>
        <v>0.401225</v>
      </c>
      <c r="L63" s="46" t="n">
        <v>1708.4688</v>
      </c>
      <c r="M63" s="47" t="n">
        <v>38.1795</v>
      </c>
      <c r="N63" s="47" t="n">
        <v>41.4004</v>
      </c>
      <c r="O63" s="47" t="n">
        <v>42.3525</v>
      </c>
      <c r="P63" s="47" t="n">
        <v>1449.88</v>
      </c>
      <c r="Q63" s="47" t="n">
        <v>3.17</v>
      </c>
      <c r="R63" s="48" t="n">
        <f aca="false">P63/3600</f>
        <v>0.402744444444444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85.8976</v>
      </c>
      <c r="E64" s="54" t="n">
        <v>34.8428</v>
      </c>
      <c r="F64" s="54" t="n">
        <v>38.9255</v>
      </c>
      <c r="G64" s="54" t="n">
        <v>39.6903</v>
      </c>
      <c r="H64" s="54" t="n">
        <v>1243.68</v>
      </c>
      <c r="I64" s="54" t="n">
        <v>2.7</v>
      </c>
      <c r="J64" s="55" t="n">
        <f aca="false">H64/3600</f>
        <v>0.345466666666667</v>
      </c>
      <c r="L64" s="53" t="n">
        <v>785.1304</v>
      </c>
      <c r="M64" s="54" t="n">
        <v>34.8411</v>
      </c>
      <c r="N64" s="54" t="n">
        <v>38.9231</v>
      </c>
      <c r="O64" s="54" t="n">
        <v>39.6968</v>
      </c>
      <c r="P64" s="54" t="n">
        <v>1230</v>
      </c>
      <c r="Q64" s="54" t="n">
        <v>2.56</v>
      </c>
      <c r="R64" s="55" t="n">
        <f aca="false">P64/3600</f>
        <v>0.341666666666667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67.9368</v>
      </c>
      <c r="E65" s="54" t="n">
        <v>31.6587</v>
      </c>
      <c r="F65" s="54" t="n">
        <v>37.0013</v>
      </c>
      <c r="G65" s="54" t="n">
        <v>37.6788</v>
      </c>
      <c r="H65" s="54" t="n">
        <v>1085.16</v>
      </c>
      <c r="I65" s="54" t="n">
        <v>2.2</v>
      </c>
      <c r="J65" s="55" t="n">
        <f aca="false">H65/3600</f>
        <v>0.301433333333333</v>
      </c>
      <c r="L65" s="53" t="n">
        <v>368.1208</v>
      </c>
      <c r="M65" s="54" t="n">
        <v>31.6591</v>
      </c>
      <c r="N65" s="54" t="n">
        <v>37.0192</v>
      </c>
      <c r="O65" s="54" t="n">
        <v>37.6777</v>
      </c>
      <c r="P65" s="54" t="n">
        <v>1082.39</v>
      </c>
      <c r="Q65" s="54" t="n">
        <v>2.27</v>
      </c>
      <c r="R65" s="55" t="n">
        <f aca="false">P65/3600</f>
        <v>0.300663888888889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72.8992</v>
      </c>
      <c r="E66" s="62" t="n">
        <v>28.7354</v>
      </c>
      <c r="F66" s="62" t="n">
        <v>35.6549</v>
      </c>
      <c r="G66" s="62" t="n">
        <v>36.278</v>
      </c>
      <c r="H66" s="62" t="n">
        <v>985.54</v>
      </c>
      <c r="I66" s="62" t="n">
        <v>2.03</v>
      </c>
      <c r="J66" s="63" t="n">
        <f aca="false">H66/3600</f>
        <v>0.273761111111111</v>
      </c>
      <c r="L66" s="61" t="n">
        <v>173.3336</v>
      </c>
      <c r="M66" s="62" t="n">
        <v>28.7456</v>
      </c>
      <c r="N66" s="62" t="n">
        <v>35.6543</v>
      </c>
      <c r="O66" s="62" t="n">
        <v>36.2649</v>
      </c>
      <c r="P66" s="62" t="n">
        <v>987.96</v>
      </c>
      <c r="Q66" s="62" t="n">
        <v>1.95</v>
      </c>
      <c r="R66" s="63" t="n">
        <f aca="false">P66/3600</f>
        <v>0.274433333333333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6" t="n">
        <v>1261.0424</v>
      </c>
      <c r="E67" s="47" t="n">
        <v>39.4923</v>
      </c>
      <c r="F67" s="47" t="n">
        <v>41.6952</v>
      </c>
      <c r="G67" s="47" t="n">
        <v>42.7672</v>
      </c>
      <c r="H67" s="47" t="n">
        <v>1106.88</v>
      </c>
      <c r="I67" s="47" t="n">
        <v>2.27</v>
      </c>
      <c r="J67" s="48" t="n">
        <f aca="false">H67/3600</f>
        <v>0.307466666666667</v>
      </c>
      <c r="L67" s="46" t="n">
        <v>1261.544</v>
      </c>
      <c r="M67" s="47" t="n">
        <v>39.4943</v>
      </c>
      <c r="N67" s="47" t="n">
        <v>41.6959</v>
      </c>
      <c r="O67" s="47" t="n">
        <v>42.7629</v>
      </c>
      <c r="P67" s="47" t="n">
        <v>1108.61</v>
      </c>
      <c r="Q67" s="47" t="n">
        <v>2.27</v>
      </c>
      <c r="R67" s="48" t="n">
        <f aca="false">P67/3600</f>
        <v>0.307947222222222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21.4648</v>
      </c>
      <c r="E68" s="54" t="n">
        <v>35.7774</v>
      </c>
      <c r="F68" s="54" t="n">
        <v>39.0894</v>
      </c>
      <c r="G68" s="54" t="n">
        <v>40.3048</v>
      </c>
      <c r="H68" s="54" t="n">
        <v>967.64</v>
      </c>
      <c r="I68" s="54" t="n">
        <v>1.99</v>
      </c>
      <c r="J68" s="55" t="n">
        <f aca="false">H68/3600</f>
        <v>0.268788888888889</v>
      </c>
      <c r="L68" s="53" t="n">
        <v>620.816</v>
      </c>
      <c r="M68" s="54" t="n">
        <v>35.7749</v>
      </c>
      <c r="N68" s="54" t="n">
        <v>39.0986</v>
      </c>
      <c r="O68" s="54" t="n">
        <v>40.3207</v>
      </c>
      <c r="P68" s="54" t="n">
        <v>963.85</v>
      </c>
      <c r="Q68" s="54" t="n">
        <v>1.96</v>
      </c>
      <c r="R68" s="55" t="n">
        <f aca="false">P68/3600</f>
        <v>0.267736111111111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2.6152</v>
      </c>
      <c r="E69" s="54" t="n">
        <v>32.3544</v>
      </c>
      <c r="F69" s="54" t="n">
        <v>37.161</v>
      </c>
      <c r="G69" s="54" t="n">
        <v>38.4117</v>
      </c>
      <c r="H69" s="54" t="n">
        <v>846.57</v>
      </c>
      <c r="I69" s="54" t="n">
        <v>1.64</v>
      </c>
      <c r="J69" s="55" t="n">
        <f aca="false">H69/3600</f>
        <v>0.235158333333333</v>
      </c>
      <c r="L69" s="53" t="n">
        <v>302.82</v>
      </c>
      <c r="M69" s="54" t="n">
        <v>32.3632</v>
      </c>
      <c r="N69" s="54" t="n">
        <v>37.1642</v>
      </c>
      <c r="O69" s="54" t="n">
        <v>38.401</v>
      </c>
      <c r="P69" s="54" t="n">
        <v>846.99</v>
      </c>
      <c r="Q69" s="54" t="n">
        <v>1.65</v>
      </c>
      <c r="R69" s="55" t="n">
        <f aca="false">P69/3600</f>
        <v>0.235275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50.0448</v>
      </c>
      <c r="E70" s="62" t="n">
        <v>29.5713</v>
      </c>
      <c r="F70" s="62" t="n">
        <v>35.7628</v>
      </c>
      <c r="G70" s="62" t="n">
        <v>36.8879</v>
      </c>
      <c r="H70" s="62" t="n">
        <v>752.85</v>
      </c>
      <c r="I70" s="62" t="n">
        <v>1.43</v>
      </c>
      <c r="J70" s="63" t="n">
        <f aca="false">H70/3600</f>
        <v>0.209125</v>
      </c>
      <c r="L70" s="61" t="n">
        <v>150.3032</v>
      </c>
      <c r="M70" s="62" t="n">
        <v>29.5733</v>
      </c>
      <c r="N70" s="62" t="n">
        <v>35.7751</v>
      </c>
      <c r="O70" s="62" t="n">
        <v>36.9043</v>
      </c>
      <c r="P70" s="62" t="n">
        <v>752.73</v>
      </c>
      <c r="Q70" s="62" t="n">
        <v>1.52</v>
      </c>
      <c r="R70" s="63" t="n">
        <f aca="false">P70/3600</f>
        <v>0.209091666666667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3" t="s">
        <v>82</v>
      </c>
      <c r="B71" s="73" t="s">
        <v>67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83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8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9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6" t="n">
        <v>3797.4952</v>
      </c>
      <c r="E83" s="47" t="n">
        <v>40.491</v>
      </c>
      <c r="F83" s="47" t="n">
        <v>43.196</v>
      </c>
      <c r="G83" s="47" t="n">
        <v>43.768</v>
      </c>
      <c r="H83" s="47" t="n">
        <v>5995.68</v>
      </c>
      <c r="I83" s="47" t="n">
        <v>11.4</v>
      </c>
      <c r="J83" s="48" t="n">
        <f aca="false">H83/3600</f>
        <v>1.66546666666667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878.944</v>
      </c>
      <c r="E84" s="54" t="n">
        <v>37.3108</v>
      </c>
      <c r="F84" s="54" t="n">
        <v>40.7414</v>
      </c>
      <c r="G84" s="54" t="n">
        <v>41.0104</v>
      </c>
      <c r="H84" s="54" t="n">
        <v>5261.82</v>
      </c>
      <c r="I84" s="54" t="n">
        <v>10.82</v>
      </c>
      <c r="J84" s="55" t="n">
        <f aca="false">H84/3600</f>
        <v>1.46161666666667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950.6728</v>
      </c>
      <c r="E85" s="54" t="n">
        <v>34.3274</v>
      </c>
      <c r="F85" s="54" t="n">
        <v>38.6759</v>
      </c>
      <c r="G85" s="54" t="n">
        <v>38.7023</v>
      </c>
      <c r="H85" s="54" t="n">
        <v>4742.89</v>
      </c>
      <c r="I85" s="54" t="n">
        <v>8.83</v>
      </c>
      <c r="J85" s="55" t="n">
        <f aca="false">H85/3600</f>
        <v>1.31746944444444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513.2984</v>
      </c>
      <c r="E86" s="62" t="n">
        <v>31.7218</v>
      </c>
      <c r="F86" s="62" t="n">
        <v>37.1077</v>
      </c>
      <c r="G86" s="62" t="n">
        <v>37.0052</v>
      </c>
      <c r="H86" s="62" t="n">
        <v>4327.71</v>
      </c>
      <c r="I86" s="62" t="n">
        <v>8.63</v>
      </c>
      <c r="J86" s="63" t="n">
        <f aca="false">H86/3600</f>
        <v>1.20214166666667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6" t="n">
        <v>5860.2125</v>
      </c>
      <c r="E87" s="47" t="n">
        <v>42.3008</v>
      </c>
      <c r="F87" s="47" t="n">
        <v>45.9742</v>
      </c>
      <c r="G87" s="47" t="n">
        <v>46.0553</v>
      </c>
      <c r="H87" s="47" t="n">
        <v>13090.45</v>
      </c>
      <c r="I87" s="47" t="n">
        <v>25.43</v>
      </c>
      <c r="J87" s="48" t="n">
        <f aca="false">H87/3600</f>
        <v>3.63623611111111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3003.1464</v>
      </c>
      <c r="E88" s="54" t="n">
        <v>38.349</v>
      </c>
      <c r="F88" s="54" t="n">
        <v>43.334</v>
      </c>
      <c r="G88" s="54" t="n">
        <v>43.3799</v>
      </c>
      <c r="H88" s="54" t="n">
        <v>11249.76</v>
      </c>
      <c r="I88" s="54" t="n">
        <v>22.37</v>
      </c>
      <c r="J88" s="55" t="n">
        <f aca="false">H88/3600</f>
        <v>3.12493333333333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472.484</v>
      </c>
      <c r="E89" s="54" t="n">
        <v>34.6667</v>
      </c>
      <c r="F89" s="54" t="n">
        <v>41.2514</v>
      </c>
      <c r="G89" s="54" t="n">
        <v>41.0218</v>
      </c>
      <c r="H89" s="54" t="n">
        <v>9635.61</v>
      </c>
      <c r="I89" s="54" t="n">
        <v>20.25</v>
      </c>
      <c r="J89" s="55" t="n">
        <f aca="false">H89/3600</f>
        <v>2.67655833333333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737.3381</v>
      </c>
      <c r="E90" s="62" t="n">
        <v>31.649</v>
      </c>
      <c r="F90" s="62" t="n">
        <v>39.7873</v>
      </c>
      <c r="G90" s="62" t="n">
        <v>39.1078</v>
      </c>
      <c r="H90" s="62" t="n">
        <v>8595.93</v>
      </c>
      <c r="I90" s="62" t="n">
        <v>18.52</v>
      </c>
      <c r="J90" s="63" t="n">
        <f aca="false">H90/3600</f>
        <v>2.38775833333333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6" t="n">
        <v>1594.9552</v>
      </c>
      <c r="E91" s="47" t="n">
        <v>47.6492</v>
      </c>
      <c r="F91" s="47" t="n">
        <v>45.6107</v>
      </c>
      <c r="G91" s="47" t="n">
        <v>45.6853</v>
      </c>
      <c r="H91" s="47" t="n">
        <v>4321.59</v>
      </c>
      <c r="I91" s="47" t="n">
        <v>8.53</v>
      </c>
      <c r="J91" s="48" t="n">
        <f aca="false">H91/3600</f>
        <v>1.20044166666667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1211.5304</v>
      </c>
      <c r="E92" s="54" t="n">
        <v>43.5477</v>
      </c>
      <c r="F92" s="54" t="n">
        <v>41.7892</v>
      </c>
      <c r="G92" s="54" t="n">
        <v>41.9939</v>
      </c>
      <c r="H92" s="54" t="n">
        <v>4284.88</v>
      </c>
      <c r="I92" s="54" t="n">
        <v>8.41</v>
      </c>
      <c r="J92" s="55" t="n">
        <f aca="false">H92/3600</f>
        <v>1.19024444444444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909.4368</v>
      </c>
      <c r="E93" s="54" t="n">
        <v>38.8944</v>
      </c>
      <c r="F93" s="54" t="n">
        <v>39.6281</v>
      </c>
      <c r="G93" s="54" t="n">
        <v>40.0127</v>
      </c>
      <c r="H93" s="54" t="n">
        <v>4199.45</v>
      </c>
      <c r="I93" s="54" t="n">
        <v>9</v>
      </c>
      <c r="J93" s="55" t="n">
        <f aca="false">H93/3600</f>
        <v>1.16651388888889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665.308</v>
      </c>
      <c r="E94" s="62" t="n">
        <v>34.0531</v>
      </c>
      <c r="F94" s="62" t="n">
        <v>38.4798</v>
      </c>
      <c r="G94" s="62" t="n">
        <v>38.7503</v>
      </c>
      <c r="H94" s="62" t="n">
        <v>4150.16</v>
      </c>
      <c r="I94" s="62" t="n">
        <v>9.49</v>
      </c>
      <c r="J94" s="63" t="n">
        <f aca="false">H94/3600</f>
        <v>1.15282222222222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6" t="n">
        <v>906.9654</v>
      </c>
      <c r="E95" s="47" t="n">
        <v>50.2486</v>
      </c>
      <c r="F95" s="47" t="n">
        <v>53.4954</v>
      </c>
      <c r="G95" s="47" t="n">
        <v>54.5361</v>
      </c>
      <c r="H95" s="47" t="n">
        <v>7777.65</v>
      </c>
      <c r="I95" s="47" t="n">
        <v>16.76</v>
      </c>
      <c r="J95" s="48" t="n">
        <f aca="false">H95/3600</f>
        <v>2.16045833333333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569.001</v>
      </c>
      <c r="E96" s="54" t="n">
        <v>46.5168</v>
      </c>
      <c r="F96" s="54" t="n">
        <v>50.3615</v>
      </c>
      <c r="G96" s="54" t="n">
        <v>51.6095</v>
      </c>
      <c r="H96" s="54" t="n">
        <v>7530.59</v>
      </c>
      <c r="I96" s="54" t="n">
        <v>16.95</v>
      </c>
      <c r="J96" s="55" t="n">
        <f aca="false">H96/3600</f>
        <v>2.09183055555556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367.5901</v>
      </c>
      <c r="E97" s="54" t="n">
        <v>42.9187</v>
      </c>
      <c r="F97" s="54" t="n">
        <v>48.1013</v>
      </c>
      <c r="G97" s="54" t="n">
        <v>49.3743</v>
      </c>
      <c r="H97" s="54" t="n">
        <v>7339.95</v>
      </c>
      <c r="I97" s="54" t="n">
        <v>16.82</v>
      </c>
      <c r="J97" s="55" t="n">
        <f aca="false">H97/3600</f>
        <v>2.038875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244.279</v>
      </c>
      <c r="E98" s="62" t="n">
        <v>39.3503</v>
      </c>
      <c r="F98" s="62" t="n">
        <v>46.3532</v>
      </c>
      <c r="G98" s="62" t="n">
        <v>47.7976</v>
      </c>
      <c r="H98" s="62" t="n">
        <v>7153.24</v>
      </c>
      <c r="I98" s="62" t="n">
        <v>17.57</v>
      </c>
      <c r="J98" s="63" t="n">
        <f aca="false">H98/3600</f>
        <v>1.98701111111111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70)</f>
        <v>#VALUE!</v>
      </c>
      <c r="U105" s="24" t="e">
        <f aca="false">AVERAGE(U3:U70)</f>
        <v>#VALUE!</v>
      </c>
      <c r="V105" s="24" t="e">
        <f aca="false">AVERAGE(V3:V70)</f>
        <v>#VALUE!</v>
      </c>
      <c r="W105" s="24" t="e">
        <f aca="false">AVERAGE(W3:W70)</f>
        <v>#VALUE!</v>
      </c>
      <c r="X105" s="24" t="e">
        <f aca="false">AVERAGE(X3:X70)</f>
        <v>#VALUE!</v>
      </c>
      <c r="Y105" s="24" t="e">
        <f aca="false">AVERAGE(Y3:Y70)</f>
        <v>#VALUE!</v>
      </c>
    </row>
    <row r="106" customFormat="false" ht="12" hidden="false" customHeight="false" outlineLevel="0" collapsed="false">
      <c r="B106" s="1" t="s">
        <v>86</v>
      </c>
      <c r="I106" s="71" t="n">
        <f aca="false">GEOMEAN(I3:I70)</f>
        <v>15.2517391609029</v>
      </c>
      <c r="J106" s="71" t="n">
        <f aca="false">GEOMEAN(J3:J70)</f>
        <v>2.11114044068583</v>
      </c>
      <c r="Q106" s="71" t="n">
        <f aca="false">GEOMEAN(Q3:Q70)</f>
        <v>15.6161730707583</v>
      </c>
      <c r="R106" s="71" t="n">
        <f aca="false">GEOMEAN(R3:R70)</f>
        <v>2.11027522121685</v>
      </c>
    </row>
    <row r="107" customFormat="false" ht="12" hidden="false" customHeight="false" outlineLevel="0" collapsed="false">
      <c r="B107" s="1" t="s">
        <v>87</v>
      </c>
      <c r="Q107" s="72" t="n">
        <f aca="false">Q106/I106</f>
        <v>1.02389458054657</v>
      </c>
      <c r="R107" s="72" t="n">
        <f aca="false">R106/J106</f>
        <v>0.999590164892726</v>
      </c>
    </row>
    <row r="108" customFormat="false" ht="12" hidden="false" customHeight="false" outlineLevel="0" collapsed="false">
      <c r="B108" s="1" t="s">
        <v>88</v>
      </c>
      <c r="I108" s="71" t="n">
        <f aca="false">SUM(I3:I98)/3600</f>
        <v>0.589047222222222</v>
      </c>
      <c r="J108" s="71" t="n">
        <f aca="false">SUM(J3:J98)</f>
        <v>291.498861111111</v>
      </c>
      <c r="Q108" s="71" t="n">
        <f aca="false">SUM(Q3:Q98)/3600</f>
        <v>0.544725</v>
      </c>
      <c r="R108" s="71" t="n">
        <f aca="false">SUM(R3:R98)</f>
        <v>261.7041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2">
      <formula>0.03</formula>
    </cfRule>
    <cfRule type="cellIs" priority="3" operator="lessThan" aboveAverage="0" equalAverage="0" bottom="0" percent="0" rank="0" text="" dxfId="613">
      <formula>-0.03</formula>
    </cfRule>
  </conditionalFormatting>
  <conditionalFormatting sqref="T71:V82">
    <cfRule type="cellIs" priority="4" operator="greaterThan" aboveAverage="0" equalAverage="0" bottom="0" percent="0" rank="0" text="" dxfId="614">
      <formula>0.03</formula>
    </cfRule>
    <cfRule type="cellIs" priority="5" operator="lessThan" aboveAverage="0" equalAverage="0" bottom="0" percent="0" rank="0" text="" dxfId="615">
      <formula>-0.03</formula>
    </cfRule>
  </conditionalFormatting>
  <conditionalFormatting sqref="T3:V70">
    <cfRule type="cellIs" priority="6" operator="greaterThan" aboveAverage="0" equalAverage="0" bottom="0" percent="0" rank="0" text="" dxfId="616">
      <formula>0.03</formula>
    </cfRule>
    <cfRule type="cellIs" priority="7" operator="lessThan" aboveAverage="0" equalAverage="0" bottom="0" percent="0" rank="0" text="" dxfId="617">
      <formula>-0.03</formula>
    </cfRule>
  </conditionalFormatting>
  <conditionalFormatting sqref="W3">
    <cfRule type="cellIs" priority="8" operator="greaterThan" aboveAverage="0" equalAverage="0" bottom="0" percent="0" rank="0" text="" dxfId="618">
      <formula>0.03</formula>
    </cfRule>
    <cfRule type="cellIs" priority="9" operator="lessThan" aboveAverage="0" equalAverage="0" bottom="0" percent="0" rank="0" text="" dxfId="619">
      <formula>-0.03</formula>
    </cfRule>
  </conditionalFormatting>
  <conditionalFormatting sqref="X3">
    <cfRule type="cellIs" priority="10" operator="greaterThan" aboveAverage="0" equalAverage="0" bottom="0" percent="0" rank="0" text="" dxfId="620">
      <formula>0.03</formula>
    </cfRule>
    <cfRule type="cellIs" priority="11" operator="lessThan" aboveAverage="0" equalAverage="0" bottom="0" percent="0" rank="0" text="" dxfId="621">
      <formula>-0.03</formula>
    </cfRule>
  </conditionalFormatting>
  <conditionalFormatting sqref="Y3">
    <cfRule type="cellIs" priority="12" operator="greaterThan" aboveAverage="0" equalAverage="0" bottom="0" percent="0" rank="0" text="" dxfId="622">
      <formula>0.03</formula>
    </cfRule>
    <cfRule type="cellIs" priority="13" operator="lessThan" aboveAverage="0" equalAverage="0" bottom="0" percent="0" rank="0" text="" dxfId="623">
      <formula>-0.03</formula>
    </cfRule>
  </conditionalFormatting>
  <conditionalFormatting sqref="W7">
    <cfRule type="cellIs" priority="14" operator="greaterThan" aboveAverage="0" equalAverage="0" bottom="0" percent="0" rank="0" text="" dxfId="624">
      <formula>0.03</formula>
    </cfRule>
    <cfRule type="cellIs" priority="15" operator="lessThan" aboveAverage="0" equalAverage="0" bottom="0" percent="0" rank="0" text="" dxfId="625">
      <formula>-0.03</formula>
    </cfRule>
  </conditionalFormatting>
  <conditionalFormatting sqref="X7">
    <cfRule type="cellIs" priority="16" operator="greaterThan" aboveAverage="0" equalAverage="0" bottom="0" percent="0" rank="0" text="" dxfId="626">
      <formula>0.03</formula>
    </cfRule>
    <cfRule type="cellIs" priority="17" operator="lessThan" aboveAverage="0" equalAverage="0" bottom="0" percent="0" rank="0" text="" dxfId="627">
      <formula>-0.03</formula>
    </cfRule>
  </conditionalFormatting>
  <conditionalFormatting sqref="Y7">
    <cfRule type="cellIs" priority="18" operator="greaterThan" aboveAverage="0" equalAverage="0" bottom="0" percent="0" rank="0" text="" dxfId="628">
      <formula>0.03</formula>
    </cfRule>
    <cfRule type="cellIs" priority="19" operator="lessThan" aboveAverage="0" equalAverage="0" bottom="0" percent="0" rank="0" text="" dxfId="629">
      <formula>-0.03</formula>
    </cfRule>
  </conditionalFormatting>
  <conditionalFormatting sqref="W11">
    <cfRule type="cellIs" priority="20" operator="greaterThan" aboveAverage="0" equalAverage="0" bottom="0" percent="0" rank="0" text="" dxfId="630">
      <formula>0.03</formula>
    </cfRule>
    <cfRule type="cellIs" priority="21" operator="lessThan" aboveAverage="0" equalAverage="0" bottom="0" percent="0" rank="0" text="" dxfId="631">
      <formula>-0.03</formula>
    </cfRule>
  </conditionalFormatting>
  <conditionalFormatting sqref="X11">
    <cfRule type="cellIs" priority="22" operator="greaterThan" aboveAverage="0" equalAverage="0" bottom="0" percent="0" rank="0" text="" dxfId="632">
      <formula>0.03</formula>
    </cfRule>
    <cfRule type="cellIs" priority="23" operator="lessThan" aboveAverage="0" equalAverage="0" bottom="0" percent="0" rank="0" text="" dxfId="633">
      <formula>-0.03</formula>
    </cfRule>
  </conditionalFormatting>
  <conditionalFormatting sqref="Y11">
    <cfRule type="cellIs" priority="24" operator="greaterThan" aboveAverage="0" equalAverage="0" bottom="0" percent="0" rank="0" text="" dxfId="634">
      <formula>0.03</formula>
    </cfRule>
    <cfRule type="cellIs" priority="25" operator="lessThan" aboveAverage="0" equalAverage="0" bottom="0" percent="0" rank="0" text="" dxfId="635">
      <formula>-0.03</formula>
    </cfRule>
  </conditionalFormatting>
  <conditionalFormatting sqref="W15">
    <cfRule type="cellIs" priority="26" operator="greaterThan" aboveAverage="0" equalAverage="0" bottom="0" percent="0" rank="0" text="" dxfId="636">
      <formula>0.03</formula>
    </cfRule>
    <cfRule type="cellIs" priority="27" operator="lessThan" aboveAverage="0" equalAverage="0" bottom="0" percent="0" rank="0" text="" dxfId="637">
      <formula>-0.03</formula>
    </cfRule>
  </conditionalFormatting>
  <conditionalFormatting sqref="X15">
    <cfRule type="cellIs" priority="28" operator="greaterThan" aboveAverage="0" equalAverage="0" bottom="0" percent="0" rank="0" text="" dxfId="638">
      <formula>0.03</formula>
    </cfRule>
    <cfRule type="cellIs" priority="29" operator="lessThan" aboveAverage="0" equalAverage="0" bottom="0" percent="0" rank="0" text="" dxfId="639">
      <formula>-0.03</formula>
    </cfRule>
  </conditionalFormatting>
  <conditionalFormatting sqref="Y15">
    <cfRule type="cellIs" priority="30" operator="greaterThan" aboveAverage="0" equalAverage="0" bottom="0" percent="0" rank="0" text="" dxfId="640">
      <formula>0.03</formula>
    </cfRule>
    <cfRule type="cellIs" priority="31" operator="lessThan" aboveAverage="0" equalAverage="0" bottom="0" percent="0" rank="0" text="" dxfId="641">
      <formula>-0.03</formula>
    </cfRule>
  </conditionalFormatting>
  <conditionalFormatting sqref="W19">
    <cfRule type="cellIs" priority="32" operator="greaterThan" aboveAverage="0" equalAverage="0" bottom="0" percent="0" rank="0" text="" dxfId="642">
      <formula>0.03</formula>
    </cfRule>
    <cfRule type="cellIs" priority="33" operator="lessThan" aboveAverage="0" equalAverage="0" bottom="0" percent="0" rank="0" text="" dxfId="643">
      <formula>-0.03</formula>
    </cfRule>
  </conditionalFormatting>
  <conditionalFormatting sqref="X19">
    <cfRule type="cellIs" priority="34" operator="greaterThan" aboveAverage="0" equalAverage="0" bottom="0" percent="0" rank="0" text="" dxfId="644">
      <formula>0.03</formula>
    </cfRule>
    <cfRule type="cellIs" priority="35" operator="lessThan" aboveAverage="0" equalAverage="0" bottom="0" percent="0" rank="0" text="" dxfId="645">
      <formula>-0.03</formula>
    </cfRule>
  </conditionalFormatting>
  <conditionalFormatting sqref="Y19">
    <cfRule type="cellIs" priority="36" operator="greaterThan" aboveAverage="0" equalAverage="0" bottom="0" percent="0" rank="0" text="" dxfId="646">
      <formula>0.03</formula>
    </cfRule>
    <cfRule type="cellIs" priority="37" operator="lessThan" aboveAverage="0" equalAverage="0" bottom="0" percent="0" rank="0" text="" dxfId="647">
      <formula>-0.03</formula>
    </cfRule>
  </conditionalFormatting>
  <conditionalFormatting sqref="W23">
    <cfRule type="cellIs" priority="38" operator="greaterThan" aboveAverage="0" equalAverage="0" bottom="0" percent="0" rank="0" text="" dxfId="648">
      <formula>0.03</formula>
    </cfRule>
    <cfRule type="cellIs" priority="39" operator="lessThan" aboveAverage="0" equalAverage="0" bottom="0" percent="0" rank="0" text="" dxfId="649">
      <formula>-0.03</formula>
    </cfRule>
  </conditionalFormatting>
  <conditionalFormatting sqref="X23">
    <cfRule type="cellIs" priority="40" operator="greaterThan" aboveAverage="0" equalAverage="0" bottom="0" percent="0" rank="0" text="" dxfId="650">
      <formula>0.03</formula>
    </cfRule>
    <cfRule type="cellIs" priority="41" operator="lessThan" aboveAverage="0" equalAverage="0" bottom="0" percent="0" rank="0" text="" dxfId="651">
      <formula>-0.03</formula>
    </cfRule>
  </conditionalFormatting>
  <conditionalFormatting sqref="Y23">
    <cfRule type="cellIs" priority="42" operator="greaterThan" aboveAverage="0" equalAverage="0" bottom="0" percent="0" rank="0" text="" dxfId="652">
      <formula>0.03</formula>
    </cfRule>
    <cfRule type="cellIs" priority="43" operator="lessThan" aboveAverage="0" equalAverage="0" bottom="0" percent="0" rank="0" text="" dxfId="653">
      <formula>-0.03</formula>
    </cfRule>
  </conditionalFormatting>
  <conditionalFormatting sqref="W27">
    <cfRule type="cellIs" priority="44" operator="greaterThan" aboveAverage="0" equalAverage="0" bottom="0" percent="0" rank="0" text="" dxfId="654">
      <formula>0.03</formula>
    </cfRule>
    <cfRule type="cellIs" priority="45" operator="lessThan" aboveAverage="0" equalAverage="0" bottom="0" percent="0" rank="0" text="" dxfId="655">
      <formula>-0.03</formula>
    </cfRule>
  </conditionalFormatting>
  <conditionalFormatting sqref="X27">
    <cfRule type="cellIs" priority="46" operator="greaterThan" aboveAverage="0" equalAverage="0" bottom="0" percent="0" rank="0" text="" dxfId="656">
      <formula>0.03</formula>
    </cfRule>
    <cfRule type="cellIs" priority="47" operator="lessThan" aboveAverage="0" equalAverage="0" bottom="0" percent="0" rank="0" text="" dxfId="657">
      <formula>-0.03</formula>
    </cfRule>
  </conditionalFormatting>
  <conditionalFormatting sqref="Y27">
    <cfRule type="cellIs" priority="48" operator="greaterThan" aboveAverage="0" equalAverage="0" bottom="0" percent="0" rank="0" text="" dxfId="658">
      <formula>0.03</formula>
    </cfRule>
    <cfRule type="cellIs" priority="49" operator="lessThan" aboveAverage="0" equalAverage="0" bottom="0" percent="0" rank="0" text="" dxfId="659">
      <formula>-0.03</formula>
    </cfRule>
  </conditionalFormatting>
  <conditionalFormatting sqref="W31">
    <cfRule type="cellIs" priority="50" operator="greaterThan" aboveAverage="0" equalAverage="0" bottom="0" percent="0" rank="0" text="" dxfId="660">
      <formula>0.03</formula>
    </cfRule>
    <cfRule type="cellIs" priority="51" operator="lessThan" aboveAverage="0" equalAverage="0" bottom="0" percent="0" rank="0" text="" dxfId="661">
      <formula>-0.03</formula>
    </cfRule>
  </conditionalFormatting>
  <conditionalFormatting sqref="X31">
    <cfRule type="cellIs" priority="52" operator="greaterThan" aboveAverage="0" equalAverage="0" bottom="0" percent="0" rank="0" text="" dxfId="662">
      <formula>0.03</formula>
    </cfRule>
    <cfRule type="cellIs" priority="53" operator="lessThan" aboveAverage="0" equalAverage="0" bottom="0" percent="0" rank="0" text="" dxfId="663">
      <formula>-0.03</formula>
    </cfRule>
  </conditionalFormatting>
  <conditionalFormatting sqref="Y31">
    <cfRule type="cellIs" priority="54" operator="greaterThan" aboveAverage="0" equalAverage="0" bottom="0" percent="0" rank="0" text="" dxfId="664">
      <formula>0.03</formula>
    </cfRule>
    <cfRule type="cellIs" priority="55" operator="lessThan" aboveAverage="0" equalAverage="0" bottom="0" percent="0" rank="0" text="" dxfId="665">
      <formula>-0.03</formula>
    </cfRule>
  </conditionalFormatting>
  <conditionalFormatting sqref="W35">
    <cfRule type="cellIs" priority="56" operator="greaterThan" aboveAverage="0" equalAverage="0" bottom="0" percent="0" rank="0" text="" dxfId="666">
      <formula>0.03</formula>
    </cfRule>
    <cfRule type="cellIs" priority="57" operator="lessThan" aboveAverage="0" equalAverage="0" bottom="0" percent="0" rank="0" text="" dxfId="667">
      <formula>-0.03</formula>
    </cfRule>
  </conditionalFormatting>
  <conditionalFormatting sqref="X35">
    <cfRule type="cellIs" priority="58" operator="greaterThan" aboveAverage="0" equalAverage="0" bottom="0" percent="0" rank="0" text="" dxfId="668">
      <formula>0.03</formula>
    </cfRule>
    <cfRule type="cellIs" priority="59" operator="lessThan" aboveAverage="0" equalAverage="0" bottom="0" percent="0" rank="0" text="" dxfId="669">
      <formula>-0.03</formula>
    </cfRule>
  </conditionalFormatting>
  <conditionalFormatting sqref="Y35">
    <cfRule type="cellIs" priority="60" operator="greaterThan" aboveAverage="0" equalAverage="0" bottom="0" percent="0" rank="0" text="" dxfId="670">
      <formula>0.03</formula>
    </cfRule>
    <cfRule type="cellIs" priority="61" operator="lessThan" aboveAverage="0" equalAverage="0" bottom="0" percent="0" rank="0" text="" dxfId="671">
      <formula>-0.03</formula>
    </cfRule>
  </conditionalFormatting>
  <conditionalFormatting sqref="W39">
    <cfRule type="cellIs" priority="62" operator="greaterThan" aboveAverage="0" equalAverage="0" bottom="0" percent="0" rank="0" text="" dxfId="672">
      <formula>0.03</formula>
    </cfRule>
    <cfRule type="cellIs" priority="63" operator="lessThan" aboveAverage="0" equalAverage="0" bottom="0" percent="0" rank="0" text="" dxfId="673">
      <formula>-0.03</formula>
    </cfRule>
  </conditionalFormatting>
  <conditionalFormatting sqref="X39">
    <cfRule type="cellIs" priority="64" operator="greaterThan" aboveAverage="0" equalAverage="0" bottom="0" percent="0" rank="0" text="" dxfId="674">
      <formula>0.03</formula>
    </cfRule>
    <cfRule type="cellIs" priority="65" operator="lessThan" aboveAverage="0" equalAverage="0" bottom="0" percent="0" rank="0" text="" dxfId="675">
      <formula>-0.03</formula>
    </cfRule>
  </conditionalFormatting>
  <conditionalFormatting sqref="Y39">
    <cfRule type="cellIs" priority="66" operator="greaterThan" aboveAverage="0" equalAverage="0" bottom="0" percent="0" rank="0" text="" dxfId="676">
      <formula>0.03</formula>
    </cfRule>
    <cfRule type="cellIs" priority="67" operator="lessThan" aboveAverage="0" equalAverage="0" bottom="0" percent="0" rank="0" text="" dxfId="677">
      <formula>-0.03</formula>
    </cfRule>
  </conditionalFormatting>
  <conditionalFormatting sqref="W43">
    <cfRule type="cellIs" priority="68" operator="greaterThan" aboveAverage="0" equalAverage="0" bottom="0" percent="0" rank="0" text="" dxfId="678">
      <formula>0.03</formula>
    </cfRule>
    <cfRule type="cellIs" priority="69" operator="lessThan" aboveAverage="0" equalAverage="0" bottom="0" percent="0" rank="0" text="" dxfId="679">
      <formula>-0.03</formula>
    </cfRule>
  </conditionalFormatting>
  <conditionalFormatting sqref="X43">
    <cfRule type="cellIs" priority="70" operator="greaterThan" aboveAverage="0" equalAverage="0" bottom="0" percent="0" rank="0" text="" dxfId="680">
      <formula>0.03</formula>
    </cfRule>
    <cfRule type="cellIs" priority="71" operator="lessThan" aboveAverage="0" equalAverage="0" bottom="0" percent="0" rank="0" text="" dxfId="681">
      <formula>-0.03</formula>
    </cfRule>
  </conditionalFormatting>
  <conditionalFormatting sqref="Y43">
    <cfRule type="cellIs" priority="72" operator="greaterThan" aboveAverage="0" equalAverage="0" bottom="0" percent="0" rank="0" text="" dxfId="682">
      <formula>0.03</formula>
    </cfRule>
    <cfRule type="cellIs" priority="73" operator="lessThan" aboveAverage="0" equalAverage="0" bottom="0" percent="0" rank="0" text="" dxfId="683">
      <formula>-0.03</formula>
    </cfRule>
  </conditionalFormatting>
  <conditionalFormatting sqref="W47">
    <cfRule type="cellIs" priority="74" operator="greaterThan" aboveAverage="0" equalAverage="0" bottom="0" percent="0" rank="0" text="" dxfId="684">
      <formula>0.03</formula>
    </cfRule>
    <cfRule type="cellIs" priority="75" operator="lessThan" aboveAverage="0" equalAverage="0" bottom="0" percent="0" rank="0" text="" dxfId="685">
      <formula>-0.03</formula>
    </cfRule>
  </conditionalFormatting>
  <conditionalFormatting sqref="X47">
    <cfRule type="cellIs" priority="76" operator="greaterThan" aboveAverage="0" equalAverage="0" bottom="0" percent="0" rank="0" text="" dxfId="686">
      <formula>0.03</formula>
    </cfRule>
    <cfRule type="cellIs" priority="77" operator="lessThan" aboveAverage="0" equalAverage="0" bottom="0" percent="0" rank="0" text="" dxfId="687">
      <formula>-0.03</formula>
    </cfRule>
  </conditionalFormatting>
  <conditionalFormatting sqref="Y47">
    <cfRule type="cellIs" priority="78" operator="greaterThan" aboveAverage="0" equalAverage="0" bottom="0" percent="0" rank="0" text="" dxfId="688">
      <formula>0.03</formula>
    </cfRule>
    <cfRule type="cellIs" priority="79" operator="lessThan" aboveAverage="0" equalAverage="0" bottom="0" percent="0" rank="0" text="" dxfId="689">
      <formula>-0.03</formula>
    </cfRule>
  </conditionalFormatting>
  <conditionalFormatting sqref="W51">
    <cfRule type="cellIs" priority="80" operator="greaterThan" aboveAverage="0" equalAverage="0" bottom="0" percent="0" rank="0" text="" dxfId="690">
      <formula>0.03</formula>
    </cfRule>
    <cfRule type="cellIs" priority="81" operator="lessThan" aboveAverage="0" equalAverage="0" bottom="0" percent="0" rank="0" text="" dxfId="691">
      <formula>-0.03</formula>
    </cfRule>
  </conditionalFormatting>
  <conditionalFormatting sqref="X51">
    <cfRule type="cellIs" priority="82" operator="greaterThan" aboveAverage="0" equalAverage="0" bottom="0" percent="0" rank="0" text="" dxfId="692">
      <formula>0.03</formula>
    </cfRule>
    <cfRule type="cellIs" priority="83" operator="lessThan" aboveAverage="0" equalAverage="0" bottom="0" percent="0" rank="0" text="" dxfId="693">
      <formula>-0.03</formula>
    </cfRule>
  </conditionalFormatting>
  <conditionalFormatting sqref="Y51">
    <cfRule type="cellIs" priority="84" operator="greaterThan" aboveAverage="0" equalAverage="0" bottom="0" percent="0" rank="0" text="" dxfId="694">
      <formula>0.03</formula>
    </cfRule>
    <cfRule type="cellIs" priority="85" operator="lessThan" aboveAverage="0" equalAverage="0" bottom="0" percent="0" rank="0" text="" dxfId="695">
      <formula>-0.03</formula>
    </cfRule>
  </conditionalFormatting>
  <conditionalFormatting sqref="W55">
    <cfRule type="cellIs" priority="86" operator="greaterThan" aboveAverage="0" equalAverage="0" bottom="0" percent="0" rank="0" text="" dxfId="696">
      <formula>0.03</formula>
    </cfRule>
    <cfRule type="cellIs" priority="87" operator="lessThan" aboveAverage="0" equalAverage="0" bottom="0" percent="0" rank="0" text="" dxfId="697">
      <formula>-0.03</formula>
    </cfRule>
  </conditionalFormatting>
  <conditionalFormatting sqref="X55">
    <cfRule type="cellIs" priority="88" operator="greaterThan" aboveAverage="0" equalAverage="0" bottom="0" percent="0" rank="0" text="" dxfId="698">
      <formula>0.03</formula>
    </cfRule>
    <cfRule type="cellIs" priority="89" operator="lessThan" aboveAverage="0" equalAverage="0" bottom="0" percent="0" rank="0" text="" dxfId="699">
      <formula>-0.03</formula>
    </cfRule>
  </conditionalFormatting>
  <conditionalFormatting sqref="Y55">
    <cfRule type="cellIs" priority="90" operator="greaterThan" aboveAverage="0" equalAverage="0" bottom="0" percent="0" rank="0" text="" dxfId="700">
      <formula>0.03</formula>
    </cfRule>
    <cfRule type="cellIs" priority="91" operator="lessThan" aboveAverage="0" equalAverage="0" bottom="0" percent="0" rank="0" text="" dxfId="701">
      <formula>-0.03</formula>
    </cfRule>
  </conditionalFormatting>
  <conditionalFormatting sqref="W59">
    <cfRule type="cellIs" priority="92" operator="greaterThan" aboveAverage="0" equalAverage="0" bottom="0" percent="0" rank="0" text="" dxfId="702">
      <formula>0.03</formula>
    </cfRule>
    <cfRule type="cellIs" priority="93" operator="lessThan" aboveAverage="0" equalAverage="0" bottom="0" percent="0" rank="0" text="" dxfId="703">
      <formula>-0.03</formula>
    </cfRule>
  </conditionalFormatting>
  <conditionalFormatting sqref="X59">
    <cfRule type="cellIs" priority="94" operator="greaterThan" aboveAverage="0" equalAverage="0" bottom="0" percent="0" rank="0" text="" dxfId="704">
      <formula>0.03</formula>
    </cfRule>
    <cfRule type="cellIs" priority="95" operator="lessThan" aboveAverage="0" equalAverage="0" bottom="0" percent="0" rank="0" text="" dxfId="705">
      <formula>-0.03</formula>
    </cfRule>
  </conditionalFormatting>
  <conditionalFormatting sqref="Y59">
    <cfRule type="cellIs" priority="96" operator="greaterThan" aboveAverage="0" equalAverage="0" bottom="0" percent="0" rank="0" text="" dxfId="706">
      <formula>0.03</formula>
    </cfRule>
    <cfRule type="cellIs" priority="97" operator="lessThan" aboveAverage="0" equalAverage="0" bottom="0" percent="0" rank="0" text="" dxfId="707">
      <formula>-0.03</formula>
    </cfRule>
  </conditionalFormatting>
  <conditionalFormatting sqref="W63">
    <cfRule type="cellIs" priority="98" operator="greaterThan" aboveAverage="0" equalAverage="0" bottom="0" percent="0" rank="0" text="" dxfId="708">
      <formula>0.03</formula>
    </cfRule>
    <cfRule type="cellIs" priority="99" operator="lessThan" aboveAverage="0" equalAverage="0" bottom="0" percent="0" rank="0" text="" dxfId="709">
      <formula>-0.03</formula>
    </cfRule>
  </conditionalFormatting>
  <conditionalFormatting sqref="X63">
    <cfRule type="cellIs" priority="100" operator="greaterThan" aboveAverage="0" equalAverage="0" bottom="0" percent="0" rank="0" text="" dxfId="710">
      <formula>0.03</formula>
    </cfRule>
    <cfRule type="cellIs" priority="101" operator="lessThan" aboveAverage="0" equalAverage="0" bottom="0" percent="0" rank="0" text="" dxfId="711">
      <formula>-0.03</formula>
    </cfRule>
  </conditionalFormatting>
  <conditionalFormatting sqref="Y63">
    <cfRule type="cellIs" priority="102" operator="greaterThan" aboveAverage="0" equalAverage="0" bottom="0" percent="0" rank="0" text="" dxfId="712">
      <formula>0.03</formula>
    </cfRule>
    <cfRule type="cellIs" priority="103" operator="lessThan" aboveAverage="0" equalAverage="0" bottom="0" percent="0" rank="0" text="" dxfId="713">
      <formula>-0.03</formula>
    </cfRule>
  </conditionalFormatting>
  <conditionalFormatting sqref="W67">
    <cfRule type="cellIs" priority="104" operator="greaterThan" aboveAverage="0" equalAverage="0" bottom="0" percent="0" rank="0" text="" dxfId="714">
      <formula>0.03</formula>
    </cfRule>
    <cfRule type="cellIs" priority="105" operator="lessThan" aboveAverage="0" equalAverage="0" bottom="0" percent="0" rank="0" text="" dxfId="715">
      <formula>-0.03</formula>
    </cfRule>
  </conditionalFormatting>
  <conditionalFormatting sqref="X67">
    <cfRule type="cellIs" priority="106" operator="greaterThan" aboveAverage="0" equalAverage="0" bottom="0" percent="0" rank="0" text="" dxfId="716">
      <formula>0.03</formula>
    </cfRule>
    <cfRule type="cellIs" priority="107" operator="lessThan" aboveAverage="0" equalAverage="0" bottom="0" percent="0" rank="0" text="" dxfId="717">
      <formula>-0.03</formula>
    </cfRule>
  </conditionalFormatting>
  <conditionalFormatting sqref="Y67">
    <cfRule type="cellIs" priority="108" operator="greaterThan" aboveAverage="0" equalAverage="0" bottom="0" percent="0" rank="0" text="" dxfId="718">
      <formula>0.03</formula>
    </cfRule>
    <cfRule type="cellIs" priority="109" operator="lessThan" aboveAverage="0" equalAverage="0" bottom="0" percent="0" rank="0" text="" dxfId="719">
      <formula>-0.03</formula>
    </cfRule>
  </conditionalFormatting>
  <conditionalFormatting sqref="W6:X6">
    <cfRule type="cellIs" priority="110" operator="greaterThan" aboveAverage="0" equalAverage="0" bottom="0" percent="0" rank="0" text="" dxfId="720">
      <formula>0.03</formula>
    </cfRule>
    <cfRule type="cellIs" priority="111" operator="lessThan" aboveAverage="0" equalAverage="0" bottom="0" percent="0" rank="0" text="" dxfId="721">
      <formula>-0.03</formula>
    </cfRule>
  </conditionalFormatting>
  <conditionalFormatting sqref="W10:X10">
    <cfRule type="cellIs" priority="112" operator="greaterThan" aboveAverage="0" equalAverage="0" bottom="0" percent="0" rank="0" text="" dxfId="722">
      <formula>0.03</formula>
    </cfRule>
    <cfRule type="cellIs" priority="113" operator="lessThan" aboveAverage="0" equalAverage="0" bottom="0" percent="0" rank="0" text="" dxfId="723">
      <formula>-0.03</formula>
    </cfRule>
  </conditionalFormatting>
  <conditionalFormatting sqref="W14:X14">
    <cfRule type="cellIs" priority="114" operator="greaterThan" aboveAverage="0" equalAverage="0" bottom="0" percent="0" rank="0" text="" dxfId="724">
      <formula>0.03</formula>
    </cfRule>
    <cfRule type="cellIs" priority="115" operator="lessThan" aboveAverage="0" equalAverage="0" bottom="0" percent="0" rank="0" text="" dxfId="725">
      <formula>-0.03</formula>
    </cfRule>
  </conditionalFormatting>
  <conditionalFormatting sqref="W18:X18">
    <cfRule type="cellIs" priority="116" operator="greaterThan" aboveAverage="0" equalAverage="0" bottom="0" percent="0" rank="0" text="" dxfId="726">
      <formula>0.03</formula>
    </cfRule>
    <cfRule type="cellIs" priority="117" operator="lessThan" aboveAverage="0" equalAverage="0" bottom="0" percent="0" rank="0" text="" dxfId="727">
      <formula>-0.03</formula>
    </cfRule>
  </conditionalFormatting>
  <conditionalFormatting sqref="W22:X22">
    <cfRule type="cellIs" priority="118" operator="greaterThan" aboveAverage="0" equalAverage="0" bottom="0" percent="0" rank="0" text="" dxfId="728">
      <formula>0.03</formula>
    </cfRule>
    <cfRule type="cellIs" priority="119" operator="lessThan" aboveAverage="0" equalAverage="0" bottom="0" percent="0" rank="0" text="" dxfId="729">
      <formula>-0.03</formula>
    </cfRule>
  </conditionalFormatting>
  <conditionalFormatting sqref="W26:X26">
    <cfRule type="cellIs" priority="120" operator="greaterThan" aboveAverage="0" equalAverage="0" bottom="0" percent="0" rank="0" text="" dxfId="730">
      <formula>0.03</formula>
    </cfRule>
    <cfRule type="cellIs" priority="121" operator="lessThan" aboveAverage="0" equalAverage="0" bottom="0" percent="0" rank="0" text="" dxfId="731">
      <formula>-0.03</formula>
    </cfRule>
  </conditionalFormatting>
  <conditionalFormatting sqref="W30:X30">
    <cfRule type="cellIs" priority="122" operator="greaterThan" aboveAverage="0" equalAverage="0" bottom="0" percent="0" rank="0" text="" dxfId="732">
      <formula>0.03</formula>
    </cfRule>
    <cfRule type="cellIs" priority="123" operator="lessThan" aboveAverage="0" equalAverage="0" bottom="0" percent="0" rank="0" text="" dxfId="733">
      <formula>-0.03</formula>
    </cfRule>
  </conditionalFormatting>
  <conditionalFormatting sqref="W34:X34">
    <cfRule type="cellIs" priority="124" operator="greaterThan" aboveAverage="0" equalAverage="0" bottom="0" percent="0" rank="0" text="" dxfId="734">
      <formula>0.03</formula>
    </cfRule>
    <cfRule type="cellIs" priority="125" operator="lessThan" aboveAverage="0" equalAverage="0" bottom="0" percent="0" rank="0" text="" dxfId="735">
      <formula>-0.03</formula>
    </cfRule>
  </conditionalFormatting>
  <conditionalFormatting sqref="W38:X38">
    <cfRule type="cellIs" priority="126" operator="greaterThan" aboveAverage="0" equalAverage="0" bottom="0" percent="0" rank="0" text="" dxfId="736">
      <formula>0.03</formula>
    </cfRule>
    <cfRule type="cellIs" priority="127" operator="lessThan" aboveAverage="0" equalAverage="0" bottom="0" percent="0" rank="0" text="" dxfId="737">
      <formula>-0.03</formula>
    </cfRule>
  </conditionalFormatting>
  <conditionalFormatting sqref="W42:X42">
    <cfRule type="cellIs" priority="128" operator="greaterThan" aboveAverage="0" equalAverage="0" bottom="0" percent="0" rank="0" text="" dxfId="738">
      <formula>0.03</formula>
    </cfRule>
    <cfRule type="cellIs" priority="129" operator="lessThan" aboveAverage="0" equalAverage="0" bottom="0" percent="0" rank="0" text="" dxfId="739">
      <formula>-0.03</formula>
    </cfRule>
  </conditionalFormatting>
  <conditionalFormatting sqref="W46:X46">
    <cfRule type="cellIs" priority="130" operator="greaterThan" aboveAverage="0" equalAverage="0" bottom="0" percent="0" rank="0" text="" dxfId="740">
      <formula>0.03</formula>
    </cfRule>
    <cfRule type="cellIs" priority="131" operator="lessThan" aboveAverage="0" equalAverage="0" bottom="0" percent="0" rank="0" text="" dxfId="741">
      <formula>-0.03</formula>
    </cfRule>
  </conditionalFormatting>
  <conditionalFormatting sqref="W50:X50">
    <cfRule type="cellIs" priority="132" operator="greaterThan" aboveAverage="0" equalAverage="0" bottom="0" percent="0" rank="0" text="" dxfId="742">
      <formula>0.03</formula>
    </cfRule>
    <cfRule type="cellIs" priority="133" operator="lessThan" aboveAverage="0" equalAverage="0" bottom="0" percent="0" rank="0" text="" dxfId="743">
      <formula>-0.03</formula>
    </cfRule>
  </conditionalFormatting>
  <conditionalFormatting sqref="W54:X54">
    <cfRule type="cellIs" priority="134" operator="greaterThan" aboveAverage="0" equalAverage="0" bottom="0" percent="0" rank="0" text="" dxfId="744">
      <formula>0.03</formula>
    </cfRule>
    <cfRule type="cellIs" priority="135" operator="lessThan" aboveAverage="0" equalAverage="0" bottom="0" percent="0" rank="0" text="" dxfId="745">
      <formula>-0.03</formula>
    </cfRule>
  </conditionalFormatting>
  <conditionalFormatting sqref="W58:X58">
    <cfRule type="cellIs" priority="136" operator="greaterThan" aboveAverage="0" equalAverage="0" bottom="0" percent="0" rank="0" text="" dxfId="746">
      <formula>0.03</formula>
    </cfRule>
    <cfRule type="cellIs" priority="137" operator="lessThan" aboveAverage="0" equalAverage="0" bottom="0" percent="0" rank="0" text="" dxfId="747">
      <formula>-0.03</formula>
    </cfRule>
  </conditionalFormatting>
  <conditionalFormatting sqref="W62:X62">
    <cfRule type="cellIs" priority="138" operator="greaterThan" aboveAverage="0" equalAverage="0" bottom="0" percent="0" rank="0" text="" dxfId="748">
      <formula>0.03</formula>
    </cfRule>
    <cfRule type="cellIs" priority="139" operator="lessThan" aboveAverage="0" equalAverage="0" bottom="0" percent="0" rank="0" text="" dxfId="749">
      <formula>-0.03</formula>
    </cfRule>
  </conditionalFormatting>
  <conditionalFormatting sqref="W66:X66">
    <cfRule type="cellIs" priority="140" operator="greaterThan" aboveAverage="0" equalAverage="0" bottom="0" percent="0" rank="0" text="" dxfId="750">
      <formula>0.03</formula>
    </cfRule>
    <cfRule type="cellIs" priority="141" operator="lessThan" aboveAverage="0" equalAverage="0" bottom="0" percent="0" rank="0" text="" dxfId="751">
      <formula>-0.03</formula>
    </cfRule>
  </conditionalFormatting>
  <conditionalFormatting sqref="W70:X70">
    <cfRule type="cellIs" priority="142" operator="greaterThan" aboveAverage="0" equalAverage="0" bottom="0" percent="0" rank="0" text="" dxfId="752">
      <formula>0.03</formula>
    </cfRule>
    <cfRule type="cellIs" priority="143" operator="lessThan" aboveAverage="0" equalAverage="0" bottom="0" percent="0" rank="0" text="" dxfId="753">
      <formula>-0.03</formula>
    </cfRule>
  </conditionalFormatting>
  <conditionalFormatting sqref="T83:V98">
    <cfRule type="cellIs" priority="144" operator="greaterThan" aboveAverage="0" equalAverage="0" bottom="0" percent="0" rank="0" text="" dxfId="754">
      <formula>0.03</formula>
    </cfRule>
    <cfRule type="cellIs" priority="145" operator="lessThan" aboveAverage="0" equalAverage="0" bottom="0" percent="0" rank="0" text="" dxfId="755">
      <formula>-0.03</formula>
    </cfRule>
  </conditionalFormatting>
  <conditionalFormatting sqref="W83">
    <cfRule type="cellIs" priority="146" operator="greaterThan" aboveAverage="0" equalAverage="0" bottom="0" percent="0" rank="0" text="" dxfId="756">
      <formula>0.03</formula>
    </cfRule>
    <cfRule type="cellIs" priority="147" operator="lessThan" aboveAverage="0" equalAverage="0" bottom="0" percent="0" rank="0" text="" dxfId="757">
      <formula>-0.03</formula>
    </cfRule>
  </conditionalFormatting>
  <conditionalFormatting sqref="X83">
    <cfRule type="cellIs" priority="148" operator="greaterThan" aboveAverage="0" equalAverage="0" bottom="0" percent="0" rank="0" text="" dxfId="758">
      <formula>0.03</formula>
    </cfRule>
    <cfRule type="cellIs" priority="149" operator="lessThan" aboveAverage="0" equalAverage="0" bottom="0" percent="0" rank="0" text="" dxfId="759">
      <formula>-0.03</formula>
    </cfRule>
  </conditionalFormatting>
  <conditionalFormatting sqref="Y83">
    <cfRule type="cellIs" priority="150" operator="greaterThan" aboveAverage="0" equalAverage="0" bottom="0" percent="0" rank="0" text="" dxfId="760">
      <formula>0.03</formula>
    </cfRule>
    <cfRule type="cellIs" priority="151" operator="lessThan" aboveAverage="0" equalAverage="0" bottom="0" percent="0" rank="0" text="" dxfId="761">
      <formula>-0.03</formula>
    </cfRule>
  </conditionalFormatting>
  <conditionalFormatting sqref="W87">
    <cfRule type="cellIs" priority="152" operator="greaterThan" aboveAverage="0" equalAverage="0" bottom="0" percent="0" rank="0" text="" dxfId="762">
      <formula>0.03</formula>
    </cfRule>
    <cfRule type="cellIs" priority="153" operator="lessThan" aboveAverage="0" equalAverage="0" bottom="0" percent="0" rank="0" text="" dxfId="763">
      <formula>-0.03</formula>
    </cfRule>
  </conditionalFormatting>
  <conditionalFormatting sqref="X87">
    <cfRule type="cellIs" priority="154" operator="greaterThan" aboveAverage="0" equalAverage="0" bottom="0" percent="0" rank="0" text="" dxfId="764">
      <formula>0.03</formula>
    </cfRule>
    <cfRule type="cellIs" priority="155" operator="lessThan" aboveAverage="0" equalAverage="0" bottom="0" percent="0" rank="0" text="" dxfId="765">
      <formula>-0.03</formula>
    </cfRule>
  </conditionalFormatting>
  <conditionalFormatting sqref="Y87">
    <cfRule type="cellIs" priority="156" operator="greaterThan" aboveAverage="0" equalAverage="0" bottom="0" percent="0" rank="0" text="" dxfId="766">
      <formula>0.03</formula>
    </cfRule>
    <cfRule type="cellIs" priority="157" operator="lessThan" aboveAverage="0" equalAverage="0" bottom="0" percent="0" rank="0" text="" dxfId="767">
      <formula>-0.03</formula>
    </cfRule>
  </conditionalFormatting>
  <conditionalFormatting sqref="W91">
    <cfRule type="cellIs" priority="158" operator="greaterThan" aboveAverage="0" equalAverage="0" bottom="0" percent="0" rank="0" text="" dxfId="768">
      <formula>0.03</formula>
    </cfRule>
    <cfRule type="cellIs" priority="159" operator="lessThan" aboveAverage="0" equalAverage="0" bottom="0" percent="0" rank="0" text="" dxfId="769">
      <formula>-0.03</formula>
    </cfRule>
  </conditionalFormatting>
  <conditionalFormatting sqref="X91">
    <cfRule type="cellIs" priority="160" operator="greaterThan" aboveAverage="0" equalAverage="0" bottom="0" percent="0" rank="0" text="" dxfId="770">
      <formula>0.03</formula>
    </cfRule>
    <cfRule type="cellIs" priority="161" operator="lessThan" aboveAverage="0" equalAverage="0" bottom="0" percent="0" rank="0" text="" dxfId="771">
      <formula>-0.03</formula>
    </cfRule>
  </conditionalFormatting>
  <conditionalFormatting sqref="Y91">
    <cfRule type="cellIs" priority="162" operator="greaterThan" aboveAverage="0" equalAverage="0" bottom="0" percent="0" rank="0" text="" dxfId="772">
      <formula>0.03</formula>
    </cfRule>
    <cfRule type="cellIs" priority="163" operator="lessThan" aboveAverage="0" equalAverage="0" bottom="0" percent="0" rank="0" text="" dxfId="773">
      <formula>-0.03</formula>
    </cfRule>
  </conditionalFormatting>
  <conditionalFormatting sqref="W95">
    <cfRule type="cellIs" priority="164" operator="greaterThan" aboveAverage="0" equalAverage="0" bottom="0" percent="0" rank="0" text="" dxfId="774">
      <formula>0.03</formula>
    </cfRule>
    <cfRule type="cellIs" priority="165" operator="lessThan" aboveAverage="0" equalAverage="0" bottom="0" percent="0" rank="0" text="" dxfId="775">
      <formula>-0.03</formula>
    </cfRule>
  </conditionalFormatting>
  <conditionalFormatting sqref="X95">
    <cfRule type="cellIs" priority="166" operator="greaterThan" aboveAverage="0" equalAverage="0" bottom="0" percent="0" rank="0" text="" dxfId="776">
      <formula>0.03</formula>
    </cfRule>
    <cfRule type="cellIs" priority="167" operator="lessThan" aboveAverage="0" equalAverage="0" bottom="0" percent="0" rank="0" text="" dxfId="777">
      <formula>-0.03</formula>
    </cfRule>
  </conditionalFormatting>
  <conditionalFormatting sqref="Y95">
    <cfRule type="cellIs" priority="168" operator="greaterThan" aboveAverage="0" equalAverage="0" bottom="0" percent="0" rank="0" text="" dxfId="778">
      <formula>0.03</formula>
    </cfRule>
    <cfRule type="cellIs" priority="169" operator="lessThan" aboveAverage="0" equalAverage="0" bottom="0" percent="0" rank="0" text="" dxfId="779">
      <formula>-0.03</formula>
    </cfRule>
  </conditionalFormatting>
  <conditionalFormatting sqref="W86:X86">
    <cfRule type="cellIs" priority="170" operator="greaterThan" aboveAverage="0" equalAverage="0" bottom="0" percent="0" rank="0" text="" dxfId="780">
      <formula>0.03</formula>
    </cfRule>
    <cfRule type="cellIs" priority="171" operator="lessThan" aboveAverage="0" equalAverage="0" bottom="0" percent="0" rank="0" text="" dxfId="781">
      <formula>-0.03</formula>
    </cfRule>
  </conditionalFormatting>
  <conditionalFormatting sqref="W90:X90">
    <cfRule type="cellIs" priority="172" operator="greaterThan" aboveAverage="0" equalAverage="0" bottom="0" percent="0" rank="0" text="" dxfId="782">
      <formula>0.03</formula>
    </cfRule>
    <cfRule type="cellIs" priority="173" operator="lessThan" aboveAverage="0" equalAverage="0" bottom="0" percent="0" rank="0" text="" dxfId="783">
      <formula>-0.03</formula>
    </cfRule>
  </conditionalFormatting>
  <conditionalFormatting sqref="W94:X94">
    <cfRule type="cellIs" priority="174" operator="greaterThan" aboveAverage="0" equalAverage="0" bottom="0" percent="0" rank="0" text="" dxfId="784">
      <formula>0.03</formula>
    </cfRule>
    <cfRule type="cellIs" priority="175" operator="lessThan" aboveAverage="0" equalAverage="0" bottom="0" percent="0" rank="0" text="" dxfId="785">
      <formula>-0.03</formula>
    </cfRule>
  </conditionalFormatting>
  <conditionalFormatting sqref="W98:X98">
    <cfRule type="cellIs" priority="176" operator="greaterThan" aboveAverage="0" equalAverage="0" bottom="0" percent="0" rank="0" text="" dxfId="786">
      <formula>0.03</formula>
    </cfRule>
    <cfRule type="cellIs" priority="177" operator="lessThan" aboveAverage="0" equalAverage="0" bottom="0" percent="0" rank="0" text="" dxfId="787">
      <formula>-0.03</formula>
    </cfRule>
  </conditionalFormatting>
  <conditionalFormatting sqref="T99:V104">
    <cfRule type="cellIs" priority="178" operator="greaterThan" aboveAverage="0" equalAverage="0" bottom="0" percent="0" rank="0" text="" dxfId="788">
      <formula>0.03</formula>
    </cfRule>
    <cfRule type="cellIs" priority="179" operator="lessThan" aboveAverage="0" equalAverage="0" bottom="0" percent="0" rank="0" text="" dxfId="789">
      <formula>-0.03</formula>
    </cfRule>
  </conditionalFormatting>
  <conditionalFormatting sqref="W99:Y103">
    <cfRule type="cellIs" priority="180" operator="greaterThan" aboveAverage="0" equalAverage="0" bottom="0" percent="0" rank="0" text="" dxfId="790">
      <formula>0.03</formula>
    </cfRule>
    <cfRule type="cellIs" priority="181" operator="lessThan" aboveAverage="0" equalAverage="0" bottom="0" percent="0" rank="0" text="" dxfId="791">
      <formula>-0.03</formula>
    </cfRule>
  </conditionalFormatting>
  <conditionalFormatting sqref="W104">
    <cfRule type="cellIs" priority="182" operator="greaterThan" aboveAverage="0" equalAverage="0" bottom="0" percent="0" rank="0" text="" dxfId="792">
      <formula>0.03</formula>
    </cfRule>
    <cfRule type="cellIs" priority="183" operator="lessThan" aboveAverage="0" equalAverage="0" bottom="0" percent="0" rank="0" text="" dxfId="793">
      <formula>-0.03</formula>
    </cfRule>
  </conditionalFormatting>
  <conditionalFormatting sqref="X104">
    <cfRule type="cellIs" priority="184" operator="greaterThan" aboveAverage="0" equalAverage="0" bottom="0" percent="0" rank="0" text="" dxfId="794">
      <formula>0.03</formula>
    </cfRule>
    <cfRule type="cellIs" priority="185" operator="lessThan" aboveAverage="0" equalAverage="0" bottom="0" percent="0" rank="0" text="" dxfId="795">
      <formula>-0.03</formula>
    </cfRule>
  </conditionalFormatting>
  <conditionalFormatting sqref="Y104">
    <cfRule type="cellIs" priority="186" operator="greaterThan" aboveAverage="0" equalAverage="0" bottom="0" percent="0" rank="0" text="" dxfId="796">
      <formula>0.03</formula>
    </cfRule>
    <cfRule type="cellIs" priority="187" operator="lessThan" aboveAverage="0" equalAverage="0" bottom="0" percent="0" rank="0" text="" dxfId="797">
      <formula>-0.03</formula>
    </cfRule>
  </conditionalFormatting>
  <conditionalFormatting sqref="T105:Y105">
    <cfRule type="cellIs" priority="188" operator="greaterThan" aboveAverage="0" equalAverage="0" bottom="0" percent="0" rank="0" text="" dxfId="798">
      <formula>0.03</formula>
    </cfRule>
    <cfRule type="cellIs" priority="189" operator="lessThan" aboveAverage="0" equalAverage="0" bottom="0" percent="0" rank="0" text="" dxfId="7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106" activeCellId="0" sqref="I106:J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3" t="s">
        <v>9</v>
      </c>
      <c r="B3" s="73" t="s">
        <v>6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0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7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5205.9976</v>
      </c>
      <c r="E19" s="47" t="n">
        <v>41.9317</v>
      </c>
      <c r="F19" s="47" t="n">
        <v>43.5601</v>
      </c>
      <c r="G19" s="47" t="n">
        <v>45.0072</v>
      </c>
      <c r="H19" s="47" t="n">
        <v>23142.7</v>
      </c>
      <c r="I19" s="47" t="n">
        <v>40.87</v>
      </c>
      <c r="J19" s="48" t="n">
        <f aca="false">H19/3600</f>
        <v>6.42852777777778</v>
      </c>
      <c r="L19" s="46" t="n">
        <v>5202.1328</v>
      </c>
      <c r="M19" s="47" t="n">
        <v>41.9309</v>
      </c>
      <c r="N19" s="47" t="n">
        <v>43.5626</v>
      </c>
      <c r="O19" s="47" t="n">
        <v>45.0087</v>
      </c>
      <c r="P19" s="47" t="n">
        <v>23308.96</v>
      </c>
      <c r="Q19" s="47" t="n">
        <v>40.27</v>
      </c>
      <c r="R19" s="48" t="n">
        <f aca="false">P19/3600</f>
        <v>6.4747111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3" t="n">
        <v>2428.2744</v>
      </c>
      <c r="E20" s="54" t="n">
        <v>39.8986</v>
      </c>
      <c r="F20" s="54" t="n">
        <v>41.8904</v>
      </c>
      <c r="G20" s="54" t="n">
        <v>42.9492</v>
      </c>
      <c r="H20" s="54" t="n">
        <v>20623.19</v>
      </c>
      <c r="I20" s="54" t="n">
        <v>35.91</v>
      </c>
      <c r="J20" s="55" t="n">
        <f aca="false">H20/3600</f>
        <v>5.72866388888889</v>
      </c>
      <c r="L20" s="53" t="n">
        <v>2426.5728</v>
      </c>
      <c r="M20" s="54" t="n">
        <v>39.8985</v>
      </c>
      <c r="N20" s="54" t="n">
        <v>41.895</v>
      </c>
      <c r="O20" s="54" t="n">
        <v>42.9609</v>
      </c>
      <c r="P20" s="54" t="n">
        <v>20719.68</v>
      </c>
      <c r="Q20" s="54" t="n">
        <v>37.76</v>
      </c>
      <c r="R20" s="55" t="n">
        <f aca="false">P20/3600</f>
        <v>5.75546666666667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66.4424</v>
      </c>
      <c r="E21" s="54" t="n">
        <v>37.3176</v>
      </c>
      <c r="F21" s="54" t="n">
        <v>40.6333</v>
      </c>
      <c r="G21" s="54" t="n">
        <v>41.6505</v>
      </c>
      <c r="H21" s="54" t="n">
        <v>18631.87</v>
      </c>
      <c r="I21" s="54" t="n">
        <v>32.39</v>
      </c>
      <c r="J21" s="55" t="n">
        <f aca="false">H21/3600</f>
        <v>5.17551944444444</v>
      </c>
      <c r="L21" s="53" t="n">
        <v>1167.1216</v>
      </c>
      <c r="M21" s="54" t="n">
        <v>37.3149</v>
      </c>
      <c r="N21" s="54" t="n">
        <v>40.6497</v>
      </c>
      <c r="O21" s="54" t="n">
        <v>41.653</v>
      </c>
      <c r="P21" s="54" t="n">
        <v>18697.55</v>
      </c>
      <c r="Q21" s="54" t="n">
        <v>34.63</v>
      </c>
      <c r="R21" s="55" t="n">
        <f aca="false">P21/3600</f>
        <v>5.19376388888889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66.9616</v>
      </c>
      <c r="E22" s="62" t="n">
        <v>34.6848</v>
      </c>
      <c r="F22" s="62" t="n">
        <v>39.7466</v>
      </c>
      <c r="G22" s="62" t="n">
        <v>40.8526</v>
      </c>
      <c r="H22" s="62" t="n">
        <v>17102.31</v>
      </c>
      <c r="I22" s="62" t="n">
        <v>31.93</v>
      </c>
      <c r="J22" s="63" t="n">
        <f aca="false">H22/3600</f>
        <v>4.75064166666667</v>
      </c>
      <c r="L22" s="61" t="n">
        <v>567.4088</v>
      </c>
      <c r="M22" s="62" t="n">
        <v>34.6834</v>
      </c>
      <c r="N22" s="62" t="n">
        <v>39.7633</v>
      </c>
      <c r="O22" s="62" t="n">
        <v>40.8535</v>
      </c>
      <c r="P22" s="62" t="n">
        <v>17157.92</v>
      </c>
      <c r="Q22" s="62" t="n">
        <v>32.44</v>
      </c>
      <c r="R22" s="63" t="n">
        <f aca="false">P22/3600</f>
        <v>4.76608888888889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6" t="n">
        <v>7905.3472</v>
      </c>
      <c r="E23" s="47" t="n">
        <v>40.0369</v>
      </c>
      <c r="F23" s="47" t="n">
        <v>42.1355</v>
      </c>
      <c r="G23" s="47" t="n">
        <v>43.2419</v>
      </c>
      <c r="H23" s="47" t="n">
        <v>22519.7</v>
      </c>
      <c r="I23" s="47" t="n">
        <v>42.46</v>
      </c>
      <c r="J23" s="48" t="n">
        <f aca="false">H23/3600</f>
        <v>6.25547222222222</v>
      </c>
      <c r="L23" s="46" t="n">
        <v>7905.556</v>
      </c>
      <c r="M23" s="47" t="n">
        <v>40.0376</v>
      </c>
      <c r="N23" s="47" t="n">
        <v>42.1321</v>
      </c>
      <c r="O23" s="47" t="n">
        <v>43.2463</v>
      </c>
      <c r="P23" s="47" t="n">
        <v>22642.53</v>
      </c>
      <c r="Q23" s="47" t="n">
        <v>43.61</v>
      </c>
      <c r="R23" s="48" t="n">
        <f aca="false">P23/3600</f>
        <v>6.28959166666667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175.944</v>
      </c>
      <c r="E24" s="54" t="n">
        <v>37.0975</v>
      </c>
      <c r="F24" s="54" t="n">
        <v>39.9775</v>
      </c>
      <c r="G24" s="54" t="n">
        <v>40.9014</v>
      </c>
      <c r="H24" s="54" t="n">
        <v>19466.62</v>
      </c>
      <c r="I24" s="54" t="n">
        <v>35.38</v>
      </c>
      <c r="J24" s="55" t="n">
        <f aca="false">H24/3600</f>
        <v>5.40739444444444</v>
      </c>
      <c r="L24" s="53" t="n">
        <v>3175.644</v>
      </c>
      <c r="M24" s="54" t="n">
        <v>37.097</v>
      </c>
      <c r="N24" s="54" t="n">
        <v>39.9741</v>
      </c>
      <c r="O24" s="54" t="n">
        <v>40.895</v>
      </c>
      <c r="P24" s="54" t="n">
        <v>19436.86</v>
      </c>
      <c r="Q24" s="54" t="n">
        <v>37.93</v>
      </c>
      <c r="R24" s="55" t="n">
        <f aca="false">P24/3600</f>
        <v>5.39912777777778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344.3008</v>
      </c>
      <c r="E25" s="54" t="n">
        <v>34.2745</v>
      </c>
      <c r="F25" s="54" t="n">
        <v>38.3688</v>
      </c>
      <c r="G25" s="54" t="n">
        <v>39.487</v>
      </c>
      <c r="H25" s="54" t="n">
        <v>17391.33</v>
      </c>
      <c r="I25" s="54" t="n">
        <v>32.4</v>
      </c>
      <c r="J25" s="55" t="n">
        <f aca="false">H25/3600</f>
        <v>4.830925</v>
      </c>
      <c r="L25" s="53" t="n">
        <v>1344.4872</v>
      </c>
      <c r="M25" s="54" t="n">
        <v>34.2734</v>
      </c>
      <c r="N25" s="54" t="n">
        <v>38.364</v>
      </c>
      <c r="O25" s="54" t="n">
        <v>39.4975</v>
      </c>
      <c r="P25" s="54" t="n">
        <v>17453.42</v>
      </c>
      <c r="Q25" s="54" t="n">
        <v>34.76</v>
      </c>
      <c r="R25" s="55" t="n">
        <f aca="false">P25/3600</f>
        <v>4.84817222222222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579.8232</v>
      </c>
      <c r="E26" s="62" t="n">
        <v>31.6823</v>
      </c>
      <c r="F26" s="62" t="n">
        <v>37.2674</v>
      </c>
      <c r="G26" s="62" t="n">
        <v>38.7031</v>
      </c>
      <c r="H26" s="62" t="n">
        <v>16038.07</v>
      </c>
      <c r="I26" s="62" t="n">
        <v>29.7</v>
      </c>
      <c r="J26" s="63" t="n">
        <f aca="false">H26/3600</f>
        <v>4.45501944444444</v>
      </c>
      <c r="L26" s="61" t="n">
        <v>580.5784</v>
      </c>
      <c r="M26" s="62" t="n">
        <v>31.6832</v>
      </c>
      <c r="N26" s="62" t="n">
        <v>37.2515</v>
      </c>
      <c r="O26" s="62" t="n">
        <v>38.7112</v>
      </c>
      <c r="P26" s="62" t="n">
        <v>16084.75</v>
      </c>
      <c r="Q26" s="62" t="n">
        <v>29.81</v>
      </c>
      <c r="R26" s="63" t="n">
        <f aca="false">P26/3600</f>
        <v>4.46798611111111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6" t="n">
        <v>19540.3744</v>
      </c>
      <c r="E27" s="47" t="n">
        <v>38.7895</v>
      </c>
      <c r="F27" s="47" t="n">
        <v>40.1961</v>
      </c>
      <c r="G27" s="47" t="n">
        <v>43.4388</v>
      </c>
      <c r="H27" s="47" t="n">
        <v>45164.45</v>
      </c>
      <c r="I27" s="47" t="n">
        <v>84.07</v>
      </c>
      <c r="J27" s="48" t="n">
        <f aca="false">H27/3600</f>
        <v>12.5456805555556</v>
      </c>
      <c r="L27" s="46" t="n">
        <v>19526.464</v>
      </c>
      <c r="M27" s="47" t="n">
        <v>38.7897</v>
      </c>
      <c r="N27" s="47" t="n">
        <v>40.2038</v>
      </c>
      <c r="O27" s="47" t="n">
        <v>43.4405</v>
      </c>
      <c r="P27" s="47" t="n">
        <v>45287.76</v>
      </c>
      <c r="Q27" s="47" t="n">
        <v>92.04</v>
      </c>
      <c r="R27" s="48" t="n">
        <f aca="false">P27/3600</f>
        <v>12.5799333333333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762.7152</v>
      </c>
      <c r="E28" s="54" t="n">
        <v>36.8362</v>
      </c>
      <c r="F28" s="54" t="n">
        <v>38.9709</v>
      </c>
      <c r="G28" s="54" t="n">
        <v>41.4862</v>
      </c>
      <c r="H28" s="54" t="n">
        <v>37340.15</v>
      </c>
      <c r="I28" s="54" t="n">
        <v>71.19</v>
      </c>
      <c r="J28" s="55" t="n">
        <f aca="false">H28/3600</f>
        <v>10.3722638888889</v>
      </c>
      <c r="L28" s="53" t="n">
        <v>5762.7144</v>
      </c>
      <c r="M28" s="54" t="n">
        <v>36.8363</v>
      </c>
      <c r="N28" s="54" t="n">
        <v>38.9739</v>
      </c>
      <c r="O28" s="54" t="n">
        <v>41.4879</v>
      </c>
      <c r="P28" s="54" t="n">
        <v>37480.66</v>
      </c>
      <c r="Q28" s="54" t="n">
        <v>67.28</v>
      </c>
      <c r="R28" s="55" t="n">
        <f aca="false">P28/3600</f>
        <v>10.4112944444444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10.6784</v>
      </c>
      <c r="E29" s="54" t="n">
        <v>34.6797</v>
      </c>
      <c r="F29" s="54" t="n">
        <v>38.0235</v>
      </c>
      <c r="G29" s="54" t="n">
        <v>39.898</v>
      </c>
      <c r="H29" s="54" t="n">
        <v>34676.41</v>
      </c>
      <c r="I29" s="54" t="n">
        <v>68.27</v>
      </c>
      <c r="J29" s="55" t="n">
        <f aca="false">H29/3600</f>
        <v>9.63233611111111</v>
      </c>
      <c r="L29" s="53" t="n">
        <v>2610.348</v>
      </c>
      <c r="M29" s="54" t="n">
        <v>34.6842</v>
      </c>
      <c r="N29" s="54" t="n">
        <v>38.0252</v>
      </c>
      <c r="O29" s="54" t="n">
        <v>39.8977</v>
      </c>
      <c r="P29" s="54" t="n">
        <v>34035.53</v>
      </c>
      <c r="Q29" s="54" t="n">
        <v>61.75</v>
      </c>
      <c r="R29" s="55" t="n">
        <f aca="false">P29/3600</f>
        <v>9.45431388888889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294.0272</v>
      </c>
      <c r="E30" s="62" t="n">
        <v>32.3784</v>
      </c>
      <c r="F30" s="62" t="n">
        <v>37.2921</v>
      </c>
      <c r="G30" s="62" t="n">
        <v>38.6779</v>
      </c>
      <c r="H30" s="62" t="n">
        <v>32885.95</v>
      </c>
      <c r="I30" s="62" t="n">
        <v>84.71</v>
      </c>
      <c r="J30" s="63" t="n">
        <f aca="false">H30/3600</f>
        <v>9.13498611111111</v>
      </c>
      <c r="L30" s="61" t="n">
        <v>1293.1032</v>
      </c>
      <c r="M30" s="62" t="n">
        <v>32.3818</v>
      </c>
      <c r="N30" s="62" t="n">
        <v>37.3029</v>
      </c>
      <c r="O30" s="62" t="n">
        <v>38.6789</v>
      </c>
      <c r="P30" s="62" t="n">
        <v>31751.63</v>
      </c>
      <c r="Q30" s="62" t="n">
        <v>59.31</v>
      </c>
      <c r="R30" s="63" t="n">
        <f aca="false">P30/3600</f>
        <v>8.81989722222222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6" t="n">
        <v>19728.6888</v>
      </c>
      <c r="E31" s="47" t="n">
        <v>39.5472</v>
      </c>
      <c r="F31" s="47" t="n">
        <v>43.9179</v>
      </c>
      <c r="G31" s="47" t="n">
        <v>45.2802</v>
      </c>
      <c r="H31" s="47" t="n">
        <v>53565.76</v>
      </c>
      <c r="I31" s="47" t="n">
        <v>98.98</v>
      </c>
      <c r="J31" s="48" t="n">
        <f aca="false">H31/3600</f>
        <v>14.8793777777778</v>
      </c>
      <c r="L31" s="46" t="n">
        <v>19733.868</v>
      </c>
      <c r="M31" s="47" t="n">
        <v>39.5487</v>
      </c>
      <c r="N31" s="47" t="n">
        <v>43.9187</v>
      </c>
      <c r="O31" s="47" t="n">
        <v>45.2818</v>
      </c>
      <c r="P31" s="47" t="n">
        <v>53676.21</v>
      </c>
      <c r="Q31" s="47" t="n">
        <v>92.54</v>
      </c>
      <c r="R31" s="48" t="n">
        <f aca="false">P31/3600</f>
        <v>14.9100583333333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762.3936</v>
      </c>
      <c r="E32" s="54" t="n">
        <v>37.6528</v>
      </c>
      <c r="F32" s="54" t="n">
        <v>42.5187</v>
      </c>
      <c r="G32" s="54" t="n">
        <v>43.1448</v>
      </c>
      <c r="H32" s="54" t="n">
        <v>45373.66</v>
      </c>
      <c r="I32" s="54" t="n">
        <v>80.21</v>
      </c>
      <c r="J32" s="55" t="n">
        <f aca="false">H32/3600</f>
        <v>12.6037944444444</v>
      </c>
      <c r="L32" s="53" t="n">
        <v>6762.24</v>
      </c>
      <c r="M32" s="54" t="n">
        <v>37.6549</v>
      </c>
      <c r="N32" s="54" t="n">
        <v>42.5262</v>
      </c>
      <c r="O32" s="54" t="n">
        <v>43.1431</v>
      </c>
      <c r="P32" s="54" t="n">
        <v>45618.47</v>
      </c>
      <c r="Q32" s="54" t="n">
        <v>80.59</v>
      </c>
      <c r="R32" s="55" t="n">
        <f aca="false">P32/3600</f>
        <v>12.6717972222222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135.8472</v>
      </c>
      <c r="E33" s="54" t="n">
        <v>35.6974</v>
      </c>
      <c r="F33" s="54" t="n">
        <v>41.239</v>
      </c>
      <c r="G33" s="54" t="n">
        <v>41.2608</v>
      </c>
      <c r="H33" s="54" t="n">
        <v>40602.01</v>
      </c>
      <c r="I33" s="54" t="n">
        <v>75.54</v>
      </c>
      <c r="J33" s="55" t="n">
        <f aca="false">H33/3600</f>
        <v>11.2783361111111</v>
      </c>
      <c r="L33" s="53" t="n">
        <v>3134.6568</v>
      </c>
      <c r="M33" s="54" t="n">
        <v>35.6991</v>
      </c>
      <c r="N33" s="54" t="n">
        <v>41.2464</v>
      </c>
      <c r="O33" s="54" t="n">
        <v>41.2662</v>
      </c>
      <c r="P33" s="54" t="n">
        <v>40796.41</v>
      </c>
      <c r="Q33" s="54" t="n">
        <v>79.45</v>
      </c>
      <c r="R33" s="55" t="n">
        <f aca="false">P33/3600</f>
        <v>11.3323361111111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599.3712</v>
      </c>
      <c r="E34" s="62" t="n">
        <v>33.6002</v>
      </c>
      <c r="F34" s="62" t="n">
        <v>40.183</v>
      </c>
      <c r="G34" s="62" t="n">
        <v>39.7878</v>
      </c>
      <c r="H34" s="62" t="n">
        <v>37286.56</v>
      </c>
      <c r="I34" s="62" t="n">
        <v>70.57</v>
      </c>
      <c r="J34" s="63" t="n">
        <f aca="false">H34/3600</f>
        <v>10.3573777777778</v>
      </c>
      <c r="L34" s="61" t="n">
        <v>1597.8032</v>
      </c>
      <c r="M34" s="62" t="n">
        <v>33.5971</v>
      </c>
      <c r="N34" s="62" t="n">
        <v>40.1778</v>
      </c>
      <c r="O34" s="62" t="n">
        <v>39.7892</v>
      </c>
      <c r="P34" s="62" t="n">
        <v>37432.47</v>
      </c>
      <c r="Q34" s="62" t="n">
        <v>71.89</v>
      </c>
      <c r="R34" s="63" t="n">
        <f aca="false">P34/3600</f>
        <v>10.3979083333333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6" t="n">
        <v>52357.0616</v>
      </c>
      <c r="E35" s="47" t="n">
        <v>38.3292</v>
      </c>
      <c r="F35" s="47" t="n">
        <v>42.1615</v>
      </c>
      <c r="G35" s="47" t="n">
        <v>44.2513</v>
      </c>
      <c r="H35" s="47" t="n">
        <v>63299.34</v>
      </c>
      <c r="I35" s="47" t="n">
        <v>135.62</v>
      </c>
      <c r="J35" s="48" t="n">
        <f aca="false">H35/3600</f>
        <v>17.58315</v>
      </c>
      <c r="L35" s="46" t="n">
        <v>52356.4528</v>
      </c>
      <c r="M35" s="47" t="n">
        <v>38.33</v>
      </c>
      <c r="N35" s="47" t="n">
        <v>42.161</v>
      </c>
      <c r="O35" s="47" t="n">
        <v>44.248</v>
      </c>
      <c r="P35" s="47" t="n">
        <v>63723.3</v>
      </c>
      <c r="Q35" s="47" t="n">
        <v>139.64</v>
      </c>
      <c r="R35" s="48" t="n">
        <f aca="false">P35/3600</f>
        <v>17.700916666666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406.1112</v>
      </c>
      <c r="E36" s="54" t="n">
        <v>35.4837</v>
      </c>
      <c r="F36" s="54" t="n">
        <v>40.7288</v>
      </c>
      <c r="G36" s="54" t="n">
        <v>43.051</v>
      </c>
      <c r="H36" s="54" t="n">
        <v>46959.11</v>
      </c>
      <c r="I36" s="54" t="n">
        <v>87.93</v>
      </c>
      <c r="J36" s="55" t="n">
        <f aca="false">H36/3600</f>
        <v>13.0441972222222</v>
      </c>
      <c r="L36" s="53" t="n">
        <v>7408.1048</v>
      </c>
      <c r="M36" s="54" t="n">
        <v>35.483</v>
      </c>
      <c r="N36" s="54" t="n">
        <v>40.7312</v>
      </c>
      <c r="O36" s="54" t="n">
        <v>43.0579</v>
      </c>
      <c r="P36" s="54" t="n">
        <v>47288.13</v>
      </c>
      <c r="Q36" s="54" t="n">
        <v>95.76</v>
      </c>
      <c r="R36" s="55" t="n">
        <f aca="false">P36/3600</f>
        <v>13.1355916666667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1933.056</v>
      </c>
      <c r="E37" s="54" t="n">
        <v>33.6964</v>
      </c>
      <c r="F37" s="54" t="n">
        <v>39.4726</v>
      </c>
      <c r="G37" s="54" t="n">
        <v>42.0153</v>
      </c>
      <c r="H37" s="54" t="n">
        <v>41144.67</v>
      </c>
      <c r="I37" s="54" t="n">
        <v>79.12</v>
      </c>
      <c r="J37" s="55" t="n">
        <f aca="false">H37/3600</f>
        <v>11.429075</v>
      </c>
      <c r="L37" s="53" t="n">
        <v>1934.064</v>
      </c>
      <c r="M37" s="54" t="n">
        <v>33.6983</v>
      </c>
      <c r="N37" s="54" t="n">
        <v>39.4785</v>
      </c>
      <c r="O37" s="54" t="n">
        <v>42.0035</v>
      </c>
      <c r="P37" s="54" t="n">
        <v>41275.95</v>
      </c>
      <c r="Q37" s="54" t="n">
        <v>83.31</v>
      </c>
      <c r="R37" s="55" t="n">
        <f aca="false">P37/3600</f>
        <v>11.4655416666667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762.0392</v>
      </c>
      <c r="E38" s="62" t="n">
        <v>31.5918</v>
      </c>
      <c r="F38" s="62" t="n">
        <v>38.5393</v>
      </c>
      <c r="G38" s="62" t="n">
        <v>41.1891</v>
      </c>
      <c r="H38" s="62" t="n">
        <v>38603.48</v>
      </c>
      <c r="I38" s="62" t="n">
        <v>97.39</v>
      </c>
      <c r="J38" s="63" t="n">
        <f aca="false">H38/3600</f>
        <v>10.7231888888889</v>
      </c>
      <c r="L38" s="61" t="n">
        <v>762.4752</v>
      </c>
      <c r="M38" s="62" t="n">
        <v>31.5948</v>
      </c>
      <c r="N38" s="62" t="n">
        <v>38.5296</v>
      </c>
      <c r="O38" s="62" t="n">
        <v>41.2114</v>
      </c>
      <c r="P38" s="62" t="n">
        <v>38772.34</v>
      </c>
      <c r="Q38" s="62" t="n">
        <v>71.25</v>
      </c>
      <c r="R38" s="63" t="n">
        <f aca="false">P38/3600</f>
        <v>10.7700944444444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6" t="n">
        <v>3664.4064</v>
      </c>
      <c r="E39" s="47" t="n">
        <v>40.3801</v>
      </c>
      <c r="F39" s="47" t="n">
        <v>43.0295</v>
      </c>
      <c r="G39" s="47" t="n">
        <v>43.6962</v>
      </c>
      <c r="H39" s="47" t="n">
        <v>9221.8</v>
      </c>
      <c r="I39" s="47" t="n">
        <v>16.66</v>
      </c>
      <c r="J39" s="48" t="n">
        <f aca="false">H39/3600</f>
        <v>2.56161111111111</v>
      </c>
      <c r="L39" s="46" t="n">
        <v>3664.0184</v>
      </c>
      <c r="M39" s="47" t="n">
        <v>40.3751</v>
      </c>
      <c r="N39" s="47" t="n">
        <v>43.0319</v>
      </c>
      <c r="O39" s="47" t="n">
        <v>43.6841</v>
      </c>
      <c r="P39" s="47" t="n">
        <v>9272.3</v>
      </c>
      <c r="Q39" s="47" t="n">
        <v>16.68</v>
      </c>
      <c r="R39" s="48" t="n">
        <f aca="false">P39/3600</f>
        <v>2.5756388888888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3" t="n">
        <v>1733.5928</v>
      </c>
      <c r="E40" s="54" t="n">
        <v>37.1473</v>
      </c>
      <c r="F40" s="54" t="n">
        <v>40.4457</v>
      </c>
      <c r="G40" s="54" t="n">
        <v>40.8053</v>
      </c>
      <c r="H40" s="54" t="n">
        <v>8209.8</v>
      </c>
      <c r="I40" s="54" t="n">
        <v>15.68</v>
      </c>
      <c r="J40" s="55" t="n">
        <f aca="false">H40/3600</f>
        <v>2.2805</v>
      </c>
      <c r="L40" s="53" t="n">
        <v>1735.3368</v>
      </c>
      <c r="M40" s="54" t="n">
        <v>37.1514</v>
      </c>
      <c r="N40" s="54" t="n">
        <v>40.4528</v>
      </c>
      <c r="O40" s="54" t="n">
        <v>40.8231</v>
      </c>
      <c r="P40" s="54" t="n">
        <v>8192.12</v>
      </c>
      <c r="Q40" s="54" t="n">
        <v>15.09</v>
      </c>
      <c r="R40" s="55" t="n">
        <f aca="false">P40/3600</f>
        <v>2.27558888888889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33.2536</v>
      </c>
      <c r="E41" s="54" t="n">
        <v>34.3145</v>
      </c>
      <c r="F41" s="54" t="n">
        <v>38.39</v>
      </c>
      <c r="G41" s="54" t="n">
        <v>38.4944</v>
      </c>
      <c r="H41" s="54" t="n">
        <v>7303.03</v>
      </c>
      <c r="I41" s="54" t="n">
        <v>13.21</v>
      </c>
      <c r="J41" s="55" t="n">
        <f aca="false">H41/3600</f>
        <v>2.02861944444444</v>
      </c>
      <c r="L41" s="53" t="n">
        <v>832.3696</v>
      </c>
      <c r="M41" s="54" t="n">
        <v>34.3133</v>
      </c>
      <c r="N41" s="54" t="n">
        <v>38.3588</v>
      </c>
      <c r="O41" s="54" t="n">
        <v>38.4863</v>
      </c>
      <c r="P41" s="54" t="n">
        <v>7333.38</v>
      </c>
      <c r="Q41" s="54" t="n">
        <v>12.49</v>
      </c>
      <c r="R41" s="55" t="n">
        <f aca="false">P41/3600</f>
        <v>2.03705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28.6</v>
      </c>
      <c r="E42" s="62" t="n">
        <v>31.8853</v>
      </c>
      <c r="F42" s="62" t="n">
        <v>36.799</v>
      </c>
      <c r="G42" s="62" t="n">
        <v>36.8789</v>
      </c>
      <c r="H42" s="62" t="n">
        <v>6693.21</v>
      </c>
      <c r="I42" s="62" t="n">
        <v>11.04</v>
      </c>
      <c r="J42" s="63" t="n">
        <f aca="false">H42/3600</f>
        <v>1.859225</v>
      </c>
      <c r="L42" s="61" t="n">
        <v>428.4472</v>
      </c>
      <c r="M42" s="62" t="n">
        <v>31.8606</v>
      </c>
      <c r="N42" s="62" t="n">
        <v>36.7381</v>
      </c>
      <c r="O42" s="62" t="n">
        <v>36.8298</v>
      </c>
      <c r="P42" s="62" t="n">
        <v>6699.93</v>
      </c>
      <c r="Q42" s="62" t="n">
        <v>10.99</v>
      </c>
      <c r="R42" s="63" t="n">
        <f aca="false">P42/3600</f>
        <v>1.86109166666667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6" t="n">
        <v>4156.4984</v>
      </c>
      <c r="E43" s="47" t="n">
        <v>40.3024</v>
      </c>
      <c r="F43" s="47" t="n">
        <v>43.3268</v>
      </c>
      <c r="G43" s="47" t="n">
        <v>44.7486</v>
      </c>
      <c r="H43" s="47" t="n">
        <v>11483.81</v>
      </c>
      <c r="I43" s="47" t="n">
        <v>19.25</v>
      </c>
      <c r="J43" s="48" t="n">
        <f aca="false">H43/3600</f>
        <v>3.18994722222222</v>
      </c>
      <c r="L43" s="46" t="n">
        <v>4154.6224</v>
      </c>
      <c r="M43" s="47" t="n">
        <v>40.303</v>
      </c>
      <c r="N43" s="47" t="n">
        <v>43.337</v>
      </c>
      <c r="O43" s="47" t="n">
        <v>44.7655</v>
      </c>
      <c r="P43" s="47" t="n">
        <v>11475.38</v>
      </c>
      <c r="Q43" s="47" t="n">
        <v>19.93</v>
      </c>
      <c r="R43" s="48" t="n">
        <f aca="false">P43/3600</f>
        <v>3.187605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863.548</v>
      </c>
      <c r="E44" s="54" t="n">
        <v>37.4311</v>
      </c>
      <c r="F44" s="54" t="n">
        <v>41.1936</v>
      </c>
      <c r="G44" s="54" t="n">
        <v>42.3222</v>
      </c>
      <c r="H44" s="54" t="n">
        <v>10118.7</v>
      </c>
      <c r="I44" s="54" t="n">
        <v>17.21</v>
      </c>
      <c r="J44" s="55" t="n">
        <f aca="false">H44/3600</f>
        <v>2.81075</v>
      </c>
      <c r="L44" s="53" t="n">
        <v>1863.312</v>
      </c>
      <c r="M44" s="54" t="n">
        <v>37.4309</v>
      </c>
      <c r="N44" s="54" t="n">
        <v>41.1849</v>
      </c>
      <c r="O44" s="54" t="n">
        <v>42.3373</v>
      </c>
      <c r="P44" s="54" t="n">
        <v>10089.47</v>
      </c>
      <c r="Q44" s="54" t="n">
        <v>17.02</v>
      </c>
      <c r="R44" s="55" t="n">
        <f aca="false">P44/3600</f>
        <v>2.80263055555556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07.1016</v>
      </c>
      <c r="E45" s="54" t="n">
        <v>34.4613</v>
      </c>
      <c r="F45" s="54" t="n">
        <v>39.4103</v>
      </c>
      <c r="G45" s="54" t="n">
        <v>40.3859</v>
      </c>
      <c r="H45" s="54" t="n">
        <v>9177.57</v>
      </c>
      <c r="I45" s="54" t="n">
        <v>15.47</v>
      </c>
      <c r="J45" s="55" t="n">
        <f aca="false">H45/3600</f>
        <v>2.549325</v>
      </c>
      <c r="L45" s="53" t="n">
        <v>906.328</v>
      </c>
      <c r="M45" s="54" t="n">
        <v>34.4662</v>
      </c>
      <c r="N45" s="54" t="n">
        <v>39.4241</v>
      </c>
      <c r="O45" s="54" t="n">
        <v>40.3779</v>
      </c>
      <c r="P45" s="54" t="n">
        <v>9120.53</v>
      </c>
      <c r="Q45" s="54" t="n">
        <v>15.57</v>
      </c>
      <c r="R45" s="55" t="n">
        <f aca="false">P45/3600</f>
        <v>2.53348055555556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62.6328</v>
      </c>
      <c r="E46" s="62" t="n">
        <v>31.5755</v>
      </c>
      <c r="F46" s="62" t="n">
        <v>38.0661</v>
      </c>
      <c r="G46" s="62" t="n">
        <v>38.9014</v>
      </c>
      <c r="H46" s="62" t="n">
        <v>8475.55</v>
      </c>
      <c r="I46" s="62" t="n">
        <v>12.99</v>
      </c>
      <c r="J46" s="63" t="n">
        <f aca="false">H46/3600</f>
        <v>2.35431944444444</v>
      </c>
      <c r="L46" s="61" t="n">
        <v>462.5264</v>
      </c>
      <c r="M46" s="62" t="n">
        <v>31.5725</v>
      </c>
      <c r="N46" s="62" t="n">
        <v>38.0901</v>
      </c>
      <c r="O46" s="62" t="n">
        <v>38.9516</v>
      </c>
      <c r="P46" s="62" t="n">
        <v>8433.9</v>
      </c>
      <c r="Q46" s="62" t="n">
        <v>13.07</v>
      </c>
      <c r="R46" s="63" t="n">
        <f aca="false">P46/3600</f>
        <v>2.34275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6" t="n">
        <v>7966.5224</v>
      </c>
      <c r="E47" s="47" t="n">
        <v>38.4928</v>
      </c>
      <c r="F47" s="47" t="n">
        <v>41.1858</v>
      </c>
      <c r="G47" s="47" t="n">
        <v>42.1221</v>
      </c>
      <c r="H47" s="47" t="n">
        <v>10619.11</v>
      </c>
      <c r="I47" s="47" t="n">
        <v>21.68</v>
      </c>
      <c r="J47" s="48" t="n">
        <f aca="false">H47/3600</f>
        <v>2.94975277777778</v>
      </c>
      <c r="L47" s="46" t="n">
        <v>7967.0008</v>
      </c>
      <c r="M47" s="47" t="n">
        <v>38.4936</v>
      </c>
      <c r="N47" s="47" t="n">
        <v>41.1912</v>
      </c>
      <c r="O47" s="47" t="n">
        <v>42.1208</v>
      </c>
      <c r="P47" s="47" t="n">
        <v>10619.1</v>
      </c>
      <c r="Q47" s="47" t="n">
        <v>20.42</v>
      </c>
      <c r="R47" s="48" t="n">
        <f aca="false">P47/3600</f>
        <v>2.94975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408.1688</v>
      </c>
      <c r="E48" s="54" t="n">
        <v>34.6294</v>
      </c>
      <c r="F48" s="54" t="n">
        <v>38.4209</v>
      </c>
      <c r="G48" s="54" t="n">
        <v>39.2493</v>
      </c>
      <c r="H48" s="54" t="n">
        <v>9053.43</v>
      </c>
      <c r="I48" s="54" t="n">
        <v>17.44</v>
      </c>
      <c r="J48" s="55" t="n">
        <f aca="false">H48/3600</f>
        <v>2.51484166666667</v>
      </c>
      <c r="L48" s="53" t="n">
        <v>3407.0648</v>
      </c>
      <c r="M48" s="54" t="n">
        <v>34.6299</v>
      </c>
      <c r="N48" s="54" t="n">
        <v>38.4264</v>
      </c>
      <c r="O48" s="54" t="n">
        <v>39.2549</v>
      </c>
      <c r="P48" s="54" t="n">
        <v>9013.54</v>
      </c>
      <c r="Q48" s="54" t="n">
        <v>17.56</v>
      </c>
      <c r="R48" s="55" t="n">
        <f aca="false">P48/3600</f>
        <v>2.50376111111111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88.6344</v>
      </c>
      <c r="E49" s="54" t="n">
        <v>31.1196</v>
      </c>
      <c r="F49" s="54" t="n">
        <v>36.4412</v>
      </c>
      <c r="G49" s="54" t="n">
        <v>37.2209</v>
      </c>
      <c r="H49" s="54" t="n">
        <v>7849.12</v>
      </c>
      <c r="I49" s="54" t="n">
        <v>15.14</v>
      </c>
      <c r="J49" s="55" t="n">
        <f aca="false">H49/3600</f>
        <v>2.18031111111111</v>
      </c>
      <c r="L49" s="53" t="n">
        <v>1490.0008</v>
      </c>
      <c r="M49" s="54" t="n">
        <v>31.1223</v>
      </c>
      <c r="N49" s="54" t="n">
        <v>36.4559</v>
      </c>
      <c r="O49" s="54" t="n">
        <v>37.239</v>
      </c>
      <c r="P49" s="54" t="n">
        <v>7834.91</v>
      </c>
      <c r="Q49" s="54" t="n">
        <v>14.64</v>
      </c>
      <c r="R49" s="55" t="n">
        <f aca="false">P49/3600</f>
        <v>2.17636388888889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46.2816</v>
      </c>
      <c r="E50" s="62" t="n">
        <v>27.9043</v>
      </c>
      <c r="F50" s="62" t="n">
        <v>35.0811</v>
      </c>
      <c r="G50" s="62" t="n">
        <v>35.8466</v>
      </c>
      <c r="H50" s="62" t="n">
        <v>6990.33</v>
      </c>
      <c r="I50" s="62" t="n">
        <v>12.1</v>
      </c>
      <c r="J50" s="63" t="n">
        <f aca="false">H50/3600</f>
        <v>1.94175833333333</v>
      </c>
      <c r="L50" s="61" t="n">
        <v>645.9496</v>
      </c>
      <c r="M50" s="62" t="n">
        <v>27.9027</v>
      </c>
      <c r="N50" s="62" t="n">
        <v>35.0847</v>
      </c>
      <c r="O50" s="62" t="n">
        <v>35.8295</v>
      </c>
      <c r="P50" s="62" t="n">
        <v>6970.93</v>
      </c>
      <c r="Q50" s="62" t="n">
        <v>12.9</v>
      </c>
      <c r="R50" s="63" t="n">
        <f aca="false">P50/3600</f>
        <v>1.93636944444444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6" t="n">
        <v>5799.6736</v>
      </c>
      <c r="E51" s="47" t="n">
        <v>40.0828</v>
      </c>
      <c r="F51" s="47" t="n">
        <v>41.6465</v>
      </c>
      <c r="G51" s="47" t="n">
        <v>42.9593</v>
      </c>
      <c r="H51" s="47" t="n">
        <v>7541.73</v>
      </c>
      <c r="I51" s="47" t="n">
        <v>13.41</v>
      </c>
      <c r="J51" s="48" t="n">
        <f aca="false">H51/3600</f>
        <v>2.094925</v>
      </c>
      <c r="L51" s="46" t="n">
        <v>5799.3488</v>
      </c>
      <c r="M51" s="47" t="n">
        <v>40.0847</v>
      </c>
      <c r="N51" s="47" t="n">
        <v>41.6509</v>
      </c>
      <c r="O51" s="47" t="n">
        <v>42.9755</v>
      </c>
      <c r="P51" s="47" t="n">
        <v>7536.21</v>
      </c>
      <c r="Q51" s="47" t="n">
        <v>13.57</v>
      </c>
      <c r="R51" s="48" t="n">
        <f aca="false">P51/3600</f>
        <v>2.093391666666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291.5664</v>
      </c>
      <c r="E52" s="54" t="n">
        <v>36.3368</v>
      </c>
      <c r="F52" s="54" t="n">
        <v>38.9719</v>
      </c>
      <c r="G52" s="54" t="n">
        <v>40.5388</v>
      </c>
      <c r="H52" s="54" t="n">
        <v>6506.27</v>
      </c>
      <c r="I52" s="54" t="n">
        <v>11.68</v>
      </c>
      <c r="J52" s="55" t="n">
        <f aca="false">H52/3600</f>
        <v>1.80729722222222</v>
      </c>
      <c r="L52" s="53" t="n">
        <v>2290.1672</v>
      </c>
      <c r="M52" s="54" t="n">
        <v>36.3423</v>
      </c>
      <c r="N52" s="54" t="n">
        <v>38.9847</v>
      </c>
      <c r="O52" s="54" t="n">
        <v>40.5499</v>
      </c>
      <c r="P52" s="54" t="n">
        <v>6490.31</v>
      </c>
      <c r="Q52" s="54" t="n">
        <v>11.47</v>
      </c>
      <c r="R52" s="55" t="n">
        <f aca="false">P52/3600</f>
        <v>1.80286388888889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07.504</v>
      </c>
      <c r="E53" s="54" t="n">
        <v>33.1361</v>
      </c>
      <c r="F53" s="54" t="n">
        <v>37.0539</v>
      </c>
      <c r="G53" s="54" t="n">
        <v>38.7539</v>
      </c>
      <c r="H53" s="54" t="n">
        <v>5669.01</v>
      </c>
      <c r="I53" s="54" t="n">
        <v>9.71</v>
      </c>
      <c r="J53" s="55" t="n">
        <f aca="false">H53/3600</f>
        <v>1.574725</v>
      </c>
      <c r="L53" s="53" t="n">
        <v>1007.9944</v>
      </c>
      <c r="M53" s="54" t="n">
        <v>33.141</v>
      </c>
      <c r="N53" s="54" t="n">
        <v>37.0594</v>
      </c>
      <c r="O53" s="54" t="n">
        <v>38.7578</v>
      </c>
      <c r="P53" s="54" t="n">
        <v>5667.34</v>
      </c>
      <c r="Q53" s="54" t="n">
        <v>9.68</v>
      </c>
      <c r="R53" s="55" t="n">
        <f aca="false">P53/3600</f>
        <v>1.57426111111111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61.4368</v>
      </c>
      <c r="E54" s="62" t="n">
        <v>30.2451</v>
      </c>
      <c r="F54" s="62" t="n">
        <v>35.7474</v>
      </c>
      <c r="G54" s="62" t="n">
        <v>37.4606</v>
      </c>
      <c r="H54" s="62" t="n">
        <v>5023.41</v>
      </c>
      <c r="I54" s="62" t="n">
        <v>8.17</v>
      </c>
      <c r="J54" s="63" t="n">
        <f aca="false">H54/3600</f>
        <v>1.39539166666667</v>
      </c>
      <c r="L54" s="61" t="n">
        <v>462.2008</v>
      </c>
      <c r="M54" s="62" t="n">
        <v>30.2488</v>
      </c>
      <c r="N54" s="62" t="n">
        <v>35.7471</v>
      </c>
      <c r="O54" s="62" t="n">
        <v>37.4653</v>
      </c>
      <c r="P54" s="62" t="n">
        <v>5031.7</v>
      </c>
      <c r="Q54" s="62" t="n">
        <v>8.5</v>
      </c>
      <c r="R54" s="63" t="n">
        <f aca="false">P54/3600</f>
        <v>1.39769444444444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6" t="n">
        <v>1752.9984</v>
      </c>
      <c r="E55" s="47" t="n">
        <v>41.1077</v>
      </c>
      <c r="F55" s="47" t="n">
        <v>43.8132</v>
      </c>
      <c r="G55" s="47" t="n">
        <v>43.2357</v>
      </c>
      <c r="H55" s="47" t="n">
        <v>2505.58</v>
      </c>
      <c r="I55" s="47" t="n">
        <v>4.4</v>
      </c>
      <c r="J55" s="48" t="n">
        <f aca="false">H55/3600</f>
        <v>0.695994444444445</v>
      </c>
      <c r="L55" s="46" t="n">
        <v>1752.8144</v>
      </c>
      <c r="M55" s="47" t="n">
        <v>41.1105</v>
      </c>
      <c r="N55" s="47" t="n">
        <v>43.8309</v>
      </c>
      <c r="O55" s="47" t="n">
        <v>43.2341</v>
      </c>
      <c r="P55" s="47" t="n">
        <v>2505.43</v>
      </c>
      <c r="Q55" s="47" t="n">
        <v>4.45</v>
      </c>
      <c r="R55" s="48" t="n">
        <f aca="false">P55/3600</f>
        <v>0.695952777777778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3" t="n">
        <v>870.148</v>
      </c>
      <c r="E56" s="54" t="n">
        <v>37.1242</v>
      </c>
      <c r="F56" s="54" t="n">
        <v>40.9494</v>
      </c>
      <c r="G56" s="54" t="n">
        <v>39.9588</v>
      </c>
      <c r="H56" s="54" t="n">
        <v>2241.61</v>
      </c>
      <c r="I56" s="54" t="n">
        <v>3.77</v>
      </c>
      <c r="J56" s="55" t="n">
        <f aca="false">H56/3600</f>
        <v>0.622669444444445</v>
      </c>
      <c r="L56" s="53" t="n">
        <v>870.5312</v>
      </c>
      <c r="M56" s="54" t="n">
        <v>37.1326</v>
      </c>
      <c r="N56" s="54" t="n">
        <v>40.957</v>
      </c>
      <c r="O56" s="54" t="n">
        <v>39.964</v>
      </c>
      <c r="P56" s="54" t="n">
        <v>2246.12</v>
      </c>
      <c r="Q56" s="54" t="n">
        <v>3.76</v>
      </c>
      <c r="R56" s="55" t="n">
        <f aca="false">P56/3600</f>
        <v>0.623922222222222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24.9408</v>
      </c>
      <c r="E57" s="54" t="n">
        <v>33.6049</v>
      </c>
      <c r="F57" s="54" t="n">
        <v>38.8487</v>
      </c>
      <c r="G57" s="54" t="n">
        <v>37.5806</v>
      </c>
      <c r="H57" s="54" t="n">
        <v>2009.83</v>
      </c>
      <c r="I57" s="54" t="n">
        <v>3.23</v>
      </c>
      <c r="J57" s="55" t="n">
        <f aca="false">H57/3600</f>
        <v>0.558286111111111</v>
      </c>
      <c r="L57" s="53" t="n">
        <v>424.8064</v>
      </c>
      <c r="M57" s="54" t="n">
        <v>33.6179</v>
      </c>
      <c r="N57" s="54" t="n">
        <v>38.8644</v>
      </c>
      <c r="O57" s="54" t="n">
        <v>37.5929</v>
      </c>
      <c r="P57" s="54" t="n">
        <v>2012.14</v>
      </c>
      <c r="Q57" s="54" t="n">
        <v>3.27</v>
      </c>
      <c r="R57" s="55" t="n">
        <f aca="false">P57/3600</f>
        <v>0.558927777777778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14.5712</v>
      </c>
      <c r="E58" s="62" t="n">
        <v>30.6405</v>
      </c>
      <c r="F58" s="62" t="n">
        <v>37.3889</v>
      </c>
      <c r="G58" s="62" t="n">
        <v>35.8741</v>
      </c>
      <c r="H58" s="62" t="n">
        <v>1824.41</v>
      </c>
      <c r="I58" s="62" t="n">
        <v>2.77</v>
      </c>
      <c r="J58" s="63" t="n">
        <f aca="false">H58/3600</f>
        <v>0.506780555555556</v>
      </c>
      <c r="L58" s="61" t="n">
        <v>215.0768</v>
      </c>
      <c r="M58" s="62" t="n">
        <v>30.6491</v>
      </c>
      <c r="N58" s="62" t="n">
        <v>37.4136</v>
      </c>
      <c r="O58" s="62" t="n">
        <v>35.896</v>
      </c>
      <c r="P58" s="62" t="n">
        <v>1826.4</v>
      </c>
      <c r="Q58" s="62" t="n">
        <v>2.87</v>
      </c>
      <c r="R58" s="63" t="n">
        <f aca="false">P58/3600</f>
        <v>0.507333333333333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6" t="n">
        <v>2175.752</v>
      </c>
      <c r="E59" s="47" t="n">
        <v>38.4234</v>
      </c>
      <c r="F59" s="47" t="n">
        <v>42.8479</v>
      </c>
      <c r="G59" s="47" t="n">
        <v>43.9427</v>
      </c>
      <c r="H59" s="47" t="n">
        <v>2919.35</v>
      </c>
      <c r="I59" s="47" t="n">
        <v>5.67</v>
      </c>
      <c r="J59" s="48" t="n">
        <f aca="false">H59/3600</f>
        <v>0.810930555555556</v>
      </c>
      <c r="L59" s="46" t="n">
        <v>2175.1656</v>
      </c>
      <c r="M59" s="47" t="n">
        <v>38.425</v>
      </c>
      <c r="N59" s="47" t="n">
        <v>42.86</v>
      </c>
      <c r="O59" s="47" t="n">
        <v>43.958</v>
      </c>
      <c r="P59" s="47" t="n">
        <v>2907.95</v>
      </c>
      <c r="Q59" s="47" t="n">
        <v>5.83</v>
      </c>
      <c r="R59" s="48" t="n">
        <f aca="false">P59/3600</f>
        <v>0.8077638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754.4432</v>
      </c>
      <c r="E60" s="54" t="n">
        <v>34.606</v>
      </c>
      <c r="F60" s="54" t="n">
        <v>40.771</v>
      </c>
      <c r="G60" s="54" t="n">
        <v>41.7543</v>
      </c>
      <c r="H60" s="54" t="n">
        <v>2433.84</v>
      </c>
      <c r="I60" s="54" t="n">
        <v>4.44</v>
      </c>
      <c r="J60" s="55" t="n">
        <f aca="false">H60/3600</f>
        <v>0.676066666666667</v>
      </c>
      <c r="L60" s="53" t="n">
        <v>754.4096</v>
      </c>
      <c r="M60" s="54" t="n">
        <v>34.609</v>
      </c>
      <c r="N60" s="54" t="n">
        <v>40.7863</v>
      </c>
      <c r="O60" s="54" t="n">
        <v>41.749</v>
      </c>
      <c r="P60" s="54" t="n">
        <v>2438.35</v>
      </c>
      <c r="Q60" s="54" t="n">
        <v>4.4</v>
      </c>
      <c r="R60" s="55" t="n">
        <f aca="false">P60/3600</f>
        <v>0.677319444444445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97.7952</v>
      </c>
      <c r="E61" s="54" t="n">
        <v>31.4055</v>
      </c>
      <c r="F61" s="54" t="n">
        <v>39.3517</v>
      </c>
      <c r="G61" s="54" t="n">
        <v>40.178</v>
      </c>
      <c r="H61" s="54" t="n">
        <v>2144.87</v>
      </c>
      <c r="I61" s="54" t="n">
        <v>3.94</v>
      </c>
      <c r="J61" s="55" t="n">
        <f aca="false">H61/3600</f>
        <v>0.595797222222222</v>
      </c>
      <c r="L61" s="53" t="n">
        <v>297.7472</v>
      </c>
      <c r="M61" s="54" t="n">
        <v>31.4127</v>
      </c>
      <c r="N61" s="54" t="n">
        <v>39.3191</v>
      </c>
      <c r="O61" s="54" t="n">
        <v>40.2192</v>
      </c>
      <c r="P61" s="54" t="n">
        <v>2133.14</v>
      </c>
      <c r="Q61" s="54" t="n">
        <v>4.02</v>
      </c>
      <c r="R61" s="55" t="n">
        <f aca="false">P61/3600</f>
        <v>0.592538888888889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27.5856</v>
      </c>
      <c r="E62" s="62" t="n">
        <v>28.4051</v>
      </c>
      <c r="F62" s="62" t="n">
        <v>38.3139</v>
      </c>
      <c r="G62" s="62" t="n">
        <v>39.1107</v>
      </c>
      <c r="H62" s="62" t="n">
        <v>1921.23</v>
      </c>
      <c r="I62" s="62" t="n">
        <v>3.07</v>
      </c>
      <c r="J62" s="63" t="n">
        <f aca="false">H62/3600</f>
        <v>0.533675</v>
      </c>
      <c r="L62" s="61" t="n">
        <v>127.4048</v>
      </c>
      <c r="M62" s="62" t="n">
        <v>28.4146</v>
      </c>
      <c r="N62" s="62" t="n">
        <v>38.3824</v>
      </c>
      <c r="O62" s="62" t="n">
        <v>39.1388</v>
      </c>
      <c r="P62" s="62" t="n">
        <v>1920.46</v>
      </c>
      <c r="Q62" s="62" t="n">
        <v>3.1</v>
      </c>
      <c r="R62" s="63" t="n">
        <f aca="false">P62/3600</f>
        <v>0.533461111111111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6" t="n">
        <v>1909.484</v>
      </c>
      <c r="E63" s="47" t="n">
        <v>38.1642</v>
      </c>
      <c r="F63" s="47" t="n">
        <v>40.8357</v>
      </c>
      <c r="G63" s="47" t="n">
        <v>41.5708</v>
      </c>
      <c r="H63" s="47" t="n">
        <v>2394.24</v>
      </c>
      <c r="I63" s="47" t="n">
        <v>4.84</v>
      </c>
      <c r="J63" s="48" t="n">
        <f aca="false">H63/3600</f>
        <v>0.665066666666667</v>
      </c>
      <c r="L63" s="46" t="n">
        <v>1911.3128</v>
      </c>
      <c r="M63" s="47" t="n">
        <v>38.1654</v>
      </c>
      <c r="N63" s="47" t="n">
        <v>40.8455</v>
      </c>
      <c r="O63" s="47" t="n">
        <v>41.5769</v>
      </c>
      <c r="P63" s="47" t="n">
        <v>2398.97</v>
      </c>
      <c r="Q63" s="47" t="n">
        <v>4.71</v>
      </c>
      <c r="R63" s="48" t="n">
        <f aca="false">P63/3600</f>
        <v>0.666380555555556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15.1856</v>
      </c>
      <c r="E64" s="54" t="n">
        <v>34.3953</v>
      </c>
      <c r="F64" s="54" t="n">
        <v>38.0932</v>
      </c>
      <c r="G64" s="54" t="n">
        <v>38.6484</v>
      </c>
      <c r="H64" s="54" t="n">
        <v>2034.34</v>
      </c>
      <c r="I64" s="54" t="n">
        <v>3.66</v>
      </c>
      <c r="J64" s="55" t="n">
        <f aca="false">H64/3600</f>
        <v>0.565094444444445</v>
      </c>
      <c r="L64" s="53" t="n">
        <v>815.1752</v>
      </c>
      <c r="M64" s="54" t="n">
        <v>34.394</v>
      </c>
      <c r="N64" s="54" t="n">
        <v>38.0984</v>
      </c>
      <c r="O64" s="54" t="n">
        <v>38.6759</v>
      </c>
      <c r="P64" s="54" t="n">
        <v>2025.76</v>
      </c>
      <c r="Q64" s="54" t="n">
        <v>3.8</v>
      </c>
      <c r="R64" s="55" t="n">
        <f aca="false">P64/3600</f>
        <v>0.562711111111111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0.2472</v>
      </c>
      <c r="E65" s="54" t="n">
        <v>30.9054</v>
      </c>
      <c r="F65" s="54" t="n">
        <v>36.0639</v>
      </c>
      <c r="G65" s="54" t="n">
        <v>36.5705</v>
      </c>
      <c r="H65" s="54" t="n">
        <v>1766.75</v>
      </c>
      <c r="I65" s="54" t="n">
        <v>2.88</v>
      </c>
      <c r="J65" s="55" t="n">
        <f aca="false">H65/3600</f>
        <v>0.490763888888889</v>
      </c>
      <c r="L65" s="53" t="n">
        <v>349.856</v>
      </c>
      <c r="M65" s="54" t="n">
        <v>30.912</v>
      </c>
      <c r="N65" s="54" t="n">
        <v>36.0765</v>
      </c>
      <c r="O65" s="54" t="n">
        <v>36.5652</v>
      </c>
      <c r="P65" s="54" t="n">
        <v>1764.37</v>
      </c>
      <c r="Q65" s="54" t="n">
        <v>2.89</v>
      </c>
      <c r="R65" s="55" t="n">
        <f aca="false">P65/3600</f>
        <v>0.490102777777778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0.0904</v>
      </c>
      <c r="E66" s="62" t="n">
        <v>27.8549</v>
      </c>
      <c r="F66" s="62" t="n">
        <v>34.6788</v>
      </c>
      <c r="G66" s="62" t="n">
        <v>35.1423</v>
      </c>
      <c r="H66" s="62" t="n">
        <v>1574.8</v>
      </c>
      <c r="I66" s="62" t="n">
        <v>2.42</v>
      </c>
      <c r="J66" s="63" t="n">
        <f aca="false">H66/3600</f>
        <v>0.437444444444444</v>
      </c>
      <c r="L66" s="61" t="n">
        <v>150.3752</v>
      </c>
      <c r="M66" s="62" t="n">
        <v>27.8542</v>
      </c>
      <c r="N66" s="62" t="n">
        <v>34.6583</v>
      </c>
      <c r="O66" s="62" t="n">
        <v>35.1563</v>
      </c>
      <c r="P66" s="62" t="n">
        <v>1581.87</v>
      </c>
      <c r="Q66" s="62" t="n">
        <v>2.42</v>
      </c>
      <c r="R66" s="63" t="n">
        <f aca="false">P66/3600</f>
        <v>0.439408333333333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6" t="n">
        <v>1357.6784</v>
      </c>
      <c r="E67" s="47" t="n">
        <v>40.0722</v>
      </c>
      <c r="F67" s="47" t="n">
        <v>41.4226</v>
      </c>
      <c r="G67" s="47" t="n">
        <v>42.4654</v>
      </c>
      <c r="H67" s="47" t="n">
        <v>1828.36</v>
      </c>
      <c r="I67" s="47" t="n">
        <v>3.32</v>
      </c>
      <c r="J67" s="48" t="n">
        <f aca="false">H67/3600</f>
        <v>0.507877777777778</v>
      </c>
      <c r="L67" s="46" t="n">
        <v>1357.776</v>
      </c>
      <c r="M67" s="47" t="n">
        <v>40.077</v>
      </c>
      <c r="N67" s="47" t="n">
        <v>41.4393</v>
      </c>
      <c r="O67" s="47" t="n">
        <v>42.4578</v>
      </c>
      <c r="P67" s="47" t="n">
        <v>1785.42</v>
      </c>
      <c r="Q67" s="47" t="n">
        <v>3.18</v>
      </c>
      <c r="R67" s="48" t="n">
        <f aca="false">P67/3600</f>
        <v>0.4959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45.5064</v>
      </c>
      <c r="E68" s="54" t="n">
        <v>35.9295</v>
      </c>
      <c r="F68" s="54" t="n">
        <v>38.5218</v>
      </c>
      <c r="G68" s="54" t="n">
        <v>39.6749</v>
      </c>
      <c r="H68" s="54" t="n">
        <v>1570.64</v>
      </c>
      <c r="I68" s="54" t="n">
        <v>2.65</v>
      </c>
      <c r="J68" s="55" t="n">
        <f aca="false">H68/3600</f>
        <v>0.436288888888889</v>
      </c>
      <c r="L68" s="53" t="n">
        <v>645.3768</v>
      </c>
      <c r="M68" s="54" t="n">
        <v>35.9297</v>
      </c>
      <c r="N68" s="54" t="n">
        <v>38.5228</v>
      </c>
      <c r="O68" s="54" t="n">
        <v>39.6802</v>
      </c>
      <c r="P68" s="54" t="n">
        <v>1565.51</v>
      </c>
      <c r="Q68" s="54" t="n">
        <v>2.69</v>
      </c>
      <c r="R68" s="55" t="n">
        <f aca="false">P68/3600</f>
        <v>0.434863888888889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3.2984</v>
      </c>
      <c r="E69" s="54" t="n">
        <v>32.28</v>
      </c>
      <c r="F69" s="54" t="n">
        <v>36.4821</v>
      </c>
      <c r="G69" s="54" t="n">
        <v>37.578</v>
      </c>
      <c r="H69" s="54" t="n">
        <v>1376.5</v>
      </c>
      <c r="I69" s="54" t="n">
        <v>2.14</v>
      </c>
      <c r="J69" s="55" t="n">
        <f aca="false">H69/3600</f>
        <v>0.382361111111111</v>
      </c>
      <c r="L69" s="53" t="n">
        <v>303.8352</v>
      </c>
      <c r="M69" s="54" t="n">
        <v>32.2768</v>
      </c>
      <c r="N69" s="54" t="n">
        <v>36.5015</v>
      </c>
      <c r="O69" s="54" t="n">
        <v>37.5809</v>
      </c>
      <c r="P69" s="54" t="n">
        <v>1378.55</v>
      </c>
      <c r="Q69" s="54" t="n">
        <v>2.18</v>
      </c>
      <c r="R69" s="55" t="n">
        <f aca="false">P69/3600</f>
        <v>0.382930555555556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5.7704</v>
      </c>
      <c r="E70" s="62" t="n">
        <v>29.4004</v>
      </c>
      <c r="F70" s="62" t="n">
        <v>35.0066</v>
      </c>
      <c r="G70" s="62" t="n">
        <v>36.0692</v>
      </c>
      <c r="H70" s="62" t="n">
        <v>1216.68</v>
      </c>
      <c r="I70" s="62" t="n">
        <v>1.8</v>
      </c>
      <c r="J70" s="63" t="n">
        <f aca="false">H70/3600</f>
        <v>0.337966666666667</v>
      </c>
      <c r="L70" s="61" t="n">
        <v>146.3488</v>
      </c>
      <c r="M70" s="62" t="n">
        <v>29.4013</v>
      </c>
      <c r="N70" s="62" t="n">
        <v>35.0262</v>
      </c>
      <c r="O70" s="62" t="n">
        <v>36.0498</v>
      </c>
      <c r="P70" s="62" t="n">
        <v>1216.13</v>
      </c>
      <c r="Q70" s="62" t="n">
        <v>1.78</v>
      </c>
      <c r="R70" s="63" t="n">
        <f aca="false">P70/3600</f>
        <v>0.337813888888889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6" t="n">
        <v>2032.8112</v>
      </c>
      <c r="E71" s="47" t="n">
        <v>43.6945</v>
      </c>
      <c r="F71" s="47" t="n">
        <v>47.093</v>
      </c>
      <c r="G71" s="47" t="n">
        <v>48.0605</v>
      </c>
      <c r="H71" s="47" t="n">
        <v>17234.43</v>
      </c>
      <c r="I71" s="47" t="n">
        <v>35.04</v>
      </c>
      <c r="J71" s="48" t="n">
        <f aca="false">H71/3600</f>
        <v>4.78734166666667</v>
      </c>
      <c r="L71" s="46" t="n">
        <v>2032.42</v>
      </c>
      <c r="M71" s="47" t="n">
        <v>43.6942</v>
      </c>
      <c r="N71" s="47" t="n">
        <v>47.0976</v>
      </c>
      <c r="O71" s="47" t="n">
        <v>48.062</v>
      </c>
      <c r="P71" s="47" t="n">
        <v>17308.27</v>
      </c>
      <c r="Q71" s="47" t="n">
        <v>34.22</v>
      </c>
      <c r="R71" s="48" t="n">
        <f aca="false">P71/3600</f>
        <v>4.80785277777778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3" t="n">
        <v>736.7968</v>
      </c>
      <c r="E72" s="54" t="n">
        <v>41.406</v>
      </c>
      <c r="F72" s="54" t="n">
        <v>45.7162</v>
      </c>
      <c r="G72" s="54" t="n">
        <v>46.3564</v>
      </c>
      <c r="H72" s="54" t="n">
        <v>15845.31</v>
      </c>
      <c r="I72" s="54" t="n">
        <v>27.43</v>
      </c>
      <c r="J72" s="55" t="n">
        <f aca="false">H72/3600</f>
        <v>4.401475</v>
      </c>
      <c r="L72" s="53" t="n">
        <v>736.8432</v>
      </c>
      <c r="M72" s="54" t="n">
        <v>41.411</v>
      </c>
      <c r="N72" s="54" t="n">
        <v>45.7255</v>
      </c>
      <c r="O72" s="54" t="n">
        <v>46.3954</v>
      </c>
      <c r="P72" s="54" t="n">
        <v>15819.67</v>
      </c>
      <c r="Q72" s="54" t="n">
        <v>28.96</v>
      </c>
      <c r="R72" s="55" t="n">
        <f aca="false">P72/3600</f>
        <v>4.39435277777778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55.0384</v>
      </c>
      <c r="E73" s="54" t="n">
        <v>38.887</v>
      </c>
      <c r="F73" s="54" t="n">
        <v>44.3717</v>
      </c>
      <c r="G73" s="54" t="n">
        <v>44.7602</v>
      </c>
      <c r="H73" s="54" t="n">
        <v>15132.17</v>
      </c>
      <c r="I73" s="54" t="n">
        <v>27.08</v>
      </c>
      <c r="J73" s="55" t="n">
        <f aca="false">H73/3600</f>
        <v>4.20338055555556</v>
      </c>
      <c r="L73" s="53" t="n">
        <v>354.956</v>
      </c>
      <c r="M73" s="54" t="n">
        <v>38.8984</v>
      </c>
      <c r="N73" s="54" t="n">
        <v>44.3703</v>
      </c>
      <c r="O73" s="54" t="n">
        <v>44.759</v>
      </c>
      <c r="P73" s="54" t="n">
        <v>15104.42</v>
      </c>
      <c r="Q73" s="54" t="n">
        <v>25.32</v>
      </c>
      <c r="R73" s="55" t="n">
        <f aca="false">P73/3600</f>
        <v>4.19567222222222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188.6384</v>
      </c>
      <c r="E74" s="62" t="n">
        <v>36.1408</v>
      </c>
      <c r="F74" s="62" t="n">
        <v>43.2566</v>
      </c>
      <c r="G74" s="62" t="n">
        <v>43.4946</v>
      </c>
      <c r="H74" s="62" t="n">
        <v>14562.8</v>
      </c>
      <c r="I74" s="62" t="n">
        <v>23.73</v>
      </c>
      <c r="J74" s="63" t="n">
        <f aca="false">H74/3600</f>
        <v>4.04522222222222</v>
      </c>
      <c r="L74" s="61" t="n">
        <v>188.3424</v>
      </c>
      <c r="M74" s="62" t="n">
        <v>36.1174</v>
      </c>
      <c r="N74" s="62" t="n">
        <v>43.2169</v>
      </c>
      <c r="O74" s="62" t="n">
        <v>43.5066</v>
      </c>
      <c r="P74" s="62" t="n">
        <v>14602.81</v>
      </c>
      <c r="Q74" s="62" t="n">
        <v>23.28</v>
      </c>
      <c r="R74" s="63" t="n">
        <f aca="false">P74/3600</f>
        <v>4.05633611111111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6" t="n">
        <v>2712.9512</v>
      </c>
      <c r="E75" s="47" t="n">
        <v>43.555</v>
      </c>
      <c r="F75" s="47" t="n">
        <v>48.6741</v>
      </c>
      <c r="G75" s="47" t="n">
        <v>48.3604</v>
      </c>
      <c r="H75" s="47" t="n">
        <v>17570.22</v>
      </c>
      <c r="I75" s="47" t="n">
        <v>34.88</v>
      </c>
      <c r="J75" s="48" t="n">
        <f aca="false">H75/3600</f>
        <v>4.88061666666667</v>
      </c>
      <c r="L75" s="46" t="n">
        <v>2711.7784</v>
      </c>
      <c r="M75" s="47" t="n">
        <v>43.5522</v>
      </c>
      <c r="N75" s="47" t="n">
        <v>48.6727</v>
      </c>
      <c r="O75" s="47" t="n">
        <v>48.3588</v>
      </c>
      <c r="P75" s="47" t="n">
        <v>17654.4</v>
      </c>
      <c r="Q75" s="47" t="n">
        <v>32.7</v>
      </c>
      <c r="R75" s="48" t="n">
        <f aca="false">P75/3600</f>
        <v>4.904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885.9488</v>
      </c>
      <c r="E76" s="54" t="n">
        <v>41.2395</v>
      </c>
      <c r="F76" s="54" t="n">
        <v>47.1722</v>
      </c>
      <c r="G76" s="54" t="n">
        <v>46.4238</v>
      </c>
      <c r="H76" s="54" t="n">
        <v>16073.13</v>
      </c>
      <c r="I76" s="54" t="n">
        <v>30.03</v>
      </c>
      <c r="J76" s="55" t="n">
        <f aca="false">H76/3600</f>
        <v>4.46475833333333</v>
      </c>
      <c r="L76" s="53" t="n">
        <v>886.1832</v>
      </c>
      <c r="M76" s="54" t="n">
        <v>41.2384</v>
      </c>
      <c r="N76" s="54" t="n">
        <v>47.1749</v>
      </c>
      <c r="O76" s="54" t="n">
        <v>46.4259</v>
      </c>
      <c r="P76" s="54" t="n">
        <v>16053.68</v>
      </c>
      <c r="Q76" s="54" t="n">
        <v>29.06</v>
      </c>
      <c r="R76" s="55" t="n">
        <f aca="false">P76/3600</f>
        <v>4.45935555555556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17.6128</v>
      </c>
      <c r="E77" s="54" t="n">
        <v>38.662</v>
      </c>
      <c r="F77" s="54" t="n">
        <v>45.9619</v>
      </c>
      <c r="G77" s="54" t="n">
        <v>44.419</v>
      </c>
      <c r="H77" s="54" t="n">
        <v>15248.64</v>
      </c>
      <c r="I77" s="54" t="n">
        <v>25.95</v>
      </c>
      <c r="J77" s="55" t="n">
        <f aca="false">H77/3600</f>
        <v>4.23573333333333</v>
      </c>
      <c r="L77" s="53" t="n">
        <v>417.5104</v>
      </c>
      <c r="M77" s="54" t="n">
        <v>38.6588</v>
      </c>
      <c r="N77" s="54" t="n">
        <v>45.9008</v>
      </c>
      <c r="O77" s="54" t="n">
        <v>44.3723</v>
      </c>
      <c r="P77" s="54" t="n">
        <v>15216.34</v>
      </c>
      <c r="Q77" s="54" t="n">
        <v>26.22</v>
      </c>
      <c r="R77" s="55" t="n">
        <f aca="false">P77/3600</f>
        <v>4.22676111111111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22.812</v>
      </c>
      <c r="E78" s="62" t="n">
        <v>35.7032</v>
      </c>
      <c r="F78" s="62" t="n">
        <v>45.1235</v>
      </c>
      <c r="G78" s="62" t="n">
        <v>43.0118</v>
      </c>
      <c r="H78" s="62" t="n">
        <v>14657.58</v>
      </c>
      <c r="I78" s="62" t="n">
        <v>24.11</v>
      </c>
      <c r="J78" s="63" t="n">
        <f aca="false">H78/3600</f>
        <v>4.07155</v>
      </c>
      <c r="L78" s="61" t="n">
        <v>222.872</v>
      </c>
      <c r="M78" s="62" t="n">
        <v>35.693</v>
      </c>
      <c r="N78" s="62" t="n">
        <v>45.0937</v>
      </c>
      <c r="O78" s="62" t="n">
        <v>43.0378</v>
      </c>
      <c r="P78" s="62" t="n">
        <v>14706.2</v>
      </c>
      <c r="Q78" s="62" t="n">
        <v>26.43</v>
      </c>
      <c r="R78" s="63" t="n">
        <f aca="false">P78/3600</f>
        <v>4.08505555555556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6" t="n">
        <v>2328.0264</v>
      </c>
      <c r="E79" s="47" t="n">
        <v>43.4442</v>
      </c>
      <c r="F79" s="47" t="n">
        <v>48.4613</v>
      </c>
      <c r="G79" s="47" t="n">
        <v>48.6966</v>
      </c>
      <c r="H79" s="47" t="n">
        <v>17680.65</v>
      </c>
      <c r="I79" s="47" t="n">
        <v>32.65</v>
      </c>
      <c r="J79" s="48" t="n">
        <f aca="false">H79/3600</f>
        <v>4.91129166666667</v>
      </c>
      <c r="L79" s="46" t="n">
        <v>2327.244</v>
      </c>
      <c r="M79" s="47" t="n">
        <v>43.4456</v>
      </c>
      <c r="N79" s="47" t="n">
        <v>48.4939</v>
      </c>
      <c r="O79" s="47" t="n">
        <v>48.7082</v>
      </c>
      <c r="P79" s="47" t="n">
        <v>17638.5</v>
      </c>
      <c r="Q79" s="47" t="n">
        <v>33.91</v>
      </c>
      <c r="R79" s="48" t="n">
        <f aca="false">P79/3600</f>
        <v>4.89958333333333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35.1312</v>
      </c>
      <c r="E80" s="54" t="n">
        <v>41.0381</v>
      </c>
      <c r="F80" s="54" t="n">
        <v>46.552</v>
      </c>
      <c r="G80" s="54" t="n">
        <v>46.7417</v>
      </c>
      <c r="H80" s="54" t="n">
        <v>15994.94</v>
      </c>
      <c r="I80" s="54" t="n">
        <v>30.78</v>
      </c>
      <c r="J80" s="55" t="n">
        <f aca="false">H80/3600</f>
        <v>4.44303888888889</v>
      </c>
      <c r="L80" s="53" t="n">
        <v>735.9992</v>
      </c>
      <c r="M80" s="54" t="n">
        <v>41.0328</v>
      </c>
      <c r="N80" s="54" t="n">
        <v>46.5662</v>
      </c>
      <c r="O80" s="54" t="n">
        <v>46.7266</v>
      </c>
      <c r="P80" s="54" t="n">
        <v>16032.13</v>
      </c>
      <c r="Q80" s="54" t="n">
        <v>30.18</v>
      </c>
      <c r="R80" s="55" t="n">
        <f aca="false">P80/3600</f>
        <v>4.45336944444444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23.7984</v>
      </c>
      <c r="E81" s="54" t="n">
        <v>38.4645</v>
      </c>
      <c r="F81" s="54" t="n">
        <v>44.8964</v>
      </c>
      <c r="G81" s="54" t="n">
        <v>44.9531</v>
      </c>
      <c r="H81" s="54" t="n">
        <v>15167.86</v>
      </c>
      <c r="I81" s="54" t="n">
        <v>27.24</v>
      </c>
      <c r="J81" s="55" t="n">
        <f aca="false">H81/3600</f>
        <v>4.21329444444444</v>
      </c>
      <c r="L81" s="53" t="n">
        <v>323.3496</v>
      </c>
      <c r="M81" s="54" t="n">
        <v>38.455</v>
      </c>
      <c r="N81" s="54" t="n">
        <v>44.9374</v>
      </c>
      <c r="O81" s="54" t="n">
        <v>44.9222</v>
      </c>
      <c r="P81" s="54" t="n">
        <v>15145.1</v>
      </c>
      <c r="Q81" s="54" t="n">
        <v>28.4</v>
      </c>
      <c r="R81" s="55" t="n">
        <f aca="false">P81/3600</f>
        <v>4.20697222222222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67.912</v>
      </c>
      <c r="E82" s="62" t="n">
        <v>35.7688</v>
      </c>
      <c r="F82" s="62" t="n">
        <v>43.5372</v>
      </c>
      <c r="G82" s="62" t="n">
        <v>43.5399</v>
      </c>
      <c r="H82" s="62" t="n">
        <v>14574.26</v>
      </c>
      <c r="I82" s="62" t="n">
        <v>24.1</v>
      </c>
      <c r="J82" s="63" t="n">
        <f aca="false">H82/3600</f>
        <v>4.04840555555556</v>
      </c>
      <c r="L82" s="61" t="n">
        <v>167.6112</v>
      </c>
      <c r="M82" s="62" t="n">
        <v>35.7719</v>
      </c>
      <c r="N82" s="62" t="n">
        <v>43.6282</v>
      </c>
      <c r="O82" s="62" t="n">
        <v>43.5346</v>
      </c>
      <c r="P82" s="62" t="n">
        <v>14607.41</v>
      </c>
      <c r="Q82" s="62" t="n">
        <v>25.17</v>
      </c>
      <c r="R82" s="63" t="n">
        <f aca="false">P82/3600</f>
        <v>4.05761388888889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6" t="n">
        <v>3880.176</v>
      </c>
      <c r="E83" s="47" t="n">
        <v>40.4951</v>
      </c>
      <c r="F83" s="47" t="n">
        <v>42.8062</v>
      </c>
      <c r="G83" s="47" t="n">
        <v>43.3642</v>
      </c>
      <c r="H83" s="47" t="n">
        <v>9186.88</v>
      </c>
      <c r="I83" s="47" t="n">
        <v>17.25</v>
      </c>
      <c r="J83" s="48" t="n">
        <f aca="false">H83/3600</f>
        <v>2.55191111111111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834.5208</v>
      </c>
      <c r="E84" s="54" t="n">
        <v>37.1506</v>
      </c>
      <c r="F84" s="54" t="n">
        <v>39.984</v>
      </c>
      <c r="G84" s="54" t="n">
        <v>40.2782</v>
      </c>
      <c r="H84" s="54" t="n">
        <v>8095.21</v>
      </c>
      <c r="I84" s="54" t="n">
        <v>15.22</v>
      </c>
      <c r="J84" s="55" t="n">
        <f aca="false">H84/3600</f>
        <v>2.24866944444444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888.784</v>
      </c>
      <c r="E85" s="54" t="n">
        <v>34.1752</v>
      </c>
      <c r="F85" s="54" t="n">
        <v>37.6714</v>
      </c>
      <c r="G85" s="54" t="n">
        <v>37.8801</v>
      </c>
      <c r="H85" s="54" t="n">
        <v>7241.59</v>
      </c>
      <c r="I85" s="54" t="n">
        <v>12.49</v>
      </c>
      <c r="J85" s="55" t="n">
        <f aca="false">H85/3600</f>
        <v>2.01155277777778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63.3712</v>
      </c>
      <c r="E86" s="62" t="n">
        <v>31.5417</v>
      </c>
      <c r="F86" s="62" t="n">
        <v>35.9533</v>
      </c>
      <c r="G86" s="62" t="n">
        <v>36.1393</v>
      </c>
      <c r="H86" s="62" t="n">
        <v>6634</v>
      </c>
      <c r="I86" s="62" t="n">
        <v>11.08</v>
      </c>
      <c r="J86" s="63" t="n">
        <f aca="false">H86/3600</f>
        <v>1.84277777777778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6" t="n">
        <v>5818.2288</v>
      </c>
      <c r="E87" s="47" t="n">
        <v>42.9378</v>
      </c>
      <c r="F87" s="47" t="n">
        <v>45.6003</v>
      </c>
      <c r="G87" s="47" t="n">
        <v>45.9056</v>
      </c>
      <c r="H87" s="47" t="n">
        <v>19755.4</v>
      </c>
      <c r="I87" s="47" t="n">
        <v>30.78</v>
      </c>
      <c r="J87" s="48" t="n">
        <f aca="false">H87/3600</f>
        <v>5.48761111111111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2894.8022</v>
      </c>
      <c r="E88" s="54" t="n">
        <v>38.886</v>
      </c>
      <c r="F88" s="54" t="n">
        <v>42.5649</v>
      </c>
      <c r="G88" s="54" t="n">
        <v>42.8319</v>
      </c>
      <c r="H88" s="54" t="n">
        <v>17477.51</v>
      </c>
      <c r="I88" s="54" t="n">
        <v>27.93</v>
      </c>
      <c r="J88" s="55" t="n">
        <f aca="false">H88/3600</f>
        <v>4.85486388888889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378.5278</v>
      </c>
      <c r="E89" s="54" t="n">
        <v>35.1047</v>
      </c>
      <c r="F89" s="54" t="n">
        <v>40.3457</v>
      </c>
      <c r="G89" s="54" t="n">
        <v>40.2137</v>
      </c>
      <c r="H89" s="54" t="n">
        <v>15345.57</v>
      </c>
      <c r="I89" s="54" t="n">
        <v>25.03</v>
      </c>
      <c r="J89" s="55" t="n">
        <f aca="false">H89/3600</f>
        <v>4.26265833333333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30.9485</v>
      </c>
      <c r="E90" s="62" t="n">
        <v>31.7866</v>
      </c>
      <c r="F90" s="62" t="n">
        <v>38.829</v>
      </c>
      <c r="G90" s="62" t="n">
        <v>38.1483</v>
      </c>
      <c r="H90" s="62" t="n">
        <v>13689.64</v>
      </c>
      <c r="I90" s="62" t="n">
        <v>22.44</v>
      </c>
      <c r="J90" s="63" t="n">
        <f aca="false">H90/3600</f>
        <v>3.80267777777778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6" t="n">
        <v>351.6856</v>
      </c>
      <c r="E91" s="47" t="n">
        <v>46.97</v>
      </c>
      <c r="F91" s="47" t="n">
        <v>44.833</v>
      </c>
      <c r="G91" s="47" t="n">
        <v>44.8717</v>
      </c>
      <c r="H91" s="47" t="n">
        <v>7233.13</v>
      </c>
      <c r="I91" s="47" t="n">
        <v>10.43</v>
      </c>
      <c r="J91" s="48" t="n">
        <f aca="false">H91/3600</f>
        <v>2.00920277777778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58.2032</v>
      </c>
      <c r="E92" s="54" t="n">
        <v>42.6272</v>
      </c>
      <c r="F92" s="54" t="n">
        <v>41.0379</v>
      </c>
      <c r="G92" s="54" t="n">
        <v>41.2464</v>
      </c>
      <c r="H92" s="54" t="n">
        <v>7082.38</v>
      </c>
      <c r="I92" s="54" t="n">
        <v>10.54</v>
      </c>
      <c r="J92" s="55" t="n">
        <f aca="false">H92/3600</f>
        <v>1.96732777777778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192.0856</v>
      </c>
      <c r="E93" s="54" t="n">
        <v>38.0388</v>
      </c>
      <c r="F93" s="54" t="n">
        <v>38.9423</v>
      </c>
      <c r="G93" s="54" t="n">
        <v>39.1926</v>
      </c>
      <c r="H93" s="54" t="n">
        <v>7031.34</v>
      </c>
      <c r="I93" s="54" t="n">
        <v>10.74</v>
      </c>
      <c r="J93" s="55" t="n">
        <f aca="false">H93/3600</f>
        <v>1.95315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36.956</v>
      </c>
      <c r="E94" s="62" t="n">
        <v>33.2934</v>
      </c>
      <c r="F94" s="62" t="n">
        <v>37.862</v>
      </c>
      <c r="G94" s="62" t="n">
        <v>37.9464</v>
      </c>
      <c r="H94" s="62" t="n">
        <v>6864.14</v>
      </c>
      <c r="I94" s="62" t="n">
        <v>10.72</v>
      </c>
      <c r="J94" s="63" t="n">
        <f aca="false">H94/3600</f>
        <v>1.90670555555556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6" t="n">
        <v>702.1101</v>
      </c>
      <c r="E95" s="47" t="n">
        <v>49.0718</v>
      </c>
      <c r="F95" s="47" t="n">
        <v>52.3504</v>
      </c>
      <c r="G95" s="47" t="n">
        <v>53.4458</v>
      </c>
      <c r="H95" s="47" t="n">
        <v>13732.14</v>
      </c>
      <c r="I95" s="47" t="n">
        <v>23.01</v>
      </c>
      <c r="J95" s="48" t="n">
        <f aca="false">H95/3600</f>
        <v>3.81448333333333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15.5795</v>
      </c>
      <c r="E96" s="54" t="n">
        <v>45.2043</v>
      </c>
      <c r="F96" s="54" t="n">
        <v>49.1551</v>
      </c>
      <c r="G96" s="54" t="n">
        <v>50.3396</v>
      </c>
      <c r="H96" s="54" t="n">
        <v>13187.24</v>
      </c>
      <c r="I96" s="54" t="n">
        <v>22.61</v>
      </c>
      <c r="J96" s="55" t="n">
        <f aca="false">H96/3600</f>
        <v>3.66312222222222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46.2182</v>
      </c>
      <c r="E97" s="54" t="n">
        <v>41.4964</v>
      </c>
      <c r="F97" s="54" t="n">
        <v>46.5821</v>
      </c>
      <c r="G97" s="54" t="n">
        <v>47.8566</v>
      </c>
      <c r="H97" s="54" t="n">
        <v>12734.11</v>
      </c>
      <c r="I97" s="54" t="n">
        <v>22.96</v>
      </c>
      <c r="J97" s="55" t="n">
        <f aca="false">H97/3600</f>
        <v>3.53725277777778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53.4982</v>
      </c>
      <c r="E98" s="62" t="n">
        <v>37.8026</v>
      </c>
      <c r="F98" s="62" t="n">
        <v>44.6699</v>
      </c>
      <c r="G98" s="62" t="n">
        <v>46.0957</v>
      </c>
      <c r="H98" s="62" t="n">
        <v>12366.01</v>
      </c>
      <c r="I98" s="62" t="n">
        <v>20.86</v>
      </c>
      <c r="J98" s="63" t="n">
        <f aca="false">H98/3600</f>
        <v>3.43500277777778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1" t="n">
        <f aca="false">GEOMEAN(I3:I82)</f>
        <v>17.4736939400675</v>
      </c>
      <c r="J106" s="71" t="n">
        <f aca="false">GEOMEAN(J3:J82)</f>
        <v>2.69462031841231</v>
      </c>
      <c r="Q106" s="71" t="n">
        <f aca="false">GEOMEAN(Q3:Q82)</f>
        <v>17.4252557517453</v>
      </c>
      <c r="R106" s="71" t="n">
        <f aca="false">GEOMEAN(R3:R82)</f>
        <v>2.69386274424664</v>
      </c>
    </row>
    <row r="107" customFormat="false" ht="12" hidden="false" customHeight="false" outlineLevel="0" collapsed="false">
      <c r="B107" s="1" t="s">
        <v>87</v>
      </c>
      <c r="Q107" s="72" t="n">
        <f aca="false">Q106/I106</f>
        <v>0.997227936549171</v>
      </c>
      <c r="R107" s="72" t="n">
        <f aca="false">R106/J106</f>
        <v>0.999718856804984</v>
      </c>
    </row>
    <row r="108" customFormat="false" ht="12" hidden="false" customHeight="false" outlineLevel="0" collapsed="false">
      <c r="B108" s="1" t="s">
        <v>88</v>
      </c>
      <c r="I108" s="71" t="n">
        <f aca="false">SUM(I3:I98)/3600</f>
        <v>0.621552777777778</v>
      </c>
      <c r="J108" s="71" t="n">
        <f aca="false">SUM(J3:J98)</f>
        <v>333.587369444444</v>
      </c>
      <c r="Q108" s="71" t="n">
        <f aca="false">SUM(Q3:Q98)/3600</f>
        <v>0.531888888888889</v>
      </c>
      <c r="R108" s="71" t="n">
        <f aca="false">SUM(R3:R98)</f>
        <v>284.44918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00">
      <formula>0.03</formula>
    </cfRule>
    <cfRule type="cellIs" priority="3" operator="lessThan" aboveAverage="0" equalAverage="0" bottom="0" percent="0" rank="0" text="" dxfId="801">
      <formula>-0.03</formula>
    </cfRule>
  </conditionalFormatting>
  <conditionalFormatting sqref="T3:V82">
    <cfRule type="cellIs" priority="4" operator="greaterThan" aboveAverage="0" equalAverage="0" bottom="0" percent="0" rank="0" text="" dxfId="802">
      <formula>0.03</formula>
    </cfRule>
    <cfRule type="cellIs" priority="5" operator="lessThan" aboveAverage="0" equalAverage="0" bottom="0" percent="0" rank="0" text="" dxfId="803">
      <formula>-0.03</formula>
    </cfRule>
  </conditionalFormatting>
  <conditionalFormatting sqref="W3">
    <cfRule type="cellIs" priority="6" operator="greaterThan" aboveAverage="0" equalAverage="0" bottom="0" percent="0" rank="0" text="" dxfId="804">
      <formula>0.03</formula>
    </cfRule>
    <cfRule type="cellIs" priority="7" operator="lessThan" aboveAverage="0" equalAverage="0" bottom="0" percent="0" rank="0" text="" dxfId="805">
      <formula>-0.03</formula>
    </cfRule>
  </conditionalFormatting>
  <conditionalFormatting sqref="X3">
    <cfRule type="cellIs" priority="8" operator="greaterThan" aboveAverage="0" equalAverage="0" bottom="0" percent="0" rank="0" text="" dxfId="806">
      <formula>0.03</formula>
    </cfRule>
    <cfRule type="cellIs" priority="9" operator="lessThan" aboveAverage="0" equalAverage="0" bottom="0" percent="0" rank="0" text="" dxfId="807">
      <formula>-0.03</formula>
    </cfRule>
  </conditionalFormatting>
  <conditionalFormatting sqref="Y3">
    <cfRule type="cellIs" priority="10" operator="greaterThan" aboveAverage="0" equalAverage="0" bottom="0" percent="0" rank="0" text="" dxfId="808">
      <formula>0.03</formula>
    </cfRule>
    <cfRule type="cellIs" priority="11" operator="lessThan" aboveAverage="0" equalAverage="0" bottom="0" percent="0" rank="0" text="" dxfId="809">
      <formula>-0.03</formula>
    </cfRule>
  </conditionalFormatting>
  <conditionalFormatting sqref="W7">
    <cfRule type="cellIs" priority="12" operator="greaterThan" aboveAverage="0" equalAverage="0" bottom="0" percent="0" rank="0" text="" dxfId="810">
      <formula>0.03</formula>
    </cfRule>
    <cfRule type="cellIs" priority="13" operator="lessThan" aboveAverage="0" equalAverage="0" bottom="0" percent="0" rank="0" text="" dxfId="811">
      <formula>-0.03</formula>
    </cfRule>
  </conditionalFormatting>
  <conditionalFormatting sqref="X7">
    <cfRule type="cellIs" priority="14" operator="greaterThan" aboveAverage="0" equalAverage="0" bottom="0" percent="0" rank="0" text="" dxfId="812">
      <formula>0.03</formula>
    </cfRule>
    <cfRule type="cellIs" priority="15" operator="lessThan" aboveAverage="0" equalAverage="0" bottom="0" percent="0" rank="0" text="" dxfId="813">
      <formula>-0.03</formula>
    </cfRule>
  </conditionalFormatting>
  <conditionalFormatting sqref="Y7">
    <cfRule type="cellIs" priority="16" operator="greaterThan" aboveAverage="0" equalAverage="0" bottom="0" percent="0" rank="0" text="" dxfId="814">
      <formula>0.03</formula>
    </cfRule>
    <cfRule type="cellIs" priority="17" operator="lessThan" aboveAverage="0" equalAverage="0" bottom="0" percent="0" rank="0" text="" dxfId="815">
      <formula>-0.03</formula>
    </cfRule>
  </conditionalFormatting>
  <conditionalFormatting sqref="W11">
    <cfRule type="cellIs" priority="18" operator="greaterThan" aboveAverage="0" equalAverage="0" bottom="0" percent="0" rank="0" text="" dxfId="816">
      <formula>0.03</formula>
    </cfRule>
    <cfRule type="cellIs" priority="19" operator="lessThan" aboveAverage="0" equalAverage="0" bottom="0" percent="0" rank="0" text="" dxfId="817">
      <formula>-0.03</formula>
    </cfRule>
  </conditionalFormatting>
  <conditionalFormatting sqref="X11">
    <cfRule type="cellIs" priority="20" operator="greaterThan" aboveAverage="0" equalAverage="0" bottom="0" percent="0" rank="0" text="" dxfId="818">
      <formula>0.03</formula>
    </cfRule>
    <cfRule type="cellIs" priority="21" operator="lessThan" aboveAverage="0" equalAverage="0" bottom="0" percent="0" rank="0" text="" dxfId="819">
      <formula>-0.03</formula>
    </cfRule>
  </conditionalFormatting>
  <conditionalFormatting sqref="Y11">
    <cfRule type="cellIs" priority="22" operator="greaterThan" aboveAverage="0" equalAverage="0" bottom="0" percent="0" rank="0" text="" dxfId="820">
      <formula>0.03</formula>
    </cfRule>
    <cfRule type="cellIs" priority="23" operator="lessThan" aboveAverage="0" equalAverage="0" bottom="0" percent="0" rank="0" text="" dxfId="821">
      <formula>-0.03</formula>
    </cfRule>
  </conditionalFormatting>
  <conditionalFormatting sqref="W15">
    <cfRule type="cellIs" priority="24" operator="greaterThan" aboveAverage="0" equalAverage="0" bottom="0" percent="0" rank="0" text="" dxfId="822">
      <formula>0.03</formula>
    </cfRule>
    <cfRule type="cellIs" priority="25" operator="lessThan" aboveAverage="0" equalAverage="0" bottom="0" percent="0" rank="0" text="" dxfId="823">
      <formula>-0.03</formula>
    </cfRule>
  </conditionalFormatting>
  <conditionalFormatting sqref="X15">
    <cfRule type="cellIs" priority="26" operator="greaterThan" aboveAverage="0" equalAverage="0" bottom="0" percent="0" rank="0" text="" dxfId="824">
      <formula>0.03</formula>
    </cfRule>
    <cfRule type="cellIs" priority="27" operator="lessThan" aboveAverage="0" equalAverage="0" bottom="0" percent="0" rank="0" text="" dxfId="825">
      <formula>-0.03</formula>
    </cfRule>
  </conditionalFormatting>
  <conditionalFormatting sqref="Y15">
    <cfRule type="cellIs" priority="28" operator="greaterThan" aboveAverage="0" equalAverage="0" bottom="0" percent="0" rank="0" text="" dxfId="826">
      <formula>0.03</formula>
    </cfRule>
    <cfRule type="cellIs" priority="29" operator="lessThan" aboveAverage="0" equalAverage="0" bottom="0" percent="0" rank="0" text="" dxfId="827">
      <formula>-0.03</formula>
    </cfRule>
  </conditionalFormatting>
  <conditionalFormatting sqref="W19">
    <cfRule type="cellIs" priority="30" operator="greaterThan" aboveAverage="0" equalAverage="0" bottom="0" percent="0" rank="0" text="" dxfId="828">
      <formula>0.03</formula>
    </cfRule>
    <cfRule type="cellIs" priority="31" operator="lessThan" aboveAverage="0" equalAverage="0" bottom="0" percent="0" rank="0" text="" dxfId="829">
      <formula>-0.03</formula>
    </cfRule>
  </conditionalFormatting>
  <conditionalFormatting sqref="X19">
    <cfRule type="cellIs" priority="32" operator="greaterThan" aboveAverage="0" equalAverage="0" bottom="0" percent="0" rank="0" text="" dxfId="830">
      <formula>0.03</formula>
    </cfRule>
    <cfRule type="cellIs" priority="33" operator="lessThan" aboveAverage="0" equalAverage="0" bottom="0" percent="0" rank="0" text="" dxfId="831">
      <formula>-0.03</formula>
    </cfRule>
  </conditionalFormatting>
  <conditionalFormatting sqref="Y19">
    <cfRule type="cellIs" priority="34" operator="greaterThan" aboveAverage="0" equalAverage="0" bottom="0" percent="0" rank="0" text="" dxfId="832">
      <formula>0.03</formula>
    </cfRule>
    <cfRule type="cellIs" priority="35" operator="lessThan" aboveAverage="0" equalAverage="0" bottom="0" percent="0" rank="0" text="" dxfId="833">
      <formula>-0.03</formula>
    </cfRule>
  </conditionalFormatting>
  <conditionalFormatting sqref="W23">
    <cfRule type="cellIs" priority="36" operator="greaterThan" aboveAverage="0" equalAverage="0" bottom="0" percent="0" rank="0" text="" dxfId="834">
      <formula>0.03</formula>
    </cfRule>
    <cfRule type="cellIs" priority="37" operator="lessThan" aboveAverage="0" equalAverage="0" bottom="0" percent="0" rank="0" text="" dxfId="835">
      <formula>-0.03</formula>
    </cfRule>
  </conditionalFormatting>
  <conditionalFormatting sqref="X23">
    <cfRule type="cellIs" priority="38" operator="greaterThan" aboveAverage="0" equalAverage="0" bottom="0" percent="0" rank="0" text="" dxfId="836">
      <formula>0.03</formula>
    </cfRule>
    <cfRule type="cellIs" priority="39" operator="lessThan" aboveAverage="0" equalAverage="0" bottom="0" percent="0" rank="0" text="" dxfId="837">
      <formula>-0.03</formula>
    </cfRule>
  </conditionalFormatting>
  <conditionalFormatting sqref="Y23">
    <cfRule type="cellIs" priority="40" operator="greaterThan" aboveAverage="0" equalAverage="0" bottom="0" percent="0" rank="0" text="" dxfId="838">
      <formula>0.03</formula>
    </cfRule>
    <cfRule type="cellIs" priority="41" operator="lessThan" aboveAverage="0" equalAverage="0" bottom="0" percent="0" rank="0" text="" dxfId="839">
      <formula>-0.03</formula>
    </cfRule>
  </conditionalFormatting>
  <conditionalFormatting sqref="W27">
    <cfRule type="cellIs" priority="42" operator="greaterThan" aboveAverage="0" equalAverage="0" bottom="0" percent="0" rank="0" text="" dxfId="840">
      <formula>0.03</formula>
    </cfRule>
    <cfRule type="cellIs" priority="43" operator="lessThan" aboveAverage="0" equalAverage="0" bottom="0" percent="0" rank="0" text="" dxfId="841">
      <formula>-0.03</formula>
    </cfRule>
  </conditionalFormatting>
  <conditionalFormatting sqref="X27">
    <cfRule type="cellIs" priority="44" operator="greaterThan" aboveAverage="0" equalAverage="0" bottom="0" percent="0" rank="0" text="" dxfId="842">
      <formula>0.03</formula>
    </cfRule>
    <cfRule type="cellIs" priority="45" operator="lessThan" aboveAverage="0" equalAverage="0" bottom="0" percent="0" rank="0" text="" dxfId="843">
      <formula>-0.03</formula>
    </cfRule>
  </conditionalFormatting>
  <conditionalFormatting sqref="Y27">
    <cfRule type="cellIs" priority="46" operator="greaterThan" aboveAverage="0" equalAverage="0" bottom="0" percent="0" rank="0" text="" dxfId="844">
      <formula>0.03</formula>
    </cfRule>
    <cfRule type="cellIs" priority="47" operator="lessThan" aboveAverage="0" equalAverage="0" bottom="0" percent="0" rank="0" text="" dxfId="845">
      <formula>-0.03</formula>
    </cfRule>
  </conditionalFormatting>
  <conditionalFormatting sqref="W31">
    <cfRule type="cellIs" priority="48" operator="greaterThan" aboveAverage="0" equalAverage="0" bottom="0" percent="0" rank="0" text="" dxfId="846">
      <formula>0.03</formula>
    </cfRule>
    <cfRule type="cellIs" priority="49" operator="lessThan" aboveAverage="0" equalAverage="0" bottom="0" percent="0" rank="0" text="" dxfId="847">
      <formula>-0.03</formula>
    </cfRule>
  </conditionalFormatting>
  <conditionalFormatting sqref="X31">
    <cfRule type="cellIs" priority="50" operator="greaterThan" aboveAverage="0" equalAverage="0" bottom="0" percent="0" rank="0" text="" dxfId="848">
      <formula>0.03</formula>
    </cfRule>
    <cfRule type="cellIs" priority="51" operator="lessThan" aboveAverage="0" equalAverage="0" bottom="0" percent="0" rank="0" text="" dxfId="849">
      <formula>-0.03</formula>
    </cfRule>
  </conditionalFormatting>
  <conditionalFormatting sqref="Y31">
    <cfRule type="cellIs" priority="52" operator="greaterThan" aboveAverage="0" equalAverage="0" bottom="0" percent="0" rank="0" text="" dxfId="850">
      <formula>0.03</formula>
    </cfRule>
    <cfRule type="cellIs" priority="53" operator="lessThan" aboveAverage="0" equalAverage="0" bottom="0" percent="0" rank="0" text="" dxfId="851">
      <formula>-0.03</formula>
    </cfRule>
  </conditionalFormatting>
  <conditionalFormatting sqref="W35">
    <cfRule type="cellIs" priority="54" operator="greaterThan" aboveAverage="0" equalAverage="0" bottom="0" percent="0" rank="0" text="" dxfId="852">
      <formula>0.03</formula>
    </cfRule>
    <cfRule type="cellIs" priority="55" operator="lessThan" aboveAverage="0" equalAverage="0" bottom="0" percent="0" rank="0" text="" dxfId="853">
      <formula>-0.03</formula>
    </cfRule>
  </conditionalFormatting>
  <conditionalFormatting sqref="X35">
    <cfRule type="cellIs" priority="56" operator="greaterThan" aboveAverage="0" equalAverage="0" bottom="0" percent="0" rank="0" text="" dxfId="854">
      <formula>0.03</formula>
    </cfRule>
    <cfRule type="cellIs" priority="57" operator="lessThan" aboveAverage="0" equalAverage="0" bottom="0" percent="0" rank="0" text="" dxfId="855">
      <formula>-0.03</formula>
    </cfRule>
  </conditionalFormatting>
  <conditionalFormatting sqref="Y35">
    <cfRule type="cellIs" priority="58" operator="greaterThan" aboveAverage="0" equalAverage="0" bottom="0" percent="0" rank="0" text="" dxfId="856">
      <formula>0.03</formula>
    </cfRule>
    <cfRule type="cellIs" priority="59" operator="lessThan" aboveAverage="0" equalAverage="0" bottom="0" percent="0" rank="0" text="" dxfId="857">
      <formula>-0.03</formula>
    </cfRule>
  </conditionalFormatting>
  <conditionalFormatting sqref="W39">
    <cfRule type="cellIs" priority="60" operator="greaterThan" aboveAverage="0" equalAverage="0" bottom="0" percent="0" rank="0" text="" dxfId="858">
      <formula>0.03</formula>
    </cfRule>
    <cfRule type="cellIs" priority="61" operator="lessThan" aboveAverage="0" equalAverage="0" bottom="0" percent="0" rank="0" text="" dxfId="859">
      <formula>-0.03</formula>
    </cfRule>
  </conditionalFormatting>
  <conditionalFormatting sqref="X39">
    <cfRule type="cellIs" priority="62" operator="greaterThan" aboveAverage="0" equalAverage="0" bottom="0" percent="0" rank="0" text="" dxfId="860">
      <formula>0.03</formula>
    </cfRule>
    <cfRule type="cellIs" priority="63" operator="lessThan" aboveAverage="0" equalAverage="0" bottom="0" percent="0" rank="0" text="" dxfId="861">
      <formula>-0.03</formula>
    </cfRule>
  </conditionalFormatting>
  <conditionalFormatting sqref="Y39">
    <cfRule type="cellIs" priority="64" operator="greaterThan" aboveAverage="0" equalAverage="0" bottom="0" percent="0" rank="0" text="" dxfId="862">
      <formula>0.03</formula>
    </cfRule>
    <cfRule type="cellIs" priority="65" operator="lessThan" aboveAverage="0" equalAverage="0" bottom="0" percent="0" rank="0" text="" dxfId="863">
      <formula>-0.03</formula>
    </cfRule>
  </conditionalFormatting>
  <conditionalFormatting sqref="W43">
    <cfRule type="cellIs" priority="66" operator="greaterThan" aboveAverage="0" equalAverage="0" bottom="0" percent="0" rank="0" text="" dxfId="864">
      <formula>0.03</formula>
    </cfRule>
    <cfRule type="cellIs" priority="67" operator="lessThan" aboveAverage="0" equalAverage="0" bottom="0" percent="0" rank="0" text="" dxfId="865">
      <formula>-0.03</formula>
    </cfRule>
  </conditionalFormatting>
  <conditionalFormatting sqref="X43">
    <cfRule type="cellIs" priority="68" operator="greaterThan" aboveAverage="0" equalAverage="0" bottom="0" percent="0" rank="0" text="" dxfId="866">
      <formula>0.03</formula>
    </cfRule>
    <cfRule type="cellIs" priority="69" operator="lessThan" aboveAverage="0" equalAverage="0" bottom="0" percent="0" rank="0" text="" dxfId="867">
      <formula>-0.03</formula>
    </cfRule>
  </conditionalFormatting>
  <conditionalFormatting sqref="Y43">
    <cfRule type="cellIs" priority="70" operator="greaterThan" aboveAverage="0" equalAverage="0" bottom="0" percent="0" rank="0" text="" dxfId="868">
      <formula>0.03</formula>
    </cfRule>
    <cfRule type="cellIs" priority="71" operator="lessThan" aboveAverage="0" equalAverage="0" bottom="0" percent="0" rank="0" text="" dxfId="869">
      <formula>-0.03</formula>
    </cfRule>
  </conditionalFormatting>
  <conditionalFormatting sqref="W47">
    <cfRule type="cellIs" priority="72" operator="greaterThan" aboveAverage="0" equalAverage="0" bottom="0" percent="0" rank="0" text="" dxfId="870">
      <formula>0.03</formula>
    </cfRule>
    <cfRule type="cellIs" priority="73" operator="lessThan" aboveAverage="0" equalAverage="0" bottom="0" percent="0" rank="0" text="" dxfId="871">
      <formula>-0.03</formula>
    </cfRule>
  </conditionalFormatting>
  <conditionalFormatting sqref="X47">
    <cfRule type="cellIs" priority="74" operator="greaterThan" aboveAverage="0" equalAverage="0" bottom="0" percent="0" rank="0" text="" dxfId="872">
      <formula>0.03</formula>
    </cfRule>
    <cfRule type="cellIs" priority="75" operator="lessThan" aboveAverage="0" equalAverage="0" bottom="0" percent="0" rank="0" text="" dxfId="873">
      <formula>-0.03</formula>
    </cfRule>
  </conditionalFormatting>
  <conditionalFormatting sqref="Y47">
    <cfRule type="cellIs" priority="76" operator="greaterThan" aboveAverage="0" equalAverage="0" bottom="0" percent="0" rank="0" text="" dxfId="874">
      <formula>0.03</formula>
    </cfRule>
    <cfRule type="cellIs" priority="77" operator="lessThan" aboveAverage="0" equalAverage="0" bottom="0" percent="0" rank="0" text="" dxfId="875">
      <formula>-0.03</formula>
    </cfRule>
  </conditionalFormatting>
  <conditionalFormatting sqref="W51">
    <cfRule type="cellIs" priority="78" operator="greaterThan" aboveAverage="0" equalAverage="0" bottom="0" percent="0" rank="0" text="" dxfId="876">
      <formula>0.03</formula>
    </cfRule>
    <cfRule type="cellIs" priority="79" operator="lessThan" aboveAverage="0" equalAverage="0" bottom="0" percent="0" rank="0" text="" dxfId="877">
      <formula>-0.03</formula>
    </cfRule>
  </conditionalFormatting>
  <conditionalFormatting sqref="X51">
    <cfRule type="cellIs" priority="80" operator="greaterThan" aboveAverage="0" equalAverage="0" bottom="0" percent="0" rank="0" text="" dxfId="878">
      <formula>0.03</formula>
    </cfRule>
    <cfRule type="cellIs" priority="81" operator="lessThan" aboveAverage="0" equalAverage="0" bottom="0" percent="0" rank="0" text="" dxfId="879">
      <formula>-0.03</formula>
    </cfRule>
  </conditionalFormatting>
  <conditionalFormatting sqref="Y51">
    <cfRule type="cellIs" priority="82" operator="greaterThan" aboveAverage="0" equalAverage="0" bottom="0" percent="0" rank="0" text="" dxfId="880">
      <formula>0.03</formula>
    </cfRule>
    <cfRule type="cellIs" priority="83" operator="lessThan" aboveAverage="0" equalAverage="0" bottom="0" percent="0" rank="0" text="" dxfId="881">
      <formula>-0.03</formula>
    </cfRule>
  </conditionalFormatting>
  <conditionalFormatting sqref="W55">
    <cfRule type="cellIs" priority="84" operator="greaterThan" aboveAverage="0" equalAverage="0" bottom="0" percent="0" rank="0" text="" dxfId="882">
      <formula>0.03</formula>
    </cfRule>
    <cfRule type="cellIs" priority="85" operator="lessThan" aboveAverage="0" equalAverage="0" bottom="0" percent="0" rank="0" text="" dxfId="883">
      <formula>-0.03</formula>
    </cfRule>
  </conditionalFormatting>
  <conditionalFormatting sqref="X55">
    <cfRule type="cellIs" priority="86" operator="greaterThan" aboveAverage="0" equalAverage="0" bottom="0" percent="0" rank="0" text="" dxfId="884">
      <formula>0.03</formula>
    </cfRule>
    <cfRule type="cellIs" priority="87" operator="lessThan" aboveAverage="0" equalAverage="0" bottom="0" percent="0" rank="0" text="" dxfId="885">
      <formula>-0.03</formula>
    </cfRule>
  </conditionalFormatting>
  <conditionalFormatting sqref="Y55">
    <cfRule type="cellIs" priority="88" operator="greaterThan" aboveAverage="0" equalAverage="0" bottom="0" percent="0" rank="0" text="" dxfId="886">
      <formula>0.03</formula>
    </cfRule>
    <cfRule type="cellIs" priority="89" operator="lessThan" aboveAverage="0" equalAverage="0" bottom="0" percent="0" rank="0" text="" dxfId="887">
      <formula>-0.03</formula>
    </cfRule>
  </conditionalFormatting>
  <conditionalFormatting sqref="W59">
    <cfRule type="cellIs" priority="90" operator="greaterThan" aboveAverage="0" equalAverage="0" bottom="0" percent="0" rank="0" text="" dxfId="888">
      <formula>0.03</formula>
    </cfRule>
    <cfRule type="cellIs" priority="91" operator="lessThan" aboveAverage="0" equalAverage="0" bottom="0" percent="0" rank="0" text="" dxfId="889">
      <formula>-0.03</formula>
    </cfRule>
  </conditionalFormatting>
  <conditionalFormatting sqref="X59">
    <cfRule type="cellIs" priority="92" operator="greaterThan" aboveAverage="0" equalAverage="0" bottom="0" percent="0" rank="0" text="" dxfId="890">
      <formula>0.03</formula>
    </cfRule>
    <cfRule type="cellIs" priority="93" operator="lessThan" aboveAverage="0" equalAverage="0" bottom="0" percent="0" rank="0" text="" dxfId="891">
      <formula>-0.03</formula>
    </cfRule>
  </conditionalFormatting>
  <conditionalFormatting sqref="Y59">
    <cfRule type="cellIs" priority="94" operator="greaterThan" aboveAverage="0" equalAverage="0" bottom="0" percent="0" rank="0" text="" dxfId="892">
      <formula>0.03</formula>
    </cfRule>
    <cfRule type="cellIs" priority="95" operator="lessThan" aboveAverage="0" equalAverage="0" bottom="0" percent="0" rank="0" text="" dxfId="893">
      <formula>-0.03</formula>
    </cfRule>
  </conditionalFormatting>
  <conditionalFormatting sqref="W63">
    <cfRule type="cellIs" priority="96" operator="greaterThan" aboveAverage="0" equalAverage="0" bottom="0" percent="0" rank="0" text="" dxfId="894">
      <formula>0.03</formula>
    </cfRule>
    <cfRule type="cellIs" priority="97" operator="lessThan" aboveAverage="0" equalAverage="0" bottom="0" percent="0" rank="0" text="" dxfId="895">
      <formula>-0.03</formula>
    </cfRule>
  </conditionalFormatting>
  <conditionalFormatting sqref="X63">
    <cfRule type="cellIs" priority="98" operator="greaterThan" aboveAverage="0" equalAverage="0" bottom="0" percent="0" rank="0" text="" dxfId="896">
      <formula>0.03</formula>
    </cfRule>
    <cfRule type="cellIs" priority="99" operator="lessThan" aboveAverage="0" equalAverage="0" bottom="0" percent="0" rank="0" text="" dxfId="897">
      <formula>-0.03</formula>
    </cfRule>
  </conditionalFormatting>
  <conditionalFormatting sqref="Y63">
    <cfRule type="cellIs" priority="100" operator="greaterThan" aboveAverage="0" equalAverage="0" bottom="0" percent="0" rank="0" text="" dxfId="898">
      <formula>0.03</formula>
    </cfRule>
    <cfRule type="cellIs" priority="101" operator="lessThan" aboveAverage="0" equalAverage="0" bottom="0" percent="0" rank="0" text="" dxfId="899">
      <formula>-0.03</formula>
    </cfRule>
  </conditionalFormatting>
  <conditionalFormatting sqref="W67">
    <cfRule type="cellIs" priority="102" operator="greaterThan" aboveAverage="0" equalAverage="0" bottom="0" percent="0" rank="0" text="" dxfId="900">
      <formula>0.03</formula>
    </cfRule>
    <cfRule type="cellIs" priority="103" operator="lessThan" aboveAverage="0" equalAverage="0" bottom="0" percent="0" rank="0" text="" dxfId="901">
      <formula>-0.03</formula>
    </cfRule>
  </conditionalFormatting>
  <conditionalFormatting sqref="X67">
    <cfRule type="cellIs" priority="104" operator="greaterThan" aboveAverage="0" equalAverage="0" bottom="0" percent="0" rank="0" text="" dxfId="902">
      <formula>0.03</formula>
    </cfRule>
    <cfRule type="cellIs" priority="105" operator="lessThan" aboveAverage="0" equalAverage="0" bottom="0" percent="0" rank="0" text="" dxfId="903">
      <formula>-0.03</formula>
    </cfRule>
  </conditionalFormatting>
  <conditionalFormatting sqref="Y67">
    <cfRule type="cellIs" priority="106" operator="greaterThan" aboveAverage="0" equalAverage="0" bottom="0" percent="0" rank="0" text="" dxfId="904">
      <formula>0.03</formula>
    </cfRule>
    <cfRule type="cellIs" priority="107" operator="lessThan" aboveAverage="0" equalAverage="0" bottom="0" percent="0" rank="0" text="" dxfId="905">
      <formula>-0.03</formula>
    </cfRule>
  </conditionalFormatting>
  <conditionalFormatting sqref="W71">
    <cfRule type="cellIs" priority="108" operator="greaterThan" aboveAverage="0" equalAverage="0" bottom="0" percent="0" rank="0" text="" dxfId="906">
      <formula>0.03</formula>
    </cfRule>
    <cfRule type="cellIs" priority="109" operator="lessThan" aboveAverage="0" equalAverage="0" bottom="0" percent="0" rank="0" text="" dxfId="907">
      <formula>-0.03</formula>
    </cfRule>
  </conditionalFormatting>
  <conditionalFormatting sqref="X71">
    <cfRule type="cellIs" priority="110" operator="greaterThan" aboveAverage="0" equalAverage="0" bottom="0" percent="0" rank="0" text="" dxfId="908">
      <formula>0.03</formula>
    </cfRule>
    <cfRule type="cellIs" priority="111" operator="lessThan" aboveAverage="0" equalAverage="0" bottom="0" percent="0" rank="0" text="" dxfId="909">
      <formula>-0.03</formula>
    </cfRule>
  </conditionalFormatting>
  <conditionalFormatting sqref="Y71">
    <cfRule type="cellIs" priority="112" operator="greaterThan" aboveAverage="0" equalAverage="0" bottom="0" percent="0" rank="0" text="" dxfId="910">
      <formula>0.03</formula>
    </cfRule>
    <cfRule type="cellIs" priority="113" operator="lessThan" aboveAverage="0" equalAverage="0" bottom="0" percent="0" rank="0" text="" dxfId="911">
      <formula>-0.03</formula>
    </cfRule>
  </conditionalFormatting>
  <conditionalFormatting sqref="W75">
    <cfRule type="cellIs" priority="114" operator="greaterThan" aboveAverage="0" equalAverage="0" bottom="0" percent="0" rank="0" text="" dxfId="912">
      <formula>0.03</formula>
    </cfRule>
    <cfRule type="cellIs" priority="115" operator="lessThan" aboveAverage="0" equalAverage="0" bottom="0" percent="0" rank="0" text="" dxfId="913">
      <formula>-0.03</formula>
    </cfRule>
  </conditionalFormatting>
  <conditionalFormatting sqref="X75">
    <cfRule type="cellIs" priority="116" operator="greaterThan" aboveAverage="0" equalAverage="0" bottom="0" percent="0" rank="0" text="" dxfId="914">
      <formula>0.03</formula>
    </cfRule>
    <cfRule type="cellIs" priority="117" operator="lessThan" aboveAverage="0" equalAverage="0" bottom="0" percent="0" rank="0" text="" dxfId="915">
      <formula>-0.03</formula>
    </cfRule>
  </conditionalFormatting>
  <conditionalFormatting sqref="Y75">
    <cfRule type="cellIs" priority="118" operator="greaterThan" aboveAverage="0" equalAverage="0" bottom="0" percent="0" rank="0" text="" dxfId="916">
      <formula>0.03</formula>
    </cfRule>
    <cfRule type="cellIs" priority="119" operator="lessThan" aboveAverage="0" equalAverage="0" bottom="0" percent="0" rank="0" text="" dxfId="917">
      <formula>-0.03</formula>
    </cfRule>
  </conditionalFormatting>
  <conditionalFormatting sqref="W79">
    <cfRule type="cellIs" priority="120" operator="greaterThan" aboveAverage="0" equalAverage="0" bottom="0" percent="0" rank="0" text="" dxfId="918">
      <formula>0.03</formula>
    </cfRule>
    <cfRule type="cellIs" priority="121" operator="lessThan" aboveAverage="0" equalAverage="0" bottom="0" percent="0" rank="0" text="" dxfId="919">
      <formula>-0.03</formula>
    </cfRule>
  </conditionalFormatting>
  <conditionalFormatting sqref="X79">
    <cfRule type="cellIs" priority="122" operator="greaterThan" aboveAverage="0" equalAverage="0" bottom="0" percent="0" rank="0" text="" dxfId="920">
      <formula>0.03</formula>
    </cfRule>
    <cfRule type="cellIs" priority="123" operator="lessThan" aboveAverage="0" equalAverage="0" bottom="0" percent="0" rank="0" text="" dxfId="921">
      <formula>-0.03</formula>
    </cfRule>
  </conditionalFormatting>
  <conditionalFormatting sqref="Y79">
    <cfRule type="cellIs" priority="124" operator="greaterThan" aboveAverage="0" equalAverage="0" bottom="0" percent="0" rank="0" text="" dxfId="922">
      <formula>0.03</formula>
    </cfRule>
    <cfRule type="cellIs" priority="125" operator="lessThan" aboveAverage="0" equalAverage="0" bottom="0" percent="0" rank="0" text="" dxfId="923">
      <formula>-0.03</formula>
    </cfRule>
  </conditionalFormatting>
  <conditionalFormatting sqref="T83:V98">
    <cfRule type="cellIs" priority="126" operator="greaterThan" aboveAverage="0" equalAverage="0" bottom="0" percent="0" rank="0" text="" dxfId="924">
      <formula>0.03</formula>
    </cfRule>
    <cfRule type="cellIs" priority="127" operator="lessThan" aboveAverage="0" equalAverage="0" bottom="0" percent="0" rank="0" text="" dxfId="925">
      <formula>-0.03</formula>
    </cfRule>
  </conditionalFormatting>
  <conditionalFormatting sqref="W6:X6">
    <cfRule type="cellIs" priority="128" operator="greaterThan" aboveAverage="0" equalAverage="0" bottom="0" percent="0" rank="0" text="" dxfId="926">
      <formula>0.03</formula>
    </cfRule>
    <cfRule type="cellIs" priority="129" operator="lessThan" aboveAverage="0" equalAverage="0" bottom="0" percent="0" rank="0" text="" dxfId="927">
      <formula>-0.03</formula>
    </cfRule>
  </conditionalFormatting>
  <conditionalFormatting sqref="W10:X10">
    <cfRule type="cellIs" priority="130" operator="greaterThan" aboveAverage="0" equalAverage="0" bottom="0" percent="0" rank="0" text="" dxfId="928">
      <formula>0.03</formula>
    </cfRule>
    <cfRule type="cellIs" priority="131" operator="lessThan" aboveAverage="0" equalAverage="0" bottom="0" percent="0" rank="0" text="" dxfId="929">
      <formula>-0.03</formula>
    </cfRule>
  </conditionalFormatting>
  <conditionalFormatting sqref="W14:X14">
    <cfRule type="cellIs" priority="132" operator="greaterThan" aboveAverage="0" equalAverage="0" bottom="0" percent="0" rank="0" text="" dxfId="930">
      <formula>0.03</formula>
    </cfRule>
    <cfRule type="cellIs" priority="133" operator="lessThan" aboveAverage="0" equalAverage="0" bottom="0" percent="0" rank="0" text="" dxfId="931">
      <formula>-0.03</formula>
    </cfRule>
  </conditionalFormatting>
  <conditionalFormatting sqref="W18:X18">
    <cfRule type="cellIs" priority="134" operator="greaterThan" aboveAverage="0" equalAverage="0" bottom="0" percent="0" rank="0" text="" dxfId="932">
      <formula>0.03</formula>
    </cfRule>
    <cfRule type="cellIs" priority="135" operator="lessThan" aboveAverage="0" equalAverage="0" bottom="0" percent="0" rank="0" text="" dxfId="933">
      <formula>-0.03</formula>
    </cfRule>
  </conditionalFormatting>
  <conditionalFormatting sqref="W22:X22">
    <cfRule type="cellIs" priority="136" operator="greaterThan" aboveAverage="0" equalAverage="0" bottom="0" percent="0" rank="0" text="" dxfId="934">
      <formula>0.03</formula>
    </cfRule>
    <cfRule type="cellIs" priority="137" operator="lessThan" aboveAverage="0" equalAverage="0" bottom="0" percent="0" rank="0" text="" dxfId="935">
      <formula>-0.03</formula>
    </cfRule>
  </conditionalFormatting>
  <conditionalFormatting sqref="W26:X26">
    <cfRule type="cellIs" priority="138" operator="greaterThan" aboveAverage="0" equalAverage="0" bottom="0" percent="0" rank="0" text="" dxfId="936">
      <formula>0.03</formula>
    </cfRule>
    <cfRule type="cellIs" priority="139" operator="lessThan" aboveAverage="0" equalAverage="0" bottom="0" percent="0" rank="0" text="" dxfId="937">
      <formula>-0.03</formula>
    </cfRule>
  </conditionalFormatting>
  <conditionalFormatting sqref="W30:X30">
    <cfRule type="cellIs" priority="140" operator="greaterThan" aboveAverage="0" equalAverage="0" bottom="0" percent="0" rank="0" text="" dxfId="938">
      <formula>0.03</formula>
    </cfRule>
    <cfRule type="cellIs" priority="141" operator="lessThan" aboveAverage="0" equalAverage="0" bottom="0" percent="0" rank="0" text="" dxfId="939">
      <formula>-0.03</formula>
    </cfRule>
  </conditionalFormatting>
  <conditionalFormatting sqref="W34:X34">
    <cfRule type="cellIs" priority="142" operator="greaterThan" aboveAverage="0" equalAverage="0" bottom="0" percent="0" rank="0" text="" dxfId="940">
      <formula>0.03</formula>
    </cfRule>
    <cfRule type="cellIs" priority="143" operator="lessThan" aboveAverage="0" equalAverage="0" bottom="0" percent="0" rank="0" text="" dxfId="941">
      <formula>-0.03</formula>
    </cfRule>
  </conditionalFormatting>
  <conditionalFormatting sqref="W38:X38">
    <cfRule type="cellIs" priority="144" operator="greaterThan" aboveAverage="0" equalAverage="0" bottom="0" percent="0" rank="0" text="" dxfId="942">
      <formula>0.03</formula>
    </cfRule>
    <cfRule type="cellIs" priority="145" operator="lessThan" aboveAverage="0" equalAverage="0" bottom="0" percent="0" rank="0" text="" dxfId="943">
      <formula>-0.03</formula>
    </cfRule>
  </conditionalFormatting>
  <conditionalFormatting sqref="W42:X42">
    <cfRule type="cellIs" priority="146" operator="greaterThan" aboveAverage="0" equalAverage="0" bottom="0" percent="0" rank="0" text="" dxfId="944">
      <formula>0.03</formula>
    </cfRule>
    <cfRule type="cellIs" priority="147" operator="lessThan" aboveAverage="0" equalAverage="0" bottom="0" percent="0" rank="0" text="" dxfId="945">
      <formula>-0.03</formula>
    </cfRule>
  </conditionalFormatting>
  <conditionalFormatting sqref="W46:X46">
    <cfRule type="cellIs" priority="148" operator="greaterThan" aboveAverage="0" equalAverage="0" bottom="0" percent="0" rank="0" text="" dxfId="946">
      <formula>0.03</formula>
    </cfRule>
    <cfRule type="cellIs" priority="149" operator="lessThan" aboveAverage="0" equalAverage="0" bottom="0" percent="0" rank="0" text="" dxfId="947">
      <formula>-0.03</formula>
    </cfRule>
  </conditionalFormatting>
  <conditionalFormatting sqref="W50:X50">
    <cfRule type="cellIs" priority="150" operator="greaterThan" aboveAverage="0" equalAverage="0" bottom="0" percent="0" rank="0" text="" dxfId="948">
      <formula>0.03</formula>
    </cfRule>
    <cfRule type="cellIs" priority="151" operator="lessThan" aboveAverage="0" equalAverage="0" bottom="0" percent="0" rank="0" text="" dxfId="949">
      <formula>-0.03</formula>
    </cfRule>
  </conditionalFormatting>
  <conditionalFormatting sqref="W54:X54">
    <cfRule type="cellIs" priority="152" operator="greaterThan" aboveAverage="0" equalAverage="0" bottom="0" percent="0" rank="0" text="" dxfId="950">
      <formula>0.03</formula>
    </cfRule>
    <cfRule type="cellIs" priority="153" operator="lessThan" aboveAverage="0" equalAverage="0" bottom="0" percent="0" rank="0" text="" dxfId="951">
      <formula>-0.03</formula>
    </cfRule>
  </conditionalFormatting>
  <conditionalFormatting sqref="W58:X58">
    <cfRule type="cellIs" priority="154" operator="greaterThan" aboveAverage="0" equalAverage="0" bottom="0" percent="0" rank="0" text="" dxfId="952">
      <formula>0.03</formula>
    </cfRule>
    <cfRule type="cellIs" priority="155" operator="lessThan" aboveAverage="0" equalAverage="0" bottom="0" percent="0" rank="0" text="" dxfId="953">
      <formula>-0.03</formula>
    </cfRule>
  </conditionalFormatting>
  <conditionalFormatting sqref="W62:X62">
    <cfRule type="cellIs" priority="156" operator="greaterThan" aboveAverage="0" equalAverage="0" bottom="0" percent="0" rank="0" text="" dxfId="954">
      <formula>0.03</formula>
    </cfRule>
    <cfRule type="cellIs" priority="157" operator="lessThan" aboveAverage="0" equalAverage="0" bottom="0" percent="0" rank="0" text="" dxfId="955">
      <formula>-0.03</formula>
    </cfRule>
  </conditionalFormatting>
  <conditionalFormatting sqref="W66:X66">
    <cfRule type="cellIs" priority="158" operator="greaterThan" aboveAverage="0" equalAverage="0" bottom="0" percent="0" rank="0" text="" dxfId="956">
      <formula>0.03</formula>
    </cfRule>
    <cfRule type="cellIs" priority="159" operator="lessThan" aboveAverage="0" equalAverage="0" bottom="0" percent="0" rank="0" text="" dxfId="957">
      <formula>-0.03</formula>
    </cfRule>
  </conditionalFormatting>
  <conditionalFormatting sqref="W70:X70">
    <cfRule type="cellIs" priority="160" operator="greaterThan" aboveAverage="0" equalAverage="0" bottom="0" percent="0" rank="0" text="" dxfId="958">
      <formula>0.03</formula>
    </cfRule>
    <cfRule type="cellIs" priority="161" operator="lessThan" aboveAverage="0" equalAverage="0" bottom="0" percent="0" rank="0" text="" dxfId="959">
      <formula>-0.03</formula>
    </cfRule>
  </conditionalFormatting>
  <conditionalFormatting sqref="W74:X74">
    <cfRule type="cellIs" priority="162" operator="greaterThan" aboveAverage="0" equalAverage="0" bottom="0" percent="0" rank="0" text="" dxfId="960">
      <formula>0.03</formula>
    </cfRule>
    <cfRule type="cellIs" priority="163" operator="lessThan" aboveAverage="0" equalAverage="0" bottom="0" percent="0" rank="0" text="" dxfId="961">
      <formula>-0.03</formula>
    </cfRule>
  </conditionalFormatting>
  <conditionalFormatting sqref="T99:V104">
    <cfRule type="cellIs" priority="164" operator="greaterThan" aboveAverage="0" equalAverage="0" bottom="0" percent="0" rank="0" text="" dxfId="962">
      <formula>0.03</formula>
    </cfRule>
    <cfRule type="cellIs" priority="165" operator="lessThan" aboveAverage="0" equalAverage="0" bottom="0" percent="0" rank="0" text="" dxfId="963">
      <formula>-0.03</formula>
    </cfRule>
  </conditionalFormatting>
  <conditionalFormatting sqref="W99:Y103">
    <cfRule type="cellIs" priority="166" operator="greaterThan" aboveAverage="0" equalAverage="0" bottom="0" percent="0" rank="0" text="" dxfId="964">
      <formula>0.03</formula>
    </cfRule>
    <cfRule type="cellIs" priority="167" operator="lessThan" aboveAverage="0" equalAverage="0" bottom="0" percent="0" rank="0" text="" dxfId="965">
      <formula>-0.03</formula>
    </cfRule>
  </conditionalFormatting>
  <conditionalFormatting sqref="W83">
    <cfRule type="cellIs" priority="168" operator="greaterThan" aboveAverage="0" equalAverage="0" bottom="0" percent="0" rank="0" text="" dxfId="966">
      <formula>0.03</formula>
    </cfRule>
    <cfRule type="cellIs" priority="169" operator="lessThan" aboveAverage="0" equalAverage="0" bottom="0" percent="0" rank="0" text="" dxfId="967">
      <formula>-0.03</formula>
    </cfRule>
  </conditionalFormatting>
  <conditionalFormatting sqref="X83">
    <cfRule type="cellIs" priority="170" operator="greaterThan" aboveAverage="0" equalAverage="0" bottom="0" percent="0" rank="0" text="" dxfId="968">
      <formula>0.03</formula>
    </cfRule>
    <cfRule type="cellIs" priority="171" operator="lessThan" aboveAverage="0" equalAverage="0" bottom="0" percent="0" rank="0" text="" dxfId="969">
      <formula>-0.03</formula>
    </cfRule>
  </conditionalFormatting>
  <conditionalFormatting sqref="Y83">
    <cfRule type="cellIs" priority="172" operator="greaterThan" aboveAverage="0" equalAverage="0" bottom="0" percent="0" rank="0" text="" dxfId="970">
      <formula>0.03</formula>
    </cfRule>
    <cfRule type="cellIs" priority="173" operator="lessThan" aboveAverage="0" equalAverage="0" bottom="0" percent="0" rank="0" text="" dxfId="971">
      <formula>-0.03</formula>
    </cfRule>
  </conditionalFormatting>
  <conditionalFormatting sqref="W87">
    <cfRule type="cellIs" priority="174" operator="greaterThan" aboveAverage="0" equalAverage="0" bottom="0" percent="0" rank="0" text="" dxfId="972">
      <formula>0.03</formula>
    </cfRule>
    <cfRule type="cellIs" priority="175" operator="lessThan" aboveAverage="0" equalAverage="0" bottom="0" percent="0" rank="0" text="" dxfId="973">
      <formula>-0.03</formula>
    </cfRule>
  </conditionalFormatting>
  <conditionalFormatting sqref="X87">
    <cfRule type="cellIs" priority="176" operator="greaterThan" aboveAverage="0" equalAverage="0" bottom="0" percent="0" rank="0" text="" dxfId="974">
      <formula>0.03</formula>
    </cfRule>
    <cfRule type="cellIs" priority="177" operator="lessThan" aboveAverage="0" equalAverage="0" bottom="0" percent="0" rank="0" text="" dxfId="975">
      <formula>-0.03</formula>
    </cfRule>
  </conditionalFormatting>
  <conditionalFormatting sqref="Y87">
    <cfRule type="cellIs" priority="178" operator="greaterThan" aboveAverage="0" equalAverage="0" bottom="0" percent="0" rank="0" text="" dxfId="976">
      <formula>0.03</formula>
    </cfRule>
    <cfRule type="cellIs" priority="179" operator="lessThan" aboveAverage="0" equalAverage="0" bottom="0" percent="0" rank="0" text="" dxfId="977">
      <formula>-0.03</formula>
    </cfRule>
  </conditionalFormatting>
  <conditionalFormatting sqref="W91">
    <cfRule type="cellIs" priority="180" operator="greaterThan" aboveAverage="0" equalAverage="0" bottom="0" percent="0" rank="0" text="" dxfId="978">
      <formula>0.03</formula>
    </cfRule>
    <cfRule type="cellIs" priority="181" operator="lessThan" aboveAverage="0" equalAverage="0" bottom="0" percent="0" rank="0" text="" dxfId="979">
      <formula>-0.03</formula>
    </cfRule>
  </conditionalFormatting>
  <conditionalFormatting sqref="X91">
    <cfRule type="cellIs" priority="182" operator="greaterThan" aboveAverage="0" equalAverage="0" bottom="0" percent="0" rank="0" text="" dxfId="980">
      <formula>0.03</formula>
    </cfRule>
    <cfRule type="cellIs" priority="183" operator="lessThan" aboveAverage="0" equalAverage="0" bottom="0" percent="0" rank="0" text="" dxfId="981">
      <formula>-0.03</formula>
    </cfRule>
  </conditionalFormatting>
  <conditionalFormatting sqref="Y91">
    <cfRule type="cellIs" priority="184" operator="greaterThan" aboveAverage="0" equalAverage="0" bottom="0" percent="0" rank="0" text="" dxfId="982">
      <formula>0.03</formula>
    </cfRule>
    <cfRule type="cellIs" priority="185" operator="lessThan" aboveAverage="0" equalAverage="0" bottom="0" percent="0" rank="0" text="" dxfId="983">
      <formula>-0.03</formula>
    </cfRule>
  </conditionalFormatting>
  <conditionalFormatting sqref="W95">
    <cfRule type="cellIs" priority="186" operator="greaterThan" aboveAverage="0" equalAverage="0" bottom="0" percent="0" rank="0" text="" dxfId="984">
      <formula>0.03</formula>
    </cfRule>
    <cfRule type="cellIs" priority="187" operator="lessThan" aboveAverage="0" equalAverage="0" bottom="0" percent="0" rank="0" text="" dxfId="985">
      <formula>-0.03</formula>
    </cfRule>
  </conditionalFormatting>
  <conditionalFormatting sqref="X95">
    <cfRule type="cellIs" priority="188" operator="greaterThan" aboveAverage="0" equalAverage="0" bottom="0" percent="0" rank="0" text="" dxfId="986">
      <formula>0.03</formula>
    </cfRule>
    <cfRule type="cellIs" priority="189" operator="lessThan" aboveAverage="0" equalAverage="0" bottom="0" percent="0" rank="0" text="" dxfId="987">
      <formula>-0.03</formula>
    </cfRule>
  </conditionalFormatting>
  <conditionalFormatting sqref="Y95">
    <cfRule type="cellIs" priority="190" operator="greaterThan" aboveAverage="0" equalAverage="0" bottom="0" percent="0" rank="0" text="" dxfId="988">
      <formula>0.03</formula>
    </cfRule>
    <cfRule type="cellIs" priority="191" operator="lessThan" aboveAverage="0" equalAverage="0" bottom="0" percent="0" rank="0" text="" dxfId="989">
      <formula>-0.03</formula>
    </cfRule>
  </conditionalFormatting>
  <conditionalFormatting sqref="W86:X86">
    <cfRule type="cellIs" priority="192" operator="greaterThan" aboveAverage="0" equalAverage="0" bottom="0" percent="0" rank="0" text="" dxfId="990">
      <formula>0.03</formula>
    </cfRule>
    <cfRule type="cellIs" priority="193" operator="lessThan" aboveAverage="0" equalAverage="0" bottom="0" percent="0" rank="0" text="" dxfId="991">
      <formula>-0.03</formula>
    </cfRule>
  </conditionalFormatting>
  <conditionalFormatting sqref="W90:X90">
    <cfRule type="cellIs" priority="194" operator="greaterThan" aboveAverage="0" equalAverage="0" bottom="0" percent="0" rank="0" text="" dxfId="992">
      <formula>0.03</formula>
    </cfRule>
    <cfRule type="cellIs" priority="195" operator="lessThan" aboveAverage="0" equalAverage="0" bottom="0" percent="0" rank="0" text="" dxfId="993">
      <formula>-0.03</formula>
    </cfRule>
  </conditionalFormatting>
  <conditionalFormatting sqref="W94:X94">
    <cfRule type="cellIs" priority="196" operator="greaterThan" aboveAverage="0" equalAverage="0" bottom="0" percent="0" rank="0" text="" dxfId="994">
      <formula>0.03</formula>
    </cfRule>
    <cfRule type="cellIs" priority="197" operator="lessThan" aboveAverage="0" equalAverage="0" bottom="0" percent="0" rank="0" text="" dxfId="995">
      <formula>-0.03</formula>
    </cfRule>
  </conditionalFormatting>
  <conditionalFormatting sqref="W98:X98">
    <cfRule type="cellIs" priority="198" operator="greaterThan" aboveAverage="0" equalAverage="0" bottom="0" percent="0" rank="0" text="" dxfId="996">
      <formula>0.03</formula>
    </cfRule>
    <cfRule type="cellIs" priority="199" operator="lessThan" aboveAverage="0" equalAverage="0" bottom="0" percent="0" rank="0" text="" dxfId="997">
      <formula>-0.03</formula>
    </cfRule>
  </conditionalFormatting>
  <conditionalFormatting sqref="W104">
    <cfRule type="cellIs" priority="200" operator="greaterThan" aboveAverage="0" equalAverage="0" bottom="0" percent="0" rank="0" text="" dxfId="998">
      <formula>0.03</formula>
    </cfRule>
    <cfRule type="cellIs" priority="201" operator="lessThan" aboveAverage="0" equalAverage="0" bottom="0" percent="0" rank="0" text="" dxfId="999">
      <formula>-0.03</formula>
    </cfRule>
  </conditionalFormatting>
  <conditionalFormatting sqref="X104">
    <cfRule type="cellIs" priority="202" operator="greaterThan" aboveAverage="0" equalAverage="0" bottom="0" percent="0" rank="0" text="" dxfId="1000">
      <formula>0.03</formula>
    </cfRule>
    <cfRule type="cellIs" priority="203" operator="lessThan" aboveAverage="0" equalAverage="0" bottom="0" percent="0" rank="0" text="" dxfId="1001">
      <formula>-0.03</formula>
    </cfRule>
  </conditionalFormatting>
  <conditionalFormatting sqref="Y104">
    <cfRule type="cellIs" priority="204" operator="greaterThan" aboveAverage="0" equalAverage="0" bottom="0" percent="0" rank="0" text="" dxfId="1002">
      <formula>0.03</formula>
    </cfRule>
    <cfRule type="cellIs" priority="205" operator="lessThan" aboveAverage="0" equalAverage="0" bottom="0" percent="0" rank="0" text="" dxfId="10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106" activeCellId="0" sqref="I106:J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3" t="s">
        <v>9</v>
      </c>
      <c r="B3" s="73" t="s">
        <v>6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0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7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5595.232</v>
      </c>
      <c r="E19" s="47" t="n">
        <v>41.6323</v>
      </c>
      <c r="F19" s="47" t="n">
        <v>43.3508</v>
      </c>
      <c r="G19" s="47" t="n">
        <v>44.8375</v>
      </c>
      <c r="H19" s="47" t="n">
        <v>20904.43</v>
      </c>
      <c r="I19" s="47" t="n">
        <v>32.17</v>
      </c>
      <c r="J19" s="48" t="n">
        <f aca="false">H19/3600</f>
        <v>5.80678611111111</v>
      </c>
      <c r="L19" s="46" t="n">
        <v>5596.1848</v>
      </c>
      <c r="M19" s="47" t="n">
        <v>41.6353</v>
      </c>
      <c r="N19" s="47" t="n">
        <v>43.3566</v>
      </c>
      <c r="O19" s="47" t="n">
        <v>44.8404</v>
      </c>
      <c r="P19" s="47" t="n">
        <v>21029.82</v>
      </c>
      <c r="Q19" s="47" t="n">
        <v>32.94</v>
      </c>
      <c r="R19" s="48" t="n">
        <f aca="false">P19/3600</f>
        <v>5.841616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3" t="n">
        <v>2586.9904</v>
      </c>
      <c r="E20" s="54" t="n">
        <v>39.6012</v>
      </c>
      <c r="F20" s="54" t="n">
        <v>41.8468</v>
      </c>
      <c r="G20" s="54" t="n">
        <v>43.0018</v>
      </c>
      <c r="H20" s="54" t="n">
        <v>18687.45</v>
      </c>
      <c r="I20" s="54" t="n">
        <v>27.72</v>
      </c>
      <c r="J20" s="55" t="n">
        <f aca="false">H20/3600</f>
        <v>5.19095833333333</v>
      </c>
      <c r="L20" s="53" t="n">
        <v>2588.0208</v>
      </c>
      <c r="M20" s="54" t="n">
        <v>39.603</v>
      </c>
      <c r="N20" s="54" t="n">
        <v>41.8524</v>
      </c>
      <c r="O20" s="54" t="n">
        <v>43.0031</v>
      </c>
      <c r="P20" s="54" t="n">
        <v>18694.25</v>
      </c>
      <c r="Q20" s="54" t="n">
        <v>27.41</v>
      </c>
      <c r="R20" s="55" t="n">
        <f aca="false">P20/3600</f>
        <v>5.19284722222222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251.8288</v>
      </c>
      <c r="E21" s="54" t="n">
        <v>37.1047</v>
      </c>
      <c r="F21" s="54" t="n">
        <v>40.6783</v>
      </c>
      <c r="G21" s="54" t="n">
        <v>41.7645</v>
      </c>
      <c r="H21" s="54" t="n">
        <v>16830.98</v>
      </c>
      <c r="I21" s="54" t="n">
        <v>24.7</v>
      </c>
      <c r="J21" s="55" t="n">
        <f aca="false">H21/3600</f>
        <v>4.67527222222222</v>
      </c>
      <c r="L21" s="53" t="n">
        <v>1251.8288</v>
      </c>
      <c r="M21" s="54" t="n">
        <v>37.1089</v>
      </c>
      <c r="N21" s="54" t="n">
        <v>40.672</v>
      </c>
      <c r="O21" s="54" t="n">
        <v>41.7627</v>
      </c>
      <c r="P21" s="54" t="n">
        <v>16818.17</v>
      </c>
      <c r="Q21" s="54" t="n">
        <v>26.22</v>
      </c>
      <c r="R21" s="55" t="n">
        <f aca="false">P21/3600</f>
        <v>4.67171388888889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617.2304</v>
      </c>
      <c r="E22" s="62" t="n">
        <v>34.5518</v>
      </c>
      <c r="F22" s="62" t="n">
        <v>39.8437</v>
      </c>
      <c r="G22" s="62" t="n">
        <v>41.0227</v>
      </c>
      <c r="H22" s="62" t="n">
        <v>15342.3</v>
      </c>
      <c r="I22" s="62" t="n">
        <v>23.36</v>
      </c>
      <c r="J22" s="63" t="n">
        <f aca="false">H22/3600</f>
        <v>4.26175</v>
      </c>
      <c r="L22" s="61" t="n">
        <v>616.972</v>
      </c>
      <c r="M22" s="62" t="n">
        <v>34.5532</v>
      </c>
      <c r="N22" s="62" t="n">
        <v>39.8479</v>
      </c>
      <c r="O22" s="62" t="n">
        <v>41.0225</v>
      </c>
      <c r="P22" s="62" t="n">
        <v>15366.13</v>
      </c>
      <c r="Q22" s="62" t="n">
        <v>22.94</v>
      </c>
      <c r="R22" s="63" t="n">
        <f aca="false">P22/3600</f>
        <v>4.26836944444445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6" t="n">
        <v>8322.4208</v>
      </c>
      <c r="E23" s="47" t="n">
        <v>39.8624</v>
      </c>
      <c r="F23" s="47" t="n">
        <v>42.033</v>
      </c>
      <c r="G23" s="47" t="n">
        <v>43.1591</v>
      </c>
      <c r="H23" s="47" t="n">
        <v>20243.85</v>
      </c>
      <c r="I23" s="47" t="n">
        <v>32.04</v>
      </c>
      <c r="J23" s="48" t="n">
        <f aca="false">H23/3600</f>
        <v>5.62329166666667</v>
      </c>
      <c r="L23" s="46" t="n">
        <v>8322.0376</v>
      </c>
      <c r="M23" s="47" t="n">
        <v>39.8624</v>
      </c>
      <c r="N23" s="47" t="n">
        <v>42.0311</v>
      </c>
      <c r="O23" s="47" t="n">
        <v>43.1602</v>
      </c>
      <c r="P23" s="47" t="n">
        <v>20219.75</v>
      </c>
      <c r="Q23" s="47" t="n">
        <v>34.25</v>
      </c>
      <c r="R23" s="48" t="n">
        <f aca="false">P23/3600</f>
        <v>5.61659722222222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347.6912</v>
      </c>
      <c r="E24" s="54" t="n">
        <v>36.9928</v>
      </c>
      <c r="F24" s="54" t="n">
        <v>39.9874</v>
      </c>
      <c r="G24" s="54" t="n">
        <v>40.9839</v>
      </c>
      <c r="H24" s="54" t="n">
        <v>17467.23</v>
      </c>
      <c r="I24" s="54" t="n">
        <v>28.04</v>
      </c>
      <c r="J24" s="55" t="n">
        <f aca="false">H24/3600</f>
        <v>4.85200833333333</v>
      </c>
      <c r="L24" s="53" t="n">
        <v>3350.0592</v>
      </c>
      <c r="M24" s="54" t="n">
        <v>36.9933</v>
      </c>
      <c r="N24" s="54" t="n">
        <v>39.9902</v>
      </c>
      <c r="O24" s="54" t="n">
        <v>40.9875</v>
      </c>
      <c r="P24" s="54" t="n">
        <v>17464.61</v>
      </c>
      <c r="Q24" s="54" t="n">
        <v>28.16</v>
      </c>
      <c r="R24" s="55" t="n">
        <f aca="false">P24/3600</f>
        <v>4.85128055555556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33.2984</v>
      </c>
      <c r="E25" s="54" t="n">
        <v>34.2199</v>
      </c>
      <c r="F25" s="54" t="n">
        <v>38.3942</v>
      </c>
      <c r="G25" s="54" t="n">
        <v>39.6179</v>
      </c>
      <c r="H25" s="54" t="n">
        <v>15610.07</v>
      </c>
      <c r="I25" s="54" t="n">
        <v>23.49</v>
      </c>
      <c r="J25" s="55" t="n">
        <f aca="false">H25/3600</f>
        <v>4.33613055555556</v>
      </c>
      <c r="L25" s="53" t="n">
        <v>1432.7968</v>
      </c>
      <c r="M25" s="54" t="n">
        <v>34.2193</v>
      </c>
      <c r="N25" s="54" t="n">
        <v>38.39</v>
      </c>
      <c r="O25" s="54" t="n">
        <v>39.6104</v>
      </c>
      <c r="P25" s="54" t="n">
        <v>15676.81</v>
      </c>
      <c r="Q25" s="54" t="n">
        <v>24.13</v>
      </c>
      <c r="R25" s="55" t="n">
        <f aca="false">P25/3600</f>
        <v>4.35466944444444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626.1016</v>
      </c>
      <c r="E26" s="62" t="n">
        <v>31.6271</v>
      </c>
      <c r="F26" s="62" t="n">
        <v>37.2892</v>
      </c>
      <c r="G26" s="62" t="n">
        <v>38.8379</v>
      </c>
      <c r="H26" s="62" t="n">
        <v>14362.51</v>
      </c>
      <c r="I26" s="62" t="n">
        <v>22.99</v>
      </c>
      <c r="J26" s="63" t="n">
        <f aca="false">H26/3600</f>
        <v>3.98958611111111</v>
      </c>
      <c r="L26" s="61" t="n">
        <v>625.5584</v>
      </c>
      <c r="M26" s="62" t="n">
        <v>31.6264</v>
      </c>
      <c r="N26" s="62" t="n">
        <v>37.2921</v>
      </c>
      <c r="O26" s="62" t="n">
        <v>38.8462</v>
      </c>
      <c r="P26" s="62" t="n">
        <v>14343.51</v>
      </c>
      <c r="Q26" s="62" t="n">
        <v>21.23</v>
      </c>
      <c r="R26" s="63" t="n">
        <f aca="false">P26/3600</f>
        <v>3.98430833333333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6" t="n">
        <v>20127.788</v>
      </c>
      <c r="E27" s="47" t="n">
        <v>38.6236</v>
      </c>
      <c r="F27" s="47" t="n">
        <v>40.1815</v>
      </c>
      <c r="G27" s="47" t="n">
        <v>43.4223</v>
      </c>
      <c r="H27" s="47" t="n">
        <v>39920.74</v>
      </c>
      <c r="I27" s="47" t="n">
        <v>62.7</v>
      </c>
      <c r="J27" s="48" t="n">
        <f aca="false">H27/3600</f>
        <v>11.0890944444444</v>
      </c>
      <c r="L27" s="46" t="n">
        <v>20117.6688</v>
      </c>
      <c r="M27" s="47" t="n">
        <v>38.624</v>
      </c>
      <c r="N27" s="47" t="n">
        <v>40.1899</v>
      </c>
      <c r="O27" s="47" t="n">
        <v>43.424</v>
      </c>
      <c r="P27" s="47" t="n">
        <v>40084.38</v>
      </c>
      <c r="Q27" s="47" t="n">
        <v>66.52</v>
      </c>
      <c r="R27" s="48" t="n">
        <f aca="false">P27/3600</f>
        <v>11.1345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177.4984</v>
      </c>
      <c r="E28" s="54" t="n">
        <v>36.7163</v>
      </c>
      <c r="F28" s="54" t="n">
        <v>39.0278</v>
      </c>
      <c r="G28" s="54" t="n">
        <v>41.5968</v>
      </c>
      <c r="H28" s="54" t="n">
        <v>33579.97</v>
      </c>
      <c r="I28" s="54" t="n">
        <v>50.55</v>
      </c>
      <c r="J28" s="55" t="n">
        <f aca="false">H28/3600</f>
        <v>9.32776944444444</v>
      </c>
      <c r="L28" s="53" t="n">
        <v>6174.2336</v>
      </c>
      <c r="M28" s="54" t="n">
        <v>36.7173</v>
      </c>
      <c r="N28" s="54" t="n">
        <v>39.0322</v>
      </c>
      <c r="O28" s="54" t="n">
        <v>41.6081</v>
      </c>
      <c r="P28" s="54" t="n">
        <v>33675.08</v>
      </c>
      <c r="Q28" s="54" t="n">
        <v>51.19</v>
      </c>
      <c r="R28" s="55" t="n">
        <f aca="false">P28/3600</f>
        <v>9.35418888888889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841.3656</v>
      </c>
      <c r="E29" s="54" t="n">
        <v>34.5952</v>
      </c>
      <c r="F29" s="54" t="n">
        <v>38.1525</v>
      </c>
      <c r="G29" s="54" t="n">
        <v>40.0924</v>
      </c>
      <c r="H29" s="54" t="n">
        <v>30722.23</v>
      </c>
      <c r="I29" s="54" t="n">
        <v>45.27</v>
      </c>
      <c r="J29" s="55" t="n">
        <f aca="false">H29/3600</f>
        <v>8.53395277777778</v>
      </c>
      <c r="L29" s="53" t="n">
        <v>2841.356</v>
      </c>
      <c r="M29" s="54" t="n">
        <v>34.5966</v>
      </c>
      <c r="N29" s="54" t="n">
        <v>38.1555</v>
      </c>
      <c r="O29" s="54" t="n">
        <v>40.1049</v>
      </c>
      <c r="P29" s="54" t="n">
        <v>30755.35</v>
      </c>
      <c r="Q29" s="54" t="n">
        <v>50.42</v>
      </c>
      <c r="R29" s="55" t="n">
        <f aca="false">P29/3600</f>
        <v>8.54315277777778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20.5416</v>
      </c>
      <c r="E30" s="62" t="n">
        <v>32.3049</v>
      </c>
      <c r="F30" s="62" t="n">
        <v>37.4563</v>
      </c>
      <c r="G30" s="62" t="n">
        <v>38.9458</v>
      </c>
      <c r="H30" s="62" t="n">
        <v>28529.38</v>
      </c>
      <c r="I30" s="62" t="n">
        <v>41.91</v>
      </c>
      <c r="J30" s="63" t="n">
        <f aca="false">H30/3600</f>
        <v>7.92482777777778</v>
      </c>
      <c r="L30" s="61" t="n">
        <v>1420.1416</v>
      </c>
      <c r="M30" s="62" t="n">
        <v>32.308</v>
      </c>
      <c r="N30" s="62" t="n">
        <v>37.4529</v>
      </c>
      <c r="O30" s="62" t="n">
        <v>38.9459</v>
      </c>
      <c r="P30" s="62" t="n">
        <v>28541.58</v>
      </c>
      <c r="Q30" s="62" t="n">
        <v>44.55</v>
      </c>
      <c r="R30" s="63" t="n">
        <f aca="false">P30/3600</f>
        <v>7.92821666666667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6" t="n">
        <v>20458.8688</v>
      </c>
      <c r="E31" s="47" t="n">
        <v>39.3469</v>
      </c>
      <c r="F31" s="47" t="n">
        <v>43.7958</v>
      </c>
      <c r="G31" s="47" t="n">
        <v>45.0989</v>
      </c>
      <c r="H31" s="47" t="n">
        <v>47818.73</v>
      </c>
      <c r="I31" s="47" t="n">
        <v>69.45</v>
      </c>
      <c r="J31" s="48" t="n">
        <f aca="false">H31/3600</f>
        <v>13.2829805555556</v>
      </c>
      <c r="L31" s="46" t="n">
        <v>20450.5488</v>
      </c>
      <c r="M31" s="47" t="n">
        <v>39.347</v>
      </c>
      <c r="N31" s="47" t="n">
        <v>43.8002</v>
      </c>
      <c r="O31" s="47" t="n">
        <v>45.1059</v>
      </c>
      <c r="P31" s="47" t="n">
        <v>47783.51</v>
      </c>
      <c r="Q31" s="47" t="n">
        <v>71.11</v>
      </c>
      <c r="R31" s="48" t="n">
        <f aca="false">P31/3600</f>
        <v>13.2731972222222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336.5616</v>
      </c>
      <c r="E32" s="54" t="n">
        <v>37.4918</v>
      </c>
      <c r="F32" s="54" t="n">
        <v>42.5006</v>
      </c>
      <c r="G32" s="54" t="n">
        <v>43.1214</v>
      </c>
      <c r="H32" s="54" t="n">
        <v>40816.91</v>
      </c>
      <c r="I32" s="54" t="n">
        <v>58.27</v>
      </c>
      <c r="J32" s="55" t="n">
        <f aca="false">H32/3600</f>
        <v>11.3380305555556</v>
      </c>
      <c r="L32" s="53" t="n">
        <v>7336.296</v>
      </c>
      <c r="M32" s="54" t="n">
        <v>37.493</v>
      </c>
      <c r="N32" s="54" t="n">
        <v>42.5045</v>
      </c>
      <c r="O32" s="54" t="n">
        <v>43.1311</v>
      </c>
      <c r="P32" s="54" t="n">
        <v>40845.04</v>
      </c>
      <c r="Q32" s="54" t="n">
        <v>60.78</v>
      </c>
      <c r="R32" s="55" t="n">
        <f aca="false">P32/3600</f>
        <v>11.3458444444444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434.9904</v>
      </c>
      <c r="E33" s="54" t="n">
        <v>35.536</v>
      </c>
      <c r="F33" s="54" t="n">
        <v>41.2655</v>
      </c>
      <c r="G33" s="54" t="n">
        <v>41.326</v>
      </c>
      <c r="H33" s="54" t="n">
        <v>36542.45</v>
      </c>
      <c r="I33" s="54" t="n">
        <v>55.78</v>
      </c>
      <c r="J33" s="55" t="n">
        <f aca="false">H33/3600</f>
        <v>10.1506805555556</v>
      </c>
      <c r="L33" s="53" t="n">
        <v>3435.4416</v>
      </c>
      <c r="M33" s="54" t="n">
        <v>35.5392</v>
      </c>
      <c r="N33" s="54" t="n">
        <v>41.2658</v>
      </c>
      <c r="O33" s="54" t="n">
        <v>41.3297</v>
      </c>
      <c r="P33" s="54" t="n">
        <v>36661.48</v>
      </c>
      <c r="Q33" s="54" t="n">
        <v>59.66</v>
      </c>
      <c r="R33" s="55" t="n">
        <f aca="false">P33/3600</f>
        <v>10.1837444444444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752.756</v>
      </c>
      <c r="E34" s="62" t="n">
        <v>33.4386</v>
      </c>
      <c r="F34" s="62" t="n">
        <v>40.3167</v>
      </c>
      <c r="G34" s="62" t="n">
        <v>39.9621</v>
      </c>
      <c r="H34" s="62" t="n">
        <v>33439.94</v>
      </c>
      <c r="I34" s="62" t="n">
        <v>53.16</v>
      </c>
      <c r="J34" s="63" t="n">
        <f aca="false">H34/3600</f>
        <v>9.28887222222222</v>
      </c>
      <c r="L34" s="61" t="n">
        <v>1751.6504</v>
      </c>
      <c r="M34" s="62" t="n">
        <v>33.4423</v>
      </c>
      <c r="N34" s="62" t="n">
        <v>40.3064</v>
      </c>
      <c r="O34" s="62" t="n">
        <v>39.9676</v>
      </c>
      <c r="P34" s="62" t="n">
        <v>33399.89</v>
      </c>
      <c r="Q34" s="62" t="n">
        <v>49.52</v>
      </c>
      <c r="R34" s="63" t="n">
        <f aca="false">P34/3600</f>
        <v>9.27774722222222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6" t="n">
        <v>49434.3472</v>
      </c>
      <c r="E35" s="47" t="n">
        <v>37.8533</v>
      </c>
      <c r="F35" s="47" t="n">
        <v>42.1197</v>
      </c>
      <c r="G35" s="47" t="n">
        <v>44.2371</v>
      </c>
      <c r="H35" s="47" t="n">
        <v>55324.07</v>
      </c>
      <c r="I35" s="47" t="n">
        <v>100.27</v>
      </c>
      <c r="J35" s="48" t="n">
        <f aca="false">H35/3600</f>
        <v>15.3677972222222</v>
      </c>
      <c r="L35" s="46" t="n">
        <v>49424.4224</v>
      </c>
      <c r="M35" s="47" t="n">
        <v>37.8536</v>
      </c>
      <c r="N35" s="47" t="n">
        <v>42.1181</v>
      </c>
      <c r="O35" s="47" t="n">
        <v>44.2363</v>
      </c>
      <c r="P35" s="47" t="n">
        <v>55484.48</v>
      </c>
      <c r="Q35" s="47" t="n">
        <v>103.66</v>
      </c>
      <c r="R35" s="48" t="n">
        <f aca="false">P35/3600</f>
        <v>15.4123555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656.8968</v>
      </c>
      <c r="E36" s="54" t="n">
        <v>35.3478</v>
      </c>
      <c r="F36" s="54" t="n">
        <v>40.6662</v>
      </c>
      <c r="G36" s="54" t="n">
        <v>43.0169</v>
      </c>
      <c r="H36" s="54" t="n">
        <v>41014.15</v>
      </c>
      <c r="I36" s="54" t="n">
        <v>65.7</v>
      </c>
      <c r="J36" s="55" t="n">
        <f aca="false">H36/3600</f>
        <v>11.3928194444444</v>
      </c>
      <c r="L36" s="53" t="n">
        <v>7662.936</v>
      </c>
      <c r="M36" s="54" t="n">
        <v>35.3485</v>
      </c>
      <c r="N36" s="54" t="n">
        <v>40.6603</v>
      </c>
      <c r="O36" s="54" t="n">
        <v>43.0232</v>
      </c>
      <c r="P36" s="54" t="n">
        <v>41015.52</v>
      </c>
      <c r="Q36" s="54" t="n">
        <v>67.94</v>
      </c>
      <c r="R36" s="55" t="n">
        <f aca="false">P36/3600</f>
        <v>11.3932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108.7</v>
      </c>
      <c r="E37" s="54" t="n">
        <v>33.5738</v>
      </c>
      <c r="F37" s="54" t="n">
        <v>39.4448</v>
      </c>
      <c r="G37" s="54" t="n">
        <v>42.0462</v>
      </c>
      <c r="H37" s="54" t="n">
        <v>36154.72</v>
      </c>
      <c r="I37" s="54" t="n">
        <v>52.48</v>
      </c>
      <c r="J37" s="55" t="n">
        <f aca="false">H37/3600</f>
        <v>10.0429777777778</v>
      </c>
      <c r="L37" s="53" t="n">
        <v>2107.84</v>
      </c>
      <c r="M37" s="54" t="n">
        <v>33.5719</v>
      </c>
      <c r="N37" s="54" t="n">
        <v>39.4466</v>
      </c>
      <c r="O37" s="54" t="n">
        <v>42.0364</v>
      </c>
      <c r="P37" s="54" t="n">
        <v>36194.13</v>
      </c>
      <c r="Q37" s="54" t="n">
        <v>53.63</v>
      </c>
      <c r="R37" s="55" t="n">
        <f aca="false">P37/3600</f>
        <v>10.053925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867.8616</v>
      </c>
      <c r="E38" s="62" t="n">
        <v>31.4356</v>
      </c>
      <c r="F38" s="62" t="n">
        <v>38.5755</v>
      </c>
      <c r="G38" s="62" t="n">
        <v>41.2991</v>
      </c>
      <c r="H38" s="62" t="n">
        <v>33918.85</v>
      </c>
      <c r="I38" s="62" t="n">
        <v>52.97</v>
      </c>
      <c r="J38" s="63" t="n">
        <f aca="false">H38/3600</f>
        <v>9.42190277777778</v>
      </c>
      <c r="L38" s="61" t="n">
        <v>867.808</v>
      </c>
      <c r="M38" s="62" t="n">
        <v>31.4342</v>
      </c>
      <c r="N38" s="62" t="n">
        <v>38.5794</v>
      </c>
      <c r="O38" s="62" t="n">
        <v>41.268</v>
      </c>
      <c r="P38" s="62" t="n">
        <v>34108.21</v>
      </c>
      <c r="Q38" s="62" t="n">
        <v>53.05</v>
      </c>
      <c r="R38" s="63" t="n">
        <f aca="false">P38/3600</f>
        <v>9.47450277777778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6" t="n">
        <v>3889.4144</v>
      </c>
      <c r="E39" s="47" t="n">
        <v>40.1238</v>
      </c>
      <c r="F39" s="47" t="n">
        <v>42.9002</v>
      </c>
      <c r="G39" s="47" t="n">
        <v>43.5228</v>
      </c>
      <c r="H39" s="47" t="n">
        <v>8211.7</v>
      </c>
      <c r="I39" s="47" t="n">
        <v>13.31</v>
      </c>
      <c r="J39" s="48" t="n">
        <f aca="false">H39/3600</f>
        <v>2.28102777777778</v>
      </c>
      <c r="L39" s="46" t="n">
        <v>3889.1688</v>
      </c>
      <c r="M39" s="47" t="n">
        <v>40.1212</v>
      </c>
      <c r="N39" s="47" t="n">
        <v>42.901</v>
      </c>
      <c r="O39" s="47" t="n">
        <v>43.5168</v>
      </c>
      <c r="P39" s="47" t="n">
        <v>8241.64</v>
      </c>
      <c r="Q39" s="47" t="n">
        <v>12.59</v>
      </c>
      <c r="R39" s="48" t="n">
        <f aca="false">P39/3600</f>
        <v>2.28934444444444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3" t="n">
        <v>1838.1024</v>
      </c>
      <c r="E40" s="54" t="n">
        <v>36.8733</v>
      </c>
      <c r="F40" s="54" t="n">
        <v>40.5618</v>
      </c>
      <c r="G40" s="54" t="n">
        <v>40.9156</v>
      </c>
      <c r="H40" s="54" t="n">
        <v>7302.51</v>
      </c>
      <c r="I40" s="54" t="n">
        <v>11.93</v>
      </c>
      <c r="J40" s="55" t="n">
        <f aca="false">H40/3600</f>
        <v>2.028475</v>
      </c>
      <c r="L40" s="53" t="n">
        <v>1838.84</v>
      </c>
      <c r="M40" s="54" t="n">
        <v>36.8729</v>
      </c>
      <c r="N40" s="54" t="n">
        <v>40.5457</v>
      </c>
      <c r="O40" s="54" t="n">
        <v>40.9362</v>
      </c>
      <c r="P40" s="54" t="n">
        <v>7318.15</v>
      </c>
      <c r="Q40" s="54" t="n">
        <v>11.16</v>
      </c>
      <c r="R40" s="55" t="n">
        <f aca="false">P40/3600</f>
        <v>2.03281944444444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82.964</v>
      </c>
      <c r="E41" s="54" t="n">
        <v>34.0526</v>
      </c>
      <c r="F41" s="54" t="n">
        <v>38.6327</v>
      </c>
      <c r="G41" s="54" t="n">
        <v>38.8105</v>
      </c>
      <c r="H41" s="54" t="n">
        <v>6586.35</v>
      </c>
      <c r="I41" s="54" t="n">
        <v>9.67</v>
      </c>
      <c r="J41" s="55" t="n">
        <f aca="false">H41/3600</f>
        <v>1.82954166666667</v>
      </c>
      <c r="L41" s="53" t="n">
        <v>883.0904</v>
      </c>
      <c r="M41" s="54" t="n">
        <v>34.0553</v>
      </c>
      <c r="N41" s="54" t="n">
        <v>38.6039</v>
      </c>
      <c r="O41" s="54" t="n">
        <v>38.8227</v>
      </c>
      <c r="P41" s="54" t="n">
        <v>6579.1</v>
      </c>
      <c r="Q41" s="54" t="n">
        <v>9.76</v>
      </c>
      <c r="R41" s="55" t="n">
        <f aca="false">P41/3600</f>
        <v>1.82752777777778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50.192</v>
      </c>
      <c r="E42" s="62" t="n">
        <v>31.6476</v>
      </c>
      <c r="F42" s="62" t="n">
        <v>37.1619</v>
      </c>
      <c r="G42" s="62" t="n">
        <v>37.1964</v>
      </c>
      <c r="H42" s="62" t="n">
        <v>5999.56</v>
      </c>
      <c r="I42" s="62" t="n">
        <v>9.33</v>
      </c>
      <c r="J42" s="63" t="n">
        <f aca="false">H42/3600</f>
        <v>1.66654444444444</v>
      </c>
      <c r="L42" s="61" t="n">
        <v>450.932</v>
      </c>
      <c r="M42" s="62" t="n">
        <v>31.6557</v>
      </c>
      <c r="N42" s="62" t="n">
        <v>37.1166</v>
      </c>
      <c r="O42" s="62" t="n">
        <v>37.2101</v>
      </c>
      <c r="P42" s="62" t="n">
        <v>6012.04</v>
      </c>
      <c r="Q42" s="62" t="n">
        <v>8.73</v>
      </c>
      <c r="R42" s="63" t="n">
        <f aca="false">P42/3600</f>
        <v>1.67001111111111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6" t="n">
        <v>4379.0624</v>
      </c>
      <c r="E43" s="47" t="n">
        <v>40.0767</v>
      </c>
      <c r="F43" s="47" t="n">
        <v>43.219</v>
      </c>
      <c r="G43" s="47" t="n">
        <v>44.6127</v>
      </c>
      <c r="H43" s="47" t="n">
        <v>10203.82</v>
      </c>
      <c r="I43" s="47" t="n">
        <v>14.27</v>
      </c>
      <c r="J43" s="48" t="n">
        <f aca="false">H43/3600</f>
        <v>2.83439444444444</v>
      </c>
      <c r="L43" s="46" t="n">
        <v>4377.8048</v>
      </c>
      <c r="M43" s="47" t="n">
        <v>40.0755</v>
      </c>
      <c r="N43" s="47" t="n">
        <v>43.2253</v>
      </c>
      <c r="O43" s="47" t="n">
        <v>44.6217</v>
      </c>
      <c r="P43" s="47" t="n">
        <v>10219.85</v>
      </c>
      <c r="Q43" s="47" t="n">
        <v>14.33</v>
      </c>
      <c r="R43" s="48" t="n">
        <f aca="false">P43/3600</f>
        <v>2.83884722222222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966.6872</v>
      </c>
      <c r="E44" s="54" t="n">
        <v>37.2514</v>
      </c>
      <c r="F44" s="54" t="n">
        <v>41.2164</v>
      </c>
      <c r="G44" s="54" t="n">
        <v>42.3364</v>
      </c>
      <c r="H44" s="54" t="n">
        <v>9016.09</v>
      </c>
      <c r="I44" s="54" t="n">
        <v>12.95</v>
      </c>
      <c r="J44" s="55" t="n">
        <f aca="false">H44/3600</f>
        <v>2.50446944444444</v>
      </c>
      <c r="L44" s="53" t="n">
        <v>1964.836</v>
      </c>
      <c r="M44" s="54" t="n">
        <v>37.2502</v>
      </c>
      <c r="N44" s="54" t="n">
        <v>41.2264</v>
      </c>
      <c r="O44" s="54" t="n">
        <v>42.3391</v>
      </c>
      <c r="P44" s="54" t="n">
        <v>8988.65</v>
      </c>
      <c r="Q44" s="54" t="n">
        <v>12.87</v>
      </c>
      <c r="R44" s="55" t="n">
        <f aca="false">P44/3600</f>
        <v>2.49684722222222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56.4536</v>
      </c>
      <c r="E45" s="54" t="n">
        <v>34.3389</v>
      </c>
      <c r="F45" s="54" t="n">
        <v>39.5443</v>
      </c>
      <c r="G45" s="54" t="n">
        <v>40.4809</v>
      </c>
      <c r="H45" s="54" t="n">
        <v>8129.82</v>
      </c>
      <c r="I45" s="54" t="n">
        <v>11.09</v>
      </c>
      <c r="J45" s="55" t="n">
        <f aca="false">H45/3600</f>
        <v>2.25828333333333</v>
      </c>
      <c r="L45" s="53" t="n">
        <v>955.7832</v>
      </c>
      <c r="M45" s="54" t="n">
        <v>34.3373</v>
      </c>
      <c r="N45" s="54" t="n">
        <v>39.5405</v>
      </c>
      <c r="O45" s="54" t="n">
        <v>40.4802</v>
      </c>
      <c r="P45" s="54" t="n">
        <v>8129.2</v>
      </c>
      <c r="Q45" s="54" t="n">
        <v>11.55</v>
      </c>
      <c r="R45" s="55" t="n">
        <f aca="false">P45/3600</f>
        <v>2.25811111111111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88.6024</v>
      </c>
      <c r="E46" s="62" t="n">
        <v>31.484</v>
      </c>
      <c r="F46" s="62" t="n">
        <v>38.2607</v>
      </c>
      <c r="G46" s="62" t="n">
        <v>39.0989</v>
      </c>
      <c r="H46" s="62" t="n">
        <v>7547.92</v>
      </c>
      <c r="I46" s="62" t="n">
        <v>10.2</v>
      </c>
      <c r="J46" s="63" t="n">
        <f aca="false">H46/3600</f>
        <v>2.09664444444444</v>
      </c>
      <c r="L46" s="61" t="n">
        <v>488.988</v>
      </c>
      <c r="M46" s="62" t="n">
        <v>31.4794</v>
      </c>
      <c r="N46" s="62" t="n">
        <v>38.2722</v>
      </c>
      <c r="O46" s="62" t="n">
        <v>39.1123</v>
      </c>
      <c r="P46" s="62" t="n">
        <v>7544.17</v>
      </c>
      <c r="Q46" s="62" t="n">
        <v>9.94</v>
      </c>
      <c r="R46" s="63" t="n">
        <f aca="false">P46/3600</f>
        <v>2.09560277777778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6" t="n">
        <v>8400.072</v>
      </c>
      <c r="E47" s="47" t="n">
        <v>38.275</v>
      </c>
      <c r="F47" s="47" t="n">
        <v>41.1181</v>
      </c>
      <c r="G47" s="47" t="n">
        <v>42.0356</v>
      </c>
      <c r="H47" s="47" t="n">
        <v>9403.5</v>
      </c>
      <c r="I47" s="47" t="n">
        <v>15.57</v>
      </c>
      <c r="J47" s="48" t="n">
        <f aca="false">H47/3600</f>
        <v>2.61208333333333</v>
      </c>
      <c r="L47" s="46" t="n">
        <v>8399.8896</v>
      </c>
      <c r="M47" s="47" t="n">
        <v>38.2739</v>
      </c>
      <c r="N47" s="47" t="n">
        <v>41.1141</v>
      </c>
      <c r="O47" s="47" t="n">
        <v>42.04</v>
      </c>
      <c r="P47" s="47" t="n">
        <v>9361.17</v>
      </c>
      <c r="Q47" s="47" t="n">
        <v>15.6</v>
      </c>
      <c r="R47" s="48" t="n">
        <f aca="false">P47/3600</f>
        <v>2.600325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589.7248</v>
      </c>
      <c r="E48" s="54" t="n">
        <v>34.4622</v>
      </c>
      <c r="F48" s="54" t="n">
        <v>38.5288</v>
      </c>
      <c r="G48" s="54" t="n">
        <v>39.3699</v>
      </c>
      <c r="H48" s="54" t="n">
        <v>7998.91</v>
      </c>
      <c r="I48" s="54" t="n">
        <v>12.69</v>
      </c>
      <c r="J48" s="55" t="n">
        <f aca="false">H48/3600</f>
        <v>2.22191944444444</v>
      </c>
      <c r="L48" s="53" t="n">
        <v>3590.132</v>
      </c>
      <c r="M48" s="54" t="n">
        <v>34.4656</v>
      </c>
      <c r="N48" s="54" t="n">
        <v>38.5252</v>
      </c>
      <c r="O48" s="54" t="n">
        <v>39.3945</v>
      </c>
      <c r="P48" s="54" t="n">
        <v>7988.45</v>
      </c>
      <c r="Q48" s="54" t="n">
        <v>13.52</v>
      </c>
      <c r="R48" s="55" t="n">
        <f aca="false">P48/3600</f>
        <v>2.21901388888889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72.7936</v>
      </c>
      <c r="E49" s="54" t="n">
        <v>31.0459</v>
      </c>
      <c r="F49" s="54" t="n">
        <v>36.6067</v>
      </c>
      <c r="G49" s="54" t="n">
        <v>37.4125</v>
      </c>
      <c r="H49" s="54" t="n">
        <v>6964.38</v>
      </c>
      <c r="I49" s="54" t="n">
        <v>10.57</v>
      </c>
      <c r="J49" s="55" t="n">
        <f aca="false">H49/3600</f>
        <v>1.93455</v>
      </c>
      <c r="L49" s="53" t="n">
        <v>1571.7512</v>
      </c>
      <c r="M49" s="54" t="n">
        <v>31.0424</v>
      </c>
      <c r="N49" s="54" t="n">
        <v>36.6137</v>
      </c>
      <c r="O49" s="54" t="n">
        <v>37.4259</v>
      </c>
      <c r="P49" s="54" t="n">
        <v>6945.06</v>
      </c>
      <c r="Q49" s="54" t="n">
        <v>11.29</v>
      </c>
      <c r="R49" s="55" t="n">
        <f aca="false">P49/3600</f>
        <v>1.92918333333333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79.0344</v>
      </c>
      <c r="E50" s="62" t="n">
        <v>27.8711</v>
      </c>
      <c r="F50" s="62" t="n">
        <v>35.2209</v>
      </c>
      <c r="G50" s="62" t="n">
        <v>35.9884</v>
      </c>
      <c r="H50" s="62" t="n">
        <v>6190.42</v>
      </c>
      <c r="I50" s="62" t="n">
        <v>9.2</v>
      </c>
      <c r="J50" s="63" t="n">
        <f aca="false">H50/3600</f>
        <v>1.71956111111111</v>
      </c>
      <c r="L50" s="61" t="n">
        <v>678.6384</v>
      </c>
      <c r="M50" s="62" t="n">
        <v>27.8783</v>
      </c>
      <c r="N50" s="62" t="n">
        <v>35.2313</v>
      </c>
      <c r="O50" s="62" t="n">
        <v>35.9837</v>
      </c>
      <c r="P50" s="62" t="n">
        <v>6202.44</v>
      </c>
      <c r="Q50" s="62" t="n">
        <v>9.87</v>
      </c>
      <c r="R50" s="63" t="n">
        <f aca="false">P50/3600</f>
        <v>1.7229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6" t="n">
        <v>5901.6976</v>
      </c>
      <c r="E51" s="47" t="n">
        <v>39.6748</v>
      </c>
      <c r="F51" s="47" t="n">
        <v>41.5354</v>
      </c>
      <c r="G51" s="47" t="n">
        <v>42.8579</v>
      </c>
      <c r="H51" s="47" t="n">
        <v>6801.5</v>
      </c>
      <c r="I51" s="47" t="n">
        <v>9.91</v>
      </c>
      <c r="J51" s="48" t="n">
        <f aca="false">H51/3600</f>
        <v>1.88930555555556</v>
      </c>
      <c r="L51" s="46" t="n">
        <v>5902.0048</v>
      </c>
      <c r="M51" s="47" t="n">
        <v>39.6755</v>
      </c>
      <c r="N51" s="47" t="n">
        <v>41.5368</v>
      </c>
      <c r="O51" s="47" t="n">
        <v>42.8646</v>
      </c>
      <c r="P51" s="47" t="n">
        <v>6820.05</v>
      </c>
      <c r="Q51" s="47" t="n">
        <v>9.91</v>
      </c>
      <c r="R51" s="48" t="n">
        <f aca="false">P51/3600</f>
        <v>1.894458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366.5216</v>
      </c>
      <c r="E52" s="54" t="n">
        <v>36.1181</v>
      </c>
      <c r="F52" s="54" t="n">
        <v>38.9734</v>
      </c>
      <c r="G52" s="54" t="n">
        <v>40.5737</v>
      </c>
      <c r="H52" s="54" t="n">
        <v>5890.39</v>
      </c>
      <c r="I52" s="54" t="n">
        <v>8.65</v>
      </c>
      <c r="J52" s="55" t="n">
        <f aca="false">H52/3600</f>
        <v>1.63621944444444</v>
      </c>
      <c r="L52" s="53" t="n">
        <v>2364.5992</v>
      </c>
      <c r="M52" s="54" t="n">
        <v>36.1208</v>
      </c>
      <c r="N52" s="54" t="n">
        <v>38.9726</v>
      </c>
      <c r="O52" s="54" t="n">
        <v>40.5835</v>
      </c>
      <c r="P52" s="54" t="n">
        <v>5900.56</v>
      </c>
      <c r="Q52" s="54" t="n">
        <v>8.13</v>
      </c>
      <c r="R52" s="55" t="n">
        <f aca="false">P52/3600</f>
        <v>1.63904444444444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57.0808</v>
      </c>
      <c r="E53" s="54" t="n">
        <v>33.0153</v>
      </c>
      <c r="F53" s="54" t="n">
        <v>37.105</v>
      </c>
      <c r="G53" s="54" t="n">
        <v>38.8659</v>
      </c>
      <c r="H53" s="54" t="n">
        <v>5193.76</v>
      </c>
      <c r="I53" s="54" t="n">
        <v>7.13</v>
      </c>
      <c r="J53" s="55" t="n">
        <f aca="false">H53/3600</f>
        <v>1.44271111111111</v>
      </c>
      <c r="L53" s="53" t="n">
        <v>1057.1888</v>
      </c>
      <c r="M53" s="54" t="n">
        <v>33.0205</v>
      </c>
      <c r="N53" s="54" t="n">
        <v>37.1049</v>
      </c>
      <c r="O53" s="54" t="n">
        <v>38.8717</v>
      </c>
      <c r="P53" s="54" t="n">
        <v>5182.64</v>
      </c>
      <c r="Q53" s="54" t="n">
        <v>7.12</v>
      </c>
      <c r="R53" s="55" t="n">
        <f aca="false">P53/3600</f>
        <v>1.43962222222222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84.5776</v>
      </c>
      <c r="E54" s="62" t="n">
        <v>30.1747</v>
      </c>
      <c r="F54" s="62" t="n">
        <v>35.8035</v>
      </c>
      <c r="G54" s="62" t="n">
        <v>37.5917</v>
      </c>
      <c r="H54" s="62" t="n">
        <v>4641.97</v>
      </c>
      <c r="I54" s="62" t="n">
        <v>6.13</v>
      </c>
      <c r="J54" s="63" t="n">
        <f aca="false">H54/3600</f>
        <v>1.28943611111111</v>
      </c>
      <c r="L54" s="61" t="n">
        <v>483.9432</v>
      </c>
      <c r="M54" s="62" t="n">
        <v>30.1716</v>
      </c>
      <c r="N54" s="62" t="n">
        <v>35.8117</v>
      </c>
      <c r="O54" s="62" t="n">
        <v>37.5892</v>
      </c>
      <c r="P54" s="62" t="n">
        <v>4593.99</v>
      </c>
      <c r="Q54" s="62" t="n">
        <v>6.14</v>
      </c>
      <c r="R54" s="63" t="n">
        <f aca="false">P54/3600</f>
        <v>1.27610833333333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6" t="n">
        <v>1819.468</v>
      </c>
      <c r="E55" s="47" t="n">
        <v>40.7969</v>
      </c>
      <c r="F55" s="47" t="n">
        <v>43.7354</v>
      </c>
      <c r="G55" s="47" t="n">
        <v>43.1402</v>
      </c>
      <c r="H55" s="47" t="n">
        <v>2220.01</v>
      </c>
      <c r="I55" s="47" t="n">
        <v>3.44</v>
      </c>
      <c r="J55" s="48" t="n">
        <f aca="false">H55/3600</f>
        <v>0.616669444444445</v>
      </c>
      <c r="L55" s="46" t="n">
        <v>1819.3656</v>
      </c>
      <c r="M55" s="47" t="n">
        <v>40.7973</v>
      </c>
      <c r="N55" s="47" t="n">
        <v>43.7375</v>
      </c>
      <c r="O55" s="47" t="n">
        <v>43.1505</v>
      </c>
      <c r="P55" s="47" t="n">
        <v>2223.23</v>
      </c>
      <c r="Q55" s="47" t="n">
        <v>3.48</v>
      </c>
      <c r="R55" s="48" t="n">
        <f aca="false">P55/3600</f>
        <v>0.61756388888888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3" t="n">
        <v>905.6616</v>
      </c>
      <c r="E56" s="54" t="n">
        <v>36.9464</v>
      </c>
      <c r="F56" s="54" t="n">
        <v>41.1232</v>
      </c>
      <c r="G56" s="54" t="n">
        <v>40.0843</v>
      </c>
      <c r="H56" s="54" t="n">
        <v>1996.79</v>
      </c>
      <c r="I56" s="54" t="n">
        <v>3.07</v>
      </c>
      <c r="J56" s="55" t="n">
        <f aca="false">H56/3600</f>
        <v>0.554663888888889</v>
      </c>
      <c r="L56" s="53" t="n">
        <v>905.808</v>
      </c>
      <c r="M56" s="54" t="n">
        <v>36.9568</v>
      </c>
      <c r="N56" s="54" t="n">
        <v>41.1365</v>
      </c>
      <c r="O56" s="54" t="n">
        <v>40.0794</v>
      </c>
      <c r="P56" s="54" t="n">
        <v>1997.43</v>
      </c>
      <c r="Q56" s="54" t="n">
        <v>3.02</v>
      </c>
      <c r="R56" s="55" t="n">
        <f aca="false">P56/3600</f>
        <v>0.554841666666667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43.6904</v>
      </c>
      <c r="E57" s="54" t="n">
        <v>33.5087</v>
      </c>
      <c r="F57" s="54" t="n">
        <v>39.1322</v>
      </c>
      <c r="G57" s="54" t="n">
        <v>37.7711</v>
      </c>
      <c r="H57" s="54" t="n">
        <v>1800.97</v>
      </c>
      <c r="I57" s="54" t="n">
        <v>2.66</v>
      </c>
      <c r="J57" s="55" t="n">
        <f aca="false">H57/3600</f>
        <v>0.500269444444444</v>
      </c>
      <c r="L57" s="53" t="n">
        <v>444.5464</v>
      </c>
      <c r="M57" s="54" t="n">
        <v>33.5207</v>
      </c>
      <c r="N57" s="54" t="n">
        <v>39.1176</v>
      </c>
      <c r="O57" s="54" t="n">
        <v>37.7976</v>
      </c>
      <c r="P57" s="54" t="n">
        <v>1799.88</v>
      </c>
      <c r="Q57" s="54" t="n">
        <v>2.66</v>
      </c>
      <c r="R57" s="55" t="n">
        <f aca="false">P57/3600</f>
        <v>0.499966666666667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25.9096</v>
      </c>
      <c r="E58" s="62" t="n">
        <v>30.6132</v>
      </c>
      <c r="F58" s="62" t="n">
        <v>37.6734</v>
      </c>
      <c r="G58" s="62" t="n">
        <v>36.1086</v>
      </c>
      <c r="H58" s="62" t="n">
        <v>1635.05</v>
      </c>
      <c r="I58" s="62" t="n">
        <v>2.37</v>
      </c>
      <c r="J58" s="63" t="n">
        <f aca="false">H58/3600</f>
        <v>0.454180555555556</v>
      </c>
      <c r="L58" s="61" t="n">
        <v>225.7064</v>
      </c>
      <c r="M58" s="62" t="n">
        <v>30.6146</v>
      </c>
      <c r="N58" s="62" t="n">
        <v>37.6823</v>
      </c>
      <c r="O58" s="62" t="n">
        <v>36.1079</v>
      </c>
      <c r="P58" s="62" t="n">
        <v>1625.66</v>
      </c>
      <c r="Q58" s="62" t="n">
        <v>2.35</v>
      </c>
      <c r="R58" s="63" t="n">
        <f aca="false">P58/3600</f>
        <v>0.451572222222222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6" t="n">
        <v>2267.5128</v>
      </c>
      <c r="E59" s="47" t="n">
        <v>38.1684</v>
      </c>
      <c r="F59" s="47" t="n">
        <v>42.8302</v>
      </c>
      <c r="G59" s="47" t="n">
        <v>43.8086</v>
      </c>
      <c r="H59" s="47" t="n">
        <v>2535.82</v>
      </c>
      <c r="I59" s="47" t="n">
        <v>4.56</v>
      </c>
      <c r="J59" s="48" t="n">
        <f aca="false">H59/3600</f>
        <v>0.704394444444445</v>
      </c>
      <c r="L59" s="46" t="n">
        <v>2266.2376</v>
      </c>
      <c r="M59" s="47" t="n">
        <v>38.1643</v>
      </c>
      <c r="N59" s="47" t="n">
        <v>42.8262</v>
      </c>
      <c r="O59" s="47" t="n">
        <v>43.7964</v>
      </c>
      <c r="P59" s="47" t="n">
        <v>2537.68</v>
      </c>
      <c r="Q59" s="47" t="n">
        <v>4.58</v>
      </c>
      <c r="R59" s="48" t="n">
        <f aca="false">P59/3600</f>
        <v>0.704911111111111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787.4968</v>
      </c>
      <c r="E60" s="54" t="n">
        <v>34.404</v>
      </c>
      <c r="F60" s="54" t="n">
        <v>40.8919</v>
      </c>
      <c r="G60" s="54" t="n">
        <v>41.7835</v>
      </c>
      <c r="H60" s="54" t="n">
        <v>2119.52</v>
      </c>
      <c r="I60" s="54" t="n">
        <v>3.55</v>
      </c>
      <c r="J60" s="55" t="n">
        <f aca="false">H60/3600</f>
        <v>0.588755555555556</v>
      </c>
      <c r="L60" s="53" t="n">
        <v>787.956</v>
      </c>
      <c r="M60" s="54" t="n">
        <v>34.4042</v>
      </c>
      <c r="N60" s="54" t="n">
        <v>40.9118</v>
      </c>
      <c r="O60" s="54" t="n">
        <v>41.7632</v>
      </c>
      <c r="P60" s="54" t="n">
        <v>2116.91</v>
      </c>
      <c r="Q60" s="54" t="n">
        <v>3.42</v>
      </c>
      <c r="R60" s="55" t="n">
        <f aca="false">P60/3600</f>
        <v>0.588030555555556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14.2408</v>
      </c>
      <c r="E61" s="54" t="n">
        <v>31.2662</v>
      </c>
      <c r="F61" s="54" t="n">
        <v>39.4724</v>
      </c>
      <c r="G61" s="54" t="n">
        <v>40.2931</v>
      </c>
      <c r="H61" s="54" t="n">
        <v>1847.31</v>
      </c>
      <c r="I61" s="54" t="n">
        <v>2.8</v>
      </c>
      <c r="J61" s="55" t="n">
        <f aca="false">H61/3600</f>
        <v>0.513141666666667</v>
      </c>
      <c r="L61" s="53" t="n">
        <v>312.8408</v>
      </c>
      <c r="M61" s="54" t="n">
        <v>31.2633</v>
      </c>
      <c r="N61" s="54" t="n">
        <v>39.4867</v>
      </c>
      <c r="O61" s="54" t="n">
        <v>40.3472</v>
      </c>
      <c r="P61" s="54" t="n">
        <v>1846.87</v>
      </c>
      <c r="Q61" s="54" t="n">
        <v>2.83</v>
      </c>
      <c r="R61" s="55" t="n">
        <f aca="false">P61/3600</f>
        <v>0.513019444444444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33.548</v>
      </c>
      <c r="E62" s="62" t="n">
        <v>28.3112</v>
      </c>
      <c r="F62" s="62" t="n">
        <v>38.4995</v>
      </c>
      <c r="G62" s="62" t="n">
        <v>39.386</v>
      </c>
      <c r="H62" s="62" t="n">
        <v>1654.38</v>
      </c>
      <c r="I62" s="62" t="n">
        <v>2.56</v>
      </c>
      <c r="J62" s="63" t="n">
        <f aca="false">H62/3600</f>
        <v>0.45955</v>
      </c>
      <c r="L62" s="61" t="n">
        <v>133.628</v>
      </c>
      <c r="M62" s="62" t="n">
        <v>28.3074</v>
      </c>
      <c r="N62" s="62" t="n">
        <v>38.5074</v>
      </c>
      <c r="O62" s="62" t="n">
        <v>39.3456</v>
      </c>
      <c r="P62" s="62" t="n">
        <v>1653.72</v>
      </c>
      <c r="Q62" s="62" t="n">
        <v>2.57</v>
      </c>
      <c r="R62" s="63" t="n">
        <f aca="false">P62/3600</f>
        <v>0.459366666666667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6" t="n">
        <v>1982.9144</v>
      </c>
      <c r="E63" s="47" t="n">
        <v>37.9649</v>
      </c>
      <c r="F63" s="47" t="n">
        <v>40.7812</v>
      </c>
      <c r="G63" s="47" t="n">
        <v>41.4888</v>
      </c>
      <c r="H63" s="47" t="n">
        <v>2104.21</v>
      </c>
      <c r="I63" s="47" t="n">
        <v>3.89</v>
      </c>
      <c r="J63" s="48" t="n">
        <f aca="false">H63/3600</f>
        <v>0.584502777777778</v>
      </c>
      <c r="L63" s="46" t="n">
        <v>1983.156</v>
      </c>
      <c r="M63" s="47" t="n">
        <v>37.9641</v>
      </c>
      <c r="N63" s="47" t="n">
        <v>40.7853</v>
      </c>
      <c r="O63" s="47" t="n">
        <v>41.4835</v>
      </c>
      <c r="P63" s="47" t="n">
        <v>2104.23</v>
      </c>
      <c r="Q63" s="47" t="n">
        <v>3.73</v>
      </c>
      <c r="R63" s="48" t="n">
        <f aca="false">P63/3600</f>
        <v>0.58450833333333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48.3352</v>
      </c>
      <c r="E64" s="54" t="n">
        <v>34.2591</v>
      </c>
      <c r="F64" s="54" t="n">
        <v>38.1835</v>
      </c>
      <c r="G64" s="54" t="n">
        <v>38.7905</v>
      </c>
      <c r="H64" s="54" t="n">
        <v>1780.62</v>
      </c>
      <c r="I64" s="54" t="n">
        <v>3.04</v>
      </c>
      <c r="J64" s="55" t="n">
        <f aca="false">H64/3600</f>
        <v>0.494616666666667</v>
      </c>
      <c r="L64" s="53" t="n">
        <v>848.172</v>
      </c>
      <c r="M64" s="54" t="n">
        <v>34.2646</v>
      </c>
      <c r="N64" s="54" t="n">
        <v>38.2055</v>
      </c>
      <c r="O64" s="54" t="n">
        <v>38.8017</v>
      </c>
      <c r="P64" s="54" t="n">
        <v>1784.9</v>
      </c>
      <c r="Q64" s="54" t="n">
        <v>2.97</v>
      </c>
      <c r="R64" s="55" t="n">
        <f aca="false">P64/3600</f>
        <v>0.495805555555556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65.5256</v>
      </c>
      <c r="E65" s="54" t="n">
        <v>30.871</v>
      </c>
      <c r="F65" s="54" t="n">
        <v>36.2112</v>
      </c>
      <c r="G65" s="54" t="n">
        <v>36.765</v>
      </c>
      <c r="H65" s="54" t="n">
        <v>1555.13</v>
      </c>
      <c r="I65" s="54" t="n">
        <v>2.41</v>
      </c>
      <c r="J65" s="55" t="n">
        <f aca="false">H65/3600</f>
        <v>0.431980555555556</v>
      </c>
      <c r="L65" s="53" t="n">
        <v>366.0352</v>
      </c>
      <c r="M65" s="54" t="n">
        <v>30.8617</v>
      </c>
      <c r="N65" s="54" t="n">
        <v>36.235</v>
      </c>
      <c r="O65" s="54" t="n">
        <v>36.7696</v>
      </c>
      <c r="P65" s="54" t="n">
        <v>1548.72</v>
      </c>
      <c r="Q65" s="54" t="n">
        <v>2.41</v>
      </c>
      <c r="R65" s="55" t="n">
        <f aca="false">P65/3600</f>
        <v>0.4302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7.5432</v>
      </c>
      <c r="E66" s="62" t="n">
        <v>27.8571</v>
      </c>
      <c r="F66" s="62" t="n">
        <v>34.7965</v>
      </c>
      <c r="G66" s="62" t="n">
        <v>35.2696</v>
      </c>
      <c r="H66" s="62" t="n">
        <v>1382.09</v>
      </c>
      <c r="I66" s="62" t="n">
        <v>2.09</v>
      </c>
      <c r="J66" s="63" t="n">
        <f aca="false">H66/3600</f>
        <v>0.383913888888889</v>
      </c>
      <c r="L66" s="61" t="n">
        <v>157.2864</v>
      </c>
      <c r="M66" s="62" t="n">
        <v>27.8538</v>
      </c>
      <c r="N66" s="62" t="n">
        <v>34.7963</v>
      </c>
      <c r="O66" s="62" t="n">
        <v>35.297</v>
      </c>
      <c r="P66" s="62" t="n">
        <v>1378.88</v>
      </c>
      <c r="Q66" s="62" t="n">
        <v>2.08</v>
      </c>
      <c r="R66" s="63" t="n">
        <f aca="false">P66/3600</f>
        <v>0.383022222222222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6" t="n">
        <v>1400.0496</v>
      </c>
      <c r="E67" s="47" t="n">
        <v>39.7709</v>
      </c>
      <c r="F67" s="47" t="n">
        <v>41.3595</v>
      </c>
      <c r="G67" s="47" t="n">
        <v>42.399</v>
      </c>
      <c r="H67" s="47" t="n">
        <v>1604.96</v>
      </c>
      <c r="I67" s="47" t="n">
        <v>2.52</v>
      </c>
      <c r="J67" s="48" t="n">
        <f aca="false">H67/3600</f>
        <v>0.445822222222222</v>
      </c>
      <c r="L67" s="46" t="n">
        <v>1398.9688</v>
      </c>
      <c r="M67" s="47" t="n">
        <v>39.7735</v>
      </c>
      <c r="N67" s="47" t="n">
        <v>41.3637</v>
      </c>
      <c r="O67" s="47" t="n">
        <v>42.4048</v>
      </c>
      <c r="P67" s="47" t="n">
        <v>1595.93</v>
      </c>
      <c r="Q67" s="47" t="n">
        <v>2.48</v>
      </c>
      <c r="R67" s="48" t="n">
        <f aca="false">P67/3600</f>
        <v>0.443313888888889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67.8704</v>
      </c>
      <c r="E68" s="54" t="n">
        <v>35.7633</v>
      </c>
      <c r="F68" s="54" t="n">
        <v>38.5555</v>
      </c>
      <c r="G68" s="54" t="n">
        <v>39.7711</v>
      </c>
      <c r="H68" s="54" t="n">
        <v>1414.02</v>
      </c>
      <c r="I68" s="54" t="n">
        <v>2.1</v>
      </c>
      <c r="J68" s="55" t="n">
        <f aca="false">H68/3600</f>
        <v>0.392783333333333</v>
      </c>
      <c r="L68" s="53" t="n">
        <v>667.0688</v>
      </c>
      <c r="M68" s="54" t="n">
        <v>35.7653</v>
      </c>
      <c r="N68" s="54" t="n">
        <v>38.5571</v>
      </c>
      <c r="O68" s="54" t="n">
        <v>39.7921</v>
      </c>
      <c r="P68" s="54" t="n">
        <v>1414.61</v>
      </c>
      <c r="Q68" s="54" t="n">
        <v>2.13</v>
      </c>
      <c r="R68" s="55" t="n">
        <f aca="false">P68/3600</f>
        <v>0.392947222222222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16.144</v>
      </c>
      <c r="E69" s="54" t="n">
        <v>32.2163</v>
      </c>
      <c r="F69" s="54" t="n">
        <v>36.6034</v>
      </c>
      <c r="G69" s="54" t="n">
        <v>37.7891</v>
      </c>
      <c r="H69" s="54" t="n">
        <v>1244.18</v>
      </c>
      <c r="I69" s="54" t="n">
        <v>1.77</v>
      </c>
      <c r="J69" s="55" t="n">
        <f aca="false">H69/3600</f>
        <v>0.345605555555556</v>
      </c>
      <c r="L69" s="53" t="n">
        <v>316.2864</v>
      </c>
      <c r="M69" s="54" t="n">
        <v>32.2141</v>
      </c>
      <c r="N69" s="54" t="n">
        <v>36.581</v>
      </c>
      <c r="O69" s="54" t="n">
        <v>37.7979</v>
      </c>
      <c r="P69" s="54" t="n">
        <v>1241.17</v>
      </c>
      <c r="Q69" s="54" t="n">
        <v>1.84</v>
      </c>
      <c r="R69" s="55" t="n">
        <f aca="false">P69/3600</f>
        <v>0.344769444444444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52.064</v>
      </c>
      <c r="E70" s="62" t="n">
        <v>29.3657</v>
      </c>
      <c r="F70" s="62" t="n">
        <v>35.1438</v>
      </c>
      <c r="G70" s="62" t="n">
        <v>36.2592</v>
      </c>
      <c r="H70" s="62" t="n">
        <v>1103.06</v>
      </c>
      <c r="I70" s="62" t="n">
        <v>1.55</v>
      </c>
      <c r="J70" s="63" t="n">
        <f aca="false">H70/3600</f>
        <v>0.306405555555556</v>
      </c>
      <c r="L70" s="61" t="n">
        <v>152.5088</v>
      </c>
      <c r="M70" s="62" t="n">
        <v>29.3685</v>
      </c>
      <c r="N70" s="62" t="n">
        <v>35.1505</v>
      </c>
      <c r="O70" s="62" t="n">
        <v>36.2558</v>
      </c>
      <c r="P70" s="62" t="n">
        <v>1099.15</v>
      </c>
      <c r="Q70" s="62" t="n">
        <v>1.55</v>
      </c>
      <c r="R70" s="63" t="n">
        <f aca="false">P70/3600</f>
        <v>0.305319444444445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6" t="n">
        <v>2142.524</v>
      </c>
      <c r="E71" s="47" t="n">
        <v>43.3523</v>
      </c>
      <c r="F71" s="47" t="n">
        <v>46.7874</v>
      </c>
      <c r="G71" s="47" t="n">
        <v>47.7782</v>
      </c>
      <c r="H71" s="47" t="n">
        <v>15379.33</v>
      </c>
      <c r="I71" s="47" t="n">
        <v>26.3</v>
      </c>
      <c r="J71" s="48" t="n">
        <f aca="false">H71/3600</f>
        <v>4.27203611111111</v>
      </c>
      <c r="L71" s="46" t="n">
        <v>2139.5168</v>
      </c>
      <c r="M71" s="47" t="n">
        <v>43.3541</v>
      </c>
      <c r="N71" s="47" t="n">
        <v>46.7834</v>
      </c>
      <c r="O71" s="47" t="n">
        <v>47.7721</v>
      </c>
      <c r="P71" s="47" t="n">
        <v>15368.05</v>
      </c>
      <c r="Q71" s="47" t="n">
        <v>25.17</v>
      </c>
      <c r="R71" s="48" t="n">
        <f aca="false">P71/3600</f>
        <v>4.26890277777778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3" t="n">
        <v>788.1624</v>
      </c>
      <c r="E72" s="54" t="n">
        <v>41.1127</v>
      </c>
      <c r="F72" s="54" t="n">
        <v>45.5335</v>
      </c>
      <c r="G72" s="54" t="n">
        <v>46.2547</v>
      </c>
      <c r="H72" s="54" t="n">
        <v>14155.81</v>
      </c>
      <c r="I72" s="54" t="n">
        <v>21.58</v>
      </c>
      <c r="J72" s="55" t="n">
        <f aca="false">H72/3600</f>
        <v>3.93216944444444</v>
      </c>
      <c r="L72" s="53" t="n">
        <v>788.1016</v>
      </c>
      <c r="M72" s="54" t="n">
        <v>41.1187</v>
      </c>
      <c r="N72" s="54" t="n">
        <v>45.5467</v>
      </c>
      <c r="O72" s="54" t="n">
        <v>46.283</v>
      </c>
      <c r="P72" s="54" t="n">
        <v>14147.22</v>
      </c>
      <c r="Q72" s="54" t="n">
        <v>21.75</v>
      </c>
      <c r="R72" s="55" t="n">
        <f aca="false">P72/3600</f>
        <v>3.92978333333333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83.42</v>
      </c>
      <c r="E73" s="54" t="n">
        <v>38.6205</v>
      </c>
      <c r="F73" s="54" t="n">
        <v>44.3288</v>
      </c>
      <c r="G73" s="54" t="n">
        <v>44.8147</v>
      </c>
      <c r="H73" s="54" t="n">
        <v>13387.09</v>
      </c>
      <c r="I73" s="54" t="n">
        <v>19.77</v>
      </c>
      <c r="J73" s="55" t="n">
        <f aca="false">H73/3600</f>
        <v>3.71863611111111</v>
      </c>
      <c r="L73" s="53" t="n">
        <v>383.6296</v>
      </c>
      <c r="M73" s="54" t="n">
        <v>38.62</v>
      </c>
      <c r="N73" s="54" t="n">
        <v>44.2956</v>
      </c>
      <c r="O73" s="54" t="n">
        <v>44.8239</v>
      </c>
      <c r="P73" s="54" t="n">
        <v>13393.14</v>
      </c>
      <c r="Q73" s="54" t="n">
        <v>21.85</v>
      </c>
      <c r="R73" s="55" t="n">
        <f aca="false">P73/3600</f>
        <v>3.72031666666667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211.7392</v>
      </c>
      <c r="E74" s="62" t="n">
        <v>35.9095</v>
      </c>
      <c r="F74" s="62" t="n">
        <v>43.3253</v>
      </c>
      <c r="G74" s="62" t="n">
        <v>43.6075</v>
      </c>
      <c r="H74" s="62" t="n">
        <v>12923.92</v>
      </c>
      <c r="I74" s="62" t="n">
        <v>19.67</v>
      </c>
      <c r="J74" s="63" t="n">
        <f aca="false">H74/3600</f>
        <v>3.58997777777778</v>
      </c>
      <c r="L74" s="61" t="n">
        <v>211.2384</v>
      </c>
      <c r="M74" s="62" t="n">
        <v>35.9136</v>
      </c>
      <c r="N74" s="62" t="n">
        <v>43.3445</v>
      </c>
      <c r="O74" s="62" t="n">
        <v>43.565</v>
      </c>
      <c r="P74" s="62" t="n">
        <v>12972.87</v>
      </c>
      <c r="Q74" s="62" t="n">
        <v>19.97</v>
      </c>
      <c r="R74" s="63" t="n">
        <f aca="false">P74/3600</f>
        <v>3.603575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6" t="n">
        <v>2847.7336</v>
      </c>
      <c r="E75" s="47" t="n">
        <v>43.1231</v>
      </c>
      <c r="F75" s="47" t="n">
        <v>48.3355</v>
      </c>
      <c r="G75" s="47" t="n">
        <v>47.9751</v>
      </c>
      <c r="H75" s="47" t="n">
        <v>15568.09</v>
      </c>
      <c r="I75" s="47" t="n">
        <v>24.04</v>
      </c>
      <c r="J75" s="48" t="n">
        <f aca="false">H75/3600</f>
        <v>4.32446944444444</v>
      </c>
      <c r="L75" s="46" t="n">
        <v>2848.9824</v>
      </c>
      <c r="M75" s="47" t="n">
        <v>43.1244</v>
      </c>
      <c r="N75" s="47" t="n">
        <v>48.336</v>
      </c>
      <c r="O75" s="47" t="n">
        <v>47.9918</v>
      </c>
      <c r="P75" s="47" t="n">
        <v>15529.33</v>
      </c>
      <c r="Q75" s="47" t="n">
        <v>24.21</v>
      </c>
      <c r="R75" s="48" t="n">
        <f aca="false">P75/3600</f>
        <v>4.31370277777778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952.8736</v>
      </c>
      <c r="E76" s="54" t="n">
        <v>40.8234</v>
      </c>
      <c r="F76" s="54" t="n">
        <v>47.0549</v>
      </c>
      <c r="G76" s="54" t="n">
        <v>46.2769</v>
      </c>
      <c r="H76" s="54" t="n">
        <v>14245.28</v>
      </c>
      <c r="I76" s="54" t="n">
        <v>20.97</v>
      </c>
      <c r="J76" s="55" t="n">
        <f aca="false">H76/3600</f>
        <v>3.95702222222222</v>
      </c>
      <c r="L76" s="53" t="n">
        <v>952.0104</v>
      </c>
      <c r="M76" s="54" t="n">
        <v>40.8273</v>
      </c>
      <c r="N76" s="54" t="n">
        <v>47.0385</v>
      </c>
      <c r="O76" s="54" t="n">
        <v>46.2966</v>
      </c>
      <c r="P76" s="54" t="n">
        <v>14194.46</v>
      </c>
      <c r="Q76" s="54" t="n">
        <v>21.28</v>
      </c>
      <c r="R76" s="55" t="n">
        <f aca="false">P76/3600</f>
        <v>3.94290555555556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53.1784</v>
      </c>
      <c r="E77" s="54" t="n">
        <v>38.3076</v>
      </c>
      <c r="F77" s="54" t="n">
        <v>45.9184</v>
      </c>
      <c r="G77" s="54" t="n">
        <v>44.6744</v>
      </c>
      <c r="H77" s="54" t="n">
        <v>13455.02</v>
      </c>
      <c r="I77" s="54" t="n">
        <v>19.44</v>
      </c>
      <c r="J77" s="55" t="n">
        <f aca="false">H77/3600</f>
        <v>3.73750555555556</v>
      </c>
      <c r="L77" s="53" t="n">
        <v>452.5816</v>
      </c>
      <c r="M77" s="54" t="n">
        <v>38.319</v>
      </c>
      <c r="N77" s="54" t="n">
        <v>45.8864</v>
      </c>
      <c r="O77" s="54" t="n">
        <v>44.683</v>
      </c>
      <c r="P77" s="54" t="n">
        <v>13464.62</v>
      </c>
      <c r="Q77" s="54" t="n">
        <v>19.42</v>
      </c>
      <c r="R77" s="55" t="n">
        <f aca="false">P77/3600</f>
        <v>3.74017222222222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47.7608</v>
      </c>
      <c r="E78" s="62" t="n">
        <v>35.4631</v>
      </c>
      <c r="F78" s="62" t="n">
        <v>45.0212</v>
      </c>
      <c r="G78" s="62" t="n">
        <v>43.5544</v>
      </c>
      <c r="H78" s="62" t="n">
        <v>12931.01</v>
      </c>
      <c r="I78" s="62" t="n">
        <v>18.31</v>
      </c>
      <c r="J78" s="63" t="n">
        <f aca="false">H78/3600</f>
        <v>3.59194722222222</v>
      </c>
      <c r="L78" s="61" t="n">
        <v>247.9736</v>
      </c>
      <c r="M78" s="62" t="n">
        <v>35.4765</v>
      </c>
      <c r="N78" s="62" t="n">
        <v>45.1075</v>
      </c>
      <c r="O78" s="62" t="n">
        <v>43.544</v>
      </c>
      <c r="P78" s="62" t="n">
        <v>12950.88</v>
      </c>
      <c r="Q78" s="62" t="n">
        <v>19.8</v>
      </c>
      <c r="R78" s="63" t="n">
        <f aca="false">P78/3600</f>
        <v>3.59746666666667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6" t="n">
        <v>2419.552</v>
      </c>
      <c r="E79" s="47" t="n">
        <v>43.1149</v>
      </c>
      <c r="F79" s="47" t="n">
        <v>48.1623</v>
      </c>
      <c r="G79" s="47" t="n">
        <v>48.4158</v>
      </c>
      <c r="H79" s="47" t="n">
        <v>15587.7</v>
      </c>
      <c r="I79" s="47" t="n">
        <v>24.74</v>
      </c>
      <c r="J79" s="48" t="n">
        <f aca="false">H79/3600</f>
        <v>4.32991666666667</v>
      </c>
      <c r="L79" s="46" t="n">
        <v>2418.8976</v>
      </c>
      <c r="M79" s="47" t="n">
        <v>43.1113</v>
      </c>
      <c r="N79" s="47" t="n">
        <v>48.1773</v>
      </c>
      <c r="O79" s="47" t="n">
        <v>48.4145</v>
      </c>
      <c r="P79" s="47" t="n">
        <v>15637.19</v>
      </c>
      <c r="Q79" s="47" t="n">
        <v>25.42</v>
      </c>
      <c r="R79" s="48" t="n">
        <f aca="false">P79/3600</f>
        <v>4.34366388888889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85.5248</v>
      </c>
      <c r="E80" s="54" t="n">
        <v>40.7693</v>
      </c>
      <c r="F80" s="54" t="n">
        <v>46.5244</v>
      </c>
      <c r="G80" s="54" t="n">
        <v>46.7901</v>
      </c>
      <c r="H80" s="54" t="n">
        <v>14275.18</v>
      </c>
      <c r="I80" s="54" t="n">
        <v>22.88</v>
      </c>
      <c r="J80" s="55" t="n">
        <f aca="false">H80/3600</f>
        <v>3.96532777777778</v>
      </c>
      <c r="L80" s="53" t="n">
        <v>784.744</v>
      </c>
      <c r="M80" s="54" t="n">
        <v>40.765</v>
      </c>
      <c r="N80" s="54" t="n">
        <v>46.5467</v>
      </c>
      <c r="O80" s="54" t="n">
        <v>46.8083</v>
      </c>
      <c r="P80" s="54" t="n">
        <v>14180.69</v>
      </c>
      <c r="Q80" s="54" t="n">
        <v>21.4</v>
      </c>
      <c r="R80" s="55" t="n">
        <f aca="false">P80/3600</f>
        <v>3.93908055555556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52.1912</v>
      </c>
      <c r="E81" s="54" t="n">
        <v>38.2683</v>
      </c>
      <c r="F81" s="54" t="n">
        <v>45.0611</v>
      </c>
      <c r="G81" s="54" t="n">
        <v>45.1372</v>
      </c>
      <c r="H81" s="54" t="n">
        <v>13411.7</v>
      </c>
      <c r="I81" s="54" t="n">
        <v>20.01</v>
      </c>
      <c r="J81" s="55" t="n">
        <f aca="false">H81/3600</f>
        <v>3.72547222222222</v>
      </c>
      <c r="L81" s="53" t="n">
        <v>351.652</v>
      </c>
      <c r="M81" s="54" t="n">
        <v>38.2581</v>
      </c>
      <c r="N81" s="54" t="n">
        <v>45.0603</v>
      </c>
      <c r="O81" s="54" t="n">
        <v>45.1427</v>
      </c>
      <c r="P81" s="54" t="n">
        <v>13362.09</v>
      </c>
      <c r="Q81" s="54" t="n">
        <v>19.65</v>
      </c>
      <c r="R81" s="55" t="n">
        <f aca="false">P81/3600</f>
        <v>3.71169166666667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90.4224</v>
      </c>
      <c r="E82" s="62" t="n">
        <v>35.6582</v>
      </c>
      <c r="F82" s="62" t="n">
        <v>43.8651</v>
      </c>
      <c r="G82" s="62" t="n">
        <v>43.8374</v>
      </c>
      <c r="H82" s="62" t="n">
        <v>12920.2</v>
      </c>
      <c r="I82" s="62" t="n">
        <v>19.44</v>
      </c>
      <c r="J82" s="63" t="n">
        <f aca="false">H82/3600</f>
        <v>3.58894444444444</v>
      </c>
      <c r="L82" s="61" t="n">
        <v>190.3136</v>
      </c>
      <c r="M82" s="62" t="n">
        <v>35.6596</v>
      </c>
      <c r="N82" s="62" t="n">
        <v>43.8779</v>
      </c>
      <c r="O82" s="62" t="n">
        <v>43.8273</v>
      </c>
      <c r="P82" s="62" t="n">
        <v>12886.13</v>
      </c>
      <c r="Q82" s="62" t="n">
        <v>19.88</v>
      </c>
      <c r="R82" s="63" t="n">
        <f aca="false">P82/3600</f>
        <v>3.57948055555556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6" t="n">
        <v>4118.288</v>
      </c>
      <c r="E83" s="47" t="n">
        <v>40.2556</v>
      </c>
      <c r="F83" s="47" t="n">
        <v>42.7226</v>
      </c>
      <c r="G83" s="47" t="n">
        <v>43.2896</v>
      </c>
      <c r="H83" s="47" t="n">
        <v>8163.93</v>
      </c>
      <c r="I83" s="47" t="n">
        <v>13.44</v>
      </c>
      <c r="J83" s="48" t="n">
        <f aca="false">H83/3600</f>
        <v>2.26775833333333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951.8152</v>
      </c>
      <c r="E84" s="54" t="n">
        <v>36.9099</v>
      </c>
      <c r="F84" s="54" t="n">
        <v>40.1028</v>
      </c>
      <c r="G84" s="54" t="n">
        <v>40.4485</v>
      </c>
      <c r="H84" s="54" t="n">
        <v>7232.77</v>
      </c>
      <c r="I84" s="54" t="n">
        <v>11.14</v>
      </c>
      <c r="J84" s="55" t="n">
        <f aca="false">H84/3600</f>
        <v>2.00910277777778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949.1616</v>
      </c>
      <c r="E85" s="54" t="n">
        <v>33.971</v>
      </c>
      <c r="F85" s="54" t="n">
        <v>37.949</v>
      </c>
      <c r="G85" s="54" t="n">
        <v>38.1706</v>
      </c>
      <c r="H85" s="54" t="n">
        <v>6533.23</v>
      </c>
      <c r="I85" s="54" t="n">
        <v>10.08</v>
      </c>
      <c r="J85" s="55" t="n">
        <f aca="false">H85/3600</f>
        <v>1.81478611111111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93.2816</v>
      </c>
      <c r="E86" s="62" t="n">
        <v>31.3421</v>
      </c>
      <c r="F86" s="62" t="n">
        <v>36.3229</v>
      </c>
      <c r="G86" s="62" t="n">
        <v>36.4193</v>
      </c>
      <c r="H86" s="62" t="n">
        <v>5990.83</v>
      </c>
      <c r="I86" s="62" t="n">
        <v>8.57</v>
      </c>
      <c r="J86" s="63" t="n">
        <f aca="false">H86/3600</f>
        <v>1.66411944444444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6" t="n">
        <v>6158.1653</v>
      </c>
      <c r="E87" s="47" t="n">
        <v>42.6965</v>
      </c>
      <c r="F87" s="47" t="n">
        <v>45.626</v>
      </c>
      <c r="G87" s="47" t="n">
        <v>45.9157</v>
      </c>
      <c r="H87" s="47" t="n">
        <v>17885.41</v>
      </c>
      <c r="I87" s="47" t="n">
        <v>26.95</v>
      </c>
      <c r="J87" s="48" t="n">
        <f aca="false">H87/3600</f>
        <v>4.96816944444444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3059.5829</v>
      </c>
      <c r="E88" s="54" t="n">
        <v>38.6901</v>
      </c>
      <c r="F88" s="54" t="n">
        <v>42.7989</v>
      </c>
      <c r="G88" s="54" t="n">
        <v>43.0978</v>
      </c>
      <c r="H88" s="54" t="n">
        <v>15728.85</v>
      </c>
      <c r="I88" s="54" t="n">
        <v>22.21</v>
      </c>
      <c r="J88" s="55" t="n">
        <f aca="false">H88/3600</f>
        <v>4.369125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451.9371</v>
      </c>
      <c r="E89" s="54" t="n">
        <v>34.9721</v>
      </c>
      <c r="F89" s="54" t="n">
        <v>40.6297</v>
      </c>
      <c r="G89" s="54" t="n">
        <v>40.4938</v>
      </c>
      <c r="H89" s="54" t="n">
        <v>13754.27</v>
      </c>
      <c r="I89" s="54" t="n">
        <v>20.26</v>
      </c>
      <c r="J89" s="55" t="n">
        <f aca="false">H89/3600</f>
        <v>3.82063055555556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63.3226</v>
      </c>
      <c r="E90" s="62" t="n">
        <v>31.7</v>
      </c>
      <c r="F90" s="62" t="n">
        <v>39.1234</v>
      </c>
      <c r="G90" s="62" t="n">
        <v>38.5125</v>
      </c>
      <c r="H90" s="62" t="n">
        <v>12193.08</v>
      </c>
      <c r="I90" s="62" t="n">
        <v>17.95</v>
      </c>
      <c r="J90" s="63" t="n">
        <f aca="false">H90/3600</f>
        <v>3.38696666666667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6" t="n">
        <v>388.5144</v>
      </c>
      <c r="E91" s="47" t="n">
        <v>46.4714</v>
      </c>
      <c r="F91" s="47" t="n">
        <v>44.6492</v>
      </c>
      <c r="G91" s="47" t="n">
        <v>44.6965</v>
      </c>
      <c r="H91" s="47" t="n">
        <v>5981.16</v>
      </c>
      <c r="I91" s="47" t="n">
        <v>8.49</v>
      </c>
      <c r="J91" s="48" t="n">
        <f aca="false">H91/3600</f>
        <v>1.66143333333333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91.128</v>
      </c>
      <c r="E92" s="54" t="n">
        <v>42.2426</v>
      </c>
      <c r="F92" s="54" t="n">
        <v>41.1119</v>
      </c>
      <c r="G92" s="54" t="n">
        <v>41.1814</v>
      </c>
      <c r="H92" s="54" t="n">
        <v>5953.89</v>
      </c>
      <c r="I92" s="54" t="n">
        <v>9.39</v>
      </c>
      <c r="J92" s="55" t="n">
        <f aca="false">H92/3600</f>
        <v>1.65385833333333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17.576</v>
      </c>
      <c r="E93" s="54" t="n">
        <v>37.645</v>
      </c>
      <c r="F93" s="54" t="n">
        <v>39.1009</v>
      </c>
      <c r="G93" s="54" t="n">
        <v>39.2724</v>
      </c>
      <c r="H93" s="54" t="n">
        <v>5871.83</v>
      </c>
      <c r="I93" s="54" t="n">
        <v>8.55</v>
      </c>
      <c r="J93" s="55" t="n">
        <f aca="false">H93/3600</f>
        <v>1.63106388888889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57.8232</v>
      </c>
      <c r="E94" s="62" t="n">
        <v>32.8968</v>
      </c>
      <c r="F94" s="62" t="n">
        <v>38.0357</v>
      </c>
      <c r="G94" s="62" t="n">
        <v>38.0441</v>
      </c>
      <c r="H94" s="62" t="n">
        <v>5820.11</v>
      </c>
      <c r="I94" s="62" t="n">
        <v>8.84</v>
      </c>
      <c r="J94" s="63" t="n">
        <f aca="false">H94/3600</f>
        <v>1.61669722222222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6" t="n">
        <v>765.1107</v>
      </c>
      <c r="E95" s="47" t="n">
        <v>48.7306</v>
      </c>
      <c r="F95" s="47" t="n">
        <v>52.1163</v>
      </c>
      <c r="G95" s="47" t="n">
        <v>53.2127</v>
      </c>
      <c r="H95" s="47" t="n">
        <v>11986.12</v>
      </c>
      <c r="I95" s="47" t="n">
        <v>17.7</v>
      </c>
      <c r="J95" s="48" t="n">
        <f aca="false">H95/3600</f>
        <v>3.32947777777778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54.7219</v>
      </c>
      <c r="E96" s="54" t="n">
        <v>44.9329</v>
      </c>
      <c r="F96" s="54" t="n">
        <v>49.0195</v>
      </c>
      <c r="G96" s="54" t="n">
        <v>50.2791</v>
      </c>
      <c r="H96" s="54" t="n">
        <v>11607.22</v>
      </c>
      <c r="I96" s="54" t="n">
        <v>16.56</v>
      </c>
      <c r="J96" s="55" t="n">
        <f aca="false">H96/3600</f>
        <v>3.22422777777778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73.5219</v>
      </c>
      <c r="E97" s="54" t="n">
        <v>41.2431</v>
      </c>
      <c r="F97" s="54" t="n">
        <v>46.6663</v>
      </c>
      <c r="G97" s="54" t="n">
        <v>48.03</v>
      </c>
      <c r="H97" s="54" t="n">
        <v>11284.45</v>
      </c>
      <c r="I97" s="54" t="n">
        <v>16.06</v>
      </c>
      <c r="J97" s="55" t="n">
        <f aca="false">H97/3600</f>
        <v>3.13456944444444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74.3872</v>
      </c>
      <c r="E98" s="62" t="n">
        <v>37.5815</v>
      </c>
      <c r="F98" s="62" t="n">
        <v>44.9854</v>
      </c>
      <c r="G98" s="62" t="n">
        <v>46.366</v>
      </c>
      <c r="H98" s="62" t="n">
        <v>11046.13</v>
      </c>
      <c r="I98" s="62" t="n">
        <v>15.91</v>
      </c>
      <c r="J98" s="63" t="n">
        <f aca="false">H98/3600</f>
        <v>3.06836944444444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1" t="n">
        <f aca="false">GEOMEAN(I3:I82)</f>
        <v>13.1528792669371</v>
      </c>
      <c r="J106" s="71" t="n">
        <f aca="false">GEOMEAN(J3:J82)</f>
        <v>2.39649416331045</v>
      </c>
      <c r="Q106" s="71" t="n">
        <f aca="false">GEOMEAN(Q3:Q82)</f>
        <v>13.2592430335149</v>
      </c>
      <c r="R106" s="71" t="n">
        <f aca="false">GEOMEAN(R3:R82)</f>
        <v>2.39600717746049</v>
      </c>
    </row>
    <row r="107" customFormat="false" ht="12" hidden="false" customHeight="false" outlineLevel="0" collapsed="false">
      <c r="B107" s="1" t="s">
        <v>87</v>
      </c>
      <c r="Q107" s="72" t="n">
        <f aca="false">Q106/I106</f>
        <v>1.0080867287245</v>
      </c>
      <c r="R107" s="72" t="n">
        <f aca="false">R106/J106</f>
        <v>0.999796792390561</v>
      </c>
    </row>
    <row r="108" customFormat="false" ht="12" hidden="false" customHeight="false" outlineLevel="0" collapsed="false">
      <c r="B108" s="1" t="s">
        <v>88</v>
      </c>
      <c r="I108" s="71" t="n">
        <f aca="false">SUM(I3:I98)/3600</f>
        <v>0.452569444444444</v>
      </c>
      <c r="J108" s="71" t="n">
        <f aca="false">SUM(J3:J98)</f>
        <v>296.273691666667</v>
      </c>
      <c r="Q108" s="71" t="n">
        <f aca="false">SUM(Q3:Q98)/3600</f>
        <v>0.396033333333333</v>
      </c>
      <c r="R108" s="71" t="n">
        <f aca="false">SUM(R3:R98)</f>
        <v>252.84569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4">
      <formula>0.03</formula>
    </cfRule>
    <cfRule type="cellIs" priority="3" operator="lessThan" aboveAverage="0" equalAverage="0" bottom="0" percent="0" rank="0" text="" dxfId="1005">
      <formula>-0.03</formula>
    </cfRule>
  </conditionalFormatting>
  <conditionalFormatting sqref="T3:V82">
    <cfRule type="cellIs" priority="4" operator="greaterThan" aboveAverage="0" equalAverage="0" bottom="0" percent="0" rank="0" text="" dxfId="1006">
      <formula>0.03</formula>
    </cfRule>
    <cfRule type="cellIs" priority="5" operator="lessThan" aboveAverage="0" equalAverage="0" bottom="0" percent="0" rank="0" text="" dxfId="1007">
      <formula>-0.03</formula>
    </cfRule>
  </conditionalFormatting>
  <conditionalFormatting sqref="W3">
    <cfRule type="cellIs" priority="6" operator="greaterThan" aboveAverage="0" equalAverage="0" bottom="0" percent="0" rank="0" text="" dxfId="1008">
      <formula>0.03</formula>
    </cfRule>
    <cfRule type="cellIs" priority="7" operator="lessThan" aboveAverage="0" equalAverage="0" bottom="0" percent="0" rank="0" text="" dxfId="1009">
      <formula>-0.03</formula>
    </cfRule>
  </conditionalFormatting>
  <conditionalFormatting sqref="X3">
    <cfRule type="cellIs" priority="8" operator="greaterThan" aboveAverage="0" equalAverage="0" bottom="0" percent="0" rank="0" text="" dxfId="1010">
      <formula>0.03</formula>
    </cfRule>
    <cfRule type="cellIs" priority="9" operator="lessThan" aboveAverage="0" equalAverage="0" bottom="0" percent="0" rank="0" text="" dxfId="1011">
      <formula>-0.03</formula>
    </cfRule>
  </conditionalFormatting>
  <conditionalFormatting sqref="Y3">
    <cfRule type="cellIs" priority="10" operator="greaterThan" aboveAverage="0" equalAverage="0" bottom="0" percent="0" rank="0" text="" dxfId="1012">
      <formula>0.03</formula>
    </cfRule>
    <cfRule type="cellIs" priority="11" operator="lessThan" aboveAverage="0" equalAverage="0" bottom="0" percent="0" rank="0" text="" dxfId="1013">
      <formula>-0.03</formula>
    </cfRule>
  </conditionalFormatting>
  <conditionalFormatting sqref="W7">
    <cfRule type="cellIs" priority="12" operator="greaterThan" aboveAverage="0" equalAverage="0" bottom="0" percent="0" rank="0" text="" dxfId="1014">
      <formula>0.03</formula>
    </cfRule>
    <cfRule type="cellIs" priority="13" operator="lessThan" aboveAverage="0" equalAverage="0" bottom="0" percent="0" rank="0" text="" dxfId="1015">
      <formula>-0.03</formula>
    </cfRule>
  </conditionalFormatting>
  <conditionalFormatting sqref="X7">
    <cfRule type="cellIs" priority="14" operator="greaterThan" aboveAverage="0" equalAverage="0" bottom="0" percent="0" rank="0" text="" dxfId="1016">
      <formula>0.03</formula>
    </cfRule>
    <cfRule type="cellIs" priority="15" operator="lessThan" aboveAverage="0" equalAverage="0" bottom="0" percent="0" rank="0" text="" dxfId="1017">
      <formula>-0.03</formula>
    </cfRule>
  </conditionalFormatting>
  <conditionalFormatting sqref="Y7">
    <cfRule type="cellIs" priority="16" operator="greaterThan" aboveAverage="0" equalAverage="0" bottom="0" percent="0" rank="0" text="" dxfId="1018">
      <formula>0.03</formula>
    </cfRule>
    <cfRule type="cellIs" priority="17" operator="lessThan" aboveAverage="0" equalAverage="0" bottom="0" percent="0" rank="0" text="" dxfId="1019">
      <formula>-0.03</formula>
    </cfRule>
  </conditionalFormatting>
  <conditionalFormatting sqref="W11">
    <cfRule type="cellIs" priority="18" operator="greaterThan" aboveAverage="0" equalAverage="0" bottom="0" percent="0" rank="0" text="" dxfId="1020">
      <formula>0.03</formula>
    </cfRule>
    <cfRule type="cellIs" priority="19" operator="lessThan" aboveAverage="0" equalAverage="0" bottom="0" percent="0" rank="0" text="" dxfId="1021">
      <formula>-0.03</formula>
    </cfRule>
  </conditionalFormatting>
  <conditionalFormatting sqref="X11">
    <cfRule type="cellIs" priority="20" operator="greaterThan" aboveAverage="0" equalAverage="0" bottom="0" percent="0" rank="0" text="" dxfId="1022">
      <formula>0.03</formula>
    </cfRule>
    <cfRule type="cellIs" priority="21" operator="lessThan" aboveAverage="0" equalAverage="0" bottom="0" percent="0" rank="0" text="" dxfId="1023">
      <formula>-0.03</formula>
    </cfRule>
  </conditionalFormatting>
  <conditionalFormatting sqref="Y11">
    <cfRule type="cellIs" priority="22" operator="greaterThan" aboveAverage="0" equalAverage="0" bottom="0" percent="0" rank="0" text="" dxfId="1024">
      <formula>0.03</formula>
    </cfRule>
    <cfRule type="cellIs" priority="23" operator="lessThan" aboveAverage="0" equalAverage="0" bottom="0" percent="0" rank="0" text="" dxfId="1025">
      <formula>-0.03</formula>
    </cfRule>
  </conditionalFormatting>
  <conditionalFormatting sqref="W15">
    <cfRule type="cellIs" priority="24" operator="greaterThan" aboveAverage="0" equalAverage="0" bottom="0" percent="0" rank="0" text="" dxfId="1026">
      <formula>0.03</formula>
    </cfRule>
    <cfRule type="cellIs" priority="25" operator="lessThan" aboveAverage="0" equalAverage="0" bottom="0" percent="0" rank="0" text="" dxfId="1027">
      <formula>-0.03</formula>
    </cfRule>
  </conditionalFormatting>
  <conditionalFormatting sqref="X15">
    <cfRule type="cellIs" priority="26" operator="greaterThan" aboveAverage="0" equalAverage="0" bottom="0" percent="0" rank="0" text="" dxfId="1028">
      <formula>0.03</formula>
    </cfRule>
    <cfRule type="cellIs" priority="27" operator="lessThan" aboveAverage="0" equalAverage="0" bottom="0" percent="0" rank="0" text="" dxfId="1029">
      <formula>-0.03</formula>
    </cfRule>
  </conditionalFormatting>
  <conditionalFormatting sqref="Y15">
    <cfRule type="cellIs" priority="28" operator="greaterThan" aboveAverage="0" equalAverage="0" bottom="0" percent="0" rank="0" text="" dxfId="1030">
      <formula>0.03</formula>
    </cfRule>
    <cfRule type="cellIs" priority="29" operator="lessThan" aboveAverage="0" equalAverage="0" bottom="0" percent="0" rank="0" text="" dxfId="1031">
      <formula>-0.03</formula>
    </cfRule>
  </conditionalFormatting>
  <conditionalFormatting sqref="W19">
    <cfRule type="cellIs" priority="30" operator="greaterThan" aboveAverage="0" equalAverage="0" bottom="0" percent="0" rank="0" text="" dxfId="1032">
      <formula>0.03</formula>
    </cfRule>
    <cfRule type="cellIs" priority="31" operator="lessThan" aboveAverage="0" equalAverage="0" bottom="0" percent="0" rank="0" text="" dxfId="1033">
      <formula>-0.03</formula>
    </cfRule>
  </conditionalFormatting>
  <conditionalFormatting sqref="X19">
    <cfRule type="cellIs" priority="32" operator="greaterThan" aboveAverage="0" equalAverage="0" bottom="0" percent="0" rank="0" text="" dxfId="1034">
      <formula>0.03</formula>
    </cfRule>
    <cfRule type="cellIs" priority="33" operator="lessThan" aboveAverage="0" equalAverage="0" bottom="0" percent="0" rank="0" text="" dxfId="1035">
      <formula>-0.03</formula>
    </cfRule>
  </conditionalFormatting>
  <conditionalFormatting sqref="Y19">
    <cfRule type="cellIs" priority="34" operator="greaterThan" aboveAverage="0" equalAverage="0" bottom="0" percent="0" rank="0" text="" dxfId="1036">
      <formula>0.03</formula>
    </cfRule>
    <cfRule type="cellIs" priority="35" operator="lessThan" aboveAverage="0" equalAverage="0" bottom="0" percent="0" rank="0" text="" dxfId="1037">
      <formula>-0.03</formula>
    </cfRule>
  </conditionalFormatting>
  <conditionalFormatting sqref="W23">
    <cfRule type="cellIs" priority="36" operator="greaterThan" aboveAverage="0" equalAverage="0" bottom="0" percent="0" rank="0" text="" dxfId="1038">
      <formula>0.03</formula>
    </cfRule>
    <cfRule type="cellIs" priority="37" operator="lessThan" aboveAverage="0" equalAverage="0" bottom="0" percent="0" rank="0" text="" dxfId="1039">
      <formula>-0.03</formula>
    </cfRule>
  </conditionalFormatting>
  <conditionalFormatting sqref="X23">
    <cfRule type="cellIs" priority="38" operator="greaterThan" aboveAverage="0" equalAverage="0" bottom="0" percent="0" rank="0" text="" dxfId="1040">
      <formula>0.03</formula>
    </cfRule>
    <cfRule type="cellIs" priority="39" operator="lessThan" aboveAverage="0" equalAverage="0" bottom="0" percent="0" rank="0" text="" dxfId="1041">
      <formula>-0.03</formula>
    </cfRule>
  </conditionalFormatting>
  <conditionalFormatting sqref="Y23">
    <cfRule type="cellIs" priority="40" operator="greaterThan" aboveAverage="0" equalAverage="0" bottom="0" percent="0" rank="0" text="" dxfId="1042">
      <formula>0.03</formula>
    </cfRule>
    <cfRule type="cellIs" priority="41" operator="lessThan" aboveAverage="0" equalAverage="0" bottom="0" percent="0" rank="0" text="" dxfId="1043">
      <formula>-0.03</formula>
    </cfRule>
  </conditionalFormatting>
  <conditionalFormatting sqref="W27">
    <cfRule type="cellIs" priority="42" operator="greaterThan" aboveAverage="0" equalAverage="0" bottom="0" percent="0" rank="0" text="" dxfId="1044">
      <formula>0.03</formula>
    </cfRule>
    <cfRule type="cellIs" priority="43" operator="lessThan" aboveAverage="0" equalAverage="0" bottom="0" percent="0" rank="0" text="" dxfId="1045">
      <formula>-0.03</formula>
    </cfRule>
  </conditionalFormatting>
  <conditionalFormatting sqref="X27">
    <cfRule type="cellIs" priority="44" operator="greaterThan" aboveAverage="0" equalAverage="0" bottom="0" percent="0" rank="0" text="" dxfId="1046">
      <formula>0.03</formula>
    </cfRule>
    <cfRule type="cellIs" priority="45" operator="lessThan" aboveAverage="0" equalAverage="0" bottom="0" percent="0" rank="0" text="" dxfId="1047">
      <formula>-0.03</formula>
    </cfRule>
  </conditionalFormatting>
  <conditionalFormatting sqref="Y27">
    <cfRule type="cellIs" priority="46" operator="greaterThan" aboveAverage="0" equalAverage="0" bottom="0" percent="0" rank="0" text="" dxfId="1048">
      <formula>0.03</formula>
    </cfRule>
    <cfRule type="cellIs" priority="47" operator="lessThan" aboveAverage="0" equalAverage="0" bottom="0" percent="0" rank="0" text="" dxfId="1049">
      <formula>-0.03</formula>
    </cfRule>
  </conditionalFormatting>
  <conditionalFormatting sqref="W31">
    <cfRule type="cellIs" priority="48" operator="greaterThan" aboveAverage="0" equalAverage="0" bottom="0" percent="0" rank="0" text="" dxfId="1050">
      <formula>0.03</formula>
    </cfRule>
    <cfRule type="cellIs" priority="49" operator="lessThan" aboveAverage="0" equalAverage="0" bottom="0" percent="0" rank="0" text="" dxfId="1051">
      <formula>-0.03</formula>
    </cfRule>
  </conditionalFormatting>
  <conditionalFormatting sqref="X31">
    <cfRule type="cellIs" priority="50" operator="greaterThan" aboveAverage="0" equalAverage="0" bottom="0" percent="0" rank="0" text="" dxfId="1052">
      <formula>0.03</formula>
    </cfRule>
    <cfRule type="cellIs" priority="51" operator="lessThan" aboveAverage="0" equalAverage="0" bottom="0" percent="0" rank="0" text="" dxfId="1053">
      <formula>-0.03</formula>
    </cfRule>
  </conditionalFormatting>
  <conditionalFormatting sqref="Y31">
    <cfRule type="cellIs" priority="52" operator="greaterThan" aboveAverage="0" equalAverage="0" bottom="0" percent="0" rank="0" text="" dxfId="1054">
      <formula>0.03</formula>
    </cfRule>
    <cfRule type="cellIs" priority="53" operator="lessThan" aboveAverage="0" equalAverage="0" bottom="0" percent="0" rank="0" text="" dxfId="1055">
      <formula>-0.03</formula>
    </cfRule>
  </conditionalFormatting>
  <conditionalFormatting sqref="W35">
    <cfRule type="cellIs" priority="54" operator="greaterThan" aboveAverage="0" equalAverage="0" bottom="0" percent="0" rank="0" text="" dxfId="1056">
      <formula>0.03</formula>
    </cfRule>
    <cfRule type="cellIs" priority="55" operator="lessThan" aboveAverage="0" equalAverage="0" bottom="0" percent="0" rank="0" text="" dxfId="1057">
      <formula>-0.03</formula>
    </cfRule>
  </conditionalFormatting>
  <conditionalFormatting sqref="X35">
    <cfRule type="cellIs" priority="56" operator="greaterThan" aboveAverage="0" equalAverage="0" bottom="0" percent="0" rank="0" text="" dxfId="1058">
      <formula>0.03</formula>
    </cfRule>
    <cfRule type="cellIs" priority="57" operator="lessThan" aboveAverage="0" equalAverage="0" bottom="0" percent="0" rank="0" text="" dxfId="1059">
      <formula>-0.03</formula>
    </cfRule>
  </conditionalFormatting>
  <conditionalFormatting sqref="Y35">
    <cfRule type="cellIs" priority="58" operator="greaterThan" aboveAverage="0" equalAverage="0" bottom="0" percent="0" rank="0" text="" dxfId="1060">
      <formula>0.03</formula>
    </cfRule>
    <cfRule type="cellIs" priority="59" operator="lessThan" aboveAverage="0" equalAverage="0" bottom="0" percent="0" rank="0" text="" dxfId="1061">
      <formula>-0.03</formula>
    </cfRule>
  </conditionalFormatting>
  <conditionalFormatting sqref="W39">
    <cfRule type="cellIs" priority="60" operator="greaterThan" aboveAverage="0" equalAverage="0" bottom="0" percent="0" rank="0" text="" dxfId="1062">
      <formula>0.03</formula>
    </cfRule>
    <cfRule type="cellIs" priority="61" operator="lessThan" aboveAverage="0" equalAverage="0" bottom="0" percent="0" rank="0" text="" dxfId="1063">
      <formula>-0.03</formula>
    </cfRule>
  </conditionalFormatting>
  <conditionalFormatting sqref="X39">
    <cfRule type="cellIs" priority="62" operator="greaterThan" aboveAverage="0" equalAverage="0" bottom="0" percent="0" rank="0" text="" dxfId="1064">
      <formula>0.03</formula>
    </cfRule>
    <cfRule type="cellIs" priority="63" operator="lessThan" aboveAverage="0" equalAverage="0" bottom="0" percent="0" rank="0" text="" dxfId="1065">
      <formula>-0.03</formula>
    </cfRule>
  </conditionalFormatting>
  <conditionalFormatting sqref="Y39">
    <cfRule type="cellIs" priority="64" operator="greaterThan" aboveAverage="0" equalAverage="0" bottom="0" percent="0" rank="0" text="" dxfId="1066">
      <formula>0.03</formula>
    </cfRule>
    <cfRule type="cellIs" priority="65" operator="lessThan" aboveAverage="0" equalAverage="0" bottom="0" percent="0" rank="0" text="" dxfId="1067">
      <formula>-0.03</formula>
    </cfRule>
  </conditionalFormatting>
  <conditionalFormatting sqref="W43">
    <cfRule type="cellIs" priority="66" operator="greaterThan" aboveAverage="0" equalAverage="0" bottom="0" percent="0" rank="0" text="" dxfId="1068">
      <formula>0.03</formula>
    </cfRule>
    <cfRule type="cellIs" priority="67" operator="lessThan" aboveAverage="0" equalAverage="0" bottom="0" percent="0" rank="0" text="" dxfId="1069">
      <formula>-0.03</formula>
    </cfRule>
  </conditionalFormatting>
  <conditionalFormatting sqref="X43">
    <cfRule type="cellIs" priority="68" operator="greaterThan" aboveAverage="0" equalAverage="0" bottom="0" percent="0" rank="0" text="" dxfId="1070">
      <formula>0.03</formula>
    </cfRule>
    <cfRule type="cellIs" priority="69" operator="lessThan" aboveAverage="0" equalAverage="0" bottom="0" percent="0" rank="0" text="" dxfId="1071">
      <formula>-0.03</formula>
    </cfRule>
  </conditionalFormatting>
  <conditionalFormatting sqref="Y43">
    <cfRule type="cellIs" priority="70" operator="greaterThan" aboveAverage="0" equalAverage="0" bottom="0" percent="0" rank="0" text="" dxfId="1072">
      <formula>0.03</formula>
    </cfRule>
    <cfRule type="cellIs" priority="71" operator="lessThan" aboveAverage="0" equalAverage="0" bottom="0" percent="0" rank="0" text="" dxfId="1073">
      <formula>-0.03</formula>
    </cfRule>
  </conditionalFormatting>
  <conditionalFormatting sqref="W47">
    <cfRule type="cellIs" priority="72" operator="greaterThan" aboveAverage="0" equalAverage="0" bottom="0" percent="0" rank="0" text="" dxfId="1074">
      <formula>0.03</formula>
    </cfRule>
    <cfRule type="cellIs" priority="73" operator="lessThan" aboveAverage="0" equalAverage="0" bottom="0" percent="0" rank="0" text="" dxfId="1075">
      <formula>-0.03</formula>
    </cfRule>
  </conditionalFormatting>
  <conditionalFormatting sqref="X47">
    <cfRule type="cellIs" priority="74" operator="greaterThan" aboveAverage="0" equalAverage="0" bottom="0" percent="0" rank="0" text="" dxfId="1076">
      <formula>0.03</formula>
    </cfRule>
    <cfRule type="cellIs" priority="75" operator="lessThan" aboveAverage="0" equalAverage="0" bottom="0" percent="0" rank="0" text="" dxfId="1077">
      <formula>-0.03</formula>
    </cfRule>
  </conditionalFormatting>
  <conditionalFormatting sqref="Y47">
    <cfRule type="cellIs" priority="76" operator="greaterThan" aboveAverage="0" equalAverage="0" bottom="0" percent="0" rank="0" text="" dxfId="1078">
      <formula>0.03</formula>
    </cfRule>
    <cfRule type="cellIs" priority="77" operator="lessThan" aboveAverage="0" equalAverage="0" bottom="0" percent="0" rank="0" text="" dxfId="1079">
      <formula>-0.03</formula>
    </cfRule>
  </conditionalFormatting>
  <conditionalFormatting sqref="W51">
    <cfRule type="cellIs" priority="78" operator="greaterThan" aboveAverage="0" equalAverage="0" bottom="0" percent="0" rank="0" text="" dxfId="1080">
      <formula>0.03</formula>
    </cfRule>
    <cfRule type="cellIs" priority="79" operator="lessThan" aboveAverage="0" equalAverage="0" bottom="0" percent="0" rank="0" text="" dxfId="1081">
      <formula>-0.03</formula>
    </cfRule>
  </conditionalFormatting>
  <conditionalFormatting sqref="X51">
    <cfRule type="cellIs" priority="80" operator="greaterThan" aboveAverage="0" equalAverage="0" bottom="0" percent="0" rank="0" text="" dxfId="1082">
      <formula>0.03</formula>
    </cfRule>
    <cfRule type="cellIs" priority="81" operator="lessThan" aboveAverage="0" equalAverage="0" bottom="0" percent="0" rank="0" text="" dxfId="1083">
      <formula>-0.03</formula>
    </cfRule>
  </conditionalFormatting>
  <conditionalFormatting sqref="Y51">
    <cfRule type="cellIs" priority="82" operator="greaterThan" aboveAverage="0" equalAverage="0" bottom="0" percent="0" rank="0" text="" dxfId="1084">
      <formula>0.03</formula>
    </cfRule>
    <cfRule type="cellIs" priority="83" operator="lessThan" aboveAverage="0" equalAverage="0" bottom="0" percent="0" rank="0" text="" dxfId="1085">
      <formula>-0.03</formula>
    </cfRule>
  </conditionalFormatting>
  <conditionalFormatting sqref="W55">
    <cfRule type="cellIs" priority="84" operator="greaterThan" aboveAverage="0" equalAverage="0" bottom="0" percent="0" rank="0" text="" dxfId="1086">
      <formula>0.03</formula>
    </cfRule>
    <cfRule type="cellIs" priority="85" operator="lessThan" aboveAverage="0" equalAverage="0" bottom="0" percent="0" rank="0" text="" dxfId="1087">
      <formula>-0.03</formula>
    </cfRule>
  </conditionalFormatting>
  <conditionalFormatting sqref="X55">
    <cfRule type="cellIs" priority="86" operator="greaterThan" aboveAverage="0" equalAverage="0" bottom="0" percent="0" rank="0" text="" dxfId="1088">
      <formula>0.03</formula>
    </cfRule>
    <cfRule type="cellIs" priority="87" operator="lessThan" aboveAverage="0" equalAverage="0" bottom="0" percent="0" rank="0" text="" dxfId="1089">
      <formula>-0.03</formula>
    </cfRule>
  </conditionalFormatting>
  <conditionalFormatting sqref="Y55">
    <cfRule type="cellIs" priority="88" operator="greaterThan" aboveAverage="0" equalAverage="0" bottom="0" percent="0" rank="0" text="" dxfId="1090">
      <formula>0.03</formula>
    </cfRule>
    <cfRule type="cellIs" priority="89" operator="lessThan" aboveAverage="0" equalAverage="0" bottom="0" percent="0" rank="0" text="" dxfId="1091">
      <formula>-0.03</formula>
    </cfRule>
  </conditionalFormatting>
  <conditionalFormatting sqref="W59">
    <cfRule type="cellIs" priority="90" operator="greaterThan" aboveAverage="0" equalAverage="0" bottom="0" percent="0" rank="0" text="" dxfId="1092">
      <formula>0.03</formula>
    </cfRule>
    <cfRule type="cellIs" priority="91" operator="lessThan" aboveAverage="0" equalAverage="0" bottom="0" percent="0" rank="0" text="" dxfId="1093">
      <formula>-0.03</formula>
    </cfRule>
  </conditionalFormatting>
  <conditionalFormatting sqref="X59">
    <cfRule type="cellIs" priority="92" operator="greaterThan" aboveAverage="0" equalAverage="0" bottom="0" percent="0" rank="0" text="" dxfId="1094">
      <formula>0.03</formula>
    </cfRule>
    <cfRule type="cellIs" priority="93" operator="lessThan" aboveAverage="0" equalAverage="0" bottom="0" percent="0" rank="0" text="" dxfId="1095">
      <formula>-0.03</formula>
    </cfRule>
  </conditionalFormatting>
  <conditionalFormatting sqref="Y59">
    <cfRule type="cellIs" priority="94" operator="greaterThan" aboveAverage="0" equalAverage="0" bottom="0" percent="0" rank="0" text="" dxfId="1096">
      <formula>0.03</formula>
    </cfRule>
    <cfRule type="cellIs" priority="95" operator="lessThan" aboveAverage="0" equalAverage="0" bottom="0" percent="0" rank="0" text="" dxfId="1097">
      <formula>-0.03</formula>
    </cfRule>
  </conditionalFormatting>
  <conditionalFormatting sqref="W63">
    <cfRule type="cellIs" priority="96" operator="greaterThan" aboveAverage="0" equalAverage="0" bottom="0" percent="0" rank="0" text="" dxfId="1098">
      <formula>0.03</formula>
    </cfRule>
    <cfRule type="cellIs" priority="97" operator="lessThan" aboveAverage="0" equalAverage="0" bottom="0" percent="0" rank="0" text="" dxfId="1099">
      <formula>-0.03</formula>
    </cfRule>
  </conditionalFormatting>
  <conditionalFormatting sqref="X63">
    <cfRule type="cellIs" priority="98" operator="greaterThan" aboveAverage="0" equalAverage="0" bottom="0" percent="0" rank="0" text="" dxfId="1100">
      <formula>0.03</formula>
    </cfRule>
    <cfRule type="cellIs" priority="99" operator="lessThan" aboveAverage="0" equalAverage="0" bottom="0" percent="0" rank="0" text="" dxfId="1101">
      <formula>-0.03</formula>
    </cfRule>
  </conditionalFormatting>
  <conditionalFormatting sqref="Y63">
    <cfRule type="cellIs" priority="100" operator="greaterThan" aboveAverage="0" equalAverage="0" bottom="0" percent="0" rank="0" text="" dxfId="1102">
      <formula>0.03</formula>
    </cfRule>
    <cfRule type="cellIs" priority="101" operator="lessThan" aboveAverage="0" equalAverage="0" bottom="0" percent="0" rank="0" text="" dxfId="1103">
      <formula>-0.03</formula>
    </cfRule>
  </conditionalFormatting>
  <conditionalFormatting sqref="W67">
    <cfRule type="cellIs" priority="102" operator="greaterThan" aboveAverage="0" equalAverage="0" bottom="0" percent="0" rank="0" text="" dxfId="1104">
      <formula>0.03</formula>
    </cfRule>
    <cfRule type="cellIs" priority="103" operator="lessThan" aboveAverage="0" equalAverage="0" bottom="0" percent="0" rank="0" text="" dxfId="1105">
      <formula>-0.03</formula>
    </cfRule>
  </conditionalFormatting>
  <conditionalFormatting sqref="X67">
    <cfRule type="cellIs" priority="104" operator="greaterThan" aboveAverage="0" equalAverage="0" bottom="0" percent="0" rank="0" text="" dxfId="1106">
      <formula>0.03</formula>
    </cfRule>
    <cfRule type="cellIs" priority="105" operator="lessThan" aboveAverage="0" equalAverage="0" bottom="0" percent="0" rank="0" text="" dxfId="1107">
      <formula>-0.03</formula>
    </cfRule>
  </conditionalFormatting>
  <conditionalFormatting sqref="Y67">
    <cfRule type="cellIs" priority="106" operator="greaterThan" aboveAverage="0" equalAverage="0" bottom="0" percent="0" rank="0" text="" dxfId="1108">
      <formula>0.03</formula>
    </cfRule>
    <cfRule type="cellIs" priority="107" operator="lessThan" aboveAverage="0" equalAverage="0" bottom="0" percent="0" rank="0" text="" dxfId="1109">
      <formula>-0.03</formula>
    </cfRule>
  </conditionalFormatting>
  <conditionalFormatting sqref="W71">
    <cfRule type="cellIs" priority="108" operator="greaterThan" aboveAverage="0" equalAverage="0" bottom="0" percent="0" rank="0" text="" dxfId="1110">
      <formula>0.03</formula>
    </cfRule>
    <cfRule type="cellIs" priority="109" operator="lessThan" aboveAverage="0" equalAverage="0" bottom="0" percent="0" rank="0" text="" dxfId="1111">
      <formula>-0.03</formula>
    </cfRule>
  </conditionalFormatting>
  <conditionalFormatting sqref="X71">
    <cfRule type="cellIs" priority="110" operator="greaterThan" aboveAverage="0" equalAverage="0" bottom="0" percent="0" rank="0" text="" dxfId="1112">
      <formula>0.03</formula>
    </cfRule>
    <cfRule type="cellIs" priority="111" operator="lessThan" aboveAverage="0" equalAverage="0" bottom="0" percent="0" rank="0" text="" dxfId="1113">
      <formula>-0.03</formula>
    </cfRule>
  </conditionalFormatting>
  <conditionalFormatting sqref="Y71">
    <cfRule type="cellIs" priority="112" operator="greaterThan" aboveAverage="0" equalAverage="0" bottom="0" percent="0" rank="0" text="" dxfId="1114">
      <formula>0.03</formula>
    </cfRule>
    <cfRule type="cellIs" priority="113" operator="lessThan" aboveAverage="0" equalAverage="0" bottom="0" percent="0" rank="0" text="" dxfId="1115">
      <formula>-0.03</formula>
    </cfRule>
  </conditionalFormatting>
  <conditionalFormatting sqref="W75">
    <cfRule type="cellIs" priority="114" operator="greaterThan" aboveAverage="0" equalAverage="0" bottom="0" percent="0" rank="0" text="" dxfId="1116">
      <formula>0.03</formula>
    </cfRule>
    <cfRule type="cellIs" priority="115" operator="lessThan" aboveAverage="0" equalAverage="0" bottom="0" percent="0" rank="0" text="" dxfId="1117">
      <formula>-0.03</formula>
    </cfRule>
  </conditionalFormatting>
  <conditionalFormatting sqref="X75">
    <cfRule type="cellIs" priority="116" operator="greaterThan" aboveAverage="0" equalAverage="0" bottom="0" percent="0" rank="0" text="" dxfId="1118">
      <formula>0.03</formula>
    </cfRule>
    <cfRule type="cellIs" priority="117" operator="lessThan" aboveAverage="0" equalAverage="0" bottom="0" percent="0" rank="0" text="" dxfId="1119">
      <formula>-0.03</formula>
    </cfRule>
  </conditionalFormatting>
  <conditionalFormatting sqref="Y75">
    <cfRule type="cellIs" priority="118" operator="greaterThan" aboveAverage="0" equalAverage="0" bottom="0" percent="0" rank="0" text="" dxfId="1120">
      <formula>0.03</formula>
    </cfRule>
    <cfRule type="cellIs" priority="119" operator="lessThan" aboveAverage="0" equalAverage="0" bottom="0" percent="0" rank="0" text="" dxfId="1121">
      <formula>-0.03</formula>
    </cfRule>
  </conditionalFormatting>
  <conditionalFormatting sqref="W79">
    <cfRule type="cellIs" priority="120" operator="greaterThan" aboveAverage="0" equalAverage="0" bottom="0" percent="0" rank="0" text="" dxfId="1122">
      <formula>0.03</formula>
    </cfRule>
    <cfRule type="cellIs" priority="121" operator="lessThan" aboveAverage="0" equalAverage="0" bottom="0" percent="0" rank="0" text="" dxfId="1123">
      <formula>-0.03</formula>
    </cfRule>
  </conditionalFormatting>
  <conditionalFormatting sqref="X79">
    <cfRule type="cellIs" priority="122" operator="greaterThan" aboveAverage="0" equalAverage="0" bottom="0" percent="0" rank="0" text="" dxfId="1124">
      <formula>0.03</formula>
    </cfRule>
    <cfRule type="cellIs" priority="123" operator="lessThan" aboveAverage="0" equalAverage="0" bottom="0" percent="0" rank="0" text="" dxfId="1125">
      <formula>-0.03</formula>
    </cfRule>
  </conditionalFormatting>
  <conditionalFormatting sqref="Y79">
    <cfRule type="cellIs" priority="124" operator="greaterThan" aboveAverage="0" equalAverage="0" bottom="0" percent="0" rank="0" text="" dxfId="1126">
      <formula>0.03</formula>
    </cfRule>
    <cfRule type="cellIs" priority="125" operator="lessThan" aboveAverage="0" equalAverage="0" bottom="0" percent="0" rank="0" text="" dxfId="1127">
      <formula>-0.03</formula>
    </cfRule>
  </conditionalFormatting>
  <conditionalFormatting sqref="T83:V98">
    <cfRule type="cellIs" priority="126" operator="greaterThan" aboveAverage="0" equalAverage="0" bottom="0" percent="0" rank="0" text="" dxfId="1128">
      <formula>0.03</formula>
    </cfRule>
    <cfRule type="cellIs" priority="127" operator="lessThan" aboveAverage="0" equalAverage="0" bottom="0" percent="0" rank="0" text="" dxfId="1129">
      <formula>-0.03</formula>
    </cfRule>
  </conditionalFormatting>
  <conditionalFormatting sqref="W6:X6">
    <cfRule type="cellIs" priority="128" operator="greaterThan" aboveAverage="0" equalAverage="0" bottom="0" percent="0" rank="0" text="" dxfId="1130">
      <formula>0.03</formula>
    </cfRule>
    <cfRule type="cellIs" priority="129" operator="lessThan" aboveAverage="0" equalAverage="0" bottom="0" percent="0" rank="0" text="" dxfId="1131">
      <formula>-0.03</formula>
    </cfRule>
  </conditionalFormatting>
  <conditionalFormatting sqref="W10:X10">
    <cfRule type="cellIs" priority="130" operator="greaterThan" aboveAverage="0" equalAverage="0" bottom="0" percent="0" rank="0" text="" dxfId="1132">
      <formula>0.03</formula>
    </cfRule>
    <cfRule type="cellIs" priority="131" operator="lessThan" aboveAverage="0" equalAverage="0" bottom="0" percent="0" rank="0" text="" dxfId="1133">
      <formula>-0.03</formula>
    </cfRule>
  </conditionalFormatting>
  <conditionalFormatting sqref="W14:X14">
    <cfRule type="cellIs" priority="132" operator="greaterThan" aboveAverage="0" equalAverage="0" bottom="0" percent="0" rank="0" text="" dxfId="1134">
      <formula>0.03</formula>
    </cfRule>
    <cfRule type="cellIs" priority="133" operator="lessThan" aboveAverage="0" equalAverage="0" bottom="0" percent="0" rank="0" text="" dxfId="1135">
      <formula>-0.03</formula>
    </cfRule>
  </conditionalFormatting>
  <conditionalFormatting sqref="W18:X18">
    <cfRule type="cellIs" priority="134" operator="greaterThan" aboveAverage="0" equalAverage="0" bottom="0" percent="0" rank="0" text="" dxfId="1136">
      <formula>0.03</formula>
    </cfRule>
    <cfRule type="cellIs" priority="135" operator="lessThan" aboveAverage="0" equalAverage="0" bottom="0" percent="0" rank="0" text="" dxfId="1137">
      <formula>-0.03</formula>
    </cfRule>
  </conditionalFormatting>
  <conditionalFormatting sqref="W22:X22">
    <cfRule type="cellIs" priority="136" operator="greaterThan" aboveAverage="0" equalAverage="0" bottom="0" percent="0" rank="0" text="" dxfId="1138">
      <formula>0.03</formula>
    </cfRule>
    <cfRule type="cellIs" priority="137" operator="lessThan" aboveAverage="0" equalAverage="0" bottom="0" percent="0" rank="0" text="" dxfId="1139">
      <formula>-0.03</formula>
    </cfRule>
  </conditionalFormatting>
  <conditionalFormatting sqref="W26:X26">
    <cfRule type="cellIs" priority="138" operator="greaterThan" aboveAverage="0" equalAverage="0" bottom="0" percent="0" rank="0" text="" dxfId="1140">
      <formula>0.03</formula>
    </cfRule>
    <cfRule type="cellIs" priority="139" operator="lessThan" aboveAverage="0" equalAverage="0" bottom="0" percent="0" rank="0" text="" dxfId="1141">
      <formula>-0.03</formula>
    </cfRule>
  </conditionalFormatting>
  <conditionalFormatting sqref="W30:X30">
    <cfRule type="cellIs" priority="140" operator="greaterThan" aboveAverage="0" equalAverage="0" bottom="0" percent="0" rank="0" text="" dxfId="1142">
      <formula>0.03</formula>
    </cfRule>
    <cfRule type="cellIs" priority="141" operator="lessThan" aboveAverage="0" equalAverage="0" bottom="0" percent="0" rank="0" text="" dxfId="1143">
      <formula>-0.03</formula>
    </cfRule>
  </conditionalFormatting>
  <conditionalFormatting sqref="W34:X34">
    <cfRule type="cellIs" priority="142" operator="greaterThan" aboveAverage="0" equalAverage="0" bottom="0" percent="0" rank="0" text="" dxfId="1144">
      <formula>0.03</formula>
    </cfRule>
    <cfRule type="cellIs" priority="143" operator="lessThan" aboveAverage="0" equalAverage="0" bottom="0" percent="0" rank="0" text="" dxfId="1145">
      <formula>-0.03</formula>
    </cfRule>
  </conditionalFormatting>
  <conditionalFormatting sqref="W38:X38">
    <cfRule type="cellIs" priority="144" operator="greaterThan" aboveAverage="0" equalAverage="0" bottom="0" percent="0" rank="0" text="" dxfId="1146">
      <formula>0.03</formula>
    </cfRule>
    <cfRule type="cellIs" priority="145" operator="lessThan" aboveAverage="0" equalAverage="0" bottom="0" percent="0" rank="0" text="" dxfId="1147">
      <formula>-0.03</formula>
    </cfRule>
  </conditionalFormatting>
  <conditionalFormatting sqref="W42:X42">
    <cfRule type="cellIs" priority="146" operator="greaterThan" aboveAverage="0" equalAverage="0" bottom="0" percent="0" rank="0" text="" dxfId="1148">
      <formula>0.03</formula>
    </cfRule>
    <cfRule type="cellIs" priority="147" operator="lessThan" aboveAverage="0" equalAverage="0" bottom="0" percent="0" rank="0" text="" dxfId="1149">
      <formula>-0.03</formula>
    </cfRule>
  </conditionalFormatting>
  <conditionalFormatting sqref="W46:X46">
    <cfRule type="cellIs" priority="148" operator="greaterThan" aboveAverage="0" equalAverage="0" bottom="0" percent="0" rank="0" text="" dxfId="1150">
      <formula>0.03</formula>
    </cfRule>
    <cfRule type="cellIs" priority="149" operator="lessThan" aboveAverage="0" equalAverage="0" bottom="0" percent="0" rank="0" text="" dxfId="1151">
      <formula>-0.03</formula>
    </cfRule>
  </conditionalFormatting>
  <conditionalFormatting sqref="W50:X50">
    <cfRule type="cellIs" priority="150" operator="greaterThan" aboveAverage="0" equalAverage="0" bottom="0" percent="0" rank="0" text="" dxfId="1152">
      <formula>0.03</formula>
    </cfRule>
    <cfRule type="cellIs" priority="151" operator="lessThan" aboveAverage="0" equalAverage="0" bottom="0" percent="0" rank="0" text="" dxfId="1153">
      <formula>-0.03</formula>
    </cfRule>
  </conditionalFormatting>
  <conditionalFormatting sqref="W54:X54">
    <cfRule type="cellIs" priority="152" operator="greaterThan" aboveAverage="0" equalAverage="0" bottom="0" percent="0" rank="0" text="" dxfId="1154">
      <formula>0.03</formula>
    </cfRule>
    <cfRule type="cellIs" priority="153" operator="lessThan" aboveAverage="0" equalAverage="0" bottom="0" percent="0" rank="0" text="" dxfId="1155">
      <formula>-0.03</formula>
    </cfRule>
  </conditionalFormatting>
  <conditionalFormatting sqref="W58:X58">
    <cfRule type="cellIs" priority="154" operator="greaterThan" aboveAverage="0" equalAverage="0" bottom="0" percent="0" rank="0" text="" dxfId="1156">
      <formula>0.03</formula>
    </cfRule>
    <cfRule type="cellIs" priority="155" operator="lessThan" aboveAverage="0" equalAverage="0" bottom="0" percent="0" rank="0" text="" dxfId="1157">
      <formula>-0.03</formula>
    </cfRule>
  </conditionalFormatting>
  <conditionalFormatting sqref="W62:X62">
    <cfRule type="cellIs" priority="156" operator="greaterThan" aboveAverage="0" equalAverage="0" bottom="0" percent="0" rank="0" text="" dxfId="1158">
      <formula>0.03</formula>
    </cfRule>
    <cfRule type="cellIs" priority="157" operator="lessThan" aboveAverage="0" equalAverage="0" bottom="0" percent="0" rank="0" text="" dxfId="1159">
      <formula>-0.03</formula>
    </cfRule>
  </conditionalFormatting>
  <conditionalFormatting sqref="W66:X66">
    <cfRule type="cellIs" priority="158" operator="greaterThan" aboveAverage="0" equalAverage="0" bottom="0" percent="0" rank="0" text="" dxfId="1160">
      <formula>0.03</formula>
    </cfRule>
    <cfRule type="cellIs" priority="159" operator="lessThan" aboveAverage="0" equalAverage="0" bottom="0" percent="0" rank="0" text="" dxfId="1161">
      <formula>-0.03</formula>
    </cfRule>
  </conditionalFormatting>
  <conditionalFormatting sqref="W70:X70">
    <cfRule type="cellIs" priority="160" operator="greaterThan" aboveAverage="0" equalAverage="0" bottom="0" percent="0" rank="0" text="" dxfId="1162">
      <formula>0.03</formula>
    </cfRule>
    <cfRule type="cellIs" priority="161" operator="lessThan" aboveAverage="0" equalAverage="0" bottom="0" percent="0" rank="0" text="" dxfId="1163">
      <formula>-0.03</formula>
    </cfRule>
  </conditionalFormatting>
  <conditionalFormatting sqref="W74:X74">
    <cfRule type="cellIs" priority="162" operator="greaterThan" aboveAverage="0" equalAverage="0" bottom="0" percent="0" rank="0" text="" dxfId="1164">
      <formula>0.03</formula>
    </cfRule>
    <cfRule type="cellIs" priority="163" operator="lessThan" aboveAverage="0" equalAverage="0" bottom="0" percent="0" rank="0" text="" dxfId="1165">
      <formula>-0.03</formula>
    </cfRule>
  </conditionalFormatting>
  <conditionalFormatting sqref="T99:V104">
    <cfRule type="cellIs" priority="164" operator="greaterThan" aboveAverage="0" equalAverage="0" bottom="0" percent="0" rank="0" text="" dxfId="1166">
      <formula>0.03</formula>
    </cfRule>
    <cfRule type="cellIs" priority="165" operator="lessThan" aboveAverage="0" equalAverage="0" bottom="0" percent="0" rank="0" text="" dxfId="1167">
      <formula>-0.03</formula>
    </cfRule>
  </conditionalFormatting>
  <conditionalFormatting sqref="W99:Y103">
    <cfRule type="cellIs" priority="166" operator="greaterThan" aboveAverage="0" equalAverage="0" bottom="0" percent="0" rank="0" text="" dxfId="1168">
      <formula>0.03</formula>
    </cfRule>
    <cfRule type="cellIs" priority="167" operator="lessThan" aboveAverage="0" equalAverage="0" bottom="0" percent="0" rank="0" text="" dxfId="1169">
      <formula>-0.03</formula>
    </cfRule>
  </conditionalFormatting>
  <conditionalFormatting sqref="W83">
    <cfRule type="cellIs" priority="168" operator="greaterThan" aboveAverage="0" equalAverage="0" bottom="0" percent="0" rank="0" text="" dxfId="1170">
      <formula>0.03</formula>
    </cfRule>
    <cfRule type="cellIs" priority="169" operator="lessThan" aboveAverage="0" equalAverage="0" bottom="0" percent="0" rank="0" text="" dxfId="1171">
      <formula>-0.03</formula>
    </cfRule>
  </conditionalFormatting>
  <conditionalFormatting sqref="X83">
    <cfRule type="cellIs" priority="170" operator="greaterThan" aboveAverage="0" equalAverage="0" bottom="0" percent="0" rank="0" text="" dxfId="1172">
      <formula>0.03</formula>
    </cfRule>
    <cfRule type="cellIs" priority="171" operator="lessThan" aboveAverage="0" equalAverage="0" bottom="0" percent="0" rank="0" text="" dxfId="1173">
      <formula>-0.03</formula>
    </cfRule>
  </conditionalFormatting>
  <conditionalFormatting sqref="Y83">
    <cfRule type="cellIs" priority="172" operator="greaterThan" aboveAverage="0" equalAverage="0" bottom="0" percent="0" rank="0" text="" dxfId="1174">
      <formula>0.03</formula>
    </cfRule>
    <cfRule type="cellIs" priority="173" operator="lessThan" aboveAverage="0" equalAverage="0" bottom="0" percent="0" rank="0" text="" dxfId="1175">
      <formula>-0.03</formula>
    </cfRule>
  </conditionalFormatting>
  <conditionalFormatting sqref="W87">
    <cfRule type="cellIs" priority="174" operator="greaterThan" aboveAverage="0" equalAverage="0" bottom="0" percent="0" rank="0" text="" dxfId="1176">
      <formula>0.03</formula>
    </cfRule>
    <cfRule type="cellIs" priority="175" operator="lessThan" aboveAverage="0" equalAverage="0" bottom="0" percent="0" rank="0" text="" dxfId="1177">
      <formula>-0.03</formula>
    </cfRule>
  </conditionalFormatting>
  <conditionalFormatting sqref="X87">
    <cfRule type="cellIs" priority="176" operator="greaterThan" aboveAverage="0" equalAverage="0" bottom="0" percent="0" rank="0" text="" dxfId="1178">
      <formula>0.03</formula>
    </cfRule>
    <cfRule type="cellIs" priority="177" operator="lessThan" aboveAverage="0" equalAverage="0" bottom="0" percent="0" rank="0" text="" dxfId="1179">
      <formula>-0.03</formula>
    </cfRule>
  </conditionalFormatting>
  <conditionalFormatting sqref="Y87">
    <cfRule type="cellIs" priority="178" operator="greaterThan" aboveAverage="0" equalAverage="0" bottom="0" percent="0" rank="0" text="" dxfId="1180">
      <formula>0.03</formula>
    </cfRule>
    <cfRule type="cellIs" priority="179" operator="lessThan" aboveAverage="0" equalAverage="0" bottom="0" percent="0" rank="0" text="" dxfId="1181">
      <formula>-0.03</formula>
    </cfRule>
  </conditionalFormatting>
  <conditionalFormatting sqref="W91">
    <cfRule type="cellIs" priority="180" operator="greaterThan" aboveAverage="0" equalAverage="0" bottom="0" percent="0" rank="0" text="" dxfId="1182">
      <formula>0.03</formula>
    </cfRule>
    <cfRule type="cellIs" priority="181" operator="lessThan" aboveAverage="0" equalAverage="0" bottom="0" percent="0" rank="0" text="" dxfId="1183">
      <formula>-0.03</formula>
    </cfRule>
  </conditionalFormatting>
  <conditionalFormatting sqref="X91">
    <cfRule type="cellIs" priority="182" operator="greaterThan" aboveAverage="0" equalAverage="0" bottom="0" percent="0" rank="0" text="" dxfId="1184">
      <formula>0.03</formula>
    </cfRule>
    <cfRule type="cellIs" priority="183" operator="lessThan" aboveAverage="0" equalAverage="0" bottom="0" percent="0" rank="0" text="" dxfId="1185">
      <formula>-0.03</formula>
    </cfRule>
  </conditionalFormatting>
  <conditionalFormatting sqref="Y91">
    <cfRule type="cellIs" priority="184" operator="greaterThan" aboveAverage="0" equalAverage="0" bottom="0" percent="0" rank="0" text="" dxfId="1186">
      <formula>0.03</formula>
    </cfRule>
    <cfRule type="cellIs" priority="185" operator="lessThan" aboveAverage="0" equalAverage="0" bottom="0" percent="0" rank="0" text="" dxfId="1187">
      <formula>-0.03</formula>
    </cfRule>
  </conditionalFormatting>
  <conditionalFormatting sqref="W95">
    <cfRule type="cellIs" priority="186" operator="greaterThan" aboveAverage="0" equalAverage="0" bottom="0" percent="0" rank="0" text="" dxfId="1188">
      <formula>0.03</formula>
    </cfRule>
    <cfRule type="cellIs" priority="187" operator="lessThan" aboveAverage="0" equalAverage="0" bottom="0" percent="0" rank="0" text="" dxfId="1189">
      <formula>-0.03</formula>
    </cfRule>
  </conditionalFormatting>
  <conditionalFormatting sqref="X95">
    <cfRule type="cellIs" priority="188" operator="greaterThan" aboveAverage="0" equalAverage="0" bottom="0" percent="0" rank="0" text="" dxfId="1190">
      <formula>0.03</formula>
    </cfRule>
    <cfRule type="cellIs" priority="189" operator="lessThan" aboveAverage="0" equalAverage="0" bottom="0" percent="0" rank="0" text="" dxfId="1191">
      <formula>-0.03</formula>
    </cfRule>
  </conditionalFormatting>
  <conditionalFormatting sqref="Y95">
    <cfRule type="cellIs" priority="190" operator="greaterThan" aboveAverage="0" equalAverage="0" bottom="0" percent="0" rank="0" text="" dxfId="1192">
      <formula>0.03</formula>
    </cfRule>
    <cfRule type="cellIs" priority="191" operator="lessThan" aboveAverage="0" equalAverage="0" bottom="0" percent="0" rank="0" text="" dxfId="1193">
      <formula>-0.03</formula>
    </cfRule>
  </conditionalFormatting>
  <conditionalFormatting sqref="W86:X86">
    <cfRule type="cellIs" priority="192" operator="greaterThan" aboveAverage="0" equalAverage="0" bottom="0" percent="0" rank="0" text="" dxfId="1194">
      <formula>0.03</formula>
    </cfRule>
    <cfRule type="cellIs" priority="193" operator="lessThan" aboveAverage="0" equalAverage="0" bottom="0" percent="0" rank="0" text="" dxfId="1195">
      <formula>-0.03</formula>
    </cfRule>
  </conditionalFormatting>
  <conditionalFormatting sqref="W90:X90">
    <cfRule type="cellIs" priority="194" operator="greaterThan" aboveAverage="0" equalAverage="0" bottom="0" percent="0" rank="0" text="" dxfId="1196">
      <formula>0.03</formula>
    </cfRule>
    <cfRule type="cellIs" priority="195" operator="lessThan" aboveAverage="0" equalAverage="0" bottom="0" percent="0" rank="0" text="" dxfId="1197">
      <formula>-0.03</formula>
    </cfRule>
  </conditionalFormatting>
  <conditionalFormatting sqref="W94:X94">
    <cfRule type="cellIs" priority="196" operator="greaterThan" aboveAverage="0" equalAverage="0" bottom="0" percent="0" rank="0" text="" dxfId="1198">
      <formula>0.03</formula>
    </cfRule>
    <cfRule type="cellIs" priority="197" operator="lessThan" aboveAverage="0" equalAverage="0" bottom="0" percent="0" rank="0" text="" dxfId="1199">
      <formula>-0.03</formula>
    </cfRule>
  </conditionalFormatting>
  <conditionalFormatting sqref="W98:X98">
    <cfRule type="cellIs" priority="198" operator="greaterThan" aboveAverage="0" equalAverage="0" bottom="0" percent="0" rank="0" text="" dxfId="1200">
      <formula>0.03</formula>
    </cfRule>
    <cfRule type="cellIs" priority="199" operator="lessThan" aboveAverage="0" equalAverage="0" bottom="0" percent="0" rank="0" text="" dxfId="1201">
      <formula>-0.03</formula>
    </cfRule>
  </conditionalFormatting>
  <conditionalFormatting sqref="W104">
    <cfRule type="cellIs" priority="200" operator="greaterThan" aboveAverage="0" equalAverage="0" bottom="0" percent="0" rank="0" text="" dxfId="1202">
      <formula>0.03</formula>
    </cfRule>
    <cfRule type="cellIs" priority="201" operator="lessThan" aboveAverage="0" equalAverage="0" bottom="0" percent="0" rank="0" text="" dxfId="1203">
      <formula>-0.03</formula>
    </cfRule>
  </conditionalFormatting>
  <conditionalFormatting sqref="X104">
    <cfRule type="cellIs" priority="202" operator="greaterThan" aboveAverage="0" equalAverage="0" bottom="0" percent="0" rank="0" text="" dxfId="1204">
      <formula>0.03</formula>
    </cfRule>
    <cfRule type="cellIs" priority="203" operator="lessThan" aboveAverage="0" equalAverage="0" bottom="0" percent="0" rank="0" text="" dxfId="1205">
      <formula>-0.03</formula>
    </cfRule>
  </conditionalFormatting>
  <conditionalFormatting sqref="Y104">
    <cfRule type="cellIs" priority="204" operator="greaterThan" aboveAverage="0" equalAverage="0" bottom="0" percent="0" rank="0" text="" dxfId="1206">
      <formula>0.03</formula>
    </cfRule>
    <cfRule type="cellIs" priority="205" operator="lessThan" aboveAverage="0" equalAverage="0" bottom="0" percent="0" rank="0" text="" dxfId="1207">
      <formula>-0.03</formula>
    </cfRule>
  </conditionalFormatting>
  <conditionalFormatting sqref="T105:Y105">
    <cfRule type="cellIs" priority="206" operator="greaterThan" aboveAverage="0" equalAverage="0" bottom="0" percent="0" rank="0" text="" dxfId="1208">
      <formula>0.03</formula>
    </cfRule>
    <cfRule type="cellIs" priority="207" operator="lessThan" aboveAverage="0" equalAverage="0" bottom="0" percent="0" rank="0" text="" dxfId="12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I106" activeCellId="0" sqref="I106:J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3" t="s">
        <v>9</v>
      </c>
      <c r="B3" s="73" t="s">
        <v>6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0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7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5316.568</v>
      </c>
      <c r="E19" s="47" t="n">
        <v>41.9104</v>
      </c>
      <c r="F19" s="47" t="n">
        <v>43.5518</v>
      </c>
      <c r="G19" s="47" t="n">
        <v>44.9935</v>
      </c>
      <c r="H19" s="47" t="n">
        <v>16932.47</v>
      </c>
      <c r="I19" s="47" t="n">
        <v>36.22</v>
      </c>
      <c r="J19" s="48" t="n">
        <f aca="false">H19/3600</f>
        <v>4.70346388888889</v>
      </c>
      <c r="L19" s="46" t="n">
        <v>5315.6</v>
      </c>
      <c r="M19" s="47" t="n">
        <v>41.9098</v>
      </c>
      <c r="N19" s="47" t="n">
        <v>43.555</v>
      </c>
      <c r="O19" s="47" t="n">
        <v>44.9969</v>
      </c>
      <c r="P19" s="47" t="n">
        <v>16990.82</v>
      </c>
      <c r="Q19" s="47" t="n">
        <v>41.21</v>
      </c>
      <c r="R19" s="48" t="n">
        <f aca="false">P19/3600</f>
        <v>4.719672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3" t="n">
        <v>2454.064</v>
      </c>
      <c r="E20" s="54" t="n">
        <v>39.889</v>
      </c>
      <c r="F20" s="54" t="n">
        <v>41.8965</v>
      </c>
      <c r="G20" s="54" t="n">
        <v>42.9539</v>
      </c>
      <c r="H20" s="54" t="n">
        <v>14537.03</v>
      </c>
      <c r="I20" s="54" t="n">
        <v>34.13</v>
      </c>
      <c r="J20" s="55" t="n">
        <f aca="false">H20/3600</f>
        <v>4.03806388888889</v>
      </c>
      <c r="L20" s="53" t="n">
        <v>2454.5824</v>
      </c>
      <c r="M20" s="54" t="n">
        <v>39.8901</v>
      </c>
      <c r="N20" s="54" t="n">
        <v>41.9007</v>
      </c>
      <c r="O20" s="54" t="n">
        <v>42.9493</v>
      </c>
      <c r="P20" s="54" t="n">
        <v>14537.41</v>
      </c>
      <c r="Q20" s="54" t="n">
        <v>35.37</v>
      </c>
      <c r="R20" s="55" t="n">
        <f aca="false">P20/3600</f>
        <v>4.03816944444445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76.7928</v>
      </c>
      <c r="E21" s="54" t="n">
        <v>37.3214</v>
      </c>
      <c r="F21" s="54" t="n">
        <v>40.6482</v>
      </c>
      <c r="G21" s="54" t="n">
        <v>41.6497</v>
      </c>
      <c r="H21" s="54" t="n">
        <v>12674.58</v>
      </c>
      <c r="I21" s="54" t="n">
        <v>30.85</v>
      </c>
      <c r="J21" s="55" t="n">
        <f aca="false">H21/3600</f>
        <v>3.52071666666667</v>
      </c>
      <c r="L21" s="53" t="n">
        <v>1175.7552</v>
      </c>
      <c r="M21" s="54" t="n">
        <v>37.3175</v>
      </c>
      <c r="N21" s="54" t="n">
        <v>40.6504</v>
      </c>
      <c r="O21" s="54" t="n">
        <v>41.6445</v>
      </c>
      <c r="P21" s="54" t="n">
        <v>12687.36</v>
      </c>
      <c r="Q21" s="54" t="n">
        <v>31.75</v>
      </c>
      <c r="R21" s="55" t="n">
        <f aca="false">P21/3600</f>
        <v>3.52426666666667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71.5184</v>
      </c>
      <c r="E22" s="62" t="n">
        <v>34.6982</v>
      </c>
      <c r="F22" s="62" t="n">
        <v>39.7689</v>
      </c>
      <c r="G22" s="62" t="n">
        <v>40.8511</v>
      </c>
      <c r="H22" s="62" t="n">
        <v>11315.69</v>
      </c>
      <c r="I22" s="62" t="n">
        <v>27.53</v>
      </c>
      <c r="J22" s="63" t="n">
        <f aca="false">H22/3600</f>
        <v>3.14324722222222</v>
      </c>
      <c r="L22" s="61" t="n">
        <v>571.3456</v>
      </c>
      <c r="M22" s="62" t="n">
        <v>34.6952</v>
      </c>
      <c r="N22" s="62" t="n">
        <v>39.7541</v>
      </c>
      <c r="O22" s="62" t="n">
        <v>40.8496</v>
      </c>
      <c r="P22" s="62" t="n">
        <v>11300.09</v>
      </c>
      <c r="Q22" s="62" t="n">
        <v>28.62</v>
      </c>
      <c r="R22" s="63" t="n">
        <f aca="false">P22/3600</f>
        <v>3.13891388888889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6" t="n">
        <v>8286.4368</v>
      </c>
      <c r="E23" s="47" t="n">
        <v>39.9855</v>
      </c>
      <c r="F23" s="47" t="n">
        <v>42.0911</v>
      </c>
      <c r="G23" s="47" t="n">
        <v>43.2016</v>
      </c>
      <c r="H23" s="47" t="n">
        <v>16092.36</v>
      </c>
      <c r="I23" s="47" t="n">
        <v>40.99</v>
      </c>
      <c r="J23" s="48" t="n">
        <f aca="false">H23/3600</f>
        <v>4.4701</v>
      </c>
      <c r="L23" s="46" t="n">
        <v>8288.9352</v>
      </c>
      <c r="M23" s="47" t="n">
        <v>39.9877</v>
      </c>
      <c r="N23" s="47" t="n">
        <v>42.0949</v>
      </c>
      <c r="O23" s="47" t="n">
        <v>43.2094</v>
      </c>
      <c r="P23" s="47" t="n">
        <v>16188.64</v>
      </c>
      <c r="Q23" s="47" t="n">
        <v>38.38</v>
      </c>
      <c r="R23" s="48" t="n">
        <f aca="false">P23/3600</f>
        <v>4.49684444444444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235.3776</v>
      </c>
      <c r="E24" s="54" t="n">
        <v>37.0801</v>
      </c>
      <c r="F24" s="54" t="n">
        <v>39.9719</v>
      </c>
      <c r="G24" s="54" t="n">
        <v>40.8901</v>
      </c>
      <c r="H24" s="54" t="n">
        <v>13237.44</v>
      </c>
      <c r="I24" s="54" t="n">
        <v>32.59</v>
      </c>
      <c r="J24" s="55" t="n">
        <f aca="false">H24/3600</f>
        <v>3.67706666666667</v>
      </c>
      <c r="L24" s="53" t="n">
        <v>3234.6728</v>
      </c>
      <c r="M24" s="54" t="n">
        <v>37.0799</v>
      </c>
      <c r="N24" s="54" t="n">
        <v>39.9685</v>
      </c>
      <c r="O24" s="54" t="n">
        <v>40.8891</v>
      </c>
      <c r="P24" s="54" t="n">
        <v>13219.62</v>
      </c>
      <c r="Q24" s="54" t="n">
        <v>35.33</v>
      </c>
      <c r="R24" s="55" t="n">
        <f aca="false">P24/3600</f>
        <v>3.67211666666667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356.6432</v>
      </c>
      <c r="E25" s="54" t="n">
        <v>34.282</v>
      </c>
      <c r="F25" s="54" t="n">
        <v>38.3622</v>
      </c>
      <c r="G25" s="54" t="n">
        <v>39.4845</v>
      </c>
      <c r="H25" s="54" t="n">
        <v>11364.23</v>
      </c>
      <c r="I25" s="54" t="n">
        <v>31.67</v>
      </c>
      <c r="J25" s="55" t="n">
        <f aca="false">H25/3600</f>
        <v>3.15673055555556</v>
      </c>
      <c r="L25" s="53" t="n">
        <v>1357.0928</v>
      </c>
      <c r="M25" s="54" t="n">
        <v>34.2827</v>
      </c>
      <c r="N25" s="54" t="n">
        <v>38.3579</v>
      </c>
      <c r="O25" s="54" t="n">
        <v>39.483</v>
      </c>
      <c r="P25" s="54" t="n">
        <v>11406.6</v>
      </c>
      <c r="Q25" s="54" t="n">
        <v>29.42</v>
      </c>
      <c r="R25" s="55" t="n">
        <f aca="false">P25/3600</f>
        <v>3.1685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583.4256</v>
      </c>
      <c r="E26" s="62" t="n">
        <v>31.6962</v>
      </c>
      <c r="F26" s="62" t="n">
        <v>37.2649</v>
      </c>
      <c r="G26" s="62" t="n">
        <v>38.7096</v>
      </c>
      <c r="H26" s="62" t="n">
        <v>10172.01</v>
      </c>
      <c r="I26" s="62" t="n">
        <v>29.18</v>
      </c>
      <c r="J26" s="63" t="n">
        <f aca="false">H26/3600</f>
        <v>2.82555833333333</v>
      </c>
      <c r="L26" s="61" t="n">
        <v>583.48</v>
      </c>
      <c r="M26" s="62" t="n">
        <v>31.6929</v>
      </c>
      <c r="N26" s="62" t="n">
        <v>37.2685</v>
      </c>
      <c r="O26" s="62" t="n">
        <v>38.7214</v>
      </c>
      <c r="P26" s="62" t="n">
        <v>10177.91</v>
      </c>
      <c r="Q26" s="62" t="n">
        <v>29.58</v>
      </c>
      <c r="R26" s="63" t="n">
        <f aca="false">P26/3600</f>
        <v>2.82719722222222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6" t="n">
        <v>21845.9352</v>
      </c>
      <c r="E27" s="47" t="n">
        <v>38.7269</v>
      </c>
      <c r="F27" s="47" t="n">
        <v>40.1529</v>
      </c>
      <c r="G27" s="47" t="n">
        <v>43.3487</v>
      </c>
      <c r="H27" s="47" t="n">
        <v>32620.36</v>
      </c>
      <c r="I27" s="47" t="n">
        <v>86.21</v>
      </c>
      <c r="J27" s="48" t="n">
        <f aca="false">H27/3600</f>
        <v>9.06121111111111</v>
      </c>
      <c r="L27" s="46" t="n">
        <v>21823.512</v>
      </c>
      <c r="M27" s="47" t="n">
        <v>38.7278</v>
      </c>
      <c r="N27" s="47" t="n">
        <v>40.1587</v>
      </c>
      <c r="O27" s="47" t="n">
        <v>43.3541</v>
      </c>
      <c r="P27" s="47" t="n">
        <v>32711.99</v>
      </c>
      <c r="Q27" s="47" t="n">
        <v>81.15</v>
      </c>
      <c r="R27" s="48" t="n">
        <f aca="false">P27/3600</f>
        <v>9.0866638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011.9776</v>
      </c>
      <c r="E28" s="54" t="n">
        <v>36.7784</v>
      </c>
      <c r="F28" s="54" t="n">
        <v>38.9548</v>
      </c>
      <c r="G28" s="54" t="n">
        <v>41.479</v>
      </c>
      <c r="H28" s="54" t="n">
        <v>25389.55</v>
      </c>
      <c r="I28" s="54" t="n">
        <v>62.94</v>
      </c>
      <c r="J28" s="55" t="n">
        <f aca="false">H28/3600</f>
        <v>7.05265277777778</v>
      </c>
      <c r="L28" s="53" t="n">
        <v>6009.4736</v>
      </c>
      <c r="M28" s="54" t="n">
        <v>36.7775</v>
      </c>
      <c r="N28" s="54" t="n">
        <v>38.9616</v>
      </c>
      <c r="O28" s="54" t="n">
        <v>41.4859</v>
      </c>
      <c r="P28" s="54" t="n">
        <v>25459.57</v>
      </c>
      <c r="Q28" s="54" t="n">
        <v>65.47</v>
      </c>
      <c r="R28" s="55" t="n">
        <f aca="false">P28/3600</f>
        <v>7.07210277777778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63.2224</v>
      </c>
      <c r="E29" s="54" t="n">
        <v>34.6505</v>
      </c>
      <c r="F29" s="54" t="n">
        <v>38.0072</v>
      </c>
      <c r="G29" s="54" t="n">
        <v>39.8743</v>
      </c>
      <c r="H29" s="54" t="n">
        <v>22229.17</v>
      </c>
      <c r="I29" s="54" t="n">
        <v>56.57</v>
      </c>
      <c r="J29" s="55" t="n">
        <f aca="false">H29/3600</f>
        <v>6.17476944444444</v>
      </c>
      <c r="L29" s="53" t="n">
        <v>2662.6368</v>
      </c>
      <c r="M29" s="54" t="n">
        <v>34.6488</v>
      </c>
      <c r="N29" s="54" t="n">
        <v>38.019</v>
      </c>
      <c r="O29" s="54" t="n">
        <v>39.8841</v>
      </c>
      <c r="P29" s="54" t="n">
        <v>22361.74</v>
      </c>
      <c r="Q29" s="54" t="n">
        <v>57.34</v>
      </c>
      <c r="R29" s="55" t="n">
        <f aca="false">P29/3600</f>
        <v>6.21159444444445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307.992</v>
      </c>
      <c r="E30" s="62" t="n">
        <v>32.3659</v>
      </c>
      <c r="F30" s="62" t="n">
        <v>37.2754</v>
      </c>
      <c r="G30" s="62" t="n">
        <v>38.6772</v>
      </c>
      <c r="H30" s="62" t="n">
        <v>20241.52</v>
      </c>
      <c r="I30" s="62" t="n">
        <v>50.84</v>
      </c>
      <c r="J30" s="63" t="n">
        <f aca="false">H30/3600</f>
        <v>5.62264444444445</v>
      </c>
      <c r="L30" s="61" t="n">
        <v>1307.644</v>
      </c>
      <c r="M30" s="62" t="n">
        <v>32.3651</v>
      </c>
      <c r="N30" s="62" t="n">
        <v>37.2787</v>
      </c>
      <c r="O30" s="62" t="n">
        <v>38.68</v>
      </c>
      <c r="P30" s="62" t="n">
        <v>20263.34</v>
      </c>
      <c r="Q30" s="62" t="n">
        <v>50.5</v>
      </c>
      <c r="R30" s="63" t="n">
        <f aca="false">P30/3600</f>
        <v>5.62870555555556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6" t="n">
        <v>20864.9528</v>
      </c>
      <c r="E31" s="47" t="n">
        <v>39.5245</v>
      </c>
      <c r="F31" s="47" t="n">
        <v>43.8667</v>
      </c>
      <c r="G31" s="47" t="n">
        <v>45.2081</v>
      </c>
      <c r="H31" s="47" t="n">
        <v>40294.99</v>
      </c>
      <c r="I31" s="47" t="n">
        <v>83.91</v>
      </c>
      <c r="J31" s="48" t="n">
        <f aca="false">H31/3600</f>
        <v>11.1930527777778</v>
      </c>
      <c r="L31" s="46" t="n">
        <v>20866.66</v>
      </c>
      <c r="M31" s="47" t="n">
        <v>39.5254</v>
      </c>
      <c r="N31" s="47" t="n">
        <v>43.8682</v>
      </c>
      <c r="O31" s="47" t="n">
        <v>45.2144</v>
      </c>
      <c r="P31" s="47" t="n">
        <v>40520.79</v>
      </c>
      <c r="Q31" s="47" t="n">
        <v>93.42</v>
      </c>
      <c r="R31" s="48" t="n">
        <f aca="false">P31/3600</f>
        <v>11.25577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016.6992</v>
      </c>
      <c r="E32" s="54" t="n">
        <v>37.6149</v>
      </c>
      <c r="F32" s="54" t="n">
        <v>42.4817</v>
      </c>
      <c r="G32" s="54" t="n">
        <v>43.0821</v>
      </c>
      <c r="H32" s="54" t="n">
        <v>32776.68</v>
      </c>
      <c r="I32" s="54" t="n">
        <v>74.68</v>
      </c>
      <c r="J32" s="55" t="n">
        <f aca="false">H32/3600</f>
        <v>9.10463333333333</v>
      </c>
      <c r="L32" s="53" t="n">
        <v>7014.62</v>
      </c>
      <c r="M32" s="54" t="n">
        <v>37.6171</v>
      </c>
      <c r="N32" s="54" t="n">
        <v>42.4822</v>
      </c>
      <c r="O32" s="54" t="n">
        <v>43.0803</v>
      </c>
      <c r="P32" s="54" t="n">
        <v>32820.95</v>
      </c>
      <c r="Q32" s="54" t="n">
        <v>74.62</v>
      </c>
      <c r="R32" s="55" t="n">
        <f aca="false">P32/3600</f>
        <v>9.11693055555556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208.0896</v>
      </c>
      <c r="E33" s="54" t="n">
        <v>35.6578</v>
      </c>
      <c r="F33" s="54" t="n">
        <v>41.1996</v>
      </c>
      <c r="G33" s="54" t="n">
        <v>41.206</v>
      </c>
      <c r="H33" s="54" t="n">
        <v>28050.73</v>
      </c>
      <c r="I33" s="54" t="n">
        <v>64.51</v>
      </c>
      <c r="J33" s="55" t="n">
        <f aca="false">H33/3600</f>
        <v>7.79186944444444</v>
      </c>
      <c r="L33" s="53" t="n">
        <v>3209.0184</v>
      </c>
      <c r="M33" s="54" t="n">
        <v>35.6609</v>
      </c>
      <c r="N33" s="54" t="n">
        <v>41.2047</v>
      </c>
      <c r="O33" s="54" t="n">
        <v>41.2151</v>
      </c>
      <c r="P33" s="54" t="n">
        <v>28144.95</v>
      </c>
      <c r="Q33" s="54" t="n">
        <v>72.65</v>
      </c>
      <c r="R33" s="55" t="n">
        <f aca="false">P33/3600</f>
        <v>7.81804166666667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624.1304</v>
      </c>
      <c r="E34" s="62" t="n">
        <v>33.5726</v>
      </c>
      <c r="F34" s="62" t="n">
        <v>40.145</v>
      </c>
      <c r="G34" s="62" t="n">
        <v>39.7617</v>
      </c>
      <c r="H34" s="62" t="n">
        <v>24915.12</v>
      </c>
      <c r="I34" s="62" t="n">
        <v>68.75</v>
      </c>
      <c r="J34" s="63" t="n">
        <f aca="false">H34/3600</f>
        <v>6.92086666666667</v>
      </c>
      <c r="L34" s="61" t="n">
        <v>1622.3832</v>
      </c>
      <c r="M34" s="62" t="n">
        <v>33.576</v>
      </c>
      <c r="N34" s="62" t="n">
        <v>40.1448</v>
      </c>
      <c r="O34" s="62" t="n">
        <v>39.7539</v>
      </c>
      <c r="P34" s="62" t="n">
        <v>25021.47</v>
      </c>
      <c r="Q34" s="62" t="n">
        <v>69.8</v>
      </c>
      <c r="R34" s="63" t="n">
        <f aca="false">P34/3600</f>
        <v>6.95040833333333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6" t="n">
        <v>63008.5824</v>
      </c>
      <c r="E35" s="47" t="n">
        <v>38.4174</v>
      </c>
      <c r="F35" s="47" t="n">
        <v>41.986</v>
      </c>
      <c r="G35" s="47" t="n">
        <v>44.0984</v>
      </c>
      <c r="H35" s="47" t="n">
        <v>47512.09</v>
      </c>
      <c r="I35" s="47" t="n">
        <v>126.28</v>
      </c>
      <c r="J35" s="48" t="n">
        <f aca="false">H35/3600</f>
        <v>13.1978027777778</v>
      </c>
      <c r="L35" s="46" t="n">
        <v>63008.5216</v>
      </c>
      <c r="M35" s="47" t="n">
        <v>38.4184</v>
      </c>
      <c r="N35" s="47" t="n">
        <v>41.9863</v>
      </c>
      <c r="O35" s="47" t="n">
        <v>44.0983</v>
      </c>
      <c r="P35" s="47" t="n">
        <v>47736.3</v>
      </c>
      <c r="Q35" s="47" t="n">
        <v>124.27</v>
      </c>
      <c r="R35" s="48" t="n">
        <f aca="false">P35/3600</f>
        <v>13.2600833333333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9236.4264</v>
      </c>
      <c r="E36" s="54" t="n">
        <v>35.2795</v>
      </c>
      <c r="F36" s="54" t="n">
        <v>40.6432</v>
      </c>
      <c r="G36" s="54" t="n">
        <v>42.9889</v>
      </c>
      <c r="H36" s="54" t="n">
        <v>32531.94</v>
      </c>
      <c r="I36" s="54" t="n">
        <v>86.78</v>
      </c>
      <c r="J36" s="55" t="n">
        <f aca="false">H36/3600</f>
        <v>9.03665</v>
      </c>
      <c r="L36" s="53" t="n">
        <v>9236.1744</v>
      </c>
      <c r="M36" s="54" t="n">
        <v>35.28</v>
      </c>
      <c r="N36" s="54" t="n">
        <v>40.6404</v>
      </c>
      <c r="O36" s="54" t="n">
        <v>43.0028</v>
      </c>
      <c r="P36" s="54" t="n">
        <v>32738.68</v>
      </c>
      <c r="Q36" s="54" t="n">
        <v>84.44</v>
      </c>
      <c r="R36" s="55" t="n">
        <f aca="false">P36/3600</f>
        <v>9.09407777777778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249.4672</v>
      </c>
      <c r="E37" s="54" t="n">
        <v>33.5958</v>
      </c>
      <c r="F37" s="54" t="n">
        <v>39.46</v>
      </c>
      <c r="G37" s="54" t="n">
        <v>42.022</v>
      </c>
      <c r="H37" s="54" t="n">
        <v>26633.81</v>
      </c>
      <c r="I37" s="54" t="n">
        <v>65.83</v>
      </c>
      <c r="J37" s="55" t="n">
        <f aca="false">H37/3600</f>
        <v>7.39828055555556</v>
      </c>
      <c r="L37" s="53" t="n">
        <v>2247.5136</v>
      </c>
      <c r="M37" s="54" t="n">
        <v>33.598</v>
      </c>
      <c r="N37" s="54" t="n">
        <v>39.4677</v>
      </c>
      <c r="O37" s="54" t="n">
        <v>42.023</v>
      </c>
      <c r="P37" s="54" t="n">
        <v>26682.76</v>
      </c>
      <c r="Q37" s="54" t="n">
        <v>71.99</v>
      </c>
      <c r="R37" s="55" t="n">
        <f aca="false">P37/3600</f>
        <v>7.41187777777778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829.28</v>
      </c>
      <c r="E38" s="62" t="n">
        <v>31.5598</v>
      </c>
      <c r="F38" s="62" t="n">
        <v>38.5299</v>
      </c>
      <c r="G38" s="62" t="n">
        <v>41.2249</v>
      </c>
      <c r="H38" s="62" t="n">
        <v>24205.37</v>
      </c>
      <c r="I38" s="62" t="n">
        <v>62.55</v>
      </c>
      <c r="J38" s="63" t="n">
        <f aca="false">H38/3600</f>
        <v>6.72371388888889</v>
      </c>
      <c r="L38" s="61" t="n">
        <v>829.5208</v>
      </c>
      <c r="M38" s="62" t="n">
        <v>31.5607</v>
      </c>
      <c r="N38" s="62" t="n">
        <v>38.5361</v>
      </c>
      <c r="O38" s="62" t="n">
        <v>41.2212</v>
      </c>
      <c r="P38" s="62" t="n">
        <v>24345.35</v>
      </c>
      <c r="Q38" s="62" t="n">
        <v>63.85</v>
      </c>
      <c r="R38" s="63" t="n">
        <f aca="false">P38/3600</f>
        <v>6.76259722222222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6" t="n">
        <v>3916.2184</v>
      </c>
      <c r="E39" s="47" t="n">
        <v>40.2875</v>
      </c>
      <c r="F39" s="47" t="n">
        <v>42.971</v>
      </c>
      <c r="G39" s="47" t="n">
        <v>43.5668</v>
      </c>
      <c r="H39" s="47" t="n">
        <v>6593.39</v>
      </c>
      <c r="I39" s="47" t="n">
        <v>16.27</v>
      </c>
      <c r="J39" s="48" t="n">
        <f aca="false">H39/3600</f>
        <v>1.83149722222222</v>
      </c>
      <c r="L39" s="46" t="n">
        <v>3915.2056</v>
      </c>
      <c r="M39" s="47" t="n">
        <v>40.2859</v>
      </c>
      <c r="N39" s="47" t="n">
        <v>42.972</v>
      </c>
      <c r="O39" s="47" t="n">
        <v>43.5702</v>
      </c>
      <c r="P39" s="47" t="n">
        <v>6608.42</v>
      </c>
      <c r="Q39" s="47" t="n">
        <v>15.57</v>
      </c>
      <c r="R39" s="48" t="n">
        <f aca="false">P39/3600</f>
        <v>1.8356722222222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3" t="n">
        <v>1812.3752</v>
      </c>
      <c r="E40" s="54" t="n">
        <v>37.073</v>
      </c>
      <c r="F40" s="54" t="n">
        <v>40.3834</v>
      </c>
      <c r="G40" s="54" t="n">
        <v>40.7028</v>
      </c>
      <c r="H40" s="54" t="n">
        <v>5641.8</v>
      </c>
      <c r="I40" s="54" t="n">
        <v>14.31</v>
      </c>
      <c r="J40" s="55" t="n">
        <f aca="false">H40/3600</f>
        <v>1.56716666666667</v>
      </c>
      <c r="L40" s="53" t="n">
        <v>1810.9592</v>
      </c>
      <c r="M40" s="54" t="n">
        <v>37.0742</v>
      </c>
      <c r="N40" s="54" t="n">
        <v>40.3757</v>
      </c>
      <c r="O40" s="54" t="n">
        <v>40.6815</v>
      </c>
      <c r="P40" s="54" t="n">
        <v>5655.4</v>
      </c>
      <c r="Q40" s="54" t="n">
        <v>13.43</v>
      </c>
      <c r="R40" s="55" t="n">
        <f aca="false">P40/3600</f>
        <v>1.57094444444444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60.6896</v>
      </c>
      <c r="E41" s="54" t="n">
        <v>34.2516</v>
      </c>
      <c r="F41" s="54" t="n">
        <v>38.3577</v>
      </c>
      <c r="G41" s="54" t="n">
        <v>38.4144</v>
      </c>
      <c r="H41" s="54" t="n">
        <v>4876.76</v>
      </c>
      <c r="I41" s="54" t="n">
        <v>11.24</v>
      </c>
      <c r="J41" s="55" t="n">
        <f aca="false">H41/3600</f>
        <v>1.35465555555556</v>
      </c>
      <c r="L41" s="53" t="n">
        <v>860.308</v>
      </c>
      <c r="M41" s="54" t="n">
        <v>34.2585</v>
      </c>
      <c r="N41" s="54" t="n">
        <v>38.3277</v>
      </c>
      <c r="O41" s="54" t="n">
        <v>38.4068</v>
      </c>
      <c r="P41" s="54" t="n">
        <v>4876.58</v>
      </c>
      <c r="Q41" s="54" t="n">
        <v>11.15</v>
      </c>
      <c r="R41" s="55" t="n">
        <f aca="false">P41/3600</f>
        <v>1.35460555555556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38.9568</v>
      </c>
      <c r="E42" s="62" t="n">
        <v>31.802</v>
      </c>
      <c r="F42" s="62" t="n">
        <v>36.7056</v>
      </c>
      <c r="G42" s="62" t="n">
        <v>36.7364</v>
      </c>
      <c r="H42" s="62" t="n">
        <v>4322.94</v>
      </c>
      <c r="I42" s="62" t="n">
        <v>10.73</v>
      </c>
      <c r="J42" s="63" t="n">
        <f aca="false">H42/3600</f>
        <v>1.20081666666667</v>
      </c>
      <c r="L42" s="61" t="n">
        <v>439.092</v>
      </c>
      <c r="M42" s="62" t="n">
        <v>31.8197</v>
      </c>
      <c r="N42" s="62" t="n">
        <v>36.7195</v>
      </c>
      <c r="O42" s="62" t="n">
        <v>36.7108</v>
      </c>
      <c r="P42" s="62" t="n">
        <v>4324.46</v>
      </c>
      <c r="Q42" s="62" t="n">
        <v>9.81</v>
      </c>
      <c r="R42" s="63" t="n">
        <f aca="false">P42/3600</f>
        <v>1.20123888888889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6" t="n">
        <v>4527.9216</v>
      </c>
      <c r="E43" s="47" t="n">
        <v>40.2232</v>
      </c>
      <c r="F43" s="47" t="n">
        <v>43.2927</v>
      </c>
      <c r="G43" s="47" t="n">
        <v>44.7171</v>
      </c>
      <c r="H43" s="47" t="n">
        <v>8471.91</v>
      </c>
      <c r="I43" s="47" t="n">
        <v>17.81</v>
      </c>
      <c r="J43" s="48" t="n">
        <f aca="false">H43/3600</f>
        <v>2.35330833333333</v>
      </c>
      <c r="L43" s="46" t="n">
        <v>4527.1232</v>
      </c>
      <c r="M43" s="47" t="n">
        <v>40.2251</v>
      </c>
      <c r="N43" s="47" t="n">
        <v>43.2956</v>
      </c>
      <c r="O43" s="47" t="n">
        <v>44.7318</v>
      </c>
      <c r="P43" s="47" t="n">
        <v>8472.39</v>
      </c>
      <c r="Q43" s="47" t="n">
        <v>18.34</v>
      </c>
      <c r="R43" s="48" t="n">
        <f aca="false">P43/3600</f>
        <v>2.35344166666667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962.8176</v>
      </c>
      <c r="E44" s="54" t="n">
        <v>37.3486</v>
      </c>
      <c r="F44" s="54" t="n">
        <v>41.1929</v>
      </c>
      <c r="G44" s="54" t="n">
        <v>42.3193</v>
      </c>
      <c r="H44" s="54" t="n">
        <v>7142.47</v>
      </c>
      <c r="I44" s="54" t="n">
        <v>16.23</v>
      </c>
      <c r="J44" s="55" t="n">
        <f aca="false">H44/3600</f>
        <v>1.98401944444444</v>
      </c>
      <c r="L44" s="53" t="n">
        <v>1963.0056</v>
      </c>
      <c r="M44" s="54" t="n">
        <v>37.3513</v>
      </c>
      <c r="N44" s="54" t="n">
        <v>41.2047</v>
      </c>
      <c r="O44" s="54" t="n">
        <v>42.3109</v>
      </c>
      <c r="P44" s="54" t="n">
        <v>7135.96</v>
      </c>
      <c r="Q44" s="54" t="n">
        <v>16.48</v>
      </c>
      <c r="R44" s="55" t="n">
        <f aca="false">P44/3600</f>
        <v>1.98221111111111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32.2512</v>
      </c>
      <c r="E45" s="54" t="n">
        <v>34.4282</v>
      </c>
      <c r="F45" s="54" t="n">
        <v>39.4008</v>
      </c>
      <c r="G45" s="54" t="n">
        <v>40.3888</v>
      </c>
      <c r="H45" s="54" t="n">
        <v>6239.29</v>
      </c>
      <c r="I45" s="54" t="n">
        <v>14.26</v>
      </c>
      <c r="J45" s="55" t="n">
        <f aca="false">H45/3600</f>
        <v>1.73313611111111</v>
      </c>
      <c r="L45" s="53" t="n">
        <v>932.096</v>
      </c>
      <c r="M45" s="54" t="n">
        <v>34.4286</v>
      </c>
      <c r="N45" s="54" t="n">
        <v>39.4335</v>
      </c>
      <c r="O45" s="54" t="n">
        <v>40.3854</v>
      </c>
      <c r="P45" s="54" t="n">
        <v>6248.9</v>
      </c>
      <c r="Q45" s="54" t="n">
        <v>13.52</v>
      </c>
      <c r="R45" s="55" t="n">
        <f aca="false">P45/3600</f>
        <v>1.73580555555556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68.52</v>
      </c>
      <c r="E46" s="62" t="n">
        <v>31.5811</v>
      </c>
      <c r="F46" s="62" t="n">
        <v>38.0921</v>
      </c>
      <c r="G46" s="62" t="n">
        <v>38.9174</v>
      </c>
      <c r="H46" s="62" t="n">
        <v>5664.97</v>
      </c>
      <c r="I46" s="62" t="n">
        <v>12.66</v>
      </c>
      <c r="J46" s="63" t="n">
        <f aca="false">H46/3600</f>
        <v>1.57360277777778</v>
      </c>
      <c r="L46" s="61" t="n">
        <v>468.1544</v>
      </c>
      <c r="M46" s="62" t="n">
        <v>31.5748</v>
      </c>
      <c r="N46" s="62" t="n">
        <v>38.0966</v>
      </c>
      <c r="O46" s="62" t="n">
        <v>38.9281</v>
      </c>
      <c r="P46" s="62" t="n">
        <v>5636.66</v>
      </c>
      <c r="Q46" s="62" t="n">
        <v>12.29</v>
      </c>
      <c r="R46" s="63" t="n">
        <f aca="false">P46/3600</f>
        <v>1.56573888888889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6" t="n">
        <v>9298.4584</v>
      </c>
      <c r="E47" s="47" t="n">
        <v>38.2994</v>
      </c>
      <c r="F47" s="47" t="n">
        <v>41.1168</v>
      </c>
      <c r="G47" s="47" t="n">
        <v>42.045</v>
      </c>
      <c r="H47" s="47" t="n">
        <v>7766.09</v>
      </c>
      <c r="I47" s="47" t="n">
        <v>19.51</v>
      </c>
      <c r="J47" s="48" t="n">
        <f aca="false">H47/3600</f>
        <v>2.15724722222222</v>
      </c>
      <c r="L47" s="46" t="n">
        <v>9293.9648</v>
      </c>
      <c r="M47" s="47" t="n">
        <v>38.2983</v>
      </c>
      <c r="N47" s="47" t="n">
        <v>41.1148</v>
      </c>
      <c r="O47" s="47" t="n">
        <v>42.0449</v>
      </c>
      <c r="P47" s="47" t="n">
        <v>7791.26</v>
      </c>
      <c r="Q47" s="47" t="n">
        <v>19.81</v>
      </c>
      <c r="R47" s="48" t="n">
        <f aca="false">P47/3600</f>
        <v>2.16423888888889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693.8504</v>
      </c>
      <c r="E48" s="54" t="n">
        <v>34.4131</v>
      </c>
      <c r="F48" s="54" t="n">
        <v>38.4077</v>
      </c>
      <c r="G48" s="54" t="n">
        <v>39.245</v>
      </c>
      <c r="H48" s="54" t="n">
        <v>6160.13</v>
      </c>
      <c r="I48" s="54" t="n">
        <v>15.93</v>
      </c>
      <c r="J48" s="55" t="n">
        <f aca="false">H48/3600</f>
        <v>1.71114722222222</v>
      </c>
      <c r="L48" s="53" t="n">
        <v>3693.6168</v>
      </c>
      <c r="M48" s="54" t="n">
        <v>34.4131</v>
      </c>
      <c r="N48" s="54" t="n">
        <v>38.406</v>
      </c>
      <c r="O48" s="54" t="n">
        <v>39.2454</v>
      </c>
      <c r="P48" s="54" t="n">
        <v>6179.26</v>
      </c>
      <c r="Q48" s="54" t="n">
        <v>15.74</v>
      </c>
      <c r="R48" s="55" t="n">
        <f aca="false">P48/3600</f>
        <v>1.71646111111111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55.792</v>
      </c>
      <c r="E49" s="54" t="n">
        <v>31.0472</v>
      </c>
      <c r="F49" s="54" t="n">
        <v>36.4597</v>
      </c>
      <c r="G49" s="54" t="n">
        <v>37.2186</v>
      </c>
      <c r="H49" s="54" t="n">
        <v>5128.05</v>
      </c>
      <c r="I49" s="54" t="n">
        <v>12.44</v>
      </c>
      <c r="J49" s="55" t="n">
        <f aca="false">H49/3600</f>
        <v>1.42445833333333</v>
      </c>
      <c r="L49" s="53" t="n">
        <v>1556.1224</v>
      </c>
      <c r="M49" s="54" t="n">
        <v>31.0466</v>
      </c>
      <c r="N49" s="54" t="n">
        <v>36.4574</v>
      </c>
      <c r="O49" s="54" t="n">
        <v>37.2337</v>
      </c>
      <c r="P49" s="54" t="n">
        <v>5148.7</v>
      </c>
      <c r="Q49" s="54" t="n">
        <v>12.53</v>
      </c>
      <c r="R49" s="55" t="n">
        <f aca="false">P49/3600</f>
        <v>1.43019444444444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57.3576</v>
      </c>
      <c r="E50" s="62" t="n">
        <v>27.8947</v>
      </c>
      <c r="F50" s="62" t="n">
        <v>35.0893</v>
      </c>
      <c r="G50" s="62" t="n">
        <v>35.8424</v>
      </c>
      <c r="H50" s="62" t="n">
        <v>4428.75</v>
      </c>
      <c r="I50" s="62" t="n">
        <v>10.38</v>
      </c>
      <c r="J50" s="63" t="n">
        <f aca="false">H50/3600</f>
        <v>1.23020833333333</v>
      </c>
      <c r="L50" s="61" t="n">
        <v>656.548</v>
      </c>
      <c r="M50" s="62" t="n">
        <v>27.8962</v>
      </c>
      <c r="N50" s="62" t="n">
        <v>35.0972</v>
      </c>
      <c r="O50" s="62" t="n">
        <v>35.8624</v>
      </c>
      <c r="P50" s="62" t="n">
        <v>4414.98</v>
      </c>
      <c r="Q50" s="62" t="n">
        <v>10.78</v>
      </c>
      <c r="R50" s="63" t="n">
        <f aca="false">P50/3600</f>
        <v>1.22638333333333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6" t="n">
        <v>6113.4512</v>
      </c>
      <c r="E51" s="47" t="n">
        <v>40.1003</v>
      </c>
      <c r="F51" s="47" t="n">
        <v>41.5718</v>
      </c>
      <c r="G51" s="47" t="n">
        <v>42.9067</v>
      </c>
      <c r="H51" s="47" t="n">
        <v>5882.5</v>
      </c>
      <c r="I51" s="47" t="n">
        <v>12.42</v>
      </c>
      <c r="J51" s="48" t="n">
        <f aca="false">H51/3600</f>
        <v>1.63402777777778</v>
      </c>
      <c r="L51" s="46" t="n">
        <v>6111.5288</v>
      </c>
      <c r="M51" s="47" t="n">
        <v>40.1006</v>
      </c>
      <c r="N51" s="47" t="n">
        <v>41.575</v>
      </c>
      <c r="O51" s="47" t="n">
        <v>42.9091</v>
      </c>
      <c r="P51" s="47" t="n">
        <v>5868.6</v>
      </c>
      <c r="Q51" s="47" t="n">
        <v>13.25</v>
      </c>
      <c r="R51" s="48" t="n">
        <f aca="false">P51/3600</f>
        <v>1.630166666666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373.4152</v>
      </c>
      <c r="E52" s="54" t="n">
        <v>36.2574</v>
      </c>
      <c r="F52" s="54" t="n">
        <v>38.9262</v>
      </c>
      <c r="G52" s="54" t="n">
        <v>40.506</v>
      </c>
      <c r="H52" s="54" t="n">
        <v>4843.23</v>
      </c>
      <c r="I52" s="54" t="n">
        <v>11.02</v>
      </c>
      <c r="J52" s="55" t="n">
        <f aca="false">H52/3600</f>
        <v>1.34534166666667</v>
      </c>
      <c r="L52" s="53" t="n">
        <v>2372.9448</v>
      </c>
      <c r="M52" s="54" t="n">
        <v>36.2599</v>
      </c>
      <c r="N52" s="54" t="n">
        <v>38.9353</v>
      </c>
      <c r="O52" s="54" t="n">
        <v>40.5138</v>
      </c>
      <c r="P52" s="54" t="n">
        <v>4859.34</v>
      </c>
      <c r="Q52" s="54" t="n">
        <v>10.59</v>
      </c>
      <c r="R52" s="55" t="n">
        <f aca="false">P52/3600</f>
        <v>1.34981666666667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21.5072</v>
      </c>
      <c r="E53" s="54" t="n">
        <v>33.0837</v>
      </c>
      <c r="F53" s="54" t="n">
        <v>37.0402</v>
      </c>
      <c r="G53" s="54" t="n">
        <v>38.7287</v>
      </c>
      <c r="H53" s="54" t="n">
        <v>4073.16</v>
      </c>
      <c r="I53" s="54" t="n">
        <v>9.43</v>
      </c>
      <c r="J53" s="55" t="n">
        <f aca="false">H53/3600</f>
        <v>1.13143333333333</v>
      </c>
      <c r="L53" s="53" t="n">
        <v>1021.8856</v>
      </c>
      <c r="M53" s="54" t="n">
        <v>33.0855</v>
      </c>
      <c r="N53" s="54" t="n">
        <v>37.0304</v>
      </c>
      <c r="O53" s="54" t="n">
        <v>38.7244</v>
      </c>
      <c r="P53" s="54" t="n">
        <v>4078.05</v>
      </c>
      <c r="Q53" s="54" t="n">
        <v>9.44</v>
      </c>
      <c r="R53" s="55" t="n">
        <f aca="false">P53/3600</f>
        <v>1.13279166666667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62.1928</v>
      </c>
      <c r="E54" s="62" t="n">
        <v>30.2384</v>
      </c>
      <c r="F54" s="62" t="n">
        <v>35.7318</v>
      </c>
      <c r="G54" s="62" t="n">
        <v>37.4441</v>
      </c>
      <c r="H54" s="62" t="n">
        <v>3503.56</v>
      </c>
      <c r="I54" s="62" t="n">
        <v>8.47</v>
      </c>
      <c r="J54" s="63" t="n">
        <f aca="false">H54/3600</f>
        <v>0.973211111111111</v>
      </c>
      <c r="L54" s="61" t="n">
        <v>462.6008</v>
      </c>
      <c r="M54" s="62" t="n">
        <v>30.2391</v>
      </c>
      <c r="N54" s="62" t="n">
        <v>35.7364</v>
      </c>
      <c r="O54" s="62" t="n">
        <v>37.4496</v>
      </c>
      <c r="P54" s="62" t="n">
        <v>3484.84</v>
      </c>
      <c r="Q54" s="62" t="n">
        <v>7.8</v>
      </c>
      <c r="R54" s="63" t="n">
        <f aca="false">P54/3600</f>
        <v>0.968011111111111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6" t="n">
        <v>1787.3728</v>
      </c>
      <c r="E55" s="47" t="n">
        <v>41.0718</v>
      </c>
      <c r="F55" s="47" t="n">
        <v>43.8174</v>
      </c>
      <c r="G55" s="47" t="n">
        <v>43.1969</v>
      </c>
      <c r="H55" s="47" t="n">
        <v>1861.22</v>
      </c>
      <c r="I55" s="47" t="n">
        <v>3.97</v>
      </c>
      <c r="J55" s="48" t="n">
        <f aca="false">H55/3600</f>
        <v>0.517005555555556</v>
      </c>
      <c r="L55" s="46" t="n">
        <v>1786.9816</v>
      </c>
      <c r="M55" s="47" t="n">
        <v>41.0727</v>
      </c>
      <c r="N55" s="47" t="n">
        <v>43.8171</v>
      </c>
      <c r="O55" s="47" t="n">
        <v>43.2171</v>
      </c>
      <c r="P55" s="47" t="n">
        <v>1863.49</v>
      </c>
      <c r="Q55" s="47" t="n">
        <v>3.98</v>
      </c>
      <c r="R55" s="48" t="n">
        <f aca="false">P55/3600</f>
        <v>0.517636111111111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3" t="n">
        <v>882.06</v>
      </c>
      <c r="E56" s="54" t="n">
        <v>37.1146</v>
      </c>
      <c r="F56" s="54" t="n">
        <v>40.9623</v>
      </c>
      <c r="G56" s="54" t="n">
        <v>39.9566</v>
      </c>
      <c r="H56" s="54" t="n">
        <v>1614.8</v>
      </c>
      <c r="I56" s="54" t="n">
        <v>3.38</v>
      </c>
      <c r="J56" s="55" t="n">
        <f aca="false">H56/3600</f>
        <v>0.448555555555556</v>
      </c>
      <c r="L56" s="53" t="n">
        <v>881.5504</v>
      </c>
      <c r="M56" s="54" t="n">
        <v>37.1162</v>
      </c>
      <c r="N56" s="54" t="n">
        <v>40.9776</v>
      </c>
      <c r="O56" s="54" t="n">
        <v>39.9679</v>
      </c>
      <c r="P56" s="54" t="n">
        <v>1614.2</v>
      </c>
      <c r="Q56" s="54" t="n">
        <v>3.39</v>
      </c>
      <c r="R56" s="55" t="n">
        <f aca="false">P56/3600</f>
        <v>0.448388888888889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28.3024</v>
      </c>
      <c r="E57" s="54" t="n">
        <v>33.615</v>
      </c>
      <c r="F57" s="54" t="n">
        <v>38.8558</v>
      </c>
      <c r="G57" s="54" t="n">
        <v>37.5814</v>
      </c>
      <c r="H57" s="54" t="n">
        <v>1398.24</v>
      </c>
      <c r="I57" s="54" t="n">
        <v>2.88</v>
      </c>
      <c r="J57" s="55" t="n">
        <f aca="false">H57/3600</f>
        <v>0.3884</v>
      </c>
      <c r="L57" s="53" t="n">
        <v>428.6248</v>
      </c>
      <c r="M57" s="54" t="n">
        <v>33.6148</v>
      </c>
      <c r="N57" s="54" t="n">
        <v>38.8424</v>
      </c>
      <c r="O57" s="54" t="n">
        <v>37.6119</v>
      </c>
      <c r="P57" s="54" t="n">
        <v>1400.92</v>
      </c>
      <c r="Q57" s="54" t="n">
        <v>2.9</v>
      </c>
      <c r="R57" s="55" t="n">
        <f aca="false">P57/3600</f>
        <v>0.389144444444444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16.2912</v>
      </c>
      <c r="E58" s="62" t="n">
        <v>30.6722</v>
      </c>
      <c r="F58" s="62" t="n">
        <v>37.3577</v>
      </c>
      <c r="G58" s="62" t="n">
        <v>35.9099</v>
      </c>
      <c r="H58" s="62" t="n">
        <v>1231.91</v>
      </c>
      <c r="I58" s="62" t="n">
        <v>2.56</v>
      </c>
      <c r="J58" s="63" t="n">
        <f aca="false">H58/3600</f>
        <v>0.342197222222222</v>
      </c>
      <c r="L58" s="61" t="n">
        <v>216.1928</v>
      </c>
      <c r="M58" s="62" t="n">
        <v>30.6821</v>
      </c>
      <c r="N58" s="62" t="n">
        <v>37.3729</v>
      </c>
      <c r="O58" s="62" t="n">
        <v>35.9183</v>
      </c>
      <c r="P58" s="62" t="n">
        <v>1235.05</v>
      </c>
      <c r="Q58" s="62" t="n">
        <v>2.53</v>
      </c>
      <c r="R58" s="63" t="n">
        <f aca="false">P58/3600</f>
        <v>0.343069444444444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6" t="n">
        <v>2741.108</v>
      </c>
      <c r="E59" s="47" t="n">
        <v>38.2993</v>
      </c>
      <c r="F59" s="47" t="n">
        <v>42.7672</v>
      </c>
      <c r="G59" s="47" t="n">
        <v>43.8357</v>
      </c>
      <c r="H59" s="47" t="n">
        <v>2101.13</v>
      </c>
      <c r="I59" s="47" t="n">
        <v>4.83</v>
      </c>
      <c r="J59" s="48" t="n">
        <f aca="false">H59/3600</f>
        <v>0.583647222222222</v>
      </c>
      <c r="L59" s="46" t="n">
        <v>2741.2672</v>
      </c>
      <c r="M59" s="47" t="n">
        <v>38.3011</v>
      </c>
      <c r="N59" s="47" t="n">
        <v>42.7759</v>
      </c>
      <c r="O59" s="47" t="n">
        <v>43.8454</v>
      </c>
      <c r="P59" s="47" t="n">
        <v>2106.74</v>
      </c>
      <c r="Q59" s="47" t="n">
        <v>4.84</v>
      </c>
      <c r="R59" s="48" t="n">
        <f aca="false">P59/3600</f>
        <v>0.585205555555556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904.5872</v>
      </c>
      <c r="E60" s="54" t="n">
        <v>34.273</v>
      </c>
      <c r="F60" s="54" t="n">
        <v>40.7504</v>
      </c>
      <c r="G60" s="54" t="n">
        <v>41.6336</v>
      </c>
      <c r="H60" s="54" t="n">
        <v>1635.84</v>
      </c>
      <c r="I60" s="54" t="n">
        <v>3.67</v>
      </c>
      <c r="J60" s="55" t="n">
        <f aca="false">H60/3600</f>
        <v>0.4544</v>
      </c>
      <c r="L60" s="53" t="n">
        <v>903.1856</v>
      </c>
      <c r="M60" s="54" t="n">
        <v>34.2669</v>
      </c>
      <c r="N60" s="54" t="n">
        <v>40.778</v>
      </c>
      <c r="O60" s="54" t="n">
        <v>41.7</v>
      </c>
      <c r="P60" s="54" t="n">
        <v>1632.37</v>
      </c>
      <c r="Q60" s="54" t="n">
        <v>3.75</v>
      </c>
      <c r="R60" s="55" t="n">
        <f aca="false">P60/3600</f>
        <v>0.453436111111111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27.8128</v>
      </c>
      <c r="E61" s="54" t="n">
        <v>31.2088</v>
      </c>
      <c r="F61" s="54" t="n">
        <v>39.292</v>
      </c>
      <c r="G61" s="54" t="n">
        <v>40.2601</v>
      </c>
      <c r="H61" s="54" t="n">
        <v>1346.52</v>
      </c>
      <c r="I61" s="54" t="n">
        <v>2.94</v>
      </c>
      <c r="J61" s="55" t="n">
        <f aca="false">H61/3600</f>
        <v>0.374033333333333</v>
      </c>
      <c r="L61" s="53" t="n">
        <v>327.52</v>
      </c>
      <c r="M61" s="54" t="n">
        <v>31.2076</v>
      </c>
      <c r="N61" s="54" t="n">
        <v>39.2366</v>
      </c>
      <c r="O61" s="54" t="n">
        <v>40.2225</v>
      </c>
      <c r="P61" s="54" t="n">
        <v>1343.16</v>
      </c>
      <c r="Q61" s="54" t="n">
        <v>2.86</v>
      </c>
      <c r="R61" s="55" t="n">
        <f aca="false">P61/3600</f>
        <v>0.3731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30.2008</v>
      </c>
      <c r="E62" s="62" t="n">
        <v>28.3613</v>
      </c>
      <c r="F62" s="62" t="n">
        <v>38.3072</v>
      </c>
      <c r="G62" s="62" t="n">
        <v>39.1672</v>
      </c>
      <c r="H62" s="62" t="n">
        <v>1184.19</v>
      </c>
      <c r="I62" s="62" t="n">
        <v>2.41</v>
      </c>
      <c r="J62" s="63" t="n">
        <f aca="false">H62/3600</f>
        <v>0.328941666666667</v>
      </c>
      <c r="L62" s="61" t="n">
        <v>130.1072</v>
      </c>
      <c r="M62" s="62" t="n">
        <v>28.3765</v>
      </c>
      <c r="N62" s="62" t="n">
        <v>38.3569</v>
      </c>
      <c r="O62" s="62" t="n">
        <v>39.1411</v>
      </c>
      <c r="P62" s="62" t="n">
        <v>1185.17</v>
      </c>
      <c r="Q62" s="62" t="n">
        <v>2.48</v>
      </c>
      <c r="R62" s="63" t="n">
        <f aca="false">P62/3600</f>
        <v>0.329213888888889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6" t="n">
        <v>2137.4272</v>
      </c>
      <c r="E63" s="47" t="n">
        <v>38.0206</v>
      </c>
      <c r="F63" s="47" t="n">
        <v>40.7959</v>
      </c>
      <c r="G63" s="47" t="n">
        <v>41.5189</v>
      </c>
      <c r="H63" s="47" t="n">
        <v>1721.63</v>
      </c>
      <c r="I63" s="47" t="n">
        <v>4.01</v>
      </c>
      <c r="J63" s="48" t="n">
        <f aca="false">H63/3600</f>
        <v>0.478230555555556</v>
      </c>
      <c r="L63" s="46" t="n">
        <v>2135.9672</v>
      </c>
      <c r="M63" s="47" t="n">
        <v>38.0233</v>
      </c>
      <c r="N63" s="47" t="n">
        <v>40.7989</v>
      </c>
      <c r="O63" s="47" t="n">
        <v>41.5184</v>
      </c>
      <c r="P63" s="47" t="n">
        <v>1724.54</v>
      </c>
      <c r="Q63" s="47" t="n">
        <v>4.03</v>
      </c>
      <c r="R63" s="48" t="n">
        <f aca="false">P63/3600</f>
        <v>0.47903888888888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57.9632</v>
      </c>
      <c r="E64" s="54" t="n">
        <v>34.2739</v>
      </c>
      <c r="F64" s="54" t="n">
        <v>38.0733</v>
      </c>
      <c r="G64" s="54" t="n">
        <v>38.6583</v>
      </c>
      <c r="H64" s="54" t="n">
        <v>1357.16</v>
      </c>
      <c r="I64" s="54" t="n">
        <v>3.08</v>
      </c>
      <c r="J64" s="55" t="n">
        <f aca="false">H64/3600</f>
        <v>0.376988888888889</v>
      </c>
      <c r="L64" s="53" t="n">
        <v>856.884</v>
      </c>
      <c r="M64" s="54" t="n">
        <v>34.2712</v>
      </c>
      <c r="N64" s="54" t="n">
        <v>38.0766</v>
      </c>
      <c r="O64" s="54" t="n">
        <v>38.641</v>
      </c>
      <c r="P64" s="54" t="n">
        <v>1355.3</v>
      </c>
      <c r="Q64" s="54" t="n">
        <v>3.13</v>
      </c>
      <c r="R64" s="55" t="n">
        <f aca="false">P64/3600</f>
        <v>0.376472222222222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8.3552</v>
      </c>
      <c r="E65" s="54" t="n">
        <v>30.8786</v>
      </c>
      <c r="F65" s="54" t="n">
        <v>36.0678</v>
      </c>
      <c r="G65" s="54" t="n">
        <v>36.5703</v>
      </c>
      <c r="H65" s="54" t="n">
        <v>1127.62</v>
      </c>
      <c r="I65" s="54" t="n">
        <v>2.47</v>
      </c>
      <c r="J65" s="55" t="n">
        <f aca="false">H65/3600</f>
        <v>0.313227777777778</v>
      </c>
      <c r="L65" s="53" t="n">
        <v>357.7544</v>
      </c>
      <c r="M65" s="54" t="n">
        <v>30.8843</v>
      </c>
      <c r="N65" s="54" t="n">
        <v>36.0869</v>
      </c>
      <c r="O65" s="54" t="n">
        <v>36.6143</v>
      </c>
      <c r="P65" s="54" t="n">
        <v>1128.96</v>
      </c>
      <c r="Q65" s="54" t="n">
        <v>2.46</v>
      </c>
      <c r="R65" s="55" t="n">
        <f aca="false">P65/3600</f>
        <v>0.3136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1.2656</v>
      </c>
      <c r="E66" s="62" t="n">
        <v>27.8746</v>
      </c>
      <c r="F66" s="62" t="n">
        <v>34.6358</v>
      </c>
      <c r="G66" s="62" t="n">
        <v>35.1842</v>
      </c>
      <c r="H66" s="62" t="n">
        <v>978.87</v>
      </c>
      <c r="I66" s="62" t="n">
        <v>2.11</v>
      </c>
      <c r="J66" s="63" t="n">
        <f aca="false">H66/3600</f>
        <v>0.271908333333333</v>
      </c>
      <c r="L66" s="61" t="n">
        <v>151.4808</v>
      </c>
      <c r="M66" s="62" t="n">
        <v>27.8739</v>
      </c>
      <c r="N66" s="62" t="n">
        <v>34.6579</v>
      </c>
      <c r="O66" s="62" t="n">
        <v>35.1519</v>
      </c>
      <c r="P66" s="62" t="n">
        <v>983.95</v>
      </c>
      <c r="Q66" s="62" t="n">
        <v>2.04</v>
      </c>
      <c r="R66" s="63" t="n">
        <f aca="false">P66/3600</f>
        <v>0.273319444444444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6" t="n">
        <v>1389.4432</v>
      </c>
      <c r="E67" s="47" t="n">
        <v>39.9888</v>
      </c>
      <c r="F67" s="47" t="n">
        <v>41.3756</v>
      </c>
      <c r="G67" s="47" t="n">
        <v>42.4132</v>
      </c>
      <c r="H67" s="47" t="n">
        <v>1367.99</v>
      </c>
      <c r="I67" s="47" t="n">
        <v>2.96</v>
      </c>
      <c r="J67" s="48" t="n">
        <f aca="false">H67/3600</f>
        <v>0.379997222222222</v>
      </c>
      <c r="L67" s="46" t="n">
        <v>1389.5168</v>
      </c>
      <c r="M67" s="47" t="n">
        <v>39.9917</v>
      </c>
      <c r="N67" s="47" t="n">
        <v>41.3903</v>
      </c>
      <c r="O67" s="47" t="n">
        <v>42.4286</v>
      </c>
      <c r="P67" s="47" t="n">
        <v>1376.12</v>
      </c>
      <c r="Q67" s="47" t="n">
        <v>2.96</v>
      </c>
      <c r="R67" s="48" t="n">
        <f aca="false">P67/3600</f>
        <v>0.38225555555555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50.7992</v>
      </c>
      <c r="E68" s="54" t="n">
        <v>35.8842</v>
      </c>
      <c r="F68" s="54" t="n">
        <v>38.4822</v>
      </c>
      <c r="G68" s="54" t="n">
        <v>39.6494</v>
      </c>
      <c r="H68" s="54" t="n">
        <v>1192.81</v>
      </c>
      <c r="I68" s="54" t="n">
        <v>2.75</v>
      </c>
      <c r="J68" s="55" t="n">
        <f aca="false">H68/3600</f>
        <v>0.331336111111111</v>
      </c>
      <c r="L68" s="53" t="n">
        <v>650.392</v>
      </c>
      <c r="M68" s="54" t="n">
        <v>35.8808</v>
      </c>
      <c r="N68" s="54" t="n">
        <v>38.5178</v>
      </c>
      <c r="O68" s="54" t="n">
        <v>39.6532</v>
      </c>
      <c r="P68" s="54" t="n">
        <v>1162.12</v>
      </c>
      <c r="Q68" s="54" t="n">
        <v>2.48</v>
      </c>
      <c r="R68" s="55" t="n">
        <f aca="false">P68/3600</f>
        <v>0.322811111111111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3.5944</v>
      </c>
      <c r="E69" s="54" t="n">
        <v>32.2706</v>
      </c>
      <c r="F69" s="54" t="n">
        <v>36.4631</v>
      </c>
      <c r="G69" s="54" t="n">
        <v>37.5627</v>
      </c>
      <c r="H69" s="54" t="n">
        <v>979.32</v>
      </c>
      <c r="I69" s="54" t="n">
        <v>2.01</v>
      </c>
      <c r="J69" s="55" t="n">
        <f aca="false">H69/3600</f>
        <v>0.272033333333333</v>
      </c>
      <c r="L69" s="53" t="n">
        <v>303.5328</v>
      </c>
      <c r="M69" s="54" t="n">
        <v>32.272</v>
      </c>
      <c r="N69" s="54" t="n">
        <v>36.4798</v>
      </c>
      <c r="O69" s="54" t="n">
        <v>37.6052</v>
      </c>
      <c r="P69" s="54" t="n">
        <v>975.66</v>
      </c>
      <c r="Q69" s="54" t="n">
        <v>2.01</v>
      </c>
      <c r="R69" s="55" t="n">
        <f aca="false">P69/3600</f>
        <v>0.271016666666667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5.568</v>
      </c>
      <c r="E70" s="62" t="n">
        <v>29.4238</v>
      </c>
      <c r="F70" s="62" t="n">
        <v>35.0191</v>
      </c>
      <c r="G70" s="62" t="n">
        <v>36.0859</v>
      </c>
      <c r="H70" s="62" t="n">
        <v>847.73</v>
      </c>
      <c r="I70" s="62" t="n">
        <v>1.65</v>
      </c>
      <c r="J70" s="63" t="n">
        <f aca="false">H70/3600</f>
        <v>0.235480555555556</v>
      </c>
      <c r="L70" s="61" t="n">
        <v>145.6776</v>
      </c>
      <c r="M70" s="62" t="n">
        <v>29.4157</v>
      </c>
      <c r="N70" s="62" t="n">
        <v>35.041</v>
      </c>
      <c r="O70" s="62" t="n">
        <v>36.0655</v>
      </c>
      <c r="P70" s="62" t="n">
        <v>840.65</v>
      </c>
      <c r="Q70" s="62" t="n">
        <v>1.76</v>
      </c>
      <c r="R70" s="63" t="n">
        <f aca="false">P70/3600</f>
        <v>0.233513888888889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6" t="n">
        <v>2247.6936</v>
      </c>
      <c r="E71" s="47" t="n">
        <v>43.6397</v>
      </c>
      <c r="F71" s="47" t="n">
        <v>47.066</v>
      </c>
      <c r="G71" s="47" t="n">
        <v>48.0464</v>
      </c>
      <c r="H71" s="47" t="n">
        <v>10936.65</v>
      </c>
      <c r="I71" s="47" t="n">
        <v>30.26</v>
      </c>
      <c r="J71" s="48" t="n">
        <f aca="false">H71/3600</f>
        <v>3.03795833333333</v>
      </c>
      <c r="L71" s="46" t="n">
        <v>2247.576</v>
      </c>
      <c r="M71" s="47" t="n">
        <v>43.6431</v>
      </c>
      <c r="N71" s="47" t="n">
        <v>47.0698</v>
      </c>
      <c r="O71" s="47" t="n">
        <v>48.0459</v>
      </c>
      <c r="P71" s="47" t="n">
        <v>10979.48</v>
      </c>
      <c r="Q71" s="47" t="n">
        <v>31.38</v>
      </c>
      <c r="R71" s="48" t="n">
        <f aca="false">P71/3600</f>
        <v>3.04985555555556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3" t="n">
        <v>776.5288</v>
      </c>
      <c r="E72" s="54" t="n">
        <v>41.3438</v>
      </c>
      <c r="F72" s="54" t="n">
        <v>45.7163</v>
      </c>
      <c r="G72" s="54" t="n">
        <v>46.3672</v>
      </c>
      <c r="H72" s="54" t="n">
        <v>9701.09</v>
      </c>
      <c r="I72" s="54" t="n">
        <v>23.51</v>
      </c>
      <c r="J72" s="55" t="n">
        <f aca="false">H72/3600</f>
        <v>2.69474722222222</v>
      </c>
      <c r="L72" s="53" t="n">
        <v>776.372</v>
      </c>
      <c r="M72" s="54" t="n">
        <v>41.355</v>
      </c>
      <c r="N72" s="54" t="n">
        <v>45.7339</v>
      </c>
      <c r="O72" s="54" t="n">
        <v>46.3824</v>
      </c>
      <c r="P72" s="54" t="n">
        <v>9724.42</v>
      </c>
      <c r="Q72" s="54" t="n">
        <v>23.43</v>
      </c>
      <c r="R72" s="55" t="n">
        <f aca="false">P72/3600</f>
        <v>2.70122777777778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60.6424</v>
      </c>
      <c r="E73" s="54" t="n">
        <v>38.8366</v>
      </c>
      <c r="F73" s="54" t="n">
        <v>44.3613</v>
      </c>
      <c r="G73" s="54" t="n">
        <v>44.7335</v>
      </c>
      <c r="H73" s="54" t="n">
        <v>9023.3</v>
      </c>
      <c r="I73" s="54" t="n">
        <v>20.74</v>
      </c>
      <c r="J73" s="55" t="n">
        <f aca="false">H73/3600</f>
        <v>2.50647222222222</v>
      </c>
      <c r="L73" s="53" t="n">
        <v>360.6216</v>
      </c>
      <c r="M73" s="54" t="n">
        <v>38.8434</v>
      </c>
      <c r="N73" s="54" t="n">
        <v>44.3752</v>
      </c>
      <c r="O73" s="54" t="n">
        <v>44.7477</v>
      </c>
      <c r="P73" s="54" t="n">
        <v>9085.52</v>
      </c>
      <c r="Q73" s="54" t="n">
        <v>21.08</v>
      </c>
      <c r="R73" s="55" t="n">
        <f aca="false">P73/3600</f>
        <v>2.52375555555556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189.8008</v>
      </c>
      <c r="E74" s="62" t="n">
        <v>36.1124</v>
      </c>
      <c r="F74" s="62" t="n">
        <v>43.2339</v>
      </c>
      <c r="G74" s="62" t="n">
        <v>43.5118</v>
      </c>
      <c r="H74" s="62" t="n">
        <v>8672.94</v>
      </c>
      <c r="I74" s="62" t="n">
        <v>18.83</v>
      </c>
      <c r="J74" s="63" t="n">
        <f aca="false">H74/3600</f>
        <v>2.40915</v>
      </c>
      <c r="L74" s="61" t="n">
        <v>189.6568</v>
      </c>
      <c r="M74" s="62" t="n">
        <v>36.1182</v>
      </c>
      <c r="N74" s="62" t="n">
        <v>43.2028</v>
      </c>
      <c r="O74" s="62" t="n">
        <v>43.5097</v>
      </c>
      <c r="P74" s="62" t="n">
        <v>8689.93</v>
      </c>
      <c r="Q74" s="62" t="n">
        <v>19.84</v>
      </c>
      <c r="R74" s="63" t="n">
        <f aca="false">P74/3600</f>
        <v>2.41386944444444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6" t="n">
        <v>3166.3896</v>
      </c>
      <c r="E75" s="47" t="n">
        <v>43.4935</v>
      </c>
      <c r="F75" s="47" t="n">
        <v>48.6448</v>
      </c>
      <c r="G75" s="47" t="n">
        <v>48.3537</v>
      </c>
      <c r="H75" s="47" t="n">
        <v>11173.4</v>
      </c>
      <c r="I75" s="47" t="n">
        <v>29.84</v>
      </c>
      <c r="J75" s="48" t="n">
        <f aca="false">H75/3600</f>
        <v>3.10372222222222</v>
      </c>
      <c r="L75" s="46" t="n">
        <v>3167.1984</v>
      </c>
      <c r="M75" s="47" t="n">
        <v>43.4925</v>
      </c>
      <c r="N75" s="47" t="n">
        <v>48.6299</v>
      </c>
      <c r="O75" s="47" t="n">
        <v>48.342</v>
      </c>
      <c r="P75" s="47" t="n">
        <v>11217.8</v>
      </c>
      <c r="Q75" s="47" t="n">
        <v>32.25</v>
      </c>
      <c r="R75" s="48" t="n">
        <f aca="false">P75/3600</f>
        <v>3.11605555555556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973.9688</v>
      </c>
      <c r="E76" s="54" t="n">
        <v>41.1543</v>
      </c>
      <c r="F76" s="54" t="n">
        <v>47.2021</v>
      </c>
      <c r="G76" s="54" t="n">
        <v>46.4588</v>
      </c>
      <c r="H76" s="54" t="n">
        <v>9810.19</v>
      </c>
      <c r="I76" s="54" t="n">
        <v>24.31</v>
      </c>
      <c r="J76" s="55" t="n">
        <f aca="false">H76/3600</f>
        <v>2.72505277777778</v>
      </c>
      <c r="L76" s="53" t="n">
        <v>973.6376</v>
      </c>
      <c r="M76" s="54" t="n">
        <v>41.1551</v>
      </c>
      <c r="N76" s="54" t="n">
        <v>47.1975</v>
      </c>
      <c r="O76" s="54" t="n">
        <v>46.4755</v>
      </c>
      <c r="P76" s="54" t="n">
        <v>9826.89</v>
      </c>
      <c r="Q76" s="54" t="n">
        <v>27.59</v>
      </c>
      <c r="R76" s="55" t="n">
        <f aca="false">P76/3600</f>
        <v>2.72969166666667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31.4736</v>
      </c>
      <c r="E77" s="54" t="n">
        <v>38.655</v>
      </c>
      <c r="F77" s="54" t="n">
        <v>45.8935</v>
      </c>
      <c r="G77" s="54" t="n">
        <v>44.4432</v>
      </c>
      <c r="H77" s="54" t="n">
        <v>9141.82</v>
      </c>
      <c r="I77" s="54" t="n">
        <v>22.99</v>
      </c>
      <c r="J77" s="55" t="n">
        <f aca="false">H77/3600</f>
        <v>2.53939444444444</v>
      </c>
      <c r="L77" s="53" t="n">
        <v>431.9976</v>
      </c>
      <c r="M77" s="54" t="n">
        <v>38.6451</v>
      </c>
      <c r="N77" s="54" t="n">
        <v>45.9072</v>
      </c>
      <c r="O77" s="54" t="n">
        <v>44.4153</v>
      </c>
      <c r="P77" s="54" t="n">
        <v>9129.65</v>
      </c>
      <c r="Q77" s="54" t="n">
        <v>23.15</v>
      </c>
      <c r="R77" s="55" t="n">
        <f aca="false">P77/3600</f>
        <v>2.53601388888889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23.2912</v>
      </c>
      <c r="E78" s="62" t="n">
        <v>35.7142</v>
      </c>
      <c r="F78" s="62" t="n">
        <v>45.0589</v>
      </c>
      <c r="G78" s="62" t="n">
        <v>43.0238</v>
      </c>
      <c r="H78" s="62" t="n">
        <v>8761.83</v>
      </c>
      <c r="I78" s="62" t="n">
        <v>21.89</v>
      </c>
      <c r="J78" s="63" t="n">
        <f aca="false">H78/3600</f>
        <v>2.43384166666667</v>
      </c>
      <c r="L78" s="61" t="n">
        <v>223.6768</v>
      </c>
      <c r="M78" s="62" t="n">
        <v>35.7101</v>
      </c>
      <c r="N78" s="62" t="n">
        <v>45.105</v>
      </c>
      <c r="O78" s="62" t="n">
        <v>43.0524</v>
      </c>
      <c r="P78" s="62" t="n">
        <v>8718.01</v>
      </c>
      <c r="Q78" s="62" t="n">
        <v>22.54</v>
      </c>
      <c r="R78" s="63" t="n">
        <f aca="false">P78/3600</f>
        <v>2.42166944444444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6" t="n">
        <v>2632.7008</v>
      </c>
      <c r="E79" s="47" t="n">
        <v>43.3844</v>
      </c>
      <c r="F79" s="47" t="n">
        <v>48.4531</v>
      </c>
      <c r="G79" s="47" t="n">
        <v>48.6847</v>
      </c>
      <c r="H79" s="47" t="n">
        <v>11307.51</v>
      </c>
      <c r="I79" s="47" t="n">
        <v>31.4</v>
      </c>
      <c r="J79" s="48" t="n">
        <f aca="false">H79/3600</f>
        <v>3.140975</v>
      </c>
      <c r="L79" s="46" t="n">
        <v>2633.3624</v>
      </c>
      <c r="M79" s="47" t="n">
        <v>43.3831</v>
      </c>
      <c r="N79" s="47" t="n">
        <v>48.4519</v>
      </c>
      <c r="O79" s="47" t="n">
        <v>48.6822</v>
      </c>
      <c r="P79" s="47" t="n">
        <v>11384.48</v>
      </c>
      <c r="Q79" s="47" t="n">
        <v>31.7</v>
      </c>
      <c r="R79" s="48" t="n">
        <f aca="false">P79/3600</f>
        <v>3.16235555555556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80.708</v>
      </c>
      <c r="E80" s="54" t="n">
        <v>40.9683</v>
      </c>
      <c r="F80" s="54" t="n">
        <v>46.5704</v>
      </c>
      <c r="G80" s="54" t="n">
        <v>46.7235</v>
      </c>
      <c r="H80" s="54" t="n">
        <v>9931.58</v>
      </c>
      <c r="I80" s="54" t="n">
        <v>24.55</v>
      </c>
      <c r="J80" s="55" t="n">
        <f aca="false">H80/3600</f>
        <v>2.75877222222222</v>
      </c>
      <c r="L80" s="53" t="n">
        <v>780.3584</v>
      </c>
      <c r="M80" s="54" t="n">
        <v>40.9693</v>
      </c>
      <c r="N80" s="54" t="n">
        <v>46.5886</v>
      </c>
      <c r="O80" s="54" t="n">
        <v>46.7309</v>
      </c>
      <c r="P80" s="54" t="n">
        <v>9926.52</v>
      </c>
      <c r="Q80" s="54" t="n">
        <v>24.69</v>
      </c>
      <c r="R80" s="55" t="n">
        <f aca="false">P80/3600</f>
        <v>2.75736666666667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29.2128</v>
      </c>
      <c r="E81" s="54" t="n">
        <v>38.4274</v>
      </c>
      <c r="F81" s="54" t="n">
        <v>44.888</v>
      </c>
      <c r="G81" s="54" t="n">
        <v>44.906</v>
      </c>
      <c r="H81" s="54" t="n">
        <v>9246.36</v>
      </c>
      <c r="I81" s="54" t="n">
        <v>22.01</v>
      </c>
      <c r="J81" s="55" t="n">
        <f aca="false">H81/3600</f>
        <v>2.56843333333333</v>
      </c>
      <c r="L81" s="53" t="n">
        <v>328.8216</v>
      </c>
      <c r="M81" s="54" t="n">
        <v>38.4221</v>
      </c>
      <c r="N81" s="54" t="n">
        <v>44.907</v>
      </c>
      <c r="O81" s="54" t="n">
        <v>44.9265</v>
      </c>
      <c r="P81" s="54" t="n">
        <v>9207.92</v>
      </c>
      <c r="Q81" s="54" t="n">
        <v>24.21</v>
      </c>
      <c r="R81" s="55" t="n">
        <f aca="false">P81/3600</f>
        <v>2.55775555555556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68.6008</v>
      </c>
      <c r="E82" s="62" t="n">
        <v>35.7556</v>
      </c>
      <c r="F82" s="62" t="n">
        <v>43.5544</v>
      </c>
      <c r="G82" s="62" t="n">
        <v>43.4954</v>
      </c>
      <c r="H82" s="62" t="n">
        <v>8752.93</v>
      </c>
      <c r="I82" s="62" t="n">
        <v>20.23</v>
      </c>
      <c r="J82" s="63" t="n">
        <f aca="false">H82/3600</f>
        <v>2.43136944444444</v>
      </c>
      <c r="L82" s="61" t="n">
        <v>169.1808</v>
      </c>
      <c r="M82" s="62" t="n">
        <v>35.7432</v>
      </c>
      <c r="N82" s="62" t="n">
        <v>43.5511</v>
      </c>
      <c r="O82" s="62" t="n">
        <v>43.4593</v>
      </c>
      <c r="P82" s="62" t="n">
        <v>8773.69</v>
      </c>
      <c r="Q82" s="62" t="n">
        <v>20.26</v>
      </c>
      <c r="R82" s="63" t="n">
        <f aca="false">P82/3600</f>
        <v>2.43713611111111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6" t="n">
        <v>4283.4992</v>
      </c>
      <c r="E83" s="47" t="n">
        <v>40.3817</v>
      </c>
      <c r="F83" s="47" t="n">
        <v>42.7685</v>
      </c>
      <c r="G83" s="47" t="n">
        <v>43.3073</v>
      </c>
      <c r="H83" s="47" t="n">
        <v>6533.42</v>
      </c>
      <c r="I83" s="47" t="n">
        <v>15.85</v>
      </c>
      <c r="J83" s="48" t="n">
        <f aca="false">H83/3600</f>
        <v>1.81483888888889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984.9912</v>
      </c>
      <c r="E84" s="54" t="n">
        <v>37.0224</v>
      </c>
      <c r="F84" s="54" t="n">
        <v>39.9608</v>
      </c>
      <c r="G84" s="54" t="n">
        <v>40.2179</v>
      </c>
      <c r="H84" s="54" t="n">
        <v>5561.01</v>
      </c>
      <c r="I84" s="54" t="n">
        <v>12.75</v>
      </c>
      <c r="J84" s="55" t="n">
        <f aca="false">H84/3600</f>
        <v>1.544725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940.816</v>
      </c>
      <c r="E85" s="54" t="n">
        <v>34.0682</v>
      </c>
      <c r="F85" s="54" t="n">
        <v>37.6924</v>
      </c>
      <c r="G85" s="54" t="n">
        <v>37.8136</v>
      </c>
      <c r="H85" s="54" t="n">
        <v>4791.21</v>
      </c>
      <c r="I85" s="54" t="n">
        <v>11.22</v>
      </c>
      <c r="J85" s="55" t="n">
        <f aca="false">H85/3600</f>
        <v>1.33089166666667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79.9592</v>
      </c>
      <c r="E86" s="62" t="n">
        <v>31.4534</v>
      </c>
      <c r="F86" s="62" t="n">
        <v>35.9378</v>
      </c>
      <c r="G86" s="62" t="n">
        <v>36.026</v>
      </c>
      <c r="H86" s="62" t="n">
        <v>4244.63</v>
      </c>
      <c r="I86" s="62" t="n">
        <v>9.84</v>
      </c>
      <c r="J86" s="63" t="n">
        <f aca="false">H86/3600</f>
        <v>1.17906388888889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6" t="n">
        <v>5870.0088</v>
      </c>
      <c r="E87" s="47" t="n">
        <v>42.8849</v>
      </c>
      <c r="F87" s="47" t="n">
        <v>45.4952</v>
      </c>
      <c r="G87" s="47" t="n">
        <v>45.83</v>
      </c>
      <c r="H87" s="47" t="n">
        <v>14724.97</v>
      </c>
      <c r="I87" s="47" t="n">
        <v>27.38</v>
      </c>
      <c r="J87" s="48" t="n">
        <f aca="false">H87/3600</f>
        <v>4.09026944444444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2906.8536</v>
      </c>
      <c r="E88" s="54" t="n">
        <v>38.8579</v>
      </c>
      <c r="F88" s="54" t="n">
        <v>42.4488</v>
      </c>
      <c r="G88" s="54" t="n">
        <v>42.7522</v>
      </c>
      <c r="H88" s="54" t="n">
        <v>12611.26</v>
      </c>
      <c r="I88" s="54" t="n">
        <v>25.02</v>
      </c>
      <c r="J88" s="55" t="n">
        <f aca="false">H88/3600</f>
        <v>3.50312777777778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380.3638</v>
      </c>
      <c r="E89" s="54" t="n">
        <v>35.0959</v>
      </c>
      <c r="F89" s="54" t="n">
        <v>40.2267</v>
      </c>
      <c r="G89" s="54" t="n">
        <v>40.1063</v>
      </c>
      <c r="H89" s="54" t="n">
        <v>10577.16</v>
      </c>
      <c r="I89" s="54" t="n">
        <v>21.15</v>
      </c>
      <c r="J89" s="55" t="n">
        <f aca="false">H89/3600</f>
        <v>2.9381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26.0832</v>
      </c>
      <c r="E90" s="62" t="n">
        <v>31.7928</v>
      </c>
      <c r="F90" s="62" t="n">
        <v>38.7471</v>
      </c>
      <c r="G90" s="62" t="n">
        <v>38.0113</v>
      </c>
      <c r="H90" s="62" t="n">
        <v>8966.87</v>
      </c>
      <c r="I90" s="62" t="n">
        <v>18.95</v>
      </c>
      <c r="J90" s="63" t="n">
        <f aca="false">H90/3600</f>
        <v>2.49079722222222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6" t="n">
        <v>350.5064</v>
      </c>
      <c r="E91" s="47" t="n">
        <v>46.9075</v>
      </c>
      <c r="F91" s="47" t="n">
        <v>44.8388</v>
      </c>
      <c r="G91" s="47" t="n">
        <v>44.8635</v>
      </c>
      <c r="H91" s="47" t="n">
        <v>4512.37</v>
      </c>
      <c r="I91" s="47" t="n">
        <v>8.9</v>
      </c>
      <c r="J91" s="48" t="n">
        <f aca="false">H91/3600</f>
        <v>1.25343611111111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55.528</v>
      </c>
      <c r="E92" s="54" t="n">
        <v>42.6248</v>
      </c>
      <c r="F92" s="54" t="n">
        <v>41.033</v>
      </c>
      <c r="G92" s="54" t="n">
        <v>41.2216</v>
      </c>
      <c r="H92" s="54" t="n">
        <v>4570.12</v>
      </c>
      <c r="I92" s="54" t="n">
        <v>8.51</v>
      </c>
      <c r="J92" s="55" t="n">
        <f aca="false">H92/3600</f>
        <v>1.26947777777778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189.9784</v>
      </c>
      <c r="E93" s="54" t="n">
        <v>38.0188</v>
      </c>
      <c r="F93" s="54" t="n">
        <v>38.9783</v>
      </c>
      <c r="G93" s="54" t="n">
        <v>39.2024</v>
      </c>
      <c r="H93" s="54" t="n">
        <v>4354.82</v>
      </c>
      <c r="I93" s="54" t="n">
        <v>9.01</v>
      </c>
      <c r="J93" s="55" t="n">
        <f aca="false">H93/3600</f>
        <v>1.20967222222222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34.9368</v>
      </c>
      <c r="E94" s="62" t="n">
        <v>33.293</v>
      </c>
      <c r="F94" s="62" t="n">
        <v>37.8929</v>
      </c>
      <c r="G94" s="62" t="n">
        <v>37.9094</v>
      </c>
      <c r="H94" s="62" t="n">
        <v>4208.68</v>
      </c>
      <c r="I94" s="62" t="n">
        <v>8.26</v>
      </c>
      <c r="J94" s="63" t="n">
        <f aca="false">H94/3600</f>
        <v>1.16907777777778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6" t="n">
        <v>718.5078</v>
      </c>
      <c r="E95" s="47" t="n">
        <v>49.0251</v>
      </c>
      <c r="F95" s="47" t="n">
        <v>52.3621</v>
      </c>
      <c r="G95" s="47" t="n">
        <v>53.3965</v>
      </c>
      <c r="H95" s="47" t="n">
        <v>8932.83</v>
      </c>
      <c r="I95" s="47" t="n">
        <v>19.63</v>
      </c>
      <c r="J95" s="48" t="n">
        <f aca="false">H95/3600</f>
        <v>2.48134166666667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19.4214</v>
      </c>
      <c r="E96" s="54" t="n">
        <v>45.1535</v>
      </c>
      <c r="F96" s="54" t="n">
        <v>49.0567</v>
      </c>
      <c r="G96" s="54" t="n">
        <v>50.2437</v>
      </c>
      <c r="H96" s="54" t="n">
        <v>8358.32</v>
      </c>
      <c r="I96" s="54" t="n">
        <v>18.1</v>
      </c>
      <c r="J96" s="55" t="n">
        <f aca="false">H96/3600</f>
        <v>2.32175555555556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44.9597</v>
      </c>
      <c r="E97" s="54" t="n">
        <v>41.4396</v>
      </c>
      <c r="F97" s="54" t="n">
        <v>46.5431</v>
      </c>
      <c r="G97" s="54" t="n">
        <v>47.7945</v>
      </c>
      <c r="H97" s="54" t="n">
        <v>7913.89</v>
      </c>
      <c r="I97" s="54" t="n">
        <v>19.92</v>
      </c>
      <c r="J97" s="55" t="n">
        <f aca="false">H97/3600</f>
        <v>2.19830277777778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49.9523</v>
      </c>
      <c r="E98" s="62" t="n">
        <v>37.7795</v>
      </c>
      <c r="F98" s="62" t="n">
        <v>44.7391</v>
      </c>
      <c r="G98" s="62" t="n">
        <v>46.0576</v>
      </c>
      <c r="H98" s="62" t="n">
        <v>7649.04</v>
      </c>
      <c r="I98" s="62" t="n">
        <v>19.09</v>
      </c>
      <c r="J98" s="63" t="n">
        <f aca="false">H98/3600</f>
        <v>2.12473333333333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1" t="n">
        <f aca="false">GEOMEAN(I3:I82)</f>
        <v>15.4483204820061</v>
      </c>
      <c r="J106" s="71" t="n">
        <f aca="false">GEOMEAN(J3:J82)</f>
        <v>1.81434118804128</v>
      </c>
      <c r="Q106" s="71" t="n">
        <f aca="false">GEOMEAN(Q3:Q82)</f>
        <v>15.6065185250277</v>
      </c>
      <c r="R106" s="71" t="n">
        <f aca="false">GEOMEAN(R3:R82)</f>
        <v>1.81604379889367</v>
      </c>
    </row>
    <row r="107" customFormat="false" ht="12" hidden="false" customHeight="false" outlineLevel="0" collapsed="false">
      <c r="B107" s="1" t="s">
        <v>87</v>
      </c>
      <c r="Q107" s="72" t="n">
        <f aca="false">Q106/I106</f>
        <v>1.01024046874259</v>
      </c>
      <c r="R107" s="72" t="n">
        <f aca="false">R106/J106</f>
        <v>1.00093841823335</v>
      </c>
    </row>
    <row r="108" customFormat="false" ht="12" hidden="false" customHeight="false" outlineLevel="0" collapsed="false">
      <c r="B108" s="1" t="s">
        <v>88</v>
      </c>
      <c r="I108" s="71" t="n">
        <f aca="false">SUM(I3:I98)/3600</f>
        <v>0.543872222222222</v>
      </c>
      <c r="J108" s="71" t="n">
        <f aca="false">SUM(J3:J98)</f>
        <v>225.384255555556</v>
      </c>
      <c r="Q108" s="71" t="n">
        <f aca="false">SUM(Q3:Q98)/3600</f>
        <v>0.483169444444445</v>
      </c>
      <c r="R108" s="71" t="n">
        <f aca="false">SUM(R3:R98)</f>
        <v>192.970236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10">
      <formula>0.03</formula>
    </cfRule>
    <cfRule type="cellIs" priority="3" operator="lessThan" aboveAverage="0" equalAverage="0" bottom="0" percent="0" rank="0" text="" dxfId="1211">
      <formula>-0.03</formula>
    </cfRule>
  </conditionalFormatting>
  <conditionalFormatting sqref="T3:V82">
    <cfRule type="cellIs" priority="4" operator="greaterThan" aboveAverage="0" equalAverage="0" bottom="0" percent="0" rank="0" text="" dxfId="1212">
      <formula>0.03</formula>
    </cfRule>
    <cfRule type="cellIs" priority="5" operator="lessThan" aboveAverage="0" equalAverage="0" bottom="0" percent="0" rank="0" text="" dxfId="1213">
      <formula>-0.03</formula>
    </cfRule>
  </conditionalFormatting>
  <conditionalFormatting sqref="W3">
    <cfRule type="cellIs" priority="6" operator="greaterThan" aboveAverage="0" equalAverage="0" bottom="0" percent="0" rank="0" text="" dxfId="1214">
      <formula>0.03</formula>
    </cfRule>
    <cfRule type="cellIs" priority="7" operator="lessThan" aboveAverage="0" equalAverage="0" bottom="0" percent="0" rank="0" text="" dxfId="1215">
      <formula>-0.03</formula>
    </cfRule>
  </conditionalFormatting>
  <conditionalFormatting sqref="X3">
    <cfRule type="cellIs" priority="8" operator="greaterThan" aboveAverage="0" equalAverage="0" bottom="0" percent="0" rank="0" text="" dxfId="1216">
      <formula>0.03</formula>
    </cfRule>
    <cfRule type="cellIs" priority="9" operator="lessThan" aboveAverage="0" equalAverage="0" bottom="0" percent="0" rank="0" text="" dxfId="1217">
      <formula>-0.03</formula>
    </cfRule>
  </conditionalFormatting>
  <conditionalFormatting sqref="Y3">
    <cfRule type="cellIs" priority="10" operator="greaterThan" aboveAverage="0" equalAverage="0" bottom="0" percent="0" rank="0" text="" dxfId="1218">
      <formula>0.03</formula>
    </cfRule>
    <cfRule type="cellIs" priority="11" operator="lessThan" aboveAverage="0" equalAverage="0" bottom="0" percent="0" rank="0" text="" dxfId="1219">
      <formula>-0.03</formula>
    </cfRule>
  </conditionalFormatting>
  <conditionalFormatting sqref="W7">
    <cfRule type="cellIs" priority="12" operator="greaterThan" aboveAverage="0" equalAverage="0" bottom="0" percent="0" rank="0" text="" dxfId="1220">
      <formula>0.03</formula>
    </cfRule>
    <cfRule type="cellIs" priority="13" operator="lessThan" aboveAverage="0" equalAverage="0" bottom="0" percent="0" rank="0" text="" dxfId="1221">
      <formula>-0.03</formula>
    </cfRule>
  </conditionalFormatting>
  <conditionalFormatting sqref="X7">
    <cfRule type="cellIs" priority="14" operator="greaterThan" aboveAverage="0" equalAverage="0" bottom="0" percent="0" rank="0" text="" dxfId="1222">
      <formula>0.03</formula>
    </cfRule>
    <cfRule type="cellIs" priority="15" operator="lessThan" aboveAverage="0" equalAverage="0" bottom="0" percent="0" rank="0" text="" dxfId="1223">
      <formula>-0.03</formula>
    </cfRule>
  </conditionalFormatting>
  <conditionalFormatting sqref="Y7">
    <cfRule type="cellIs" priority="16" operator="greaterThan" aboveAverage="0" equalAverage="0" bottom="0" percent="0" rank="0" text="" dxfId="1224">
      <formula>0.03</formula>
    </cfRule>
    <cfRule type="cellIs" priority="17" operator="lessThan" aboveAverage="0" equalAverage="0" bottom="0" percent="0" rank="0" text="" dxfId="1225">
      <formula>-0.03</formula>
    </cfRule>
  </conditionalFormatting>
  <conditionalFormatting sqref="W11">
    <cfRule type="cellIs" priority="18" operator="greaterThan" aboveAverage="0" equalAverage="0" bottom="0" percent="0" rank="0" text="" dxfId="1226">
      <formula>0.03</formula>
    </cfRule>
    <cfRule type="cellIs" priority="19" operator="lessThan" aboveAverage="0" equalAverage="0" bottom="0" percent="0" rank="0" text="" dxfId="1227">
      <formula>-0.03</formula>
    </cfRule>
  </conditionalFormatting>
  <conditionalFormatting sqref="X11">
    <cfRule type="cellIs" priority="20" operator="greaterThan" aboveAverage="0" equalAverage="0" bottom="0" percent="0" rank="0" text="" dxfId="1228">
      <formula>0.03</formula>
    </cfRule>
    <cfRule type="cellIs" priority="21" operator="lessThan" aboveAverage="0" equalAverage="0" bottom="0" percent="0" rank="0" text="" dxfId="1229">
      <formula>-0.03</formula>
    </cfRule>
  </conditionalFormatting>
  <conditionalFormatting sqref="Y11">
    <cfRule type="cellIs" priority="22" operator="greaterThan" aboveAverage="0" equalAverage="0" bottom="0" percent="0" rank="0" text="" dxfId="1230">
      <formula>0.03</formula>
    </cfRule>
    <cfRule type="cellIs" priority="23" operator="lessThan" aboveAverage="0" equalAverage="0" bottom="0" percent="0" rank="0" text="" dxfId="1231">
      <formula>-0.03</formula>
    </cfRule>
  </conditionalFormatting>
  <conditionalFormatting sqref="W15">
    <cfRule type="cellIs" priority="24" operator="greaterThan" aboveAverage="0" equalAverage="0" bottom="0" percent="0" rank="0" text="" dxfId="1232">
      <formula>0.03</formula>
    </cfRule>
    <cfRule type="cellIs" priority="25" operator="lessThan" aboveAverage="0" equalAverage="0" bottom="0" percent="0" rank="0" text="" dxfId="1233">
      <formula>-0.03</formula>
    </cfRule>
  </conditionalFormatting>
  <conditionalFormatting sqref="X15">
    <cfRule type="cellIs" priority="26" operator="greaterThan" aboveAverage="0" equalAverage="0" bottom="0" percent="0" rank="0" text="" dxfId="1234">
      <formula>0.03</formula>
    </cfRule>
    <cfRule type="cellIs" priority="27" operator="lessThan" aboveAverage="0" equalAverage="0" bottom="0" percent="0" rank="0" text="" dxfId="1235">
      <formula>-0.03</formula>
    </cfRule>
  </conditionalFormatting>
  <conditionalFormatting sqref="Y15">
    <cfRule type="cellIs" priority="28" operator="greaterThan" aboveAverage="0" equalAverage="0" bottom="0" percent="0" rank="0" text="" dxfId="1236">
      <formula>0.03</formula>
    </cfRule>
    <cfRule type="cellIs" priority="29" operator="lessThan" aboveAverage="0" equalAverage="0" bottom="0" percent="0" rank="0" text="" dxfId="1237">
      <formula>-0.03</formula>
    </cfRule>
  </conditionalFormatting>
  <conditionalFormatting sqref="W19">
    <cfRule type="cellIs" priority="30" operator="greaterThan" aboveAverage="0" equalAverage="0" bottom="0" percent="0" rank="0" text="" dxfId="1238">
      <formula>0.03</formula>
    </cfRule>
    <cfRule type="cellIs" priority="31" operator="lessThan" aboveAverage="0" equalAverage="0" bottom="0" percent="0" rank="0" text="" dxfId="1239">
      <formula>-0.03</formula>
    </cfRule>
  </conditionalFormatting>
  <conditionalFormatting sqref="X19">
    <cfRule type="cellIs" priority="32" operator="greaterThan" aboveAverage="0" equalAverage="0" bottom="0" percent="0" rank="0" text="" dxfId="1240">
      <formula>0.03</formula>
    </cfRule>
    <cfRule type="cellIs" priority="33" operator="lessThan" aboveAverage="0" equalAverage="0" bottom="0" percent="0" rank="0" text="" dxfId="1241">
      <formula>-0.03</formula>
    </cfRule>
  </conditionalFormatting>
  <conditionalFormatting sqref="Y19">
    <cfRule type="cellIs" priority="34" operator="greaterThan" aboveAverage="0" equalAverage="0" bottom="0" percent="0" rank="0" text="" dxfId="1242">
      <formula>0.03</formula>
    </cfRule>
    <cfRule type="cellIs" priority="35" operator="lessThan" aboveAverage="0" equalAverage="0" bottom="0" percent="0" rank="0" text="" dxfId="1243">
      <formula>-0.03</formula>
    </cfRule>
  </conditionalFormatting>
  <conditionalFormatting sqref="W23">
    <cfRule type="cellIs" priority="36" operator="greaterThan" aboveAverage="0" equalAverage="0" bottom="0" percent="0" rank="0" text="" dxfId="1244">
      <formula>0.03</formula>
    </cfRule>
    <cfRule type="cellIs" priority="37" operator="lessThan" aboveAverage="0" equalAverage="0" bottom="0" percent="0" rank="0" text="" dxfId="1245">
      <formula>-0.03</formula>
    </cfRule>
  </conditionalFormatting>
  <conditionalFormatting sqref="X23">
    <cfRule type="cellIs" priority="38" operator="greaterThan" aboveAverage="0" equalAverage="0" bottom="0" percent="0" rank="0" text="" dxfId="1246">
      <formula>0.03</formula>
    </cfRule>
    <cfRule type="cellIs" priority="39" operator="lessThan" aboveAverage="0" equalAverage="0" bottom="0" percent="0" rank="0" text="" dxfId="1247">
      <formula>-0.03</formula>
    </cfRule>
  </conditionalFormatting>
  <conditionalFormatting sqref="Y23">
    <cfRule type="cellIs" priority="40" operator="greaterThan" aboveAverage="0" equalAverage="0" bottom="0" percent="0" rank="0" text="" dxfId="1248">
      <formula>0.03</formula>
    </cfRule>
    <cfRule type="cellIs" priority="41" operator="lessThan" aboveAverage="0" equalAverage="0" bottom="0" percent="0" rank="0" text="" dxfId="1249">
      <formula>-0.03</formula>
    </cfRule>
  </conditionalFormatting>
  <conditionalFormatting sqref="W27">
    <cfRule type="cellIs" priority="42" operator="greaterThan" aboveAverage="0" equalAverage="0" bottom="0" percent="0" rank="0" text="" dxfId="1250">
      <formula>0.03</formula>
    </cfRule>
    <cfRule type="cellIs" priority="43" operator="lessThan" aboveAverage="0" equalAverage="0" bottom="0" percent="0" rank="0" text="" dxfId="1251">
      <formula>-0.03</formula>
    </cfRule>
  </conditionalFormatting>
  <conditionalFormatting sqref="X27">
    <cfRule type="cellIs" priority="44" operator="greaterThan" aboveAverage="0" equalAverage="0" bottom="0" percent="0" rank="0" text="" dxfId="1252">
      <formula>0.03</formula>
    </cfRule>
    <cfRule type="cellIs" priority="45" operator="lessThan" aboveAverage="0" equalAverage="0" bottom="0" percent="0" rank="0" text="" dxfId="1253">
      <formula>-0.03</formula>
    </cfRule>
  </conditionalFormatting>
  <conditionalFormatting sqref="Y27">
    <cfRule type="cellIs" priority="46" operator="greaterThan" aboveAverage="0" equalAverage="0" bottom="0" percent="0" rank="0" text="" dxfId="1254">
      <formula>0.03</formula>
    </cfRule>
    <cfRule type="cellIs" priority="47" operator="lessThan" aboveAverage="0" equalAverage="0" bottom="0" percent="0" rank="0" text="" dxfId="1255">
      <formula>-0.03</formula>
    </cfRule>
  </conditionalFormatting>
  <conditionalFormatting sqref="W31">
    <cfRule type="cellIs" priority="48" operator="greaterThan" aboveAverage="0" equalAverage="0" bottom="0" percent="0" rank="0" text="" dxfId="1256">
      <formula>0.03</formula>
    </cfRule>
    <cfRule type="cellIs" priority="49" operator="lessThan" aboveAverage="0" equalAverage="0" bottom="0" percent="0" rank="0" text="" dxfId="1257">
      <formula>-0.03</formula>
    </cfRule>
  </conditionalFormatting>
  <conditionalFormatting sqref="X31">
    <cfRule type="cellIs" priority="50" operator="greaterThan" aboveAverage="0" equalAverage="0" bottom="0" percent="0" rank="0" text="" dxfId="1258">
      <formula>0.03</formula>
    </cfRule>
    <cfRule type="cellIs" priority="51" operator="lessThan" aboveAverage="0" equalAverage="0" bottom="0" percent="0" rank="0" text="" dxfId="1259">
      <formula>-0.03</formula>
    </cfRule>
  </conditionalFormatting>
  <conditionalFormatting sqref="Y31">
    <cfRule type="cellIs" priority="52" operator="greaterThan" aboveAverage="0" equalAverage="0" bottom="0" percent="0" rank="0" text="" dxfId="1260">
      <formula>0.03</formula>
    </cfRule>
    <cfRule type="cellIs" priority="53" operator="lessThan" aboveAverage="0" equalAverage="0" bottom="0" percent="0" rank="0" text="" dxfId="1261">
      <formula>-0.03</formula>
    </cfRule>
  </conditionalFormatting>
  <conditionalFormatting sqref="W35">
    <cfRule type="cellIs" priority="54" operator="greaterThan" aboveAverage="0" equalAverage="0" bottom="0" percent="0" rank="0" text="" dxfId="1262">
      <formula>0.03</formula>
    </cfRule>
    <cfRule type="cellIs" priority="55" operator="lessThan" aboveAverage="0" equalAverage="0" bottom="0" percent="0" rank="0" text="" dxfId="1263">
      <formula>-0.03</formula>
    </cfRule>
  </conditionalFormatting>
  <conditionalFormatting sqref="X35">
    <cfRule type="cellIs" priority="56" operator="greaterThan" aboveAverage="0" equalAverage="0" bottom="0" percent="0" rank="0" text="" dxfId="1264">
      <formula>0.03</formula>
    </cfRule>
    <cfRule type="cellIs" priority="57" operator="lessThan" aboveAverage="0" equalAverage="0" bottom="0" percent="0" rank="0" text="" dxfId="1265">
      <formula>-0.03</formula>
    </cfRule>
  </conditionalFormatting>
  <conditionalFormatting sqref="Y35">
    <cfRule type="cellIs" priority="58" operator="greaterThan" aboveAverage="0" equalAverage="0" bottom="0" percent="0" rank="0" text="" dxfId="1266">
      <formula>0.03</formula>
    </cfRule>
    <cfRule type="cellIs" priority="59" operator="lessThan" aboveAverage="0" equalAverage="0" bottom="0" percent="0" rank="0" text="" dxfId="1267">
      <formula>-0.03</formula>
    </cfRule>
  </conditionalFormatting>
  <conditionalFormatting sqref="W39">
    <cfRule type="cellIs" priority="60" operator="greaterThan" aboveAverage="0" equalAverage="0" bottom="0" percent="0" rank="0" text="" dxfId="1268">
      <formula>0.03</formula>
    </cfRule>
    <cfRule type="cellIs" priority="61" operator="lessThan" aboveAverage="0" equalAverage="0" bottom="0" percent="0" rank="0" text="" dxfId="1269">
      <formula>-0.03</formula>
    </cfRule>
  </conditionalFormatting>
  <conditionalFormatting sqref="X39">
    <cfRule type="cellIs" priority="62" operator="greaterThan" aboveAverage="0" equalAverage="0" bottom="0" percent="0" rank="0" text="" dxfId="1270">
      <formula>0.03</formula>
    </cfRule>
    <cfRule type="cellIs" priority="63" operator="lessThan" aboveAverage="0" equalAverage="0" bottom="0" percent="0" rank="0" text="" dxfId="1271">
      <formula>-0.03</formula>
    </cfRule>
  </conditionalFormatting>
  <conditionalFormatting sqref="Y39">
    <cfRule type="cellIs" priority="64" operator="greaterThan" aboveAverage="0" equalAverage="0" bottom="0" percent="0" rank="0" text="" dxfId="1272">
      <formula>0.03</formula>
    </cfRule>
    <cfRule type="cellIs" priority="65" operator="lessThan" aboveAverage="0" equalAverage="0" bottom="0" percent="0" rank="0" text="" dxfId="1273">
      <formula>-0.03</formula>
    </cfRule>
  </conditionalFormatting>
  <conditionalFormatting sqref="W43">
    <cfRule type="cellIs" priority="66" operator="greaterThan" aboveAverage="0" equalAverage="0" bottom="0" percent="0" rank="0" text="" dxfId="1274">
      <formula>0.03</formula>
    </cfRule>
    <cfRule type="cellIs" priority="67" operator="lessThan" aboveAverage="0" equalAverage="0" bottom="0" percent="0" rank="0" text="" dxfId="1275">
      <formula>-0.03</formula>
    </cfRule>
  </conditionalFormatting>
  <conditionalFormatting sqref="X43">
    <cfRule type="cellIs" priority="68" operator="greaterThan" aboveAverage="0" equalAverage="0" bottom="0" percent="0" rank="0" text="" dxfId="1276">
      <formula>0.03</formula>
    </cfRule>
    <cfRule type="cellIs" priority="69" operator="lessThan" aboveAverage="0" equalAverage="0" bottom="0" percent="0" rank="0" text="" dxfId="1277">
      <formula>-0.03</formula>
    </cfRule>
  </conditionalFormatting>
  <conditionalFormatting sqref="Y43">
    <cfRule type="cellIs" priority="70" operator="greaterThan" aboveAverage="0" equalAverage="0" bottom="0" percent="0" rank="0" text="" dxfId="1278">
      <formula>0.03</formula>
    </cfRule>
    <cfRule type="cellIs" priority="71" operator="lessThan" aboveAverage="0" equalAverage="0" bottom="0" percent="0" rank="0" text="" dxfId="1279">
      <formula>-0.03</formula>
    </cfRule>
  </conditionalFormatting>
  <conditionalFormatting sqref="W47">
    <cfRule type="cellIs" priority="72" operator="greaterThan" aboveAverage="0" equalAverage="0" bottom="0" percent="0" rank="0" text="" dxfId="1280">
      <formula>0.03</formula>
    </cfRule>
    <cfRule type="cellIs" priority="73" operator="lessThan" aboveAverage="0" equalAverage="0" bottom="0" percent="0" rank="0" text="" dxfId="1281">
      <formula>-0.03</formula>
    </cfRule>
  </conditionalFormatting>
  <conditionalFormatting sqref="X47">
    <cfRule type="cellIs" priority="74" operator="greaterThan" aboveAverage="0" equalAverage="0" bottom="0" percent="0" rank="0" text="" dxfId="1282">
      <formula>0.03</formula>
    </cfRule>
    <cfRule type="cellIs" priority="75" operator="lessThan" aboveAverage="0" equalAverage="0" bottom="0" percent="0" rank="0" text="" dxfId="1283">
      <formula>-0.03</formula>
    </cfRule>
  </conditionalFormatting>
  <conditionalFormatting sqref="Y47">
    <cfRule type="cellIs" priority="76" operator="greaterThan" aboveAverage="0" equalAverage="0" bottom="0" percent="0" rank="0" text="" dxfId="1284">
      <formula>0.03</formula>
    </cfRule>
    <cfRule type="cellIs" priority="77" operator="lessThan" aboveAverage="0" equalAverage="0" bottom="0" percent="0" rank="0" text="" dxfId="1285">
      <formula>-0.03</formula>
    </cfRule>
  </conditionalFormatting>
  <conditionalFormatting sqref="W51">
    <cfRule type="cellIs" priority="78" operator="greaterThan" aboveAverage="0" equalAverage="0" bottom="0" percent="0" rank="0" text="" dxfId="1286">
      <formula>0.03</formula>
    </cfRule>
    <cfRule type="cellIs" priority="79" operator="lessThan" aboveAverage="0" equalAverage="0" bottom="0" percent="0" rank="0" text="" dxfId="1287">
      <formula>-0.03</formula>
    </cfRule>
  </conditionalFormatting>
  <conditionalFormatting sqref="X51">
    <cfRule type="cellIs" priority="80" operator="greaterThan" aboveAverage="0" equalAverage="0" bottom="0" percent="0" rank="0" text="" dxfId="1288">
      <formula>0.03</formula>
    </cfRule>
    <cfRule type="cellIs" priority="81" operator="lessThan" aboveAverage="0" equalAverage="0" bottom="0" percent="0" rank="0" text="" dxfId="1289">
      <formula>-0.03</formula>
    </cfRule>
  </conditionalFormatting>
  <conditionalFormatting sqref="Y51">
    <cfRule type="cellIs" priority="82" operator="greaterThan" aboveAverage="0" equalAverage="0" bottom="0" percent="0" rank="0" text="" dxfId="1290">
      <formula>0.03</formula>
    </cfRule>
    <cfRule type="cellIs" priority="83" operator="lessThan" aboveAverage="0" equalAverage="0" bottom="0" percent="0" rank="0" text="" dxfId="1291">
      <formula>-0.03</formula>
    </cfRule>
  </conditionalFormatting>
  <conditionalFormatting sqref="W55">
    <cfRule type="cellIs" priority="84" operator="greaterThan" aboveAverage="0" equalAverage="0" bottom="0" percent="0" rank="0" text="" dxfId="1292">
      <formula>0.03</formula>
    </cfRule>
    <cfRule type="cellIs" priority="85" operator="lessThan" aboveAverage="0" equalAverage="0" bottom="0" percent="0" rank="0" text="" dxfId="1293">
      <formula>-0.03</formula>
    </cfRule>
  </conditionalFormatting>
  <conditionalFormatting sqref="X55">
    <cfRule type="cellIs" priority="86" operator="greaterThan" aboveAverage="0" equalAverage="0" bottom="0" percent="0" rank="0" text="" dxfId="1294">
      <formula>0.03</formula>
    </cfRule>
    <cfRule type="cellIs" priority="87" operator="lessThan" aboveAverage="0" equalAverage="0" bottom="0" percent="0" rank="0" text="" dxfId="1295">
      <formula>-0.03</formula>
    </cfRule>
  </conditionalFormatting>
  <conditionalFormatting sqref="Y55">
    <cfRule type="cellIs" priority="88" operator="greaterThan" aboveAverage="0" equalAverage="0" bottom="0" percent="0" rank="0" text="" dxfId="1296">
      <formula>0.03</formula>
    </cfRule>
    <cfRule type="cellIs" priority="89" operator="lessThan" aboveAverage="0" equalAverage="0" bottom="0" percent="0" rank="0" text="" dxfId="1297">
      <formula>-0.03</formula>
    </cfRule>
  </conditionalFormatting>
  <conditionalFormatting sqref="W59">
    <cfRule type="cellIs" priority="90" operator="greaterThan" aboveAverage="0" equalAverage="0" bottom="0" percent="0" rank="0" text="" dxfId="1298">
      <formula>0.03</formula>
    </cfRule>
    <cfRule type="cellIs" priority="91" operator="lessThan" aboveAverage="0" equalAverage="0" bottom="0" percent="0" rank="0" text="" dxfId="1299">
      <formula>-0.03</formula>
    </cfRule>
  </conditionalFormatting>
  <conditionalFormatting sqref="X59">
    <cfRule type="cellIs" priority="92" operator="greaterThan" aboveAverage="0" equalAverage="0" bottom="0" percent="0" rank="0" text="" dxfId="1300">
      <formula>0.03</formula>
    </cfRule>
    <cfRule type="cellIs" priority="93" operator="lessThan" aboveAverage="0" equalAverage="0" bottom="0" percent="0" rank="0" text="" dxfId="1301">
      <formula>-0.03</formula>
    </cfRule>
  </conditionalFormatting>
  <conditionalFormatting sqref="Y59">
    <cfRule type="cellIs" priority="94" operator="greaterThan" aboveAverage="0" equalAverage="0" bottom="0" percent="0" rank="0" text="" dxfId="1302">
      <formula>0.03</formula>
    </cfRule>
    <cfRule type="cellIs" priority="95" operator="lessThan" aboveAverage="0" equalAverage="0" bottom="0" percent="0" rank="0" text="" dxfId="1303">
      <formula>-0.03</formula>
    </cfRule>
  </conditionalFormatting>
  <conditionalFormatting sqref="W63">
    <cfRule type="cellIs" priority="96" operator="greaterThan" aboveAverage="0" equalAverage="0" bottom="0" percent="0" rank="0" text="" dxfId="1304">
      <formula>0.03</formula>
    </cfRule>
    <cfRule type="cellIs" priority="97" operator="lessThan" aboveAverage="0" equalAverage="0" bottom="0" percent="0" rank="0" text="" dxfId="1305">
      <formula>-0.03</formula>
    </cfRule>
  </conditionalFormatting>
  <conditionalFormatting sqref="X63">
    <cfRule type="cellIs" priority="98" operator="greaterThan" aboveAverage="0" equalAverage="0" bottom="0" percent="0" rank="0" text="" dxfId="1306">
      <formula>0.03</formula>
    </cfRule>
    <cfRule type="cellIs" priority="99" operator="lessThan" aboveAverage="0" equalAverage="0" bottom="0" percent="0" rank="0" text="" dxfId="1307">
      <formula>-0.03</formula>
    </cfRule>
  </conditionalFormatting>
  <conditionalFormatting sqref="Y63">
    <cfRule type="cellIs" priority="100" operator="greaterThan" aboveAverage="0" equalAverage="0" bottom="0" percent="0" rank="0" text="" dxfId="1308">
      <formula>0.03</formula>
    </cfRule>
    <cfRule type="cellIs" priority="101" operator="lessThan" aboveAverage="0" equalAverage="0" bottom="0" percent="0" rank="0" text="" dxfId="1309">
      <formula>-0.03</formula>
    </cfRule>
  </conditionalFormatting>
  <conditionalFormatting sqref="W67">
    <cfRule type="cellIs" priority="102" operator="greaterThan" aboveAverage="0" equalAverage="0" bottom="0" percent="0" rank="0" text="" dxfId="1310">
      <formula>0.03</formula>
    </cfRule>
    <cfRule type="cellIs" priority="103" operator="lessThan" aboveAverage="0" equalAverage="0" bottom="0" percent="0" rank="0" text="" dxfId="1311">
      <formula>-0.03</formula>
    </cfRule>
  </conditionalFormatting>
  <conditionalFormatting sqref="X67">
    <cfRule type="cellIs" priority="104" operator="greaterThan" aboveAverage="0" equalAverage="0" bottom="0" percent="0" rank="0" text="" dxfId="1312">
      <formula>0.03</formula>
    </cfRule>
    <cfRule type="cellIs" priority="105" operator="lessThan" aboveAverage="0" equalAverage="0" bottom="0" percent="0" rank="0" text="" dxfId="1313">
      <formula>-0.03</formula>
    </cfRule>
  </conditionalFormatting>
  <conditionalFormatting sqref="Y67">
    <cfRule type="cellIs" priority="106" operator="greaterThan" aboveAverage="0" equalAverage="0" bottom="0" percent="0" rank="0" text="" dxfId="1314">
      <formula>0.03</formula>
    </cfRule>
    <cfRule type="cellIs" priority="107" operator="lessThan" aboveAverage="0" equalAverage="0" bottom="0" percent="0" rank="0" text="" dxfId="1315">
      <formula>-0.03</formula>
    </cfRule>
  </conditionalFormatting>
  <conditionalFormatting sqref="W71">
    <cfRule type="cellIs" priority="108" operator="greaterThan" aboveAverage="0" equalAverage="0" bottom="0" percent="0" rank="0" text="" dxfId="1316">
      <formula>0.03</formula>
    </cfRule>
    <cfRule type="cellIs" priority="109" operator="lessThan" aboveAverage="0" equalAverage="0" bottom="0" percent="0" rank="0" text="" dxfId="1317">
      <formula>-0.03</formula>
    </cfRule>
  </conditionalFormatting>
  <conditionalFormatting sqref="X71">
    <cfRule type="cellIs" priority="110" operator="greaterThan" aboveAverage="0" equalAverage="0" bottom="0" percent="0" rank="0" text="" dxfId="1318">
      <formula>0.03</formula>
    </cfRule>
    <cfRule type="cellIs" priority="111" operator="lessThan" aboveAverage="0" equalAverage="0" bottom="0" percent="0" rank="0" text="" dxfId="1319">
      <formula>-0.03</formula>
    </cfRule>
  </conditionalFormatting>
  <conditionalFormatting sqref="Y71">
    <cfRule type="cellIs" priority="112" operator="greaterThan" aboveAverage="0" equalAverage="0" bottom="0" percent="0" rank="0" text="" dxfId="1320">
      <formula>0.03</formula>
    </cfRule>
    <cfRule type="cellIs" priority="113" operator="lessThan" aboveAverage="0" equalAverage="0" bottom="0" percent="0" rank="0" text="" dxfId="1321">
      <formula>-0.03</formula>
    </cfRule>
  </conditionalFormatting>
  <conditionalFormatting sqref="W75">
    <cfRule type="cellIs" priority="114" operator="greaterThan" aboveAverage="0" equalAverage="0" bottom="0" percent="0" rank="0" text="" dxfId="1322">
      <formula>0.03</formula>
    </cfRule>
    <cfRule type="cellIs" priority="115" operator="lessThan" aboveAverage="0" equalAverage="0" bottom="0" percent="0" rank="0" text="" dxfId="1323">
      <formula>-0.03</formula>
    </cfRule>
  </conditionalFormatting>
  <conditionalFormatting sqref="X75">
    <cfRule type="cellIs" priority="116" operator="greaterThan" aboveAverage="0" equalAverage="0" bottom="0" percent="0" rank="0" text="" dxfId="1324">
      <formula>0.03</formula>
    </cfRule>
    <cfRule type="cellIs" priority="117" operator="lessThan" aboveAverage="0" equalAverage="0" bottom="0" percent="0" rank="0" text="" dxfId="1325">
      <formula>-0.03</formula>
    </cfRule>
  </conditionalFormatting>
  <conditionalFormatting sqref="Y75">
    <cfRule type="cellIs" priority="118" operator="greaterThan" aboveAverage="0" equalAverage="0" bottom="0" percent="0" rank="0" text="" dxfId="1326">
      <formula>0.03</formula>
    </cfRule>
    <cfRule type="cellIs" priority="119" operator="lessThan" aboveAverage="0" equalAverage="0" bottom="0" percent="0" rank="0" text="" dxfId="1327">
      <formula>-0.03</formula>
    </cfRule>
  </conditionalFormatting>
  <conditionalFormatting sqref="W79">
    <cfRule type="cellIs" priority="120" operator="greaterThan" aboveAverage="0" equalAverage="0" bottom="0" percent="0" rank="0" text="" dxfId="1328">
      <formula>0.03</formula>
    </cfRule>
    <cfRule type="cellIs" priority="121" operator="lessThan" aboveAverage="0" equalAverage="0" bottom="0" percent="0" rank="0" text="" dxfId="1329">
      <formula>-0.03</formula>
    </cfRule>
  </conditionalFormatting>
  <conditionalFormatting sqref="X79">
    <cfRule type="cellIs" priority="122" operator="greaterThan" aboveAverage="0" equalAverage="0" bottom="0" percent="0" rank="0" text="" dxfId="1330">
      <formula>0.03</formula>
    </cfRule>
    <cfRule type="cellIs" priority="123" operator="lessThan" aboveAverage="0" equalAverage="0" bottom="0" percent="0" rank="0" text="" dxfId="1331">
      <formula>-0.03</formula>
    </cfRule>
  </conditionalFormatting>
  <conditionalFormatting sqref="Y79">
    <cfRule type="cellIs" priority="124" operator="greaterThan" aboveAverage="0" equalAverage="0" bottom="0" percent="0" rank="0" text="" dxfId="1332">
      <formula>0.03</formula>
    </cfRule>
    <cfRule type="cellIs" priority="125" operator="lessThan" aboveAverage="0" equalAverage="0" bottom="0" percent="0" rank="0" text="" dxfId="1333">
      <formula>-0.03</formula>
    </cfRule>
  </conditionalFormatting>
  <conditionalFormatting sqref="T83:V98">
    <cfRule type="cellIs" priority="126" operator="greaterThan" aboveAverage="0" equalAverage="0" bottom="0" percent="0" rank="0" text="" dxfId="1334">
      <formula>0.03</formula>
    </cfRule>
    <cfRule type="cellIs" priority="127" operator="lessThan" aboveAverage="0" equalAverage="0" bottom="0" percent="0" rank="0" text="" dxfId="1335">
      <formula>-0.03</formula>
    </cfRule>
  </conditionalFormatting>
  <conditionalFormatting sqref="W6:X6">
    <cfRule type="cellIs" priority="128" operator="greaterThan" aboveAverage="0" equalAverage="0" bottom="0" percent="0" rank="0" text="" dxfId="1336">
      <formula>0.03</formula>
    </cfRule>
    <cfRule type="cellIs" priority="129" operator="lessThan" aboveAverage="0" equalAverage="0" bottom="0" percent="0" rank="0" text="" dxfId="1337">
      <formula>-0.03</formula>
    </cfRule>
  </conditionalFormatting>
  <conditionalFormatting sqref="W10:X10">
    <cfRule type="cellIs" priority="130" operator="greaterThan" aboveAverage="0" equalAverage="0" bottom="0" percent="0" rank="0" text="" dxfId="1338">
      <formula>0.03</formula>
    </cfRule>
    <cfRule type="cellIs" priority="131" operator="lessThan" aboveAverage="0" equalAverage="0" bottom="0" percent="0" rank="0" text="" dxfId="1339">
      <formula>-0.03</formula>
    </cfRule>
  </conditionalFormatting>
  <conditionalFormatting sqref="W14:X14">
    <cfRule type="cellIs" priority="132" operator="greaterThan" aboveAverage="0" equalAverage="0" bottom="0" percent="0" rank="0" text="" dxfId="1340">
      <formula>0.03</formula>
    </cfRule>
    <cfRule type="cellIs" priority="133" operator="lessThan" aboveAverage="0" equalAverage="0" bottom="0" percent="0" rank="0" text="" dxfId="1341">
      <formula>-0.03</formula>
    </cfRule>
  </conditionalFormatting>
  <conditionalFormatting sqref="W18:X18">
    <cfRule type="cellIs" priority="134" operator="greaterThan" aboveAverage="0" equalAverage="0" bottom="0" percent="0" rank="0" text="" dxfId="1342">
      <formula>0.03</formula>
    </cfRule>
    <cfRule type="cellIs" priority="135" operator="lessThan" aboveAverage="0" equalAverage="0" bottom="0" percent="0" rank="0" text="" dxfId="1343">
      <formula>-0.03</formula>
    </cfRule>
  </conditionalFormatting>
  <conditionalFormatting sqref="W22:X22">
    <cfRule type="cellIs" priority="136" operator="greaterThan" aboveAverage="0" equalAverage="0" bottom="0" percent="0" rank="0" text="" dxfId="1344">
      <formula>0.03</formula>
    </cfRule>
    <cfRule type="cellIs" priority="137" operator="lessThan" aboveAverage="0" equalAverage="0" bottom="0" percent="0" rank="0" text="" dxfId="1345">
      <formula>-0.03</formula>
    </cfRule>
  </conditionalFormatting>
  <conditionalFormatting sqref="W26:X26">
    <cfRule type="cellIs" priority="138" operator="greaterThan" aboveAverage="0" equalAverage="0" bottom="0" percent="0" rank="0" text="" dxfId="1346">
      <formula>0.03</formula>
    </cfRule>
    <cfRule type="cellIs" priority="139" operator="lessThan" aboveAverage="0" equalAverage="0" bottom="0" percent="0" rank="0" text="" dxfId="1347">
      <formula>-0.03</formula>
    </cfRule>
  </conditionalFormatting>
  <conditionalFormatting sqref="W30:X30">
    <cfRule type="cellIs" priority="140" operator="greaterThan" aboveAverage="0" equalAverage="0" bottom="0" percent="0" rank="0" text="" dxfId="1348">
      <formula>0.03</formula>
    </cfRule>
    <cfRule type="cellIs" priority="141" operator="lessThan" aboveAverage="0" equalAverage="0" bottom="0" percent="0" rank="0" text="" dxfId="1349">
      <formula>-0.03</formula>
    </cfRule>
  </conditionalFormatting>
  <conditionalFormatting sqref="W34:X34">
    <cfRule type="cellIs" priority="142" operator="greaterThan" aboveAverage="0" equalAverage="0" bottom="0" percent="0" rank="0" text="" dxfId="1350">
      <formula>0.03</formula>
    </cfRule>
    <cfRule type="cellIs" priority="143" operator="lessThan" aboveAverage="0" equalAverage="0" bottom="0" percent="0" rank="0" text="" dxfId="1351">
      <formula>-0.03</formula>
    </cfRule>
  </conditionalFormatting>
  <conditionalFormatting sqref="W38:X38">
    <cfRule type="cellIs" priority="144" operator="greaterThan" aboveAverage="0" equalAverage="0" bottom="0" percent="0" rank="0" text="" dxfId="1352">
      <formula>0.03</formula>
    </cfRule>
    <cfRule type="cellIs" priority="145" operator="lessThan" aboveAverage="0" equalAverage="0" bottom="0" percent="0" rank="0" text="" dxfId="1353">
      <formula>-0.03</formula>
    </cfRule>
  </conditionalFormatting>
  <conditionalFormatting sqref="W42:X42">
    <cfRule type="cellIs" priority="146" operator="greaterThan" aboveAverage="0" equalAverage="0" bottom="0" percent="0" rank="0" text="" dxfId="1354">
      <formula>0.03</formula>
    </cfRule>
    <cfRule type="cellIs" priority="147" operator="lessThan" aboveAverage="0" equalAverage="0" bottom="0" percent="0" rank="0" text="" dxfId="1355">
      <formula>-0.03</formula>
    </cfRule>
  </conditionalFormatting>
  <conditionalFormatting sqref="W46:X46">
    <cfRule type="cellIs" priority="148" operator="greaterThan" aboveAverage="0" equalAverage="0" bottom="0" percent="0" rank="0" text="" dxfId="1356">
      <formula>0.03</formula>
    </cfRule>
    <cfRule type="cellIs" priority="149" operator="lessThan" aboveAverage="0" equalAverage="0" bottom="0" percent="0" rank="0" text="" dxfId="1357">
      <formula>-0.03</formula>
    </cfRule>
  </conditionalFormatting>
  <conditionalFormatting sqref="W50:X50">
    <cfRule type="cellIs" priority="150" operator="greaterThan" aboveAverage="0" equalAverage="0" bottom="0" percent="0" rank="0" text="" dxfId="1358">
      <formula>0.03</formula>
    </cfRule>
    <cfRule type="cellIs" priority="151" operator="lessThan" aboveAverage="0" equalAverage="0" bottom="0" percent="0" rank="0" text="" dxfId="1359">
      <formula>-0.03</formula>
    </cfRule>
  </conditionalFormatting>
  <conditionalFormatting sqref="W54:X54">
    <cfRule type="cellIs" priority="152" operator="greaterThan" aboveAverage="0" equalAverage="0" bottom="0" percent="0" rank="0" text="" dxfId="1360">
      <formula>0.03</formula>
    </cfRule>
    <cfRule type="cellIs" priority="153" operator="lessThan" aboveAverage="0" equalAverage="0" bottom="0" percent="0" rank="0" text="" dxfId="1361">
      <formula>-0.03</formula>
    </cfRule>
  </conditionalFormatting>
  <conditionalFormatting sqref="W58:X58">
    <cfRule type="cellIs" priority="154" operator="greaterThan" aboveAverage="0" equalAverage="0" bottom="0" percent="0" rank="0" text="" dxfId="1362">
      <formula>0.03</formula>
    </cfRule>
    <cfRule type="cellIs" priority="155" operator="lessThan" aboveAverage="0" equalAverage="0" bottom="0" percent="0" rank="0" text="" dxfId="1363">
      <formula>-0.03</formula>
    </cfRule>
  </conditionalFormatting>
  <conditionalFormatting sqref="W62:X62">
    <cfRule type="cellIs" priority="156" operator="greaterThan" aboveAverage="0" equalAverage="0" bottom="0" percent="0" rank="0" text="" dxfId="1364">
      <formula>0.03</formula>
    </cfRule>
    <cfRule type="cellIs" priority="157" operator="lessThan" aboveAverage="0" equalAverage="0" bottom="0" percent="0" rank="0" text="" dxfId="1365">
      <formula>-0.03</formula>
    </cfRule>
  </conditionalFormatting>
  <conditionalFormatting sqref="W66:X66">
    <cfRule type="cellIs" priority="158" operator="greaterThan" aboveAverage="0" equalAverage="0" bottom="0" percent="0" rank="0" text="" dxfId="1366">
      <formula>0.03</formula>
    </cfRule>
    <cfRule type="cellIs" priority="159" operator="lessThan" aboveAverage="0" equalAverage="0" bottom="0" percent="0" rank="0" text="" dxfId="1367">
      <formula>-0.03</formula>
    </cfRule>
  </conditionalFormatting>
  <conditionalFormatting sqref="W70:X70">
    <cfRule type="cellIs" priority="160" operator="greaterThan" aboveAverage="0" equalAverage="0" bottom="0" percent="0" rank="0" text="" dxfId="1368">
      <formula>0.03</formula>
    </cfRule>
    <cfRule type="cellIs" priority="161" operator="lessThan" aboveAverage="0" equalAverage="0" bottom="0" percent="0" rank="0" text="" dxfId="1369">
      <formula>-0.03</formula>
    </cfRule>
  </conditionalFormatting>
  <conditionalFormatting sqref="W74:X74">
    <cfRule type="cellIs" priority="162" operator="greaterThan" aboveAverage="0" equalAverage="0" bottom="0" percent="0" rank="0" text="" dxfId="1370">
      <formula>0.03</formula>
    </cfRule>
    <cfRule type="cellIs" priority="163" operator="lessThan" aboveAverage="0" equalAverage="0" bottom="0" percent="0" rank="0" text="" dxfId="1371">
      <formula>-0.03</formula>
    </cfRule>
  </conditionalFormatting>
  <conditionalFormatting sqref="T99:V104">
    <cfRule type="cellIs" priority="164" operator="greaterThan" aboveAverage="0" equalAverage="0" bottom="0" percent="0" rank="0" text="" dxfId="1372">
      <formula>0.03</formula>
    </cfRule>
    <cfRule type="cellIs" priority="165" operator="lessThan" aboveAverage="0" equalAverage="0" bottom="0" percent="0" rank="0" text="" dxfId="1373">
      <formula>-0.03</formula>
    </cfRule>
  </conditionalFormatting>
  <conditionalFormatting sqref="W99:Y103">
    <cfRule type="cellIs" priority="166" operator="greaterThan" aboveAverage="0" equalAverage="0" bottom="0" percent="0" rank="0" text="" dxfId="1374">
      <formula>0.03</formula>
    </cfRule>
    <cfRule type="cellIs" priority="167" operator="lessThan" aboveAverage="0" equalAverage="0" bottom="0" percent="0" rank="0" text="" dxfId="1375">
      <formula>-0.03</formula>
    </cfRule>
  </conditionalFormatting>
  <conditionalFormatting sqref="W83">
    <cfRule type="cellIs" priority="168" operator="greaterThan" aboveAverage="0" equalAverage="0" bottom="0" percent="0" rank="0" text="" dxfId="1376">
      <formula>0.03</formula>
    </cfRule>
    <cfRule type="cellIs" priority="169" operator="lessThan" aboveAverage="0" equalAverage="0" bottom="0" percent="0" rank="0" text="" dxfId="1377">
      <formula>-0.03</formula>
    </cfRule>
  </conditionalFormatting>
  <conditionalFormatting sqref="X83">
    <cfRule type="cellIs" priority="170" operator="greaterThan" aboveAverage="0" equalAverage="0" bottom="0" percent="0" rank="0" text="" dxfId="1378">
      <formula>0.03</formula>
    </cfRule>
    <cfRule type="cellIs" priority="171" operator="lessThan" aboveAverage="0" equalAverage="0" bottom="0" percent="0" rank="0" text="" dxfId="1379">
      <formula>-0.03</formula>
    </cfRule>
  </conditionalFormatting>
  <conditionalFormatting sqref="Y83">
    <cfRule type="cellIs" priority="172" operator="greaterThan" aboveAverage="0" equalAverage="0" bottom="0" percent="0" rank="0" text="" dxfId="1380">
      <formula>0.03</formula>
    </cfRule>
    <cfRule type="cellIs" priority="173" operator="lessThan" aboveAverage="0" equalAverage="0" bottom="0" percent="0" rank="0" text="" dxfId="1381">
      <formula>-0.03</formula>
    </cfRule>
  </conditionalFormatting>
  <conditionalFormatting sqref="W87">
    <cfRule type="cellIs" priority="174" operator="greaterThan" aboveAverage="0" equalAverage="0" bottom="0" percent="0" rank="0" text="" dxfId="1382">
      <formula>0.03</formula>
    </cfRule>
    <cfRule type="cellIs" priority="175" operator="lessThan" aboveAverage="0" equalAverage="0" bottom="0" percent="0" rank="0" text="" dxfId="1383">
      <formula>-0.03</formula>
    </cfRule>
  </conditionalFormatting>
  <conditionalFormatting sqref="X87">
    <cfRule type="cellIs" priority="176" operator="greaterThan" aboveAverage="0" equalAverage="0" bottom="0" percent="0" rank="0" text="" dxfId="1384">
      <formula>0.03</formula>
    </cfRule>
    <cfRule type="cellIs" priority="177" operator="lessThan" aboveAverage="0" equalAverage="0" bottom="0" percent="0" rank="0" text="" dxfId="1385">
      <formula>-0.03</formula>
    </cfRule>
  </conditionalFormatting>
  <conditionalFormatting sqref="Y87">
    <cfRule type="cellIs" priority="178" operator="greaterThan" aboveAverage="0" equalAverage="0" bottom="0" percent="0" rank="0" text="" dxfId="1386">
      <formula>0.03</formula>
    </cfRule>
    <cfRule type="cellIs" priority="179" operator="lessThan" aboveAverage="0" equalAverage="0" bottom="0" percent="0" rank="0" text="" dxfId="1387">
      <formula>-0.03</formula>
    </cfRule>
  </conditionalFormatting>
  <conditionalFormatting sqref="W91">
    <cfRule type="cellIs" priority="180" operator="greaterThan" aboveAverage="0" equalAverage="0" bottom="0" percent="0" rank="0" text="" dxfId="1388">
      <formula>0.03</formula>
    </cfRule>
    <cfRule type="cellIs" priority="181" operator="lessThan" aboveAverage="0" equalAverage="0" bottom="0" percent="0" rank="0" text="" dxfId="1389">
      <formula>-0.03</formula>
    </cfRule>
  </conditionalFormatting>
  <conditionalFormatting sqref="X91">
    <cfRule type="cellIs" priority="182" operator="greaterThan" aboveAverage="0" equalAverage="0" bottom="0" percent="0" rank="0" text="" dxfId="1390">
      <formula>0.03</formula>
    </cfRule>
    <cfRule type="cellIs" priority="183" operator="lessThan" aboveAverage="0" equalAverage="0" bottom="0" percent="0" rank="0" text="" dxfId="1391">
      <formula>-0.03</formula>
    </cfRule>
  </conditionalFormatting>
  <conditionalFormatting sqref="Y91">
    <cfRule type="cellIs" priority="184" operator="greaterThan" aboveAverage="0" equalAverage="0" bottom="0" percent="0" rank="0" text="" dxfId="1392">
      <formula>0.03</formula>
    </cfRule>
    <cfRule type="cellIs" priority="185" operator="lessThan" aboveAverage="0" equalAverage="0" bottom="0" percent="0" rank="0" text="" dxfId="1393">
      <formula>-0.03</formula>
    </cfRule>
  </conditionalFormatting>
  <conditionalFormatting sqref="W95">
    <cfRule type="cellIs" priority="186" operator="greaterThan" aboveAverage="0" equalAverage="0" bottom="0" percent="0" rank="0" text="" dxfId="1394">
      <formula>0.03</formula>
    </cfRule>
    <cfRule type="cellIs" priority="187" operator="lessThan" aboveAverage="0" equalAverage="0" bottom="0" percent="0" rank="0" text="" dxfId="1395">
      <formula>-0.03</formula>
    </cfRule>
  </conditionalFormatting>
  <conditionalFormatting sqref="X95">
    <cfRule type="cellIs" priority="188" operator="greaterThan" aboveAverage="0" equalAverage="0" bottom="0" percent="0" rank="0" text="" dxfId="1396">
      <formula>0.03</formula>
    </cfRule>
    <cfRule type="cellIs" priority="189" operator="lessThan" aboveAverage="0" equalAverage="0" bottom="0" percent="0" rank="0" text="" dxfId="1397">
      <formula>-0.03</formula>
    </cfRule>
  </conditionalFormatting>
  <conditionalFormatting sqref="Y95">
    <cfRule type="cellIs" priority="190" operator="greaterThan" aboveAverage="0" equalAverage="0" bottom="0" percent="0" rank="0" text="" dxfId="1398">
      <formula>0.03</formula>
    </cfRule>
    <cfRule type="cellIs" priority="191" operator="lessThan" aboveAverage="0" equalAverage="0" bottom="0" percent="0" rank="0" text="" dxfId="1399">
      <formula>-0.03</formula>
    </cfRule>
  </conditionalFormatting>
  <conditionalFormatting sqref="W86:X86">
    <cfRule type="cellIs" priority="192" operator="greaterThan" aboveAverage="0" equalAverage="0" bottom="0" percent="0" rank="0" text="" dxfId="1400">
      <formula>0.03</formula>
    </cfRule>
    <cfRule type="cellIs" priority="193" operator="lessThan" aboveAverage="0" equalAverage="0" bottom="0" percent="0" rank="0" text="" dxfId="1401">
      <formula>-0.03</formula>
    </cfRule>
  </conditionalFormatting>
  <conditionalFormatting sqref="W90:X90">
    <cfRule type="cellIs" priority="194" operator="greaterThan" aboveAverage="0" equalAverage="0" bottom="0" percent="0" rank="0" text="" dxfId="1402">
      <formula>0.03</formula>
    </cfRule>
    <cfRule type="cellIs" priority="195" operator="lessThan" aboveAverage="0" equalAverage="0" bottom="0" percent="0" rank="0" text="" dxfId="1403">
      <formula>-0.03</formula>
    </cfRule>
  </conditionalFormatting>
  <conditionalFormatting sqref="W94:X94">
    <cfRule type="cellIs" priority="196" operator="greaterThan" aboveAverage="0" equalAverage="0" bottom="0" percent="0" rank="0" text="" dxfId="1404">
      <formula>0.03</formula>
    </cfRule>
    <cfRule type="cellIs" priority="197" operator="lessThan" aboveAverage="0" equalAverage="0" bottom="0" percent="0" rank="0" text="" dxfId="1405">
      <formula>-0.03</formula>
    </cfRule>
  </conditionalFormatting>
  <conditionalFormatting sqref="W98:X98">
    <cfRule type="cellIs" priority="198" operator="greaterThan" aboveAverage="0" equalAverage="0" bottom="0" percent="0" rank="0" text="" dxfId="1406">
      <formula>0.03</formula>
    </cfRule>
    <cfRule type="cellIs" priority="199" operator="lessThan" aboveAverage="0" equalAverage="0" bottom="0" percent="0" rank="0" text="" dxfId="1407">
      <formula>-0.03</formula>
    </cfRule>
  </conditionalFormatting>
  <conditionalFormatting sqref="W104">
    <cfRule type="cellIs" priority="200" operator="greaterThan" aboveAverage="0" equalAverage="0" bottom="0" percent="0" rank="0" text="" dxfId="1408">
      <formula>0.03</formula>
    </cfRule>
    <cfRule type="cellIs" priority="201" operator="lessThan" aboveAverage="0" equalAverage="0" bottom="0" percent="0" rank="0" text="" dxfId="1409">
      <formula>-0.03</formula>
    </cfRule>
  </conditionalFormatting>
  <conditionalFormatting sqref="X104">
    <cfRule type="cellIs" priority="202" operator="greaterThan" aboveAverage="0" equalAverage="0" bottom="0" percent="0" rank="0" text="" dxfId="1410">
      <formula>0.03</formula>
    </cfRule>
    <cfRule type="cellIs" priority="203" operator="lessThan" aboveAverage="0" equalAverage="0" bottom="0" percent="0" rank="0" text="" dxfId="1411">
      <formula>-0.03</formula>
    </cfRule>
  </conditionalFormatting>
  <conditionalFormatting sqref="Y104">
    <cfRule type="cellIs" priority="204" operator="greaterThan" aboveAverage="0" equalAverage="0" bottom="0" percent="0" rank="0" text="" dxfId="1412">
      <formula>0.03</formula>
    </cfRule>
    <cfRule type="cellIs" priority="205" operator="lessThan" aboveAverage="0" equalAverage="0" bottom="0" percent="0" rank="0" text="" dxfId="1413">
      <formula>-0.03</formula>
    </cfRule>
  </conditionalFormatting>
  <conditionalFormatting sqref="T105:Y105">
    <cfRule type="cellIs" priority="206" operator="greaterThan" aboveAverage="0" equalAverage="0" bottom="0" percent="0" rank="0" text="" dxfId="1414">
      <formula>0.03</formula>
    </cfRule>
    <cfRule type="cellIs" priority="207" operator="lessThan" aboveAverage="0" equalAverage="0" bottom="0" percent="0" rank="0" text="" dxfId="14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12T07:15:19Z</dcterms:modified>
  <cp:revision>0</cp:revision>
  <dc:subject/>
  <dc:title/>
</cp:coreProperties>
</file>